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точники 2021" sheetId="1" state="visible" r:id="rId2"/>
    <sheet name="источники 2022-2023" sheetId="2" state="visible" r:id="rId3"/>
    <sheet name="доходы 2021 г" sheetId="3" state="visible" r:id="rId4"/>
    <sheet name="раз., подр." sheetId="4" state="hidden" r:id="rId5"/>
    <sheet name="доходы 2022-2023" sheetId="5" state="visible" r:id="rId6"/>
    <sheet name="функц.2021" sheetId="6" state="visible" r:id="rId7"/>
    <sheet name="функц.2022-2023" sheetId="7" state="visible" r:id="rId8"/>
    <sheet name="ведом.2021" sheetId="8" state="visible" r:id="rId9"/>
    <sheet name="ведом.2022-2023" sheetId="9" state="visible" r:id="rId10"/>
    <sheet name="ПРОГР 2021" sheetId="10" state="visible" r:id="rId11"/>
    <sheet name="ПРОГР 2022-2023" sheetId="11" state="visible" r:id="rId12"/>
    <sheet name="Лист1" sheetId="12" state="visible" r:id="rId13"/>
  </sheets>
  <definedNames>
    <definedName function="false" hidden="false" localSheetId="7" name="_xlnm.Print_Area" vbProcedure="false">'ведом.2021'!$A$1:$G$1536</definedName>
    <definedName function="false" hidden="false" localSheetId="7" name="_xlnm.Print_Titles" vbProcedure="false">'ведом.2021'!$7:$9</definedName>
    <definedName function="false" hidden="false" localSheetId="8" name="_xlnm.Print_Area" vbProcedure="false">'ведом.2022-2023'!$A$1:$AE$1441</definedName>
    <definedName function="false" hidden="false" localSheetId="8" name="_xlnm.Print_Titles" vbProcedure="false">'ведом.2022-2023'!$7:$9</definedName>
    <definedName function="false" hidden="false" localSheetId="2" name="_xlnm.Print_Area" vbProcedure="false">'доходы 2021 г'!$A$1:$D$339</definedName>
    <definedName function="false" hidden="false" localSheetId="2" name="_xlnm.Print_Titles" vbProcedure="false">'доходы 2021 г'!$8:$10</definedName>
    <definedName function="false" hidden="false" localSheetId="4" name="_xlnm.Print_Area" vbProcedure="false">'доходы 2022-2023'!$A$1:$E$286</definedName>
    <definedName function="false" hidden="false" localSheetId="4" name="_xlnm.Print_Titles" vbProcedure="false">'доходы 2022-2023'!$8:$10</definedName>
    <definedName function="false" hidden="false" localSheetId="0" name="_xlnm.Print_Titles" vbProcedure="false">'источники 2021'!$6:$6</definedName>
    <definedName function="false" hidden="false" localSheetId="1" name="_xlnm.Print_Area" vbProcedure="false">'источники 2022-2023'!$A$1:$E$26</definedName>
    <definedName function="false" hidden="false" localSheetId="9" name="_xlnm.Print_Area" vbProcedure="false">'ПРОГР 2021'!$A$2:$C$156</definedName>
    <definedName function="false" hidden="false" localSheetId="9" name="_xlnm.Print_Titles" vbProcedure="false">'ПРОГР 2021'!$8:$9</definedName>
    <definedName function="false" hidden="false" localSheetId="10" name="_xlnm.Print_Area" vbProcedure="false">'ПРОГР 2022-2023'!$A$2:$D$145</definedName>
    <definedName function="false" hidden="false" localSheetId="10" name="_xlnm.Print_Titles" vbProcedure="false">'ПРОГР 2022-2023'!$7:$8</definedName>
    <definedName function="false" hidden="false" localSheetId="5" name="_xlnm.Print_Area" vbProcedure="false">'функц.2021'!$A$1:$F$1333</definedName>
    <definedName function="false" hidden="false" localSheetId="5" name="_xlnm.Print_Titles" vbProcedure="false">'функц.2021'!$8:$10</definedName>
    <definedName function="false" hidden="false" localSheetId="6" name="_xlnm.Print_Area" vbProcedure="false">'функц.2022-2023'!$A$1:$G$1249</definedName>
    <definedName function="false" hidden="false" localSheetId="6" name="_xlnm.Print_Titles" vbProcedure="false">'функц.2022-202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8" uniqueCount="2121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30.12.2021 года № 21/124)</t>
  </si>
  <si>
    <t xml:space="preserve">Источники  финансирования дефицита бюджета муниципального района  «Пристенский район» Курской области на 2021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1 год и на плановый период 2022 и 2023 годов"  от 25.12.2020 года № 16/74  (в редакции Решения Представительного Собрания Пристенского района Курской области  Четвертого Созыва от 30.12.2021 года №21/124)</t>
  </si>
  <si>
    <t xml:space="preserve">Источники  финансирования дефицита бюджета муниципального района  «Пристенский район» Курской области на плановый период 2022 и 2023 годов</t>
  </si>
  <si>
    <t xml:space="preserve">Код строки</t>
  </si>
  <si>
    <t xml:space="preserve">Сумма  2022 год  (тыс.руб.)</t>
  </si>
  <si>
    <t xml:space="preserve">Сумма 2023 год  (тыс.руб.)</t>
  </si>
  <si>
    <t xml:space="preserve">500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Увеличение остатков средств бюджетов</t>
  </si>
  <si>
    <t xml:space="preserve">01  05  02  00  00  0000  600</t>
  </si>
  <si>
    <t xml:space="preserve">тыс.руб.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 30.12.2021 года №21/124)                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1 году                                </t>
  </si>
  <si>
    <t xml:space="preserve">(тыс. рублей)</t>
  </si>
  <si>
    <t xml:space="preserve">Наименование доходов</t>
  </si>
  <si>
    <t xml:space="preserve">2021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очие безвозмездные поступления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 30.12.2021 года №21/124)</t>
  </si>
  <si>
    <t xml:space="preserve">     в 2022-2023 году                                </t>
  </si>
  <si>
    <t xml:space="preserve">2022год</t>
  </si>
  <si>
    <t xml:space="preserve">2023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1139,664
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(в редакции Решения Представительного Собрания Пристенского района Курской области  Четвертого Созыва от 30.12.2021 года №21/124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1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02 3 04 13221</t>
  </si>
  <si>
    <t xml:space="preserve">02 3 04  R3021</t>
  </si>
  <si>
    <t xml:space="preserve">Муниципальная программа «Сохранение и развитие архивного дела в Пристенском районе Курской области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19-2021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адми</t>
  </si>
  <si>
    <t xml:space="preserve">фэу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на курсах повышения квалификации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аречная в п.Кировский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Прудковская  на х.Прудки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мобильной дороги по ул. 2-я Первомайская  в п.Кировский Пристенского района Курской области»</t>
  </si>
  <si>
    <t xml:space="preserve">11 1 01 14204</t>
  </si>
  <si>
    <t xml:space="preserve">Реализация проекта "Народный бюджет" по объекту «Ремонт автомобильной дороги по ул. Ломоносова  в п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ная в п.Кировский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Прудковская  на х.Прудки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2-я Первомайская  в п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Ломоносова  в п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Развитие транспортной инфраструктуры на сельских территориях 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ероприятия в области земельных отношений</t>
  </si>
  <si>
    <t xml:space="preserve">07 1 04 С1468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Замена окон в МКОУ "Бобрышевская СОШ" Пристенского района»</t>
  </si>
  <si>
    <t xml:space="preserve">03 2 01 14306</t>
  </si>
  <si>
    <t xml:space="preserve">Реализация проекта "Народный бюджет" по объекту «Замена окон в МКОУ "Сазановская СОШ" Пристенского района»</t>
  </si>
  <si>
    <t xml:space="preserve">03 2 01 14307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Бобрышевская СОШ" Пристенского района»</t>
    </r>
  </si>
  <si>
    <t xml:space="preserve">03 2 01 S4306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Сазановская СОШ" Пристенского района»</t>
    </r>
  </si>
  <si>
    <t xml:space="preserve">03 2 01 S4307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убрала 23,0 т.р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01 2 01 L519F</t>
  </si>
  <si>
    <t xml:space="preserve">Прочая закупка товаров, работ и услуг                         для государственных нужд</t>
  </si>
  <si>
    <t xml:space="preserve">244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 30.12.2021 года №21/124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2 и 2023 годов                    </t>
  </si>
  <si>
    <t xml:space="preserve">2022 год</t>
  </si>
  <si>
    <t xml:space="preserve">77 2 00 13170</t>
  </si>
  <si>
    <t xml:space="preserve">77 2 00 13180</t>
  </si>
  <si>
    <t xml:space="preserve">77 2 00 13220</t>
  </si>
  <si>
    <t xml:space="preserve">77 2 00 13221</t>
  </si>
  <si>
    <t xml:space="preserve">77 2 00 13310</t>
  </si>
  <si>
    <t xml:space="preserve">77 2 00 13360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76 1 00 132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2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"Энергосбережение и повышение энергетической эффективности в  муниципальном района "Пристенский район" курской области на 2021-2023 годы"</t>
  </si>
  <si>
    <t xml:space="preserve">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"Охрана окружающей среды в Пристенском районе Курской области на период 2021-2026 годы "</t>
  </si>
  <si>
    <t xml:space="preserve">Подпрограмма «Экология и чистая вода в Пристенском районе  Курской области» муниципальной программы «Охрана окружающей среды в Пристенском районе  Курской области на период 2021-2026 годы »</t>
  </si>
  <si>
    <t xml:space="preserve">Основное мероприятие «Организация обучения и переподготовки лиц замещающих выборные муниципальные должности, должности муниципальной службы на курсах повышения квалификации»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»</t>
  </si>
  <si>
    <t xml:space="preserve">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 «Развитие экономики Пристенского района Курской области »</t>
  </si>
  <si>
    <t xml:space="preserve">Муниципальная программа «Охрана окружающей среды в  Пристенском районе Курской области  на период 2021-2026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период 2021-2026 годы »</t>
  </si>
  <si>
    <t xml:space="preserve">Муниципальная программа "Охрана окружающей среды в Пристенском районе Курской области на период 2021-2026 годы"</t>
  </si>
  <si>
    <t xml:space="preserve">Подпрограмма «Экология и чистая вода в Пристенском районе  Курской области»  муниципальной программы "Охрана окружающей среды в Пристенском районе Курской области на период 2021-2026 годы"</t>
  </si>
  <si>
    <t xml:space="preserve">06 1 2 С1469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 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  »</t>
  </si>
  <si>
    <t xml:space="preserve">03201</t>
  </si>
  <si>
    <t xml:space="preserve">03202</t>
  </si>
  <si>
    <t xml:space="preserve">03203</t>
  </si>
  <si>
    <t xml:space="preserve">03204</t>
  </si>
  <si>
    <t xml:space="preserve"> проект "Цифровая образовательная среда"</t>
  </si>
  <si>
    <t xml:space="preserve">03 2 Е 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 4 521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 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областного бюджета</t>
  </si>
  <si>
    <t xml:space="preserve">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и местного бюджета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 »</t>
  </si>
  <si>
    <t xml:space="preserve">Муниципальный проект "Успех каждого ребенка"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Муниципальная программа «Социальная поддержка граждан в Пристенском районе Курской области  на 2018-2022 годы» 
</t>
  </si>
  <si>
    <t xml:space="preserve">77 2 00 С1445</t>
  </si>
  <si>
    <t xml:space="preserve">77 2 00 13150</t>
  </si>
  <si>
    <t xml:space="preserve">77 2 00  13150</t>
  </si>
  <si>
    <t xml:space="preserve">77 2 00  13160</t>
  </si>
  <si>
    <t xml:space="preserve">77 2 00  11170</t>
  </si>
  <si>
    <t xml:space="preserve">77 2 00 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на 2020-2025 годы "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 "</t>
  </si>
  <si>
    <t xml:space="preserve">77 2 00 11130</t>
  </si>
  <si>
    <t xml:space="preserve">77 2 00  R3020</t>
  </si>
  <si>
    <t xml:space="preserve">77 2 00  R3021</t>
  </si>
  <si>
    <t xml:space="preserve">79 1 00 13190</t>
  </si>
  <si>
    <t xml:space="preserve">Муниципальная программа «Развитие физической культуры и спорта в Пристенском районе Курской области  на 2020-2022 годы»</t>
  </si>
  <si>
    <t xml:space="preserve">08 2 02 13604</t>
  </si>
  <si>
    <t xml:space="preserve">08 2 02 S3604</t>
  </si>
  <si>
    <t xml:space="preserve"> Закупка товаров, работ и услуг для обеспечения государственных (муниципальных) нужд</t>
  </si>
  <si>
    <t xml:space="preserve">Приложение №9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30.12.2021 года №21/124)</t>
  </si>
  <si>
    <t xml:space="preserve">Ведомственная структура расходов бюджета муниципального района "Пристенский район" на 2021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19-2021 годы 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Нбюд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Прочая закупка товаров, работ и услуг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обл.</t>
  </si>
  <si>
    <t xml:space="preserve">Нар.бюд</t>
  </si>
  <si>
    <t xml:space="preserve">Мрайон</t>
  </si>
  <si>
    <t xml:space="preserve">нар.бюд.Обр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10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  30.12.2021 года №21/124)</t>
  </si>
  <si>
    <t xml:space="preserve">Ведомственная структура расходов бюджета муниципального района "Пристенский район"                   на 2022-2023 годы</t>
  </si>
  <si>
    <t xml:space="preserve">Муниципальная программа «Сохранение и развитие архивного дела в Пристенском районе Курской области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на 2020-2022 годы 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на 2020-2022 годы"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 на 2018-2022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 на 2018-2022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  на 2018-2022 годы"</t>
  </si>
  <si>
    <t xml:space="preserve">Основное мероприятие 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»</t>
  </si>
  <si>
    <t xml:space="preserve">Развитие социальной и инженерной инфраструктуры 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"</t>
  </si>
  <si>
    <t xml:space="preserve">77 2 00  13221</t>
  </si>
  <si>
    <t xml:space="preserve">проект "Цифровая образовательная среда"</t>
  </si>
  <si>
    <t xml:space="preserve"> Подпрограмма 1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,</t>
  </si>
  <si>
    <t xml:space="preserve"> Подпрограмма «Искусство»  муниципальной программы  "Развитие культуры Пристенского района Курской области на 2020-2025 годы"</t>
  </si>
  <si>
    <t xml:space="preserve">Приложение №1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 30.12.2021 года № 21/124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1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1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6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20 год  и на плановый период 2021 и 2022 годов" от 20.12.2019 г. №12/78  (в редакции Решения Представительного Собрания Пристенского района Курской области  Четвертого Созыва 25.12.2020 года №16/74 ) (в редакции Решения Представительного Собрания Пристенского района Курской области  Четвертого Созыва от 30.12.2021 года № 21/124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2 и 2023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2 год</t>
  </si>
  <si>
    <t xml:space="preserve">Сумма                 на 2023 год</t>
  </si>
  <si>
    <t xml:space="preserve">Муниципальная программа «Социальная поддержка граждан в Пристенском районе Курской области на 2018-2022 годы"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3 2 E4 00000</t>
  </si>
  <si>
    <t xml:space="preserve">03 4 </t>
  </si>
  <si>
    <t xml:space="preserve">Подпрограмма «Энергосбережение в муниципальном районе "Пристенский район Курской области»</t>
  </si>
  <si>
    <t xml:space="preserve">Подпрограмма «Экология и чистая вода в Пристенском районе Курской области» </t>
  </si>
  <si>
    <t xml:space="preserve">Муниципальная программа  «Развитие физической культуры и спорта в Пристенском районе Курской области на 2020-2022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</t>
  </si>
  <si>
    <t xml:space="preserve">Подпрограмма «Профилактика терроризма и экстремизма в Пристенском районе Курской области»</t>
  </si>
  <si>
    <t xml:space="preserve">Муниципальная программа «Развитие экономики Пристенского района Курской области»</t>
  </si>
  <si>
    <t xml:space="preserve">16 1 </t>
  </si>
  <si>
    <t xml:space="preserve">Основное мероприятие «Развитие инженерной инфраструктуры на сельских территориях»</t>
  </si>
  <si>
    <t xml:space="preserve">Подпрограмма «Содействие временной занятости отдельных категорий граждан»</t>
  </si>
  <si>
    <t xml:space="preserve">Подпрограмма «Развитие институтов рынка труда»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на 2020-2022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</t>
  </si>
  <si>
    <t xml:space="preserve">Подпрограмма «Электронное правительство Пристенского района Курской области"</t>
  </si>
  <si>
    <t xml:space="preserve">Подпрограмма «Развитие системы защиты информации Пристенского района Курской области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##\ ###\ ###\ ###\ ##0"/>
    <numFmt numFmtId="170" formatCode="###\ ###\ ###\ ###\ ##0.00"/>
    <numFmt numFmtId="171" formatCode="#,##0"/>
    <numFmt numFmtId="172" formatCode="#,##0.00"/>
    <numFmt numFmtId="173" formatCode="#,##0.00&quot;р.&quot;"/>
    <numFmt numFmtId="174" formatCode="000000"/>
    <numFmt numFmtId="175" formatCode="0.00"/>
    <numFmt numFmtId="176" formatCode="#,##0.0"/>
    <numFmt numFmtId="177" formatCode="0"/>
  </numFmts>
  <fonts count="10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8000"/>
      <name val="Calibri"/>
      <family val="2"/>
      <charset val="204"/>
    </font>
    <font>
      <sz val="10.5"/>
      <color rgb="FF339966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.5"/>
      <color rgb="FF33CC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G Times"/>
      <family val="1"/>
    </font>
    <font>
      <sz val="8"/>
      <color rgb="FF80808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7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3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71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5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7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8" min="7" style="0" width="9.28"/>
    <col collapsed="false" customWidth="true" hidden="false" outlineLevel="0" max="9" min="9" style="0" width="11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29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3+C22</f>
        <v>0</v>
      </c>
      <c r="D8" s="16" t="n">
        <f aca="false">D13+D22+D9</f>
        <v>66124.9740000001</v>
      </c>
    </row>
    <row r="9" customFormat="false" ht="45.75" hidden="false" customHeight="true" outlineLevel="0" collapsed="false">
      <c r="A9" s="17" t="s">
        <v>9</v>
      </c>
      <c r="B9" s="18" t="s">
        <v>10</v>
      </c>
      <c r="C9" s="19" t="n">
        <f aca="false">C10</f>
        <v>0</v>
      </c>
      <c r="D9" s="20" t="n">
        <f aca="false">D10</f>
        <v>4550</v>
      </c>
    </row>
    <row r="10" customFormat="false" ht="54" hidden="false" customHeight="true" outlineLevel="0" collapsed="false">
      <c r="A10" s="17" t="s">
        <v>11</v>
      </c>
      <c r="B10" s="18" t="s">
        <v>12</v>
      </c>
      <c r="C10" s="19" t="n">
        <f aca="false">C11</f>
        <v>0</v>
      </c>
      <c r="D10" s="20" t="n">
        <f aca="false">D11</f>
        <v>4550</v>
      </c>
    </row>
    <row r="11" customFormat="false" ht="54.75" hidden="false" customHeight="true" outlineLevel="0" collapsed="false">
      <c r="A11" s="17" t="s">
        <v>13</v>
      </c>
      <c r="B11" s="18" t="s">
        <v>14</v>
      </c>
      <c r="C11" s="19" t="n">
        <f aca="false">C12</f>
        <v>0</v>
      </c>
      <c r="D11" s="20" t="n">
        <f aca="false">D12</f>
        <v>4550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/>
      <c r="D12" s="20" t="n">
        <v>4550</v>
      </c>
    </row>
    <row r="13" customFormat="false" ht="34.5" hidden="false" customHeight="true" outlineLevel="0" collapsed="false">
      <c r="A13" s="13" t="s">
        <v>17</v>
      </c>
      <c r="B13" s="14" t="s">
        <v>18</v>
      </c>
      <c r="C13" s="15" t="n">
        <f aca="false">C18+C14</f>
        <v>0</v>
      </c>
      <c r="D13" s="16" t="n">
        <f aca="false">D18+D14</f>
        <v>61574.974</v>
      </c>
    </row>
    <row r="14" customFormat="false" ht="34.5" hidden="false" customHeight="true" outlineLevel="0" collapsed="false">
      <c r="A14" s="21" t="s">
        <v>19</v>
      </c>
      <c r="B14" s="22" t="s">
        <v>18</v>
      </c>
      <c r="C14" s="19" t="n">
        <f aca="false">C15</f>
        <v>0</v>
      </c>
      <c r="D14" s="20" t="n">
        <f aca="false">D15</f>
        <v>-823789.488</v>
      </c>
    </row>
    <row r="15" customFormat="false" ht="34.5" hidden="false" customHeight="true" outlineLevel="0" collapsed="false">
      <c r="A15" s="21" t="s">
        <v>20</v>
      </c>
      <c r="B15" s="22" t="s">
        <v>21</v>
      </c>
      <c r="C15" s="19" t="n">
        <f aca="false">C16</f>
        <v>0</v>
      </c>
      <c r="D15" s="20" t="n">
        <f aca="false">D16</f>
        <v>-823789.488</v>
      </c>
    </row>
    <row r="16" customFormat="false" ht="34.5" hidden="false" customHeight="true" outlineLevel="0" collapsed="false">
      <c r="A16" s="21" t="s">
        <v>22</v>
      </c>
      <c r="B16" s="22" t="s">
        <v>23</v>
      </c>
      <c r="C16" s="19" t="n">
        <f aca="false">C17</f>
        <v>0</v>
      </c>
      <c r="D16" s="20" t="n">
        <f aca="false">D17</f>
        <v>-823789.488</v>
      </c>
    </row>
    <row r="17" customFormat="false" ht="34.5" hidden="false" customHeight="true" outlineLevel="0" collapsed="false">
      <c r="A17" s="21" t="s">
        <v>24</v>
      </c>
      <c r="B17" s="22" t="s">
        <v>25</v>
      </c>
      <c r="C17" s="19"/>
      <c r="D17" s="23" t="n">
        <v>-823789.488</v>
      </c>
    </row>
    <row r="18" customFormat="false" ht="34.5" hidden="false" customHeight="true" outlineLevel="0" collapsed="false">
      <c r="A18" s="21" t="s">
        <v>26</v>
      </c>
      <c r="B18" s="22" t="s">
        <v>27</v>
      </c>
      <c r="C18" s="19" t="n">
        <f aca="false">C20</f>
        <v>0</v>
      </c>
      <c r="D18" s="20" t="n">
        <f aca="false">D20</f>
        <v>885364.462</v>
      </c>
    </row>
    <row r="19" customFormat="false" ht="34.5" hidden="false" customHeight="true" outlineLevel="0" collapsed="false">
      <c r="A19" s="21" t="s">
        <v>28</v>
      </c>
      <c r="B19" s="22" t="s">
        <v>29</v>
      </c>
      <c r="C19" s="19" t="n">
        <f aca="false">C20</f>
        <v>0</v>
      </c>
      <c r="D19" s="20" t="n">
        <f aca="false">D20</f>
        <v>885364.462</v>
      </c>
    </row>
    <row r="20" customFormat="false" ht="34.5" hidden="false" customHeight="true" outlineLevel="0" collapsed="false">
      <c r="A20" s="21" t="s">
        <v>30</v>
      </c>
      <c r="B20" s="22" t="s">
        <v>31</v>
      </c>
      <c r="C20" s="19" t="n">
        <f aca="false">C21</f>
        <v>0</v>
      </c>
      <c r="D20" s="20" t="n">
        <f aca="false">D21</f>
        <v>885364.462</v>
      </c>
    </row>
    <row r="21" customFormat="false" ht="34.5" hidden="false" customHeight="true" outlineLevel="0" collapsed="false">
      <c r="A21" s="21" t="s">
        <v>32</v>
      </c>
      <c r="B21" s="22" t="s">
        <v>33</v>
      </c>
      <c r="C21" s="19"/>
      <c r="D21" s="23" t="n">
        <v>885364.462</v>
      </c>
    </row>
    <row r="22" customFormat="false" ht="32.25" hidden="false" customHeight="true" outlineLevel="0" collapsed="false">
      <c r="A22" s="13" t="s">
        <v>34</v>
      </c>
      <c r="B22" s="14" t="s">
        <v>35</v>
      </c>
      <c r="C22" s="15" t="n">
        <f aca="false">C23</f>
        <v>0</v>
      </c>
      <c r="D22" s="16" t="n">
        <f aca="false">D23</f>
        <v>0</v>
      </c>
    </row>
    <row r="23" customFormat="false" ht="27" hidden="false" customHeight="true" outlineLevel="0" collapsed="false">
      <c r="A23" s="13" t="s">
        <v>36</v>
      </c>
      <c r="B23" s="14" t="s">
        <v>37</v>
      </c>
      <c r="C23" s="15" t="n">
        <f aca="false">C27</f>
        <v>0</v>
      </c>
      <c r="D23" s="16" t="n">
        <f aca="false">D27+D24</f>
        <v>0</v>
      </c>
    </row>
    <row r="24" customFormat="false" ht="45.75" hidden="false" customHeight="true" outlineLevel="0" collapsed="false">
      <c r="A24" s="21" t="s">
        <v>38</v>
      </c>
      <c r="B24" s="18" t="s">
        <v>39</v>
      </c>
      <c r="C24" s="15"/>
      <c r="D24" s="20" t="n">
        <f aca="false">D25</f>
        <v>1000</v>
      </c>
    </row>
    <row r="25" customFormat="false" ht="66.75" hidden="false" customHeight="true" outlineLevel="0" collapsed="false">
      <c r="A25" s="21" t="s">
        <v>40</v>
      </c>
      <c r="B25" s="18" t="s">
        <v>41</v>
      </c>
      <c r="C25" s="15"/>
      <c r="D25" s="20" t="n">
        <f aca="false">D26</f>
        <v>1000</v>
      </c>
    </row>
    <row r="26" customFormat="false" ht="81" hidden="false" customHeight="true" outlineLevel="0" collapsed="false">
      <c r="A26" s="21" t="s">
        <v>42</v>
      </c>
      <c r="B26" s="18" t="s">
        <v>43</v>
      </c>
      <c r="C26" s="15"/>
      <c r="D26" s="20" t="n">
        <v>1000</v>
      </c>
    </row>
    <row r="27" customFormat="false" ht="51" hidden="false" customHeight="true" outlineLevel="0" collapsed="false">
      <c r="A27" s="21" t="s">
        <v>44</v>
      </c>
      <c r="B27" s="22" t="s">
        <v>45</v>
      </c>
      <c r="C27" s="19" t="n">
        <f aca="false">C28</f>
        <v>0</v>
      </c>
      <c r="D27" s="20" t="n">
        <f aca="false">D28</f>
        <v>-1000</v>
      </c>
    </row>
    <row r="28" customFormat="false" ht="50.25" hidden="false" customHeight="true" outlineLevel="0" collapsed="false">
      <c r="A28" s="21" t="s">
        <v>46</v>
      </c>
      <c r="B28" s="22" t="s">
        <v>47</v>
      </c>
      <c r="C28" s="19" t="n">
        <f aca="false">C30</f>
        <v>0</v>
      </c>
      <c r="D28" s="20" t="n">
        <v>-1000</v>
      </c>
      <c r="E28" s="24"/>
    </row>
    <row r="29" customFormat="false" ht="15" hidden="true" customHeight="true" outlineLevel="0" collapsed="false">
      <c r="A29" s="21" t="s">
        <v>7</v>
      </c>
      <c r="B29" s="22" t="s">
        <v>48</v>
      </c>
      <c r="C29" s="19"/>
      <c r="D29" s="20"/>
      <c r="E29" s="24"/>
    </row>
    <row r="30" customFormat="false" ht="51" hidden="true" customHeight="true" outlineLevel="0" collapsed="false">
      <c r="A30" s="21"/>
      <c r="B30" s="25"/>
      <c r="C30" s="19" t="n">
        <f aca="false">C31</f>
        <v>0</v>
      </c>
      <c r="D30" s="20" t="n">
        <f aca="false">D31</f>
        <v>-1000</v>
      </c>
      <c r="E30" s="26"/>
    </row>
    <row r="31" customFormat="false" ht="60.75" hidden="false" customHeight="true" outlineLevel="0" collapsed="false">
      <c r="A31" s="27" t="s">
        <v>49</v>
      </c>
      <c r="B31" s="22" t="s">
        <v>50</v>
      </c>
      <c r="C31" s="19"/>
      <c r="D31" s="20" t="n">
        <v>-1000</v>
      </c>
      <c r="E31" s="24"/>
    </row>
    <row r="32" customFormat="false" ht="43.5" hidden="false" customHeight="false" outlineLevel="0" collapsed="false">
      <c r="A32" s="28"/>
      <c r="B32" s="29" t="s">
        <v>51</v>
      </c>
      <c r="C32" s="30" t="n">
        <f aca="false">C8</f>
        <v>0</v>
      </c>
      <c r="D32" s="31" t="n">
        <f aca="false">D8</f>
        <v>66124.9740000001</v>
      </c>
    </row>
    <row r="34" customFormat="false" ht="15" hidden="true" customHeight="false" outlineLevel="0" collapsed="false">
      <c r="A34" s="32" t="s">
        <v>52</v>
      </c>
      <c r="B34" s="33" t="s">
        <v>53</v>
      </c>
      <c r="C34" s="0" t="n">
        <v>1250</v>
      </c>
    </row>
    <row r="35" customFormat="false" ht="15" hidden="true" customHeight="false" outlineLevel="0" collapsed="false">
      <c r="A35" s="32" t="s">
        <v>54</v>
      </c>
      <c r="B35" s="33" t="s">
        <v>53</v>
      </c>
      <c r="C35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116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460" width="55.99"/>
    <col collapsed="false" customWidth="true" hidden="false" outlineLevel="0" max="2" min="2" style="460" width="14.56"/>
    <col collapsed="false" customWidth="true" hidden="false" outlineLevel="0" max="3" min="3" style="460" width="16.42"/>
    <col collapsed="false" customWidth="true" hidden="true" outlineLevel="0" max="4" min="4" style="460" width="11.85"/>
    <col collapsed="false" customWidth="true" hidden="true" outlineLevel="0" max="5" min="5" style="460" width="12.56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3" min="10" style="0" width="9.14"/>
    <col collapsed="false" customWidth="true" hidden="false" outlineLevel="0" max="14" min="14" style="0" width="10.56"/>
    <col collapsed="false" customWidth="true" hidden="false" outlineLevel="0" max="15" min="15" style="0" width="9.56"/>
  </cols>
  <sheetData>
    <row r="1" customFormat="false" ht="15" hidden="false" customHeight="false" outlineLevel="0" collapsed="false">
      <c r="A1" s="831"/>
      <c r="B1" s="24"/>
      <c r="C1" s="24"/>
      <c r="D1" s="832"/>
    </row>
    <row r="2" customFormat="false" ht="54" hidden="false" customHeight="true" outlineLevel="0" collapsed="false">
      <c r="A2" s="5" t="s">
        <v>1994</v>
      </c>
      <c r="B2" s="5"/>
      <c r="C2" s="5"/>
      <c r="D2" s="832"/>
    </row>
    <row r="3" customFormat="false" ht="13.5" hidden="false" customHeight="true" outlineLevel="0" collapsed="false">
      <c r="A3" s="833"/>
      <c r="B3" s="833"/>
      <c r="C3" s="834"/>
      <c r="D3" s="832"/>
    </row>
    <row r="4" customFormat="false" ht="15" hidden="true" customHeight="true" outlineLevel="0" collapsed="false">
      <c r="A4" s="835"/>
      <c r="B4" s="835"/>
      <c r="C4" s="834"/>
      <c r="D4" s="832"/>
    </row>
    <row r="5" customFormat="false" ht="15" hidden="true" customHeight="true" outlineLevel="0" collapsed="false">
      <c r="A5" s="835"/>
      <c r="B5" s="835"/>
      <c r="C5" s="834"/>
      <c r="D5" s="832"/>
    </row>
    <row r="6" customFormat="false" ht="14.25" hidden="false" customHeight="true" outlineLevel="0" collapsed="false">
      <c r="A6" s="836" t="s">
        <v>1995</v>
      </c>
      <c r="B6" s="836"/>
      <c r="C6" s="836"/>
    </row>
    <row r="7" customFormat="false" ht="15" hidden="false" customHeight="false" outlineLevel="0" collapsed="false">
      <c r="A7" s="836"/>
      <c r="B7" s="836"/>
      <c r="C7" s="836"/>
    </row>
    <row r="8" customFormat="false" ht="30.75" hidden="false" customHeight="true" outlineLevel="0" collapsed="false">
      <c r="A8" s="837" t="s">
        <v>1996</v>
      </c>
      <c r="B8" s="837" t="s">
        <v>553</v>
      </c>
      <c r="C8" s="838" t="s">
        <v>1997</v>
      </c>
    </row>
    <row r="9" customFormat="false" ht="15" hidden="false" customHeight="false" outlineLevel="0" collapsed="false">
      <c r="A9" s="839" t="n">
        <v>1</v>
      </c>
      <c r="B9" s="839" t="n">
        <v>2</v>
      </c>
      <c r="C9" s="839" t="n">
        <v>3</v>
      </c>
      <c r="E9" s="767"/>
      <c r="F9" s="767"/>
      <c r="G9" s="767"/>
    </row>
    <row r="10" customFormat="false" ht="18.75" hidden="false" customHeight="false" outlineLevel="0" collapsed="false">
      <c r="A10" s="840" t="s">
        <v>1998</v>
      </c>
      <c r="B10" s="841"/>
      <c r="C10" s="792" t="n">
        <f aca="false">C11+C21+C46+C63+C67+C74+C85+C94+C97+C100+C106+C113+C121+C130+C136+C146+C141</f>
        <v>798318.753</v>
      </c>
      <c r="F10" s="688"/>
    </row>
    <row r="11" customFormat="false" ht="28.5" hidden="false" customHeight="false" outlineLevel="0" collapsed="false">
      <c r="A11" s="842" t="s">
        <v>1999</v>
      </c>
      <c r="B11" s="843" t="s">
        <v>611</v>
      </c>
      <c r="C11" s="844" t="n">
        <f aca="false">SUM(C12,C15,C19)</f>
        <v>31219.502</v>
      </c>
    </row>
    <row r="12" customFormat="false" ht="28.5" hidden="false" customHeight="false" outlineLevel="0" collapsed="false">
      <c r="A12" s="639" t="s">
        <v>604</v>
      </c>
      <c r="B12" s="845" t="s">
        <v>2000</v>
      </c>
      <c r="C12" s="846" t="n">
        <f aca="false">SUM(C13:C14)</f>
        <v>2024.543</v>
      </c>
    </row>
    <row r="13" s="351" customFormat="true" ht="42" hidden="true" customHeight="false" outlineLevel="0" collapsed="false">
      <c r="A13" s="847" t="s">
        <v>2001</v>
      </c>
      <c r="B13" s="848" t="s">
        <v>2002</v>
      </c>
      <c r="C13" s="849"/>
      <c r="D13" s="850"/>
      <c r="E13" s="850"/>
    </row>
    <row r="14" customFormat="false" ht="31.5" hidden="false" customHeight="true" outlineLevel="0" collapsed="false">
      <c r="A14" s="467" t="s">
        <v>2003</v>
      </c>
      <c r="B14" s="851" t="s">
        <v>2004</v>
      </c>
      <c r="C14" s="852" t="n">
        <v>2024.543</v>
      </c>
      <c r="D14" s="460" t="n">
        <v>1883.245</v>
      </c>
    </row>
    <row r="15" customFormat="false" ht="27" hidden="false" customHeight="true" outlineLevel="0" collapsed="false">
      <c r="A15" s="400" t="s">
        <v>2005</v>
      </c>
      <c r="B15" s="845" t="s">
        <v>2006</v>
      </c>
      <c r="C15" s="853" t="n">
        <f aca="false">SUM(C16,C17,C18)</f>
        <v>15744.691</v>
      </c>
    </row>
    <row r="16" customFormat="false" ht="42" hidden="false" customHeight="false" outlineLevel="0" collapsed="false">
      <c r="A16" s="385" t="s">
        <v>2007</v>
      </c>
      <c r="B16" s="851" t="s">
        <v>979</v>
      </c>
      <c r="C16" s="852" t="n">
        <v>15590.331</v>
      </c>
      <c r="D16" s="460" t="n">
        <v>14817.682</v>
      </c>
      <c r="N16" s="822"/>
      <c r="O16" s="822"/>
      <c r="P16" s="822"/>
      <c r="Q16" s="822"/>
    </row>
    <row r="17" customFormat="false" ht="27" hidden="false" customHeight="false" outlineLevel="0" collapsed="false">
      <c r="A17" s="257" t="s">
        <v>1637</v>
      </c>
      <c r="B17" s="851" t="s">
        <v>1638</v>
      </c>
      <c r="C17" s="852" t="n">
        <v>154.36</v>
      </c>
      <c r="N17" s="822"/>
      <c r="O17" s="822"/>
      <c r="P17" s="822"/>
      <c r="Q17" s="822"/>
    </row>
    <row r="18" customFormat="false" ht="18.75" hidden="true" customHeight="false" outlineLevel="0" collapsed="false">
      <c r="A18" s="386"/>
      <c r="B18" s="851"/>
      <c r="C18" s="852"/>
      <c r="N18" s="822"/>
      <c r="O18" s="822"/>
      <c r="P18" s="822"/>
      <c r="Q18" s="822"/>
    </row>
    <row r="19" customFormat="false" ht="22.5" hidden="false" customHeight="true" outlineLevel="0" collapsed="false">
      <c r="A19" s="400" t="s">
        <v>2008</v>
      </c>
      <c r="B19" s="845" t="s">
        <v>2009</v>
      </c>
      <c r="C19" s="853" t="n">
        <f aca="false">SUM(C20)</f>
        <v>13450.268</v>
      </c>
      <c r="N19" s="822"/>
      <c r="O19" s="822"/>
      <c r="P19" s="822"/>
      <c r="Q19" s="822"/>
    </row>
    <row r="20" customFormat="false" ht="41.25" hidden="false" customHeight="true" outlineLevel="0" collapsed="false">
      <c r="A20" s="385" t="s">
        <v>2010</v>
      </c>
      <c r="B20" s="851" t="s">
        <v>984</v>
      </c>
      <c r="C20" s="852" t="n">
        <v>13450.268</v>
      </c>
      <c r="D20" s="460" t="n">
        <v>12072.332</v>
      </c>
      <c r="E20" s="460" t="n">
        <v>0.6</v>
      </c>
      <c r="N20" s="822"/>
      <c r="O20" s="822"/>
      <c r="P20" s="822"/>
      <c r="Q20" s="822"/>
    </row>
    <row r="21" customFormat="false" ht="42" hidden="false" customHeight="false" outlineLevel="0" collapsed="false">
      <c r="A21" s="854" t="s">
        <v>2011</v>
      </c>
      <c r="B21" s="843" t="s">
        <v>559</v>
      </c>
      <c r="C21" s="844" t="n">
        <f aca="false">SUM(C22,C25,C30,C38,C40,C43)</f>
        <v>64825.616</v>
      </c>
      <c r="N21" s="822"/>
      <c r="O21" s="822"/>
      <c r="P21" s="822"/>
      <c r="Q21" s="822"/>
    </row>
    <row r="22" customFormat="false" ht="28.5" hidden="false" customHeight="false" outlineLevel="0" collapsed="false">
      <c r="A22" s="407" t="s">
        <v>961</v>
      </c>
      <c r="B22" s="845" t="s">
        <v>2012</v>
      </c>
      <c r="C22" s="846" t="n">
        <f aca="false">SUM(C23:C24)</f>
        <v>2141.415</v>
      </c>
      <c r="N22" s="822"/>
      <c r="O22" s="822"/>
      <c r="P22" s="822"/>
      <c r="Q22" s="822"/>
    </row>
    <row r="23" customFormat="false" ht="32.25" hidden="false" customHeight="true" outlineLevel="0" collapsed="false">
      <c r="A23" s="385" t="s">
        <v>714</v>
      </c>
      <c r="B23" s="855" t="s">
        <v>715</v>
      </c>
      <c r="C23" s="852" t="n">
        <v>163.252</v>
      </c>
      <c r="D23" s="460" t="n">
        <v>199.405</v>
      </c>
      <c r="N23" s="822"/>
      <c r="O23" s="822"/>
      <c r="P23" s="822"/>
      <c r="Q23" s="822"/>
    </row>
    <row r="24" customFormat="false" ht="28.5" hidden="false" customHeight="false" outlineLevel="0" collapsed="false">
      <c r="A24" s="430" t="s">
        <v>606</v>
      </c>
      <c r="B24" s="855" t="s">
        <v>607</v>
      </c>
      <c r="C24" s="793" t="n">
        <v>1978.163</v>
      </c>
      <c r="D24" s="460" t="n">
        <v>1651.053</v>
      </c>
      <c r="N24" s="822"/>
      <c r="O24" s="822"/>
      <c r="P24" s="822"/>
      <c r="Q24" s="822"/>
    </row>
    <row r="25" customFormat="false" ht="28.5" hidden="false" customHeight="false" outlineLevel="0" collapsed="false">
      <c r="A25" s="407" t="s">
        <v>2013</v>
      </c>
      <c r="B25" s="845" t="s">
        <v>2014</v>
      </c>
      <c r="C25" s="846" t="n">
        <f aca="false">SUM(C26:C29)</f>
        <v>11346.747</v>
      </c>
      <c r="N25" s="822"/>
      <c r="O25" s="822"/>
      <c r="P25" s="822"/>
      <c r="Q25" s="822"/>
    </row>
    <row r="26" customFormat="false" ht="28.5" hidden="false" customHeight="false" outlineLevel="0" collapsed="false">
      <c r="A26" s="467" t="s">
        <v>2015</v>
      </c>
      <c r="B26" s="851" t="s">
        <v>1005</v>
      </c>
      <c r="C26" s="793" t="n">
        <v>1486</v>
      </c>
      <c r="D26" s="460" t="n">
        <v>974</v>
      </c>
      <c r="N26" s="822"/>
      <c r="O26" s="822"/>
      <c r="P26" s="822"/>
      <c r="Q26" s="822"/>
    </row>
    <row r="27" customFormat="false" ht="28.5" hidden="false" customHeight="false" outlineLevel="0" collapsed="false">
      <c r="A27" s="467" t="s">
        <v>1688</v>
      </c>
      <c r="B27" s="851" t="s">
        <v>1017</v>
      </c>
      <c r="C27" s="793" t="n">
        <v>1782.393</v>
      </c>
      <c r="D27" s="460" t="n">
        <v>1612.648</v>
      </c>
      <c r="N27" s="822"/>
      <c r="O27" s="822"/>
      <c r="P27" s="822"/>
      <c r="Q27" s="822"/>
    </row>
    <row r="28" customFormat="false" ht="28.5" hidden="false" customHeight="false" outlineLevel="0" collapsed="false">
      <c r="A28" s="467" t="s">
        <v>1020</v>
      </c>
      <c r="B28" s="851" t="s">
        <v>1021</v>
      </c>
      <c r="C28" s="793" t="n">
        <v>7840.85</v>
      </c>
      <c r="D28" s="460" t="n">
        <v>8568.567</v>
      </c>
      <c r="N28" s="822"/>
      <c r="O28" s="822"/>
      <c r="P28" s="822"/>
      <c r="Q28" s="822"/>
    </row>
    <row r="29" customFormat="false" ht="28.5" hidden="false" customHeight="false" outlineLevel="0" collapsed="false">
      <c r="A29" s="467" t="s">
        <v>1026</v>
      </c>
      <c r="B29" s="851" t="s">
        <v>1027</v>
      </c>
      <c r="C29" s="793" t="n">
        <v>237.504</v>
      </c>
      <c r="D29" s="460" t="n">
        <v>381.933</v>
      </c>
      <c r="N29" s="822"/>
      <c r="O29" s="822"/>
      <c r="P29" s="822"/>
      <c r="Q29" s="822"/>
    </row>
    <row r="30" customFormat="false" ht="34.5" hidden="false" customHeight="true" outlineLevel="0" collapsed="false">
      <c r="A30" s="407" t="s">
        <v>2016</v>
      </c>
      <c r="B30" s="845" t="s">
        <v>2017</v>
      </c>
      <c r="C30" s="846" t="n">
        <f aca="false">SUM(C31:C33,C36:C37)</f>
        <v>51206.738</v>
      </c>
      <c r="N30" s="822"/>
      <c r="O30" s="822"/>
      <c r="P30" s="822"/>
      <c r="Q30" s="822"/>
    </row>
    <row r="31" customFormat="false" ht="28.5" hidden="false" customHeight="false" outlineLevel="0" collapsed="false">
      <c r="A31" s="467" t="s">
        <v>613</v>
      </c>
      <c r="B31" s="851" t="s">
        <v>614</v>
      </c>
      <c r="C31" s="793" t="n">
        <v>964.1</v>
      </c>
      <c r="D31" s="460" t="n">
        <v>917.4</v>
      </c>
      <c r="N31" s="822"/>
      <c r="O31" s="822"/>
      <c r="P31" s="822"/>
      <c r="Q31" s="822"/>
    </row>
    <row r="32" customFormat="false" ht="42" hidden="false" customHeight="false" outlineLevel="0" collapsed="false">
      <c r="A32" s="385" t="s">
        <v>1062</v>
      </c>
      <c r="B32" s="851" t="s">
        <v>1063</v>
      </c>
      <c r="C32" s="793" t="n">
        <v>9600.217</v>
      </c>
      <c r="D32" s="460" t="n">
        <v>8164.718</v>
      </c>
      <c r="N32" s="822"/>
      <c r="O32" s="822"/>
      <c r="P32" s="822"/>
      <c r="Q32" s="822"/>
    </row>
    <row r="33" customFormat="false" ht="35.25" hidden="false" customHeight="true" outlineLevel="0" collapsed="false">
      <c r="A33" s="385" t="s">
        <v>1166</v>
      </c>
      <c r="B33" s="851" t="s">
        <v>1167</v>
      </c>
      <c r="C33" s="793" t="n">
        <v>60</v>
      </c>
      <c r="D33" s="460" t="n">
        <v>50</v>
      </c>
      <c r="H33" s="856"/>
      <c r="N33" s="822"/>
      <c r="O33" s="822"/>
      <c r="P33" s="822"/>
      <c r="Q33" s="822"/>
    </row>
    <row r="34" customFormat="false" ht="42" hidden="true" customHeight="false" outlineLevel="0" collapsed="false">
      <c r="A34" s="400" t="s">
        <v>2018</v>
      </c>
      <c r="B34" s="845" t="s">
        <v>2019</v>
      </c>
      <c r="C34" s="846"/>
      <c r="N34" s="822"/>
      <c r="O34" s="822"/>
      <c r="P34" s="822"/>
      <c r="Q34" s="822"/>
    </row>
    <row r="35" customFormat="false" ht="28.5" hidden="true" customHeight="false" outlineLevel="0" collapsed="false">
      <c r="A35" s="385" t="s">
        <v>1250</v>
      </c>
      <c r="B35" s="851" t="s">
        <v>1852</v>
      </c>
      <c r="C35" s="846"/>
      <c r="N35" s="822"/>
      <c r="O35" s="822"/>
      <c r="P35" s="822"/>
      <c r="Q35" s="822"/>
    </row>
    <row r="36" customFormat="false" ht="35.25" hidden="false" customHeight="true" outlineLevel="0" collapsed="false">
      <c r="A36" s="257" t="s">
        <v>1170</v>
      </c>
      <c r="B36" s="851" t="s">
        <v>1173</v>
      </c>
      <c r="C36" s="793" t="n">
        <v>40284.021</v>
      </c>
      <c r="D36" s="460" t="n">
        <v>396.5</v>
      </c>
      <c r="E36" s="460" t="n">
        <v>22495.453</v>
      </c>
      <c r="H36" s="856"/>
      <c r="N36" s="822"/>
      <c r="O36" s="822"/>
      <c r="P36" s="822"/>
      <c r="Q36" s="822"/>
    </row>
    <row r="37" customFormat="false" ht="35.25" hidden="false" customHeight="true" outlineLevel="0" collapsed="false">
      <c r="A37" s="257" t="s">
        <v>1694</v>
      </c>
      <c r="B37" s="851" t="s">
        <v>1695</v>
      </c>
      <c r="C37" s="793" t="n">
        <v>298.4</v>
      </c>
      <c r="H37" s="856"/>
      <c r="N37" s="822"/>
      <c r="O37" s="822"/>
      <c r="P37" s="822"/>
      <c r="Q37" s="822"/>
    </row>
    <row r="38" customFormat="false" ht="42" hidden="false" customHeight="false" outlineLevel="0" collapsed="false">
      <c r="A38" s="481" t="s">
        <v>2020</v>
      </c>
      <c r="B38" s="845" t="s">
        <v>2019</v>
      </c>
      <c r="C38" s="846" t="n">
        <f aca="false">C39</f>
        <v>54.716</v>
      </c>
      <c r="N38" s="822"/>
      <c r="O38" s="822"/>
      <c r="P38" s="822"/>
      <c r="Q38" s="822"/>
    </row>
    <row r="39" customFormat="false" ht="28.5" hidden="false" customHeight="false" outlineLevel="0" collapsed="false">
      <c r="A39" s="325" t="s">
        <v>1250</v>
      </c>
      <c r="B39" s="85" t="s">
        <v>1251</v>
      </c>
      <c r="C39" s="793" t="n">
        <v>54.716</v>
      </c>
      <c r="D39" s="460" t="n">
        <v>40</v>
      </c>
      <c r="N39" s="822"/>
      <c r="O39" s="822"/>
      <c r="P39" s="822"/>
      <c r="Q39" s="822"/>
    </row>
    <row r="40" customFormat="false" ht="69" hidden="false" customHeight="false" outlineLevel="0" collapsed="false">
      <c r="A40" s="482" t="s">
        <v>2021</v>
      </c>
      <c r="B40" s="85" t="s">
        <v>2022</v>
      </c>
      <c r="C40" s="846" t="n">
        <f aca="false">C41+C42</f>
        <v>21</v>
      </c>
      <c r="N40" s="822"/>
      <c r="O40" s="822"/>
      <c r="P40" s="822"/>
      <c r="Q40" s="822"/>
    </row>
    <row r="41" customFormat="false" ht="45" hidden="false" customHeight="true" outlineLevel="0" collapsed="false">
      <c r="A41" s="325" t="s">
        <v>1256</v>
      </c>
      <c r="B41" s="85" t="s">
        <v>1257</v>
      </c>
      <c r="C41" s="793" t="n">
        <v>1</v>
      </c>
      <c r="D41" s="460" t="n">
        <v>20</v>
      </c>
      <c r="N41" s="822"/>
      <c r="O41" s="822"/>
      <c r="P41" s="822"/>
      <c r="Q41" s="822"/>
    </row>
    <row r="42" customFormat="false" ht="45" hidden="false" customHeight="true" outlineLevel="0" collapsed="false">
      <c r="A42" s="325" t="s">
        <v>1259</v>
      </c>
      <c r="B42" s="85" t="s">
        <v>1260</v>
      </c>
      <c r="C42" s="793" t="n">
        <v>20</v>
      </c>
      <c r="N42" s="822"/>
      <c r="O42" s="822"/>
      <c r="P42" s="822"/>
      <c r="Q42" s="822"/>
    </row>
    <row r="43" customFormat="false" ht="81" hidden="false" customHeight="true" outlineLevel="0" collapsed="false">
      <c r="A43" s="547" t="s">
        <v>2023</v>
      </c>
      <c r="B43" s="85" t="s">
        <v>2024</v>
      </c>
      <c r="C43" s="846" t="n">
        <f aca="false">C44+C45</f>
        <v>55</v>
      </c>
      <c r="N43" s="822"/>
      <c r="O43" s="822"/>
      <c r="P43" s="822"/>
      <c r="Q43" s="822"/>
    </row>
    <row r="44" customFormat="false" ht="60" hidden="false" customHeight="true" outlineLevel="0" collapsed="false">
      <c r="A44" s="857" t="s">
        <v>1652</v>
      </c>
      <c r="B44" s="85" t="s">
        <v>1653</v>
      </c>
      <c r="C44" s="793" t="n">
        <v>45</v>
      </c>
      <c r="D44" s="460" t="n">
        <v>40</v>
      </c>
      <c r="N44" s="822"/>
      <c r="O44" s="822"/>
      <c r="P44" s="822"/>
      <c r="Q44" s="822"/>
    </row>
    <row r="45" customFormat="false" ht="39.75" hidden="false" customHeight="true" outlineLevel="0" collapsed="false">
      <c r="A45" s="857" t="s">
        <v>1656</v>
      </c>
      <c r="B45" s="85" t="s">
        <v>1657</v>
      </c>
      <c r="C45" s="793" t="n">
        <v>10</v>
      </c>
      <c r="D45" s="460" t="n">
        <v>10</v>
      </c>
      <c r="N45" s="822"/>
      <c r="O45" s="822"/>
      <c r="P45" s="822"/>
      <c r="Q45" s="822"/>
    </row>
    <row r="46" customFormat="false" ht="30.75" hidden="false" customHeight="true" outlineLevel="0" collapsed="false">
      <c r="A46" s="858" t="s">
        <v>2025</v>
      </c>
      <c r="B46" s="843" t="s">
        <v>567</v>
      </c>
      <c r="C46" s="844" t="n">
        <f aca="false">C47+C50+C57+C60</f>
        <v>591352.821</v>
      </c>
      <c r="F46" s="24"/>
      <c r="G46" s="24"/>
      <c r="H46" s="24"/>
      <c r="I46" s="859"/>
      <c r="J46" s="24"/>
      <c r="K46" s="99"/>
      <c r="L46" s="24"/>
      <c r="N46" s="822"/>
      <c r="O46" s="822"/>
      <c r="P46" s="822"/>
      <c r="Q46" s="822"/>
    </row>
    <row r="47" customFormat="false" ht="41.25" hidden="false" customHeight="true" outlineLevel="0" collapsed="false">
      <c r="A47" s="400" t="s">
        <v>2026</v>
      </c>
      <c r="B47" s="845" t="s">
        <v>2027</v>
      </c>
      <c r="C47" s="846" t="n">
        <f aca="false">SUM(C48:C49)</f>
        <v>15348.41</v>
      </c>
      <c r="F47" s="24"/>
      <c r="G47" s="24"/>
      <c r="H47" s="24"/>
      <c r="I47" s="24"/>
      <c r="J47" s="24"/>
      <c r="K47" s="24"/>
      <c r="L47" s="24"/>
      <c r="N47" s="822"/>
      <c r="O47" s="822"/>
      <c r="P47" s="822"/>
      <c r="Q47" s="822"/>
    </row>
    <row r="48" customFormat="false" ht="39" hidden="false" customHeight="true" outlineLevel="0" collapsed="false">
      <c r="A48" s="385" t="s">
        <v>963</v>
      </c>
      <c r="B48" s="851" t="s">
        <v>964</v>
      </c>
      <c r="C48" s="852" t="n">
        <v>2203.566</v>
      </c>
      <c r="D48" s="860" t="n">
        <v>109.906</v>
      </c>
      <c r="E48" s="860" t="n">
        <v>1863.299</v>
      </c>
      <c r="F48" s="24"/>
      <c r="G48" s="24"/>
      <c r="H48" s="856"/>
      <c r="I48" s="24"/>
      <c r="J48" s="24"/>
      <c r="K48" s="24"/>
      <c r="L48" s="24"/>
      <c r="N48" s="822"/>
      <c r="O48" s="822"/>
      <c r="P48" s="822"/>
      <c r="Q48" s="822"/>
    </row>
    <row r="49" customFormat="false" ht="33" hidden="false" customHeight="true" outlineLevel="0" collapsed="false">
      <c r="A49" s="385" t="s">
        <v>1672</v>
      </c>
      <c r="B49" s="851" t="s">
        <v>1011</v>
      </c>
      <c r="C49" s="852" t="n">
        <v>13144.844</v>
      </c>
      <c r="D49" s="460" t="n">
        <v>12605.172</v>
      </c>
      <c r="F49" s="24"/>
      <c r="G49" s="24"/>
      <c r="H49" s="24"/>
      <c r="I49" s="24"/>
      <c r="J49" s="24"/>
      <c r="K49" s="24"/>
      <c r="L49" s="24"/>
      <c r="N49" s="822"/>
      <c r="O49" s="822"/>
      <c r="P49" s="822"/>
      <c r="Q49" s="822"/>
    </row>
    <row r="50" customFormat="false" ht="28.5" hidden="false" customHeight="false" outlineLevel="0" collapsed="false">
      <c r="A50" s="400" t="s">
        <v>868</v>
      </c>
      <c r="B50" s="845" t="s">
        <v>2028</v>
      </c>
      <c r="C50" s="853" t="n">
        <f aca="false">SUM(C51:C56)</f>
        <v>360296.368</v>
      </c>
      <c r="F50" s="24"/>
      <c r="G50" s="24"/>
      <c r="H50" s="24"/>
      <c r="I50" s="24"/>
      <c r="J50" s="24"/>
      <c r="K50" s="24"/>
      <c r="L50" s="24"/>
      <c r="N50" s="822"/>
      <c r="O50" s="822"/>
      <c r="P50" s="822"/>
      <c r="Q50" s="822"/>
    </row>
    <row r="51" customFormat="false" ht="28.5" hidden="false" customHeight="false" outlineLevel="0" collapsed="false">
      <c r="A51" s="430" t="s">
        <v>874</v>
      </c>
      <c r="B51" s="851" t="s">
        <v>871</v>
      </c>
      <c r="C51" s="852" t="n">
        <v>297846.715</v>
      </c>
      <c r="D51" s="860" t="n">
        <v>48209.735</v>
      </c>
      <c r="E51" s="860" t="n">
        <v>193261.278</v>
      </c>
      <c r="F51" s="24"/>
      <c r="G51" s="24"/>
      <c r="H51" s="856"/>
      <c r="I51" s="859"/>
      <c r="J51" s="24"/>
      <c r="K51" s="24"/>
      <c r="L51" s="24"/>
      <c r="N51" s="822"/>
      <c r="O51" s="822"/>
      <c r="P51" s="822"/>
      <c r="Q51" s="822"/>
    </row>
    <row r="52" customFormat="false" ht="28.5" hidden="false" customHeight="false" outlineLevel="0" collapsed="false">
      <c r="A52" s="430" t="s">
        <v>901</v>
      </c>
      <c r="B52" s="851" t="s">
        <v>902</v>
      </c>
      <c r="C52" s="852" t="n">
        <v>1360.464</v>
      </c>
      <c r="D52" s="860" t="n">
        <v>1033.762</v>
      </c>
      <c r="E52" s="860"/>
      <c r="F52" s="24"/>
      <c r="G52" s="24"/>
      <c r="H52" s="24"/>
      <c r="I52" s="24"/>
      <c r="J52" s="24"/>
      <c r="K52" s="24"/>
      <c r="L52" s="24"/>
      <c r="N52" s="822"/>
      <c r="O52" s="822"/>
      <c r="P52" s="822"/>
      <c r="Q52" s="822"/>
    </row>
    <row r="53" customFormat="false" ht="33.75" hidden="false" customHeight="true" outlineLevel="0" collapsed="false">
      <c r="A53" s="385" t="s">
        <v>2029</v>
      </c>
      <c r="B53" s="851" t="s">
        <v>908</v>
      </c>
      <c r="C53" s="852" t="n">
        <v>9522.853</v>
      </c>
      <c r="D53" s="460" t="n">
        <v>5238.39</v>
      </c>
      <c r="F53" s="24"/>
      <c r="G53" s="24"/>
      <c r="H53" s="24"/>
      <c r="I53" s="24"/>
      <c r="J53" s="24"/>
      <c r="K53" s="24"/>
      <c r="L53" s="24"/>
      <c r="N53" s="822"/>
      <c r="O53" s="822"/>
      <c r="P53" s="822"/>
      <c r="Q53" s="822"/>
    </row>
    <row r="54" customFormat="false" ht="59.25" hidden="false" customHeight="true" outlineLevel="0" collapsed="false">
      <c r="A54" s="430" t="s">
        <v>1057</v>
      </c>
      <c r="B54" s="851" t="s">
        <v>1058</v>
      </c>
      <c r="C54" s="852" t="n">
        <v>1957.24</v>
      </c>
      <c r="F54" s="24"/>
      <c r="G54" s="24"/>
      <c r="H54" s="24"/>
      <c r="I54" s="24"/>
      <c r="J54" s="24"/>
      <c r="K54" s="24"/>
      <c r="L54" s="24"/>
      <c r="N54" s="822"/>
      <c r="O54" s="822"/>
      <c r="P54" s="822"/>
      <c r="Q54" s="822"/>
    </row>
    <row r="55" customFormat="false" ht="24.75" hidden="true" customHeight="true" outlineLevel="0" collapsed="false">
      <c r="A55" s="430" t="s">
        <v>1548</v>
      </c>
      <c r="B55" s="851" t="s">
        <v>1549</v>
      </c>
      <c r="C55" s="852"/>
      <c r="D55" s="460" t="n">
        <v>2279.709</v>
      </c>
      <c r="F55" s="24"/>
      <c r="G55" s="24"/>
      <c r="H55" s="24"/>
      <c r="I55" s="24"/>
      <c r="J55" s="24"/>
      <c r="K55" s="24"/>
      <c r="L55" s="24"/>
      <c r="N55" s="822"/>
      <c r="O55" s="822"/>
      <c r="P55" s="822"/>
      <c r="Q55" s="822"/>
    </row>
    <row r="56" customFormat="false" ht="38.25" hidden="false" customHeight="true" outlineLevel="0" collapsed="false">
      <c r="A56" s="516" t="s">
        <v>1489</v>
      </c>
      <c r="B56" s="851" t="s">
        <v>1490</v>
      </c>
      <c r="C56" s="852" t="n">
        <v>49609.096</v>
      </c>
      <c r="D56" s="460" t="n">
        <v>18409.465</v>
      </c>
      <c r="F56" s="24"/>
      <c r="G56" s="24"/>
      <c r="H56" s="24"/>
      <c r="I56" s="24"/>
      <c r="J56" s="24"/>
      <c r="K56" s="24"/>
      <c r="L56" s="24"/>
      <c r="N56" s="822"/>
      <c r="O56" s="822"/>
      <c r="P56" s="822"/>
      <c r="Q56" s="822"/>
    </row>
    <row r="57" customFormat="false" ht="43.5" hidden="false" customHeight="true" outlineLevel="0" collapsed="false">
      <c r="A57" s="400" t="s">
        <v>2030</v>
      </c>
      <c r="B57" s="845" t="s">
        <v>2031</v>
      </c>
      <c r="C57" s="853" t="n">
        <f aca="false">SUM(C58:C59)</f>
        <v>9423.112</v>
      </c>
      <c r="F57" s="24"/>
      <c r="G57" s="24"/>
      <c r="H57" s="24"/>
      <c r="I57" s="24"/>
      <c r="J57" s="24"/>
      <c r="K57" s="24"/>
      <c r="L57" s="24"/>
      <c r="N57" s="822"/>
      <c r="O57" s="822"/>
      <c r="P57" s="822"/>
      <c r="Q57" s="822"/>
    </row>
    <row r="58" customFormat="false" ht="42" hidden="false" customHeight="false" outlineLevel="0" collapsed="false">
      <c r="A58" s="385" t="s">
        <v>2032</v>
      </c>
      <c r="B58" s="851" t="s">
        <v>942</v>
      </c>
      <c r="C58" s="852" t="n">
        <v>6467.122</v>
      </c>
      <c r="D58" s="460" t="n">
        <v>6424.916</v>
      </c>
      <c r="F58" s="24"/>
      <c r="G58" s="24"/>
      <c r="H58" s="24"/>
      <c r="I58" s="24"/>
      <c r="J58" s="24"/>
      <c r="K58" s="24"/>
      <c r="L58" s="24"/>
      <c r="N58" s="822"/>
      <c r="O58" s="822"/>
      <c r="P58" s="822"/>
      <c r="Q58" s="822"/>
    </row>
    <row r="59" customFormat="false" ht="31.5" hidden="false" customHeight="true" outlineLevel="0" collapsed="false">
      <c r="A59" s="430" t="s">
        <v>1784</v>
      </c>
      <c r="B59" s="851" t="s">
        <v>1598</v>
      </c>
      <c r="C59" s="793" t="n">
        <v>2955.99</v>
      </c>
      <c r="D59" s="460" t="n">
        <v>1228</v>
      </c>
      <c r="F59" s="24"/>
      <c r="G59" s="24"/>
      <c r="H59" s="24"/>
      <c r="I59" s="24"/>
      <c r="J59" s="24"/>
      <c r="K59" s="24"/>
      <c r="L59" s="24"/>
      <c r="N59" s="822"/>
      <c r="O59" s="822"/>
      <c r="P59" s="822"/>
      <c r="Q59" s="822"/>
    </row>
    <row r="60" customFormat="false" ht="56.25" hidden="false" customHeight="true" outlineLevel="0" collapsed="false">
      <c r="A60" s="568" t="s">
        <v>2033</v>
      </c>
      <c r="B60" s="845" t="s">
        <v>2034</v>
      </c>
      <c r="C60" s="793" t="n">
        <f aca="false">C62+C61</f>
        <v>206284.931</v>
      </c>
      <c r="F60" s="24"/>
      <c r="G60" s="24"/>
      <c r="H60" s="24"/>
      <c r="I60" s="24"/>
      <c r="J60" s="24"/>
      <c r="K60" s="24"/>
      <c r="L60" s="24"/>
      <c r="N60" s="822"/>
      <c r="O60" s="822"/>
      <c r="P60" s="822"/>
      <c r="Q60" s="822"/>
    </row>
    <row r="61" customFormat="false" ht="32.25" hidden="true" customHeight="true" outlineLevel="0" collapsed="false">
      <c r="A61" s="325" t="s">
        <v>1576</v>
      </c>
      <c r="B61" s="851" t="s">
        <v>1577</v>
      </c>
      <c r="C61" s="793"/>
      <c r="D61" s="460" t="n">
        <v>51020.41</v>
      </c>
      <c r="F61" s="24"/>
      <c r="G61" s="24"/>
      <c r="H61" s="24"/>
      <c r="I61" s="24"/>
      <c r="J61" s="24"/>
      <c r="K61" s="24"/>
      <c r="L61" s="24"/>
      <c r="N61" s="822"/>
      <c r="O61" s="822"/>
      <c r="P61" s="822"/>
      <c r="Q61" s="822"/>
    </row>
    <row r="62" customFormat="false" ht="32.25" hidden="false" customHeight="true" outlineLevel="0" collapsed="false">
      <c r="A62" s="430" t="s">
        <v>1780</v>
      </c>
      <c r="B62" s="851" t="s">
        <v>1572</v>
      </c>
      <c r="C62" s="793" t="n">
        <v>206284.931</v>
      </c>
      <c r="D62" s="460" t="n">
        <v>51020.41</v>
      </c>
      <c r="F62" s="24"/>
      <c r="G62" s="24"/>
      <c r="H62" s="24"/>
      <c r="I62" s="24"/>
      <c r="J62" s="24"/>
      <c r="K62" s="24"/>
      <c r="L62" s="24"/>
      <c r="N62" s="822"/>
      <c r="O62" s="822"/>
      <c r="P62" s="822"/>
      <c r="Q62" s="822"/>
    </row>
    <row r="63" customFormat="false" ht="69.75" hidden="false" customHeight="true" outlineLevel="0" collapsed="false">
      <c r="A63" s="861" t="s">
        <v>1263</v>
      </c>
      <c r="B63" s="843" t="s">
        <v>813</v>
      </c>
      <c r="C63" s="844" t="n">
        <f aca="false">C64</f>
        <v>737.659</v>
      </c>
      <c r="F63" s="24"/>
      <c r="G63" s="24"/>
      <c r="H63" s="24"/>
      <c r="I63" s="24"/>
      <c r="J63" s="99"/>
      <c r="K63" s="24"/>
      <c r="L63" s="24"/>
      <c r="N63" s="822"/>
      <c r="O63" s="822"/>
      <c r="P63" s="822"/>
      <c r="Q63" s="822"/>
    </row>
    <row r="64" customFormat="false" ht="42" hidden="false" customHeight="true" outlineLevel="0" collapsed="false">
      <c r="A64" s="418" t="s">
        <v>2035</v>
      </c>
      <c r="B64" s="851" t="s">
        <v>2036</v>
      </c>
      <c r="C64" s="846" t="n">
        <f aca="false">SUM(C65+C66)</f>
        <v>737.659</v>
      </c>
      <c r="E64" s="862"/>
      <c r="F64" s="862"/>
      <c r="G64" s="24"/>
      <c r="H64" s="24"/>
      <c r="I64" s="24"/>
      <c r="J64" s="24"/>
      <c r="K64" s="24"/>
      <c r="L64" s="24"/>
      <c r="N64" s="822"/>
      <c r="O64" s="822"/>
      <c r="P64" s="822"/>
      <c r="Q64" s="822"/>
    </row>
    <row r="65" customFormat="false" ht="45" hidden="false" customHeight="true" outlineLevel="0" collapsed="false">
      <c r="A65" s="863" t="s">
        <v>1265</v>
      </c>
      <c r="B65" s="851" t="s">
        <v>726</v>
      </c>
      <c r="C65" s="793" t="n">
        <v>737.659</v>
      </c>
      <c r="D65" s="860" t="n">
        <v>849.5</v>
      </c>
      <c r="E65" s="864"/>
      <c r="F65" s="865"/>
      <c r="G65" s="865"/>
      <c r="H65" s="856"/>
      <c r="I65" s="24"/>
      <c r="J65" s="24"/>
      <c r="K65" s="24"/>
      <c r="L65" s="24"/>
      <c r="N65" s="822"/>
      <c r="O65" s="822"/>
      <c r="P65" s="822"/>
      <c r="Q65" s="822"/>
    </row>
    <row r="66" customFormat="false" ht="42.75" hidden="true" customHeight="true" outlineLevel="0" collapsed="false">
      <c r="A66" s="866" t="s">
        <v>1285</v>
      </c>
      <c r="B66" s="851" t="s">
        <v>1283</v>
      </c>
      <c r="C66" s="793"/>
      <c r="D66" s="867" t="n">
        <v>2</v>
      </c>
      <c r="E66" s="868"/>
      <c r="F66" s="869"/>
      <c r="G66" s="869"/>
      <c r="H66" s="391"/>
      <c r="I66" s="391"/>
      <c r="J66" s="391"/>
      <c r="K66" s="391"/>
      <c r="L66" s="391"/>
      <c r="M66" s="357"/>
      <c r="N66" s="685"/>
      <c r="O66" s="685"/>
      <c r="P66" s="685"/>
      <c r="Q66" s="685"/>
      <c r="R66" s="357"/>
    </row>
    <row r="67" customFormat="false" ht="43.5" hidden="false" customHeight="true" outlineLevel="0" collapsed="false">
      <c r="A67" s="870" t="s">
        <v>1286</v>
      </c>
      <c r="B67" s="843" t="s">
        <v>2037</v>
      </c>
      <c r="C67" s="844" t="n">
        <f aca="false">SUM(C68)</f>
        <v>9606.985</v>
      </c>
      <c r="D67" s="871"/>
      <c r="E67" s="872"/>
      <c r="F67" s="873"/>
      <c r="G67" s="874"/>
      <c r="H67" s="357"/>
      <c r="I67" s="357"/>
      <c r="J67" s="357"/>
      <c r="K67" s="357"/>
      <c r="L67" s="357"/>
      <c r="M67" s="357"/>
      <c r="N67" s="357"/>
      <c r="O67" s="685"/>
      <c r="P67" s="685"/>
      <c r="Q67" s="685"/>
      <c r="R67" s="357"/>
    </row>
    <row r="68" customFormat="false" ht="37.5" hidden="false" customHeight="true" outlineLevel="0" collapsed="false">
      <c r="A68" s="875" t="s">
        <v>2038</v>
      </c>
      <c r="B68" s="845" t="s">
        <v>2039</v>
      </c>
      <c r="C68" s="876" t="n">
        <f aca="false">SUM(C69,C71:C73)</f>
        <v>9606.985</v>
      </c>
      <c r="D68" s="871"/>
      <c r="E68" s="877"/>
      <c r="F68" s="878"/>
      <c r="G68" s="879"/>
      <c r="H68" s="357"/>
      <c r="I68" s="357"/>
      <c r="J68" s="357"/>
      <c r="K68" s="357"/>
      <c r="L68" s="357"/>
      <c r="M68" s="357"/>
      <c r="N68" s="357"/>
      <c r="O68" s="685"/>
      <c r="P68" s="685"/>
      <c r="Q68" s="685"/>
      <c r="R68" s="357"/>
    </row>
    <row r="69" customFormat="false" ht="30" hidden="false" customHeight="true" outlineLevel="0" collapsed="false">
      <c r="A69" s="880" t="s">
        <v>1270</v>
      </c>
      <c r="B69" s="851" t="s">
        <v>1271</v>
      </c>
      <c r="C69" s="809" t="n">
        <v>1523.73</v>
      </c>
      <c r="D69" s="881" t="n">
        <v>94.8</v>
      </c>
      <c r="E69" s="882" t="n">
        <v>350</v>
      </c>
      <c r="F69" s="883"/>
      <c r="G69" s="884"/>
      <c r="H69" s="357"/>
      <c r="I69" s="357"/>
      <c r="J69" s="357"/>
      <c r="K69" s="357"/>
      <c r="L69" s="357"/>
      <c r="M69" s="357"/>
      <c r="N69" s="357"/>
      <c r="O69" s="685"/>
      <c r="P69" s="685"/>
      <c r="Q69" s="685"/>
      <c r="R69" s="357"/>
    </row>
    <row r="70" customFormat="false" ht="34.5" hidden="true" customHeight="true" outlineLevel="0" collapsed="false">
      <c r="A70" s="882" t="s">
        <v>1476</v>
      </c>
      <c r="B70" s="851" t="s">
        <v>1472</v>
      </c>
      <c r="C70" s="809"/>
      <c r="D70" s="871"/>
      <c r="E70" s="885"/>
      <c r="F70" s="886"/>
      <c r="G70" s="879"/>
      <c r="H70" s="357"/>
      <c r="I70" s="357"/>
      <c r="J70" s="357"/>
      <c r="K70" s="357"/>
      <c r="L70" s="357"/>
      <c r="M70" s="357"/>
      <c r="N70" s="357"/>
      <c r="O70" s="685"/>
      <c r="P70" s="685"/>
      <c r="Q70" s="685"/>
      <c r="R70" s="357"/>
    </row>
    <row r="71" customFormat="false" ht="41.25" hidden="false" customHeight="true" outlineLevel="0" collapsed="false">
      <c r="A71" s="887" t="s">
        <v>1288</v>
      </c>
      <c r="B71" s="851" t="s">
        <v>1472</v>
      </c>
      <c r="C71" s="809" t="n">
        <v>250</v>
      </c>
      <c r="D71" s="871" t="n">
        <v>240</v>
      </c>
      <c r="E71" s="863"/>
      <c r="F71" s="888"/>
      <c r="G71" s="884"/>
      <c r="H71" s="357"/>
      <c r="I71" s="357"/>
      <c r="J71" s="357"/>
      <c r="K71" s="357"/>
      <c r="L71" s="357"/>
      <c r="M71" s="357"/>
      <c r="N71" s="357"/>
      <c r="O71" s="685"/>
      <c r="P71" s="685"/>
      <c r="Q71" s="685"/>
      <c r="R71" s="357"/>
    </row>
    <row r="72" customFormat="false" ht="41.25" hidden="false" customHeight="true" outlineLevel="0" collapsed="false">
      <c r="A72" s="465" t="s">
        <v>1468</v>
      </c>
      <c r="B72" s="851" t="s">
        <v>1289</v>
      </c>
      <c r="C72" s="809" t="n">
        <v>7593.782</v>
      </c>
      <c r="D72" s="871" t="n">
        <v>240</v>
      </c>
      <c r="E72" s="863"/>
      <c r="F72" s="888"/>
      <c r="G72" s="884"/>
      <c r="H72" s="357"/>
      <c r="I72" s="357"/>
      <c r="J72" s="357"/>
      <c r="K72" s="357"/>
      <c r="L72" s="357"/>
      <c r="M72" s="357"/>
      <c r="N72" s="357"/>
      <c r="O72" s="685"/>
      <c r="P72" s="685"/>
      <c r="Q72" s="685"/>
      <c r="R72" s="357"/>
    </row>
    <row r="73" customFormat="false" ht="26.25" hidden="false" customHeight="true" outlineLevel="0" collapsed="false">
      <c r="A73" s="465" t="s">
        <v>1477</v>
      </c>
      <c r="B73" s="851" t="s">
        <v>1478</v>
      </c>
      <c r="C73" s="809" t="n">
        <v>239.473</v>
      </c>
      <c r="D73" s="871" t="n">
        <v>240</v>
      </c>
      <c r="E73" s="863"/>
      <c r="F73" s="888"/>
      <c r="G73" s="884"/>
      <c r="H73" s="357"/>
      <c r="I73" s="357"/>
      <c r="J73" s="357"/>
      <c r="K73" s="357"/>
      <c r="L73" s="357"/>
      <c r="M73" s="357"/>
      <c r="N73" s="357"/>
      <c r="O73" s="685"/>
      <c r="P73" s="685"/>
      <c r="Q73" s="685"/>
      <c r="R73" s="357"/>
    </row>
    <row r="74" customFormat="false" ht="64.5" hidden="false" customHeight="true" outlineLevel="0" collapsed="false">
      <c r="A74" s="889" t="s">
        <v>815</v>
      </c>
      <c r="B74" s="843" t="s">
        <v>887</v>
      </c>
      <c r="C74" s="890" t="n">
        <f aca="false">SUM(C75,C82)</f>
        <v>2043.399</v>
      </c>
      <c r="E74" s="430"/>
      <c r="F74" s="891"/>
      <c r="G74" s="856"/>
      <c r="O74" s="822"/>
      <c r="P74" s="822"/>
      <c r="Q74" s="822"/>
    </row>
    <row r="75" customFormat="false" ht="69.75" hidden="false" customHeight="true" outlineLevel="0" collapsed="false">
      <c r="A75" s="892" t="s">
        <v>1039</v>
      </c>
      <c r="B75" s="845" t="s">
        <v>2040</v>
      </c>
      <c r="C75" s="876" t="n">
        <f aca="false">SUM(C76:C81)</f>
        <v>2043.399</v>
      </c>
      <c r="E75" s="430"/>
      <c r="F75" s="24"/>
      <c r="G75" s="99"/>
      <c r="O75" s="822"/>
      <c r="P75" s="822"/>
      <c r="Q75" s="822"/>
    </row>
    <row r="76" customFormat="false" ht="54" hidden="true" customHeight="true" outlineLevel="0" collapsed="false">
      <c r="A76" s="863" t="s">
        <v>2041</v>
      </c>
      <c r="B76" s="851" t="s">
        <v>2042</v>
      </c>
      <c r="C76" s="809" t="n">
        <v>0</v>
      </c>
      <c r="F76" s="24"/>
      <c r="G76" s="99"/>
      <c r="O76" s="822"/>
      <c r="P76" s="822"/>
      <c r="Q76" s="822"/>
    </row>
    <row r="77" customFormat="false" ht="35.25" hidden="false" customHeight="true" outlineLevel="0" collapsed="false">
      <c r="A77" s="376" t="s">
        <v>1678</v>
      </c>
      <c r="B77" s="851" t="s">
        <v>2043</v>
      </c>
      <c r="C77" s="809" t="n">
        <v>882</v>
      </c>
      <c r="D77" s="460" t="n">
        <v>781.2</v>
      </c>
      <c r="F77" s="24"/>
      <c r="G77" s="99"/>
      <c r="O77" s="822"/>
      <c r="P77" s="822"/>
      <c r="Q77" s="822"/>
    </row>
    <row r="78" customFormat="false" ht="43.5" hidden="true" customHeight="true" outlineLevel="0" collapsed="false">
      <c r="A78" s="430" t="s">
        <v>2041</v>
      </c>
      <c r="B78" s="893" t="s">
        <v>1041</v>
      </c>
      <c r="C78" s="809"/>
      <c r="E78" s="894"/>
      <c r="F78" s="24"/>
      <c r="G78" s="99"/>
      <c r="O78" s="822"/>
      <c r="P78" s="822"/>
      <c r="Q78" s="822"/>
    </row>
    <row r="79" customFormat="false" ht="27" hidden="true" customHeight="true" outlineLevel="0" collapsed="false">
      <c r="A79" s="376" t="s">
        <v>1678</v>
      </c>
      <c r="B79" s="851" t="s">
        <v>2043</v>
      </c>
      <c r="C79" s="809"/>
      <c r="E79" s="895"/>
      <c r="F79" s="891"/>
      <c r="G79" s="856"/>
      <c r="H79" s="860" t="n">
        <f aca="false">SUM(H80:H84)</f>
        <v>0</v>
      </c>
      <c r="I79" s="860" t="n">
        <f aca="false">SUM(I80:I84)</f>
        <v>0</v>
      </c>
      <c r="J79" s="860" t="n">
        <f aca="false">SUM(J80:J84)</f>
        <v>0</v>
      </c>
      <c r="K79" s="860" t="n">
        <f aca="false">SUM(K80:K84)</f>
        <v>0</v>
      </c>
      <c r="L79" s="860" t="n">
        <f aca="false">SUM(L80:L84)</f>
        <v>0</v>
      </c>
      <c r="M79" s="860" t="n">
        <f aca="false">SUM(M80:M84)</f>
        <v>0</v>
      </c>
      <c r="N79" s="860" t="n">
        <f aca="false">SUM(N80:N84)</f>
        <v>0</v>
      </c>
      <c r="O79" s="822"/>
      <c r="P79" s="822"/>
      <c r="Q79" s="822"/>
    </row>
    <row r="80" customFormat="false" ht="43.5" hidden="false" customHeight="true" outlineLevel="0" collapsed="false">
      <c r="A80" s="863" t="s">
        <v>1383</v>
      </c>
      <c r="B80" s="851" t="s">
        <v>2044</v>
      </c>
      <c r="C80" s="809" t="n">
        <v>1161.399</v>
      </c>
      <c r="D80" s="460" t="n">
        <v>1401.026</v>
      </c>
      <c r="F80" s="753"/>
      <c r="G80" s="856"/>
      <c r="O80" s="822"/>
      <c r="P80" s="822"/>
      <c r="Q80" s="822"/>
    </row>
    <row r="81" customFormat="false" ht="33.75" hidden="true" customHeight="true" outlineLevel="0" collapsed="false">
      <c r="A81" s="385"/>
      <c r="B81" s="851"/>
      <c r="C81" s="809"/>
      <c r="E81" s="894"/>
      <c r="F81" s="24"/>
      <c r="G81" s="99"/>
      <c r="O81" s="822"/>
      <c r="P81" s="822"/>
      <c r="Q81" s="822"/>
    </row>
    <row r="82" customFormat="false" ht="54.75" hidden="true" customHeight="true" outlineLevel="0" collapsed="false">
      <c r="A82" s="892" t="s">
        <v>2045</v>
      </c>
      <c r="B82" s="845" t="s">
        <v>2046</v>
      </c>
      <c r="C82" s="876" t="n">
        <f aca="false">SUM(C83:C84)</f>
        <v>0</v>
      </c>
      <c r="E82" s="895"/>
      <c r="F82" s="891"/>
      <c r="G82" s="856"/>
      <c r="H82" s="860" t="n">
        <f aca="false">SUM(H83:H87)</f>
        <v>0</v>
      </c>
      <c r="I82" s="860" t="n">
        <f aca="false">SUM(I83:I87)</f>
        <v>0</v>
      </c>
      <c r="J82" s="860" t="n">
        <f aca="false">SUM(J83:J87)</f>
        <v>0</v>
      </c>
      <c r="K82" s="860" t="n">
        <f aca="false">SUM(K83:K87)</f>
        <v>0</v>
      </c>
      <c r="L82" s="860" t="n">
        <f aca="false">SUM(L83:L87)</f>
        <v>0</v>
      </c>
      <c r="M82" s="860" t="n">
        <f aca="false">SUM(M83:M87)</f>
        <v>0</v>
      </c>
      <c r="N82" s="860" t="n">
        <f aca="false">SUM(N83:N87)</f>
        <v>0</v>
      </c>
      <c r="O82" s="822"/>
      <c r="P82" s="822"/>
      <c r="Q82" s="822"/>
    </row>
    <row r="83" customFormat="false" ht="47.25" hidden="true" customHeight="true" outlineLevel="0" collapsed="false">
      <c r="A83" s="385" t="s">
        <v>1276</v>
      </c>
      <c r="B83" s="851" t="s">
        <v>1277</v>
      </c>
      <c r="C83" s="876"/>
      <c r="E83" s="394"/>
      <c r="F83" s="753"/>
      <c r="G83" s="896"/>
      <c r="O83" s="822"/>
      <c r="P83" s="822"/>
      <c r="Q83" s="822"/>
    </row>
    <row r="84" customFormat="false" ht="41.25" hidden="true" customHeight="false" outlineLevel="0" collapsed="false">
      <c r="A84" s="897" t="s">
        <v>2047</v>
      </c>
      <c r="B84" s="851" t="s">
        <v>1280</v>
      </c>
      <c r="C84" s="876"/>
      <c r="E84" s="394"/>
      <c r="F84" s="753"/>
      <c r="G84" s="856"/>
      <c r="O84" s="822"/>
      <c r="P84" s="822"/>
      <c r="Q84" s="822"/>
    </row>
    <row r="85" customFormat="false" ht="59.25" hidden="false" customHeight="true" outlineLevel="0" collapsed="false">
      <c r="A85" s="854" t="s">
        <v>2048</v>
      </c>
      <c r="B85" s="843" t="s">
        <v>976</v>
      </c>
      <c r="C85" s="844" t="n">
        <f aca="false">SUM(C86,C88,C92)</f>
        <v>28786.818</v>
      </c>
      <c r="E85" s="394"/>
      <c r="F85" s="753"/>
      <c r="G85" s="856"/>
      <c r="O85" s="822"/>
      <c r="P85" s="822"/>
      <c r="Q85" s="822"/>
    </row>
    <row r="86" customFormat="false" ht="28.5" hidden="false" customHeight="false" outlineLevel="0" collapsed="false">
      <c r="A86" s="407" t="s">
        <v>604</v>
      </c>
      <c r="B86" s="845" t="s">
        <v>2049</v>
      </c>
      <c r="C86" s="846" t="n">
        <f aca="false">SUM(C87)</f>
        <v>19667.726</v>
      </c>
      <c r="F86" s="24"/>
      <c r="G86" s="24"/>
      <c r="H86" s="24"/>
      <c r="I86" s="24"/>
      <c r="J86" s="24"/>
      <c r="K86" s="24"/>
      <c r="L86" s="24"/>
      <c r="N86" s="822"/>
      <c r="O86" s="822"/>
      <c r="P86" s="822"/>
      <c r="Q86" s="822"/>
    </row>
    <row r="87" customFormat="false" ht="28.5" hidden="false" customHeight="true" outlineLevel="0" collapsed="false">
      <c r="A87" s="385" t="s">
        <v>1703</v>
      </c>
      <c r="B87" s="851" t="s">
        <v>950</v>
      </c>
      <c r="C87" s="852" t="n">
        <v>19667.726</v>
      </c>
      <c r="D87" s="460" t="n">
        <v>12382.326</v>
      </c>
      <c r="E87" s="895"/>
      <c r="F87" s="891"/>
      <c r="G87" s="856"/>
      <c r="H87" s="24"/>
      <c r="I87" s="24"/>
      <c r="J87" s="24"/>
      <c r="K87" s="24"/>
      <c r="L87" s="24"/>
      <c r="N87" s="822"/>
      <c r="O87" s="822"/>
      <c r="P87" s="822"/>
      <c r="Q87" s="822"/>
    </row>
    <row r="88" customFormat="false" ht="42" hidden="false" customHeight="false" outlineLevel="0" collapsed="false">
      <c r="A88" s="885" t="s">
        <v>1068</v>
      </c>
      <c r="B88" s="898" t="s">
        <v>2050</v>
      </c>
      <c r="C88" s="853" t="n">
        <f aca="false">SUM(C89+C90+C91)</f>
        <v>9119.092</v>
      </c>
      <c r="E88" s="394"/>
      <c r="F88" s="753"/>
      <c r="G88" s="896"/>
      <c r="H88" s="24"/>
      <c r="I88" s="24"/>
      <c r="J88" s="24"/>
      <c r="K88" s="24"/>
      <c r="L88" s="24"/>
      <c r="N88" s="822"/>
      <c r="O88" s="822"/>
      <c r="P88" s="822"/>
      <c r="Q88" s="822"/>
    </row>
    <row r="89" customFormat="false" ht="42" hidden="false" customHeight="false" outlineLevel="0" collapsed="false">
      <c r="A89" s="430" t="s">
        <v>1070</v>
      </c>
      <c r="B89" s="498" t="s">
        <v>1071</v>
      </c>
      <c r="C89" s="852" t="n">
        <v>570</v>
      </c>
      <c r="D89" s="460" t="n">
        <v>394</v>
      </c>
      <c r="E89" s="394"/>
      <c r="F89" s="753"/>
      <c r="G89" s="856"/>
      <c r="H89" s="24"/>
      <c r="I89" s="24"/>
      <c r="J89" s="24"/>
      <c r="K89" s="24"/>
      <c r="L89" s="24"/>
      <c r="N89" s="822"/>
      <c r="O89" s="822"/>
      <c r="P89" s="822"/>
      <c r="Q89" s="822"/>
    </row>
    <row r="90" customFormat="false" ht="40.5" hidden="false" customHeight="false" outlineLevel="0" collapsed="false">
      <c r="A90" s="899" t="s">
        <v>1707</v>
      </c>
      <c r="B90" s="498" t="s">
        <v>1708</v>
      </c>
      <c r="C90" s="793" t="n">
        <v>8549.092</v>
      </c>
      <c r="D90" s="460" t="n">
        <v>77490.834</v>
      </c>
      <c r="E90" s="394"/>
      <c r="F90" s="753"/>
      <c r="G90" s="856"/>
      <c r="H90" s="24"/>
      <c r="I90" s="24"/>
      <c r="J90" s="24"/>
      <c r="K90" s="24"/>
      <c r="L90" s="24"/>
      <c r="N90" s="822"/>
      <c r="O90" s="822"/>
      <c r="P90" s="822"/>
      <c r="Q90" s="822"/>
    </row>
    <row r="91" customFormat="false" ht="19.5" hidden="true" customHeight="true" outlineLevel="0" collapsed="false">
      <c r="A91" s="900" t="s">
        <v>1711</v>
      </c>
      <c r="B91" s="901" t="s">
        <v>1712</v>
      </c>
      <c r="C91" s="793"/>
      <c r="F91" s="24"/>
      <c r="G91" s="24"/>
      <c r="H91" s="24"/>
      <c r="I91" s="24"/>
      <c r="J91" s="24"/>
      <c r="K91" s="24"/>
      <c r="L91" s="24"/>
      <c r="N91" s="822"/>
      <c r="O91" s="822"/>
      <c r="P91" s="822"/>
      <c r="Q91" s="822"/>
    </row>
    <row r="92" customFormat="false" ht="18.75" hidden="true" customHeight="false" outlineLevel="0" collapsed="false">
      <c r="A92" s="407"/>
      <c r="B92" s="898"/>
      <c r="C92" s="846"/>
      <c r="F92" s="24"/>
      <c r="G92" s="24"/>
      <c r="H92" s="24"/>
      <c r="I92" s="24"/>
      <c r="J92" s="24"/>
      <c r="K92" s="24"/>
      <c r="L92" s="24"/>
      <c r="N92" s="822"/>
      <c r="O92" s="822"/>
      <c r="P92" s="822"/>
      <c r="Q92" s="822"/>
    </row>
    <row r="93" customFormat="false" ht="18.75" hidden="true" customHeight="false" outlineLevel="0" collapsed="false">
      <c r="A93" s="467"/>
      <c r="B93" s="855"/>
      <c r="C93" s="846"/>
      <c r="D93" s="902"/>
      <c r="E93" s="902"/>
      <c r="F93" s="24"/>
      <c r="G93" s="24"/>
      <c r="H93" s="24"/>
      <c r="I93" s="24"/>
      <c r="J93" s="24"/>
      <c r="K93" s="24"/>
      <c r="L93" s="24"/>
      <c r="N93" s="822"/>
      <c r="O93" s="822"/>
      <c r="P93" s="822"/>
      <c r="Q93" s="822"/>
    </row>
    <row r="94" customFormat="false" ht="48" hidden="false" customHeight="true" outlineLevel="0" collapsed="false">
      <c r="A94" s="858" t="s">
        <v>1292</v>
      </c>
      <c r="B94" s="843" t="s">
        <v>2051</v>
      </c>
      <c r="C94" s="844" t="n">
        <f aca="false">SUM(C95)</f>
        <v>120.5</v>
      </c>
      <c r="F94" s="24"/>
      <c r="G94" s="24"/>
      <c r="H94" s="24"/>
      <c r="I94" s="24"/>
      <c r="J94" s="24"/>
      <c r="K94" s="24"/>
      <c r="L94" s="24"/>
      <c r="N94" s="822"/>
      <c r="O94" s="822"/>
      <c r="P94" s="822"/>
      <c r="Q94" s="822"/>
    </row>
    <row r="95" customFormat="false" ht="42.75" hidden="false" customHeight="true" outlineLevel="0" collapsed="false">
      <c r="A95" s="407" t="s">
        <v>731</v>
      </c>
      <c r="B95" s="898" t="s">
        <v>2052</v>
      </c>
      <c r="C95" s="846" t="n">
        <f aca="false">SUM(C96)</f>
        <v>120.5</v>
      </c>
      <c r="F95" s="24"/>
      <c r="G95" s="24"/>
      <c r="H95" s="24"/>
      <c r="I95" s="24"/>
      <c r="J95" s="24"/>
      <c r="K95" s="24"/>
      <c r="L95" s="24"/>
      <c r="N95" s="822"/>
      <c r="O95" s="822"/>
      <c r="P95" s="822"/>
      <c r="Q95" s="822"/>
    </row>
    <row r="96" customFormat="false" ht="59.25" hidden="false" customHeight="true" outlineLevel="0" collapsed="false">
      <c r="A96" s="903" t="s">
        <v>2053</v>
      </c>
      <c r="B96" s="855" t="s">
        <v>734</v>
      </c>
      <c r="C96" s="793" t="n">
        <v>120.5</v>
      </c>
      <c r="D96" s="460" t="n">
        <v>62</v>
      </c>
      <c r="F96" s="24"/>
      <c r="G96" s="24"/>
      <c r="H96" s="24"/>
      <c r="I96" s="24"/>
      <c r="J96" s="24"/>
      <c r="K96" s="24"/>
      <c r="L96" s="24"/>
      <c r="N96" s="822"/>
      <c r="O96" s="822"/>
      <c r="P96" s="822"/>
      <c r="Q96" s="822"/>
    </row>
    <row r="97" customFormat="false" ht="48" hidden="true" customHeight="true" outlineLevel="0" collapsed="false">
      <c r="A97" s="904" t="s">
        <v>1292</v>
      </c>
      <c r="B97" s="905" t="s">
        <v>2051</v>
      </c>
      <c r="C97" s="906" t="n">
        <f aca="false">SUM(C98)</f>
        <v>0</v>
      </c>
      <c r="F97" s="24"/>
      <c r="G97" s="24"/>
      <c r="H97" s="24"/>
      <c r="I97" s="24"/>
      <c r="J97" s="24"/>
      <c r="K97" s="24"/>
      <c r="L97" s="24"/>
      <c r="N97" s="822"/>
      <c r="O97" s="822"/>
      <c r="P97" s="822"/>
      <c r="Q97" s="822"/>
    </row>
    <row r="98" customFormat="false" ht="33.75" hidden="true" customHeight="true" outlineLevel="0" collapsed="false">
      <c r="A98" s="407" t="s">
        <v>731</v>
      </c>
      <c r="B98" s="898" t="s">
        <v>2052</v>
      </c>
      <c r="C98" s="846" t="n">
        <f aca="false">SUM(C99)</f>
        <v>0</v>
      </c>
      <c r="F98" s="24"/>
      <c r="G98" s="24"/>
      <c r="H98" s="24"/>
      <c r="I98" s="24"/>
      <c r="J98" s="24"/>
      <c r="K98" s="24"/>
      <c r="L98" s="24"/>
      <c r="N98" s="822"/>
      <c r="O98" s="822"/>
      <c r="P98" s="822"/>
      <c r="Q98" s="822"/>
    </row>
    <row r="99" customFormat="false" ht="52.5" hidden="true" customHeight="true" outlineLevel="0" collapsed="false">
      <c r="A99" s="903" t="s">
        <v>2053</v>
      </c>
      <c r="B99" s="855" t="s">
        <v>734</v>
      </c>
      <c r="C99" s="793"/>
      <c r="F99" s="24"/>
      <c r="G99" s="24"/>
      <c r="H99" s="24"/>
      <c r="I99" s="24"/>
      <c r="J99" s="24"/>
      <c r="K99" s="24"/>
      <c r="L99" s="24"/>
      <c r="N99" s="822"/>
      <c r="O99" s="822"/>
      <c r="P99" s="822"/>
      <c r="Q99" s="822"/>
    </row>
    <row r="100" customFormat="false" ht="51.75" hidden="false" customHeight="true" outlineLevel="0" collapsed="false">
      <c r="A100" s="854" t="s">
        <v>1739</v>
      </c>
      <c r="B100" s="907" t="n">
        <v>10</v>
      </c>
      <c r="C100" s="844" t="n">
        <f aca="false">C101+C103</f>
        <v>745.159</v>
      </c>
      <c r="F100" s="24"/>
      <c r="G100" s="24"/>
      <c r="H100" s="24"/>
      <c r="I100" s="24"/>
      <c r="J100" s="24"/>
      <c r="K100" s="24"/>
      <c r="L100" s="24"/>
      <c r="N100" s="822"/>
      <c r="O100" s="822"/>
      <c r="P100" s="822"/>
      <c r="Q100" s="822"/>
    </row>
    <row r="101" customFormat="false" ht="42" hidden="false" customHeight="true" outlineLevel="0" collapsed="false">
      <c r="A101" s="400" t="s">
        <v>604</v>
      </c>
      <c r="B101" s="898" t="s">
        <v>2054</v>
      </c>
      <c r="C101" s="793" t="n">
        <f aca="false">SUM(C102)</f>
        <v>476.16</v>
      </c>
      <c r="F101" s="24"/>
      <c r="G101" s="24"/>
      <c r="H101" s="24"/>
      <c r="I101" s="24"/>
      <c r="J101" s="24"/>
      <c r="K101" s="24"/>
      <c r="L101" s="24"/>
      <c r="N101" s="822"/>
      <c r="O101" s="822"/>
      <c r="P101" s="822"/>
      <c r="Q101" s="822"/>
    </row>
    <row r="102" customFormat="false" ht="39" hidden="false" customHeight="true" outlineLevel="0" collapsed="false">
      <c r="A102" s="430" t="s">
        <v>628</v>
      </c>
      <c r="B102" s="855" t="s">
        <v>629</v>
      </c>
      <c r="C102" s="793" t="n">
        <v>476.16</v>
      </c>
      <c r="D102" s="460" t="n">
        <v>463.16</v>
      </c>
      <c r="F102" s="24"/>
      <c r="G102" s="24"/>
      <c r="H102" s="24"/>
      <c r="I102" s="24"/>
      <c r="J102" s="24"/>
      <c r="K102" s="24"/>
      <c r="L102" s="24"/>
      <c r="N102" s="822"/>
      <c r="O102" s="822"/>
      <c r="P102" s="822"/>
      <c r="Q102" s="822"/>
    </row>
    <row r="103" customFormat="false" ht="42" hidden="false" customHeight="false" outlineLevel="0" collapsed="false">
      <c r="A103" s="400" t="s">
        <v>2055</v>
      </c>
      <c r="B103" s="898" t="s">
        <v>2056</v>
      </c>
      <c r="C103" s="846" t="n">
        <f aca="false">SUM(C104:C105)</f>
        <v>268.999</v>
      </c>
      <c r="F103" s="24"/>
      <c r="G103" s="24"/>
      <c r="H103" s="24"/>
      <c r="I103" s="24"/>
      <c r="J103" s="24"/>
      <c r="K103" s="24"/>
      <c r="L103" s="24"/>
      <c r="N103" s="822"/>
      <c r="O103" s="822"/>
      <c r="P103" s="822"/>
      <c r="Q103" s="822"/>
    </row>
    <row r="104" customFormat="false" ht="39.75" hidden="false" customHeight="true" outlineLevel="0" collapsed="false">
      <c r="A104" s="385" t="s">
        <v>634</v>
      </c>
      <c r="B104" s="855" t="s">
        <v>635</v>
      </c>
      <c r="C104" s="846" t="n">
        <v>233.999</v>
      </c>
      <c r="D104" s="460" t="n">
        <v>234.228</v>
      </c>
      <c r="F104" s="24"/>
      <c r="G104" s="24"/>
      <c r="H104" s="24"/>
      <c r="I104" s="24"/>
      <c r="J104" s="24"/>
      <c r="K104" s="24"/>
      <c r="L104" s="24"/>
      <c r="N104" s="822"/>
      <c r="O104" s="822"/>
      <c r="P104" s="822"/>
      <c r="Q104" s="822"/>
    </row>
    <row r="105" customFormat="false" ht="48" hidden="false" customHeight="true" outlineLevel="0" collapsed="false">
      <c r="A105" s="385" t="s">
        <v>638</v>
      </c>
      <c r="B105" s="855" t="s">
        <v>639</v>
      </c>
      <c r="C105" s="846" t="n">
        <v>35</v>
      </c>
      <c r="D105" s="460" t="n">
        <v>35</v>
      </c>
      <c r="F105" s="24"/>
      <c r="G105" s="24"/>
      <c r="H105" s="24"/>
      <c r="I105" s="24"/>
      <c r="J105" s="24"/>
      <c r="K105" s="24"/>
      <c r="L105" s="24"/>
      <c r="N105" s="822"/>
      <c r="O105" s="822"/>
      <c r="P105" s="822"/>
      <c r="Q105" s="822"/>
    </row>
    <row r="106" customFormat="false" ht="55.5" hidden="false" customHeight="false" outlineLevel="0" collapsed="false">
      <c r="A106" s="858" t="s">
        <v>1586</v>
      </c>
      <c r="B106" s="907" t="n">
        <v>11</v>
      </c>
      <c r="C106" s="844" t="n">
        <f aca="false">C107+C109+C111</f>
        <v>61195.823</v>
      </c>
      <c r="F106" s="24"/>
      <c r="G106" s="24"/>
      <c r="H106" s="24"/>
      <c r="I106" s="24"/>
      <c r="J106" s="24"/>
      <c r="K106" s="24"/>
      <c r="L106" s="24"/>
      <c r="N106" s="822"/>
      <c r="O106" s="822"/>
      <c r="P106" s="822"/>
      <c r="Q106" s="822"/>
    </row>
    <row r="107" customFormat="false" ht="44.25" hidden="false" customHeight="true" outlineLevel="0" collapsed="false">
      <c r="A107" s="525" t="s">
        <v>1296</v>
      </c>
      <c r="B107" s="908" t="s">
        <v>2057</v>
      </c>
      <c r="C107" s="846" t="n">
        <f aca="false">C108</f>
        <v>60991.113</v>
      </c>
      <c r="E107" s="909"/>
      <c r="F107" s="24"/>
      <c r="G107" s="24"/>
      <c r="H107" s="24"/>
      <c r="I107" s="24"/>
      <c r="J107" s="24"/>
      <c r="K107" s="24"/>
      <c r="L107" s="24"/>
      <c r="N107" s="822"/>
      <c r="O107" s="822"/>
      <c r="P107" s="822"/>
      <c r="Q107" s="822"/>
    </row>
    <row r="108" customFormat="false" ht="40.5" hidden="false" customHeight="true" outlineLevel="0" collapsed="false">
      <c r="A108" s="272" t="s">
        <v>796</v>
      </c>
      <c r="B108" s="855" t="s">
        <v>797</v>
      </c>
      <c r="C108" s="793" t="n">
        <v>60991.113</v>
      </c>
      <c r="D108" s="460" t="n">
        <v>16088.206</v>
      </c>
      <c r="E108" s="909"/>
      <c r="F108" s="24"/>
      <c r="G108" s="24"/>
      <c r="H108" s="24"/>
      <c r="I108" s="24"/>
      <c r="J108" s="24"/>
      <c r="K108" s="24"/>
      <c r="L108" s="24"/>
      <c r="N108" s="822"/>
      <c r="O108" s="822"/>
      <c r="P108" s="822"/>
      <c r="Q108" s="822"/>
    </row>
    <row r="109" customFormat="false" ht="32.25" hidden="false" customHeight="true" outlineLevel="0" collapsed="false">
      <c r="A109" s="525" t="s">
        <v>2058</v>
      </c>
      <c r="B109" s="898" t="s">
        <v>2059</v>
      </c>
      <c r="C109" s="846" t="n">
        <f aca="false">C110</f>
        <v>204.71</v>
      </c>
      <c r="E109" s="909"/>
      <c r="F109" s="24"/>
      <c r="G109" s="24"/>
      <c r="H109" s="24"/>
      <c r="I109" s="24"/>
      <c r="J109" s="24"/>
      <c r="K109" s="24"/>
      <c r="L109" s="24"/>
      <c r="N109" s="822"/>
      <c r="O109" s="822"/>
      <c r="P109" s="822"/>
      <c r="Q109" s="822"/>
    </row>
    <row r="110" customFormat="false" ht="46.5" hidden="false" customHeight="true" outlineLevel="0" collapsed="false">
      <c r="A110" s="467" t="s">
        <v>928</v>
      </c>
      <c r="B110" s="855" t="s">
        <v>929</v>
      </c>
      <c r="C110" s="793" t="n">
        <v>204.71</v>
      </c>
      <c r="D110" s="860" t="n">
        <v>905</v>
      </c>
      <c r="E110" s="909" t="n">
        <v>6.4</v>
      </c>
      <c r="F110" s="24"/>
      <c r="G110" s="24"/>
      <c r="H110" s="24"/>
      <c r="I110" s="24"/>
      <c r="J110" s="24"/>
      <c r="K110" s="24"/>
      <c r="L110" s="24"/>
      <c r="N110" s="822"/>
      <c r="O110" s="822"/>
      <c r="P110" s="822"/>
      <c r="Q110" s="822"/>
    </row>
    <row r="111" customFormat="false" ht="36.75" hidden="true" customHeight="true" outlineLevel="0" collapsed="false">
      <c r="A111" s="407" t="s">
        <v>2060</v>
      </c>
      <c r="B111" s="898" t="s">
        <v>2061</v>
      </c>
      <c r="C111" s="846" t="n">
        <f aca="false">C112</f>
        <v>0</v>
      </c>
      <c r="F111" s="24"/>
      <c r="G111" s="24"/>
      <c r="H111" s="24"/>
      <c r="I111" s="24"/>
      <c r="J111" s="24"/>
      <c r="K111" s="24"/>
      <c r="L111" s="24"/>
      <c r="N111" s="822"/>
      <c r="O111" s="822"/>
      <c r="P111" s="822"/>
      <c r="Q111" s="822"/>
    </row>
    <row r="112" customFormat="false" ht="48" hidden="true" customHeight="true" outlineLevel="0" collapsed="false">
      <c r="A112" s="467" t="s">
        <v>1332</v>
      </c>
      <c r="B112" s="855" t="s">
        <v>1333</v>
      </c>
      <c r="C112" s="793"/>
      <c r="F112" s="24"/>
      <c r="G112" s="24"/>
      <c r="H112" s="24"/>
      <c r="I112" s="24"/>
      <c r="J112" s="24"/>
      <c r="K112" s="24"/>
      <c r="L112" s="24"/>
      <c r="N112" s="822"/>
      <c r="O112" s="822"/>
      <c r="P112" s="822"/>
      <c r="Q112" s="822"/>
    </row>
    <row r="113" customFormat="false" ht="59.25" hidden="false" customHeight="true" outlineLevel="0" collapsed="false">
      <c r="A113" s="861" t="s">
        <v>1179</v>
      </c>
      <c r="B113" s="907" t="n">
        <v>12</v>
      </c>
      <c r="C113" s="844" t="n">
        <f aca="false">C114+C116+C119</f>
        <v>2854.878</v>
      </c>
      <c r="F113" s="24"/>
      <c r="G113" s="24"/>
      <c r="H113" s="24"/>
      <c r="I113" s="99"/>
      <c r="J113" s="24"/>
      <c r="K113" s="24"/>
      <c r="L113" s="24"/>
      <c r="N113" s="822"/>
      <c r="O113" s="822"/>
      <c r="P113" s="822"/>
      <c r="Q113" s="822"/>
    </row>
    <row r="114" customFormat="false" ht="46.5" hidden="false" customHeight="true" outlineLevel="0" collapsed="false">
      <c r="A114" s="400" t="s">
        <v>604</v>
      </c>
      <c r="B114" s="898" t="s">
        <v>2062</v>
      </c>
      <c r="C114" s="846" t="n">
        <f aca="false">C115</f>
        <v>311</v>
      </c>
      <c r="F114" s="24"/>
      <c r="G114" s="24"/>
      <c r="H114" s="24"/>
      <c r="I114" s="24"/>
      <c r="J114" s="24"/>
      <c r="K114" s="24"/>
      <c r="L114" s="24"/>
      <c r="N114" s="822"/>
      <c r="O114" s="822"/>
      <c r="P114" s="822"/>
      <c r="Q114" s="822"/>
    </row>
    <row r="115" customFormat="false" ht="42" hidden="false" customHeight="false" outlineLevel="0" collapsed="false">
      <c r="A115" s="385" t="s">
        <v>645</v>
      </c>
      <c r="B115" s="855" t="s">
        <v>646</v>
      </c>
      <c r="C115" s="846" t="n">
        <v>311</v>
      </c>
      <c r="D115" s="460" t="n">
        <v>305.8</v>
      </c>
      <c r="F115" s="24"/>
      <c r="G115" s="24"/>
      <c r="H115" s="24"/>
      <c r="I115" s="24"/>
      <c r="J115" s="24"/>
      <c r="K115" s="24"/>
      <c r="L115" s="24"/>
      <c r="N115" s="822"/>
      <c r="O115" s="822"/>
      <c r="P115" s="822"/>
      <c r="Q115" s="822"/>
    </row>
    <row r="116" customFormat="false" ht="40.5" hidden="false" customHeight="true" outlineLevel="0" collapsed="false">
      <c r="A116" s="400" t="s">
        <v>2063</v>
      </c>
      <c r="B116" s="898" t="s">
        <v>2064</v>
      </c>
      <c r="C116" s="846" t="n">
        <f aca="false">C117</f>
        <v>22.2</v>
      </c>
      <c r="F116" s="24"/>
      <c r="G116" s="24"/>
      <c r="H116" s="24"/>
      <c r="I116" s="24"/>
      <c r="J116" s="24"/>
      <c r="K116" s="24"/>
      <c r="L116" s="24"/>
      <c r="N116" s="822"/>
      <c r="O116" s="822"/>
      <c r="P116" s="822"/>
      <c r="Q116" s="822"/>
    </row>
    <row r="117" customFormat="false" ht="69" hidden="false" customHeight="false" outlineLevel="0" collapsed="false">
      <c r="A117" s="385" t="s">
        <v>2065</v>
      </c>
      <c r="B117" s="855" t="s">
        <v>652</v>
      </c>
      <c r="C117" s="793" t="n">
        <v>22.2</v>
      </c>
      <c r="D117" s="460" t="n">
        <v>109.2</v>
      </c>
      <c r="E117" s="334" t="n">
        <v>10</v>
      </c>
      <c r="F117" s="856"/>
      <c r="G117" s="24"/>
      <c r="H117" s="856"/>
      <c r="I117" s="24"/>
      <c r="J117" s="24"/>
      <c r="K117" s="24"/>
      <c r="L117" s="24"/>
      <c r="N117" s="822"/>
      <c r="O117" s="822"/>
      <c r="P117" s="822"/>
      <c r="Q117" s="822"/>
    </row>
    <row r="118" customFormat="false" ht="18.75" hidden="true" customHeight="false" outlineLevel="0" collapsed="false">
      <c r="A118" s="467"/>
      <c r="B118" s="855"/>
      <c r="C118" s="793"/>
      <c r="F118" s="24"/>
      <c r="G118" s="24"/>
      <c r="H118" s="24"/>
      <c r="I118" s="24"/>
      <c r="J118" s="24"/>
      <c r="K118" s="24"/>
      <c r="L118" s="24"/>
      <c r="N118" s="822"/>
      <c r="O118" s="822"/>
      <c r="P118" s="822"/>
      <c r="Q118" s="822"/>
    </row>
    <row r="119" customFormat="false" ht="45.75" hidden="false" customHeight="true" outlineLevel="0" collapsed="false">
      <c r="A119" s="400" t="s">
        <v>2066</v>
      </c>
      <c r="B119" s="898" t="s">
        <v>2067</v>
      </c>
      <c r="C119" s="846" t="n">
        <f aca="false">C120</f>
        <v>2521.678</v>
      </c>
      <c r="F119" s="24"/>
      <c r="G119" s="24"/>
      <c r="H119" s="24"/>
      <c r="I119" s="24"/>
      <c r="J119" s="24"/>
      <c r="K119" s="24"/>
      <c r="L119" s="24"/>
      <c r="N119" s="822"/>
      <c r="O119" s="822"/>
      <c r="P119" s="822"/>
      <c r="Q119" s="822"/>
    </row>
    <row r="120" customFormat="false" ht="55.5" hidden="false" customHeight="false" outlineLevel="0" collapsed="false">
      <c r="A120" s="385" t="s">
        <v>1498</v>
      </c>
      <c r="B120" s="855" t="s">
        <v>1499</v>
      </c>
      <c r="C120" s="852" t="n">
        <v>2521.678</v>
      </c>
      <c r="D120" s="460" t="n">
        <v>574.366</v>
      </c>
      <c r="E120" s="341" t="n">
        <v>1056.597</v>
      </c>
      <c r="F120" s="856"/>
      <c r="G120" s="24"/>
      <c r="H120" s="856"/>
      <c r="I120" s="24"/>
      <c r="J120" s="24"/>
      <c r="K120" s="24"/>
      <c r="L120" s="24"/>
      <c r="N120" s="822"/>
      <c r="O120" s="822"/>
      <c r="P120" s="822"/>
      <c r="Q120" s="822"/>
    </row>
    <row r="121" customFormat="false" ht="32.25" hidden="false" customHeight="true" outlineLevel="0" collapsed="false">
      <c r="A121" s="858" t="s">
        <v>2068</v>
      </c>
      <c r="B121" s="907" t="n">
        <v>15</v>
      </c>
      <c r="C121" s="844" t="n">
        <f aca="false">C122+C124</f>
        <v>10</v>
      </c>
      <c r="E121" s="910"/>
      <c r="F121" s="896"/>
      <c r="G121" s="896"/>
      <c r="H121" s="24"/>
      <c r="I121" s="24"/>
      <c r="J121" s="24"/>
      <c r="K121" s="24"/>
      <c r="L121" s="24"/>
      <c r="N121" s="822"/>
      <c r="O121" s="822"/>
      <c r="P121" s="822"/>
      <c r="Q121" s="822"/>
    </row>
    <row r="122" customFormat="false" ht="54" hidden="false" customHeight="true" outlineLevel="0" collapsed="false">
      <c r="A122" s="400" t="s">
        <v>2069</v>
      </c>
      <c r="B122" s="898" t="s">
        <v>2070</v>
      </c>
      <c r="C122" s="846" t="n">
        <f aca="false">C123</f>
        <v>5</v>
      </c>
      <c r="E122" s="902"/>
      <c r="F122" s="911"/>
      <c r="G122" s="911"/>
      <c r="H122" s="24"/>
      <c r="I122" s="24"/>
      <c r="J122" s="24"/>
      <c r="K122" s="24"/>
      <c r="L122" s="24"/>
      <c r="N122" s="822"/>
      <c r="O122" s="822"/>
      <c r="P122" s="822"/>
      <c r="Q122" s="822"/>
    </row>
    <row r="123" customFormat="false" ht="90" hidden="false" customHeight="true" outlineLevel="0" collapsed="false">
      <c r="A123" s="385" t="s">
        <v>1400</v>
      </c>
      <c r="B123" s="855" t="s">
        <v>809</v>
      </c>
      <c r="C123" s="793" t="n">
        <v>5</v>
      </c>
      <c r="D123" s="460" t="n">
        <v>5</v>
      </c>
      <c r="F123" s="99"/>
      <c r="G123" s="24"/>
      <c r="H123" s="24"/>
      <c r="I123" s="24"/>
      <c r="J123" s="24"/>
      <c r="K123" s="24"/>
      <c r="L123" s="24"/>
      <c r="N123" s="822"/>
      <c r="O123" s="822"/>
      <c r="P123" s="822"/>
      <c r="Q123" s="822"/>
    </row>
    <row r="124" customFormat="false" ht="42.75" hidden="false" customHeight="true" outlineLevel="0" collapsed="false">
      <c r="A124" s="400" t="s">
        <v>1301</v>
      </c>
      <c r="B124" s="898" t="s">
        <v>2071</v>
      </c>
      <c r="C124" s="846" t="n">
        <f aca="false">SUM(C125:C129)</f>
        <v>5</v>
      </c>
      <c r="E124" s="902"/>
      <c r="F124" s="911"/>
      <c r="G124" s="911"/>
      <c r="H124" s="24"/>
      <c r="I124" s="24"/>
      <c r="J124" s="24"/>
      <c r="K124" s="24"/>
      <c r="L124" s="24"/>
      <c r="N124" s="822"/>
      <c r="O124" s="822"/>
      <c r="P124" s="822"/>
      <c r="Q124" s="822"/>
    </row>
    <row r="125" customFormat="false" ht="69.75" hidden="false" customHeight="true" outlineLevel="0" collapsed="false">
      <c r="A125" s="385" t="s">
        <v>1406</v>
      </c>
      <c r="B125" s="855" t="s">
        <v>2072</v>
      </c>
      <c r="C125" s="852" t="n">
        <v>5</v>
      </c>
      <c r="D125" s="460" t="n">
        <v>7</v>
      </c>
      <c r="F125" s="99"/>
      <c r="G125" s="24"/>
      <c r="H125" s="24"/>
      <c r="I125" s="24"/>
      <c r="J125" s="24"/>
      <c r="K125" s="24"/>
      <c r="L125" s="24"/>
      <c r="N125" s="822"/>
      <c r="O125" s="822"/>
      <c r="P125" s="822"/>
      <c r="Q125" s="822"/>
    </row>
    <row r="126" customFormat="false" ht="42" hidden="true" customHeight="false" outlineLevel="0" collapsed="false">
      <c r="A126" s="912" t="s">
        <v>1303</v>
      </c>
      <c r="B126" s="855" t="s">
        <v>1304</v>
      </c>
      <c r="C126" s="793"/>
      <c r="D126" s="460" t="n">
        <v>0.5</v>
      </c>
      <c r="F126" s="24"/>
      <c r="G126" s="24"/>
      <c r="H126" s="24"/>
      <c r="I126" s="24"/>
      <c r="J126" s="24"/>
      <c r="K126" s="24"/>
      <c r="L126" s="24"/>
      <c r="N126" s="822"/>
      <c r="O126" s="822"/>
      <c r="P126" s="822"/>
      <c r="Q126" s="822"/>
    </row>
    <row r="127" customFormat="false" ht="53.25" hidden="true" customHeight="true" outlineLevel="0" collapsed="false">
      <c r="A127" s="912" t="s">
        <v>1306</v>
      </c>
      <c r="B127" s="855" t="s">
        <v>1307</v>
      </c>
      <c r="C127" s="793"/>
      <c r="D127" s="460" t="n">
        <v>0.5</v>
      </c>
      <c r="F127" s="24"/>
      <c r="G127" s="24"/>
      <c r="H127" s="24"/>
      <c r="I127" s="24"/>
      <c r="J127" s="24"/>
      <c r="K127" s="24"/>
      <c r="L127" s="24"/>
      <c r="N127" s="822"/>
      <c r="O127" s="822"/>
      <c r="P127" s="822"/>
      <c r="Q127" s="822"/>
    </row>
    <row r="128" customFormat="false" ht="42" hidden="true" customHeight="false" outlineLevel="0" collapsed="false">
      <c r="A128" s="912" t="s">
        <v>1309</v>
      </c>
      <c r="B128" s="855" t="s">
        <v>1310</v>
      </c>
      <c r="C128" s="793"/>
      <c r="D128" s="460" t="n">
        <v>0.5</v>
      </c>
      <c r="F128" s="24"/>
      <c r="G128" s="24"/>
      <c r="H128" s="24"/>
      <c r="I128" s="24"/>
      <c r="J128" s="24"/>
      <c r="K128" s="24"/>
      <c r="L128" s="24"/>
      <c r="N128" s="822"/>
      <c r="O128" s="822"/>
      <c r="P128" s="822"/>
      <c r="Q128" s="822"/>
    </row>
    <row r="129" customFormat="false" ht="42" hidden="true" customHeight="false" outlineLevel="0" collapsed="false">
      <c r="A129" s="912" t="s">
        <v>1312</v>
      </c>
      <c r="B129" s="855" t="s">
        <v>1313</v>
      </c>
      <c r="C129" s="793"/>
      <c r="D129" s="460" t="n">
        <v>0.5</v>
      </c>
      <c r="F129" s="24"/>
      <c r="G129" s="24"/>
      <c r="H129" s="24"/>
      <c r="I129" s="24"/>
      <c r="J129" s="24"/>
      <c r="K129" s="24"/>
      <c r="L129" s="24"/>
      <c r="N129" s="822"/>
      <c r="O129" s="822"/>
      <c r="P129" s="822"/>
      <c r="Q129" s="822"/>
    </row>
    <row r="130" customFormat="false" ht="45" hidden="true" customHeight="true" outlineLevel="0" collapsed="false">
      <c r="A130" s="858" t="s">
        <v>1370</v>
      </c>
      <c r="B130" s="907" t="n">
        <v>16</v>
      </c>
      <c r="C130" s="844" t="n">
        <f aca="false">C132</f>
        <v>0</v>
      </c>
      <c r="F130" s="24"/>
      <c r="G130" s="24"/>
      <c r="H130" s="24"/>
      <c r="I130" s="24"/>
      <c r="J130" s="24"/>
      <c r="K130" s="24"/>
      <c r="L130" s="24"/>
      <c r="N130" s="822"/>
      <c r="O130" s="822"/>
      <c r="P130" s="822"/>
      <c r="Q130" s="822"/>
    </row>
    <row r="131" customFormat="false" ht="45" hidden="true" customHeight="true" outlineLevel="0" collapsed="false">
      <c r="A131" s="858"/>
      <c r="B131" s="907" t="n">
        <v>161</v>
      </c>
      <c r="C131" s="844"/>
      <c r="F131" s="24" t="n">
        <v>597000</v>
      </c>
      <c r="G131" s="24"/>
      <c r="H131" s="24"/>
      <c r="I131" s="24"/>
      <c r="J131" s="24"/>
      <c r="K131" s="24"/>
      <c r="L131" s="24"/>
      <c r="N131" s="822"/>
      <c r="O131" s="822"/>
      <c r="P131" s="822"/>
      <c r="Q131" s="822"/>
    </row>
    <row r="132" customFormat="false" ht="41.25" hidden="true" customHeight="true" outlineLevel="0" collapsed="false">
      <c r="A132" s="400" t="s">
        <v>2073</v>
      </c>
      <c r="B132" s="898" t="s">
        <v>2074</v>
      </c>
      <c r="C132" s="846" t="n">
        <f aca="false">C133+C134+C135</f>
        <v>0</v>
      </c>
      <c r="F132" s="24"/>
      <c r="G132" s="24"/>
      <c r="H132" s="24"/>
      <c r="I132" s="24"/>
      <c r="J132" s="24"/>
      <c r="K132" s="24"/>
      <c r="L132" s="24"/>
      <c r="N132" s="822"/>
      <c r="O132" s="822"/>
      <c r="P132" s="822"/>
      <c r="Q132" s="822"/>
    </row>
    <row r="133" customFormat="false" ht="28.5" hidden="true" customHeight="false" outlineLevel="0" collapsed="false">
      <c r="A133" s="385" t="s">
        <v>2075</v>
      </c>
      <c r="B133" s="855" t="s">
        <v>2076</v>
      </c>
      <c r="C133" s="793" t="n">
        <v>0</v>
      </c>
      <c r="F133" s="24"/>
      <c r="G133" s="24"/>
      <c r="H133" s="24"/>
      <c r="I133" s="24"/>
      <c r="J133" s="24"/>
      <c r="K133" s="24"/>
      <c r="L133" s="24"/>
      <c r="N133" s="822"/>
      <c r="O133" s="822"/>
      <c r="P133" s="822"/>
      <c r="Q133" s="822"/>
    </row>
    <row r="134" customFormat="false" ht="37.5" hidden="true" customHeight="true" outlineLevel="0" collapsed="false">
      <c r="A134" s="385" t="s">
        <v>1459</v>
      </c>
      <c r="B134" s="855" t="s">
        <v>2077</v>
      </c>
      <c r="C134" s="793"/>
      <c r="D134" s="460" t="n">
        <v>14898.017</v>
      </c>
      <c r="F134" s="24"/>
      <c r="G134" s="24"/>
      <c r="H134" s="24"/>
      <c r="I134" s="24"/>
      <c r="J134" s="24"/>
      <c r="K134" s="24"/>
      <c r="L134" s="24"/>
      <c r="N134" s="822"/>
      <c r="O134" s="822"/>
      <c r="P134" s="822"/>
      <c r="Q134" s="822"/>
    </row>
    <row r="135" customFormat="false" ht="43.5" hidden="true" customHeight="true" outlineLevel="0" collapsed="false">
      <c r="A135" s="385" t="s">
        <v>1374</v>
      </c>
      <c r="B135" s="855" t="s">
        <v>1375</v>
      </c>
      <c r="C135" s="793"/>
      <c r="D135" s="460" t="n">
        <v>42363.34</v>
      </c>
      <c r="F135" s="24"/>
      <c r="G135" s="24"/>
      <c r="H135" s="24"/>
      <c r="I135" s="24"/>
      <c r="J135" s="24"/>
      <c r="K135" s="24"/>
      <c r="L135" s="24"/>
      <c r="N135" s="822"/>
      <c r="O135" s="822"/>
      <c r="P135" s="822"/>
      <c r="Q135" s="822"/>
    </row>
    <row r="136" customFormat="false" ht="35.25" hidden="false" customHeight="true" outlineLevel="0" collapsed="false">
      <c r="A136" s="858" t="s">
        <v>1183</v>
      </c>
      <c r="B136" s="907" t="n">
        <v>17</v>
      </c>
      <c r="C136" s="844" t="n">
        <f aca="false">C137+C139</f>
        <v>471</v>
      </c>
      <c r="F136" s="24"/>
      <c r="G136" s="24"/>
      <c r="H136" s="24"/>
      <c r="I136" s="24"/>
      <c r="J136" s="24"/>
      <c r="K136" s="24"/>
      <c r="L136" s="24"/>
      <c r="N136" s="822"/>
      <c r="O136" s="822"/>
      <c r="P136" s="822"/>
      <c r="Q136" s="822"/>
    </row>
    <row r="137" customFormat="false" ht="41.25" hidden="false" customHeight="true" outlineLevel="0" collapsed="false">
      <c r="A137" s="400" t="s">
        <v>657</v>
      </c>
      <c r="B137" s="898" t="s">
        <v>2078</v>
      </c>
      <c r="C137" s="846" t="n">
        <f aca="false">C138</f>
        <v>160</v>
      </c>
      <c r="F137" s="24"/>
      <c r="G137" s="24"/>
      <c r="H137" s="24"/>
      <c r="I137" s="24"/>
      <c r="J137" s="24"/>
      <c r="K137" s="24"/>
      <c r="L137" s="24"/>
      <c r="N137" s="822"/>
      <c r="O137" s="822"/>
      <c r="P137" s="822"/>
      <c r="Q137" s="822"/>
    </row>
    <row r="138" customFormat="false" ht="36.75" hidden="false" customHeight="true" outlineLevel="0" collapsed="false">
      <c r="A138" s="467" t="s">
        <v>752</v>
      </c>
      <c r="B138" s="855" t="s">
        <v>753</v>
      </c>
      <c r="C138" s="793" t="n">
        <v>160</v>
      </c>
      <c r="D138" s="860" t="n">
        <v>20</v>
      </c>
      <c r="E138" s="860" t="n">
        <v>140</v>
      </c>
      <c r="F138" s="24"/>
      <c r="G138" s="24"/>
      <c r="H138" s="24"/>
      <c r="I138" s="24"/>
      <c r="J138" s="24"/>
      <c r="K138" s="24"/>
      <c r="L138" s="24"/>
      <c r="N138" s="822"/>
      <c r="O138" s="822"/>
      <c r="P138" s="822"/>
      <c r="Q138" s="822"/>
    </row>
    <row r="139" customFormat="false" ht="27" hidden="false" customHeight="true" outlineLevel="0" collapsed="false">
      <c r="A139" s="400" t="s">
        <v>2079</v>
      </c>
      <c r="B139" s="898" t="s">
        <v>2080</v>
      </c>
      <c r="C139" s="846" t="n">
        <f aca="false">C140</f>
        <v>311</v>
      </c>
      <c r="F139" s="24"/>
      <c r="G139" s="24"/>
      <c r="H139" s="24"/>
      <c r="I139" s="24"/>
      <c r="J139" s="24"/>
      <c r="K139" s="24"/>
      <c r="L139" s="24"/>
      <c r="N139" s="822"/>
      <c r="O139" s="822"/>
      <c r="P139" s="822"/>
      <c r="Q139" s="822"/>
    </row>
    <row r="140" customFormat="false" ht="44.25" hidden="false" customHeight="true" outlineLevel="0" collapsed="false">
      <c r="A140" s="467" t="s">
        <v>659</v>
      </c>
      <c r="B140" s="855" t="s">
        <v>660</v>
      </c>
      <c r="C140" s="793" t="n">
        <v>311</v>
      </c>
      <c r="D140" s="460" t="n">
        <v>305.8</v>
      </c>
      <c r="F140" s="24"/>
      <c r="G140" s="24"/>
      <c r="H140" s="24"/>
      <c r="I140" s="24"/>
      <c r="J140" s="24"/>
      <c r="K140" s="24"/>
      <c r="L140" s="24"/>
      <c r="N140" s="822"/>
      <c r="O140" s="822"/>
      <c r="P140" s="822"/>
      <c r="Q140" s="822"/>
    </row>
    <row r="141" customFormat="false" ht="81.75" hidden="false" customHeight="true" outlineLevel="0" collapsed="false">
      <c r="A141" s="854" t="s">
        <v>2081</v>
      </c>
      <c r="B141" s="843" t="s">
        <v>2082</v>
      </c>
      <c r="C141" s="844" t="n">
        <f aca="false">SUM(C142,C144)</f>
        <v>1908.882</v>
      </c>
      <c r="E141" s="316"/>
      <c r="F141" s="913"/>
      <c r="G141" s="914"/>
      <c r="H141" s="24"/>
      <c r="I141" s="24"/>
      <c r="J141" s="24"/>
      <c r="K141" s="24"/>
      <c r="L141" s="24"/>
      <c r="N141" s="822"/>
      <c r="O141" s="822"/>
      <c r="P141" s="822"/>
      <c r="Q141" s="822"/>
    </row>
    <row r="142" customFormat="false" ht="42" hidden="false" customHeight="false" outlineLevel="0" collapsed="false">
      <c r="A142" s="407" t="s">
        <v>947</v>
      </c>
      <c r="B142" s="845" t="s">
        <v>2083</v>
      </c>
      <c r="C142" s="846" t="n">
        <f aca="false">SUM(C143)</f>
        <v>349.203</v>
      </c>
      <c r="E142" s="316"/>
      <c r="F142" s="913"/>
      <c r="G142" s="914"/>
      <c r="H142" s="24"/>
      <c r="I142" s="24"/>
      <c r="J142" s="24"/>
      <c r="K142" s="24"/>
      <c r="L142" s="24"/>
      <c r="N142" s="822"/>
      <c r="O142" s="822"/>
      <c r="P142" s="822"/>
      <c r="Q142" s="822"/>
    </row>
    <row r="143" customFormat="false" ht="38.25" hidden="false" customHeight="true" outlineLevel="0" collapsed="false">
      <c r="A143" s="467" t="s">
        <v>2084</v>
      </c>
      <c r="B143" s="851" t="s">
        <v>1611</v>
      </c>
      <c r="C143" s="793" t="n">
        <v>349.203</v>
      </c>
      <c r="D143" s="460" t="n">
        <v>354.78</v>
      </c>
      <c r="E143" s="326"/>
      <c r="F143" s="913"/>
      <c r="G143" s="914"/>
      <c r="H143" s="24"/>
      <c r="I143" s="24"/>
      <c r="J143" s="24"/>
      <c r="K143" s="24"/>
      <c r="L143" s="24"/>
      <c r="N143" s="822"/>
      <c r="O143" s="822"/>
      <c r="P143" s="822"/>
      <c r="Q143" s="822"/>
    </row>
    <row r="144" customFormat="false" ht="32.25" hidden="false" customHeight="true" outlineLevel="0" collapsed="false">
      <c r="A144" s="407" t="s">
        <v>2085</v>
      </c>
      <c r="B144" s="898" t="s">
        <v>2086</v>
      </c>
      <c r="C144" s="846" t="n">
        <f aca="false">SUM(C145)</f>
        <v>1559.679</v>
      </c>
      <c r="E144" s="326"/>
      <c r="F144" s="913"/>
      <c r="G144" s="914"/>
      <c r="H144" s="24"/>
      <c r="I144" s="24"/>
      <c r="J144" s="24"/>
      <c r="K144" s="24"/>
      <c r="L144" s="24"/>
      <c r="N144" s="822"/>
      <c r="O144" s="822"/>
      <c r="P144" s="822"/>
      <c r="Q144" s="822"/>
    </row>
    <row r="145" customFormat="false" ht="52.5" hidden="false" customHeight="true" outlineLevel="0" collapsed="false">
      <c r="A145" s="467" t="s">
        <v>955</v>
      </c>
      <c r="B145" s="498" t="s">
        <v>1615</v>
      </c>
      <c r="C145" s="793" t="n">
        <v>1559.679</v>
      </c>
      <c r="D145" s="460" t="n">
        <v>1385.28</v>
      </c>
      <c r="E145" s="326"/>
      <c r="F145" s="913"/>
      <c r="G145" s="914"/>
      <c r="H145" s="24"/>
      <c r="I145" s="24"/>
      <c r="J145" s="24"/>
      <c r="K145" s="24"/>
      <c r="L145" s="24"/>
      <c r="N145" s="822"/>
      <c r="O145" s="822"/>
      <c r="P145" s="822"/>
      <c r="Q145" s="822"/>
    </row>
    <row r="146" customFormat="false" ht="15" hidden="false" customHeight="true" outlineLevel="0" collapsed="false">
      <c r="A146" s="861" t="s">
        <v>2087</v>
      </c>
      <c r="B146" s="907" t="n">
        <v>20</v>
      </c>
      <c r="C146" s="915" t="n">
        <f aca="false">C148+C151</f>
        <v>2439.711</v>
      </c>
      <c r="E146" s="916"/>
      <c r="F146" s="917"/>
      <c r="G146" s="918"/>
      <c r="H146" s="24"/>
      <c r="I146" s="24"/>
      <c r="J146" s="24"/>
      <c r="K146" s="24"/>
      <c r="L146" s="24"/>
      <c r="N146" s="822"/>
      <c r="O146" s="822"/>
      <c r="P146" s="822"/>
      <c r="Q146" s="822"/>
    </row>
    <row r="147" customFormat="false" ht="15" hidden="false" customHeight="false" outlineLevel="0" collapsed="false">
      <c r="A147" s="861"/>
      <c r="B147" s="907"/>
      <c r="C147" s="915"/>
      <c r="E147" s="916"/>
      <c r="F147" s="917"/>
      <c r="G147" s="918"/>
      <c r="H147" s="24"/>
      <c r="I147" s="24"/>
      <c r="J147" s="24"/>
      <c r="K147" s="24"/>
      <c r="L147" s="24"/>
      <c r="N147" s="822"/>
      <c r="O147" s="822"/>
      <c r="P147" s="822"/>
      <c r="Q147" s="822"/>
    </row>
    <row r="148" customFormat="false" ht="42" hidden="false" customHeight="true" outlineLevel="0" collapsed="false">
      <c r="A148" s="400" t="s">
        <v>2088</v>
      </c>
      <c r="B148" s="855" t="s">
        <v>2089</v>
      </c>
      <c r="C148" s="846" t="n">
        <f aca="false">C149+C150</f>
        <v>2050.621</v>
      </c>
      <c r="E148" s="916"/>
      <c r="F148" s="917"/>
      <c r="G148" s="918"/>
      <c r="H148" s="24"/>
      <c r="I148" s="24"/>
      <c r="J148" s="24"/>
      <c r="K148" s="24"/>
      <c r="L148" s="24"/>
      <c r="N148" s="822"/>
      <c r="O148" s="822"/>
      <c r="P148" s="822"/>
      <c r="Q148" s="822"/>
    </row>
    <row r="149" customFormat="false" ht="69" hidden="false" customHeight="true" outlineLevel="0" collapsed="false">
      <c r="A149" s="385" t="s">
        <v>1835</v>
      </c>
      <c r="B149" s="855" t="s">
        <v>762</v>
      </c>
      <c r="C149" s="793" t="n">
        <v>1465.092</v>
      </c>
      <c r="D149" s="860" t="n">
        <v>1255.957</v>
      </c>
      <c r="E149" s="916"/>
      <c r="F149" s="917"/>
      <c r="G149" s="918"/>
      <c r="H149" s="856"/>
      <c r="I149" s="24"/>
      <c r="J149" s="24"/>
      <c r="K149" s="24"/>
      <c r="L149" s="24"/>
      <c r="N149" s="822"/>
      <c r="O149" s="822"/>
      <c r="P149" s="822"/>
      <c r="Q149" s="822"/>
    </row>
    <row r="150" customFormat="false" ht="53.25" hidden="false" customHeight="true" outlineLevel="0" collapsed="false">
      <c r="A150" s="385" t="s">
        <v>2090</v>
      </c>
      <c r="B150" s="855" t="s">
        <v>1318</v>
      </c>
      <c r="C150" s="793" t="n">
        <v>585.529</v>
      </c>
      <c r="D150" s="460" t="n">
        <v>501.513</v>
      </c>
      <c r="E150" s="916"/>
      <c r="F150" s="917"/>
      <c r="G150" s="914"/>
      <c r="H150" s="24"/>
      <c r="I150" s="24"/>
      <c r="J150" s="24"/>
      <c r="K150" s="24"/>
      <c r="L150" s="24"/>
      <c r="N150" s="822"/>
      <c r="O150" s="822"/>
      <c r="P150" s="822"/>
      <c r="Q150" s="822"/>
    </row>
    <row r="151" customFormat="false" ht="86.25" hidden="false" customHeight="true" outlineLevel="0" collapsed="false">
      <c r="A151" s="919" t="s">
        <v>2091</v>
      </c>
      <c r="B151" s="85" t="s">
        <v>2092</v>
      </c>
      <c r="C151" s="920" t="n">
        <f aca="false">C152</f>
        <v>389.09</v>
      </c>
      <c r="E151" s="916"/>
      <c r="F151" s="917"/>
      <c r="G151" s="914"/>
      <c r="H151" s="24"/>
      <c r="I151" s="24"/>
      <c r="J151" s="24"/>
      <c r="K151" s="24"/>
      <c r="L151" s="24"/>
      <c r="N151" s="822"/>
      <c r="O151" s="822"/>
      <c r="P151" s="822"/>
      <c r="Q151" s="822"/>
    </row>
    <row r="152" customFormat="false" ht="42" hidden="false" customHeight="true" outlineLevel="0" collapsed="false">
      <c r="A152" s="329" t="s">
        <v>1193</v>
      </c>
      <c r="B152" s="85" t="s">
        <v>1194</v>
      </c>
      <c r="C152" s="921" t="n">
        <v>389.09</v>
      </c>
      <c r="D152" s="922" t="n">
        <v>40</v>
      </c>
      <c r="E152" s="916"/>
      <c r="F152" s="917"/>
      <c r="G152" s="914"/>
      <c r="H152" s="923"/>
      <c r="I152" s="24"/>
      <c r="J152" s="24"/>
      <c r="K152" s="24"/>
      <c r="L152" s="24"/>
      <c r="N152" s="822"/>
      <c r="O152" s="822"/>
      <c r="P152" s="822"/>
      <c r="Q152" s="822"/>
    </row>
    <row r="153" customFormat="false" ht="15" hidden="true" customHeight="true" outlineLevel="0" collapsed="false">
      <c r="A153" s="924" t="s">
        <v>1604</v>
      </c>
      <c r="B153" s="925" t="n">
        <v>21</v>
      </c>
      <c r="C153" s="926" t="n">
        <f aca="false">C155</f>
        <v>0</v>
      </c>
      <c r="E153" s="916"/>
      <c r="F153" s="917"/>
      <c r="G153" s="914"/>
      <c r="H153" s="24"/>
      <c r="I153" s="24"/>
      <c r="J153" s="24"/>
      <c r="K153" s="24"/>
      <c r="L153" s="24"/>
      <c r="N153" s="822"/>
      <c r="O153" s="822"/>
      <c r="P153" s="822"/>
      <c r="Q153" s="822"/>
    </row>
    <row r="154" customFormat="false" ht="36.75" hidden="true" customHeight="true" outlineLevel="0" collapsed="false">
      <c r="A154" s="924"/>
      <c r="B154" s="925"/>
      <c r="C154" s="926"/>
      <c r="E154" s="916"/>
      <c r="F154" s="917"/>
      <c r="G154" s="914"/>
      <c r="H154" s="24"/>
      <c r="I154" s="24"/>
      <c r="J154" s="24"/>
      <c r="K154" s="24"/>
      <c r="L154" s="24"/>
      <c r="N154" s="822"/>
      <c r="O154" s="822"/>
      <c r="P154" s="822"/>
      <c r="Q154" s="822"/>
    </row>
    <row r="155" customFormat="false" ht="41.25" hidden="true" customHeight="true" outlineLevel="0" collapsed="false">
      <c r="A155" s="927" t="s">
        <v>2093</v>
      </c>
      <c r="B155" s="928" t="s">
        <v>2094</v>
      </c>
      <c r="C155" s="929"/>
      <c r="F155" s="24"/>
      <c r="G155" s="24"/>
      <c r="H155" s="24"/>
      <c r="I155" s="24"/>
      <c r="J155" s="24"/>
      <c r="K155" s="24"/>
      <c r="L155" s="24"/>
      <c r="N155" s="822"/>
      <c r="O155" s="822"/>
      <c r="P155" s="822"/>
      <c r="Q155" s="822"/>
    </row>
    <row r="156" customFormat="false" ht="65.25" hidden="true" customHeight="true" outlineLevel="0" collapsed="false">
      <c r="A156" s="930" t="s">
        <v>2095</v>
      </c>
      <c r="B156" s="928" t="s">
        <v>1594</v>
      </c>
      <c r="C156" s="931"/>
      <c r="D156" s="932"/>
      <c r="E156" s="932"/>
      <c r="F156" s="933"/>
      <c r="G156" s="933"/>
      <c r="H156" s="933"/>
      <c r="I156" s="24"/>
      <c r="J156" s="24"/>
      <c r="K156" s="24"/>
      <c r="L156" s="24"/>
      <c r="N156" s="822"/>
      <c r="O156" s="822"/>
      <c r="P156" s="822"/>
      <c r="Q156" s="822"/>
    </row>
    <row r="157" customFormat="false" ht="15" hidden="true" customHeight="false" outlineLevel="0" collapsed="false">
      <c r="A157" s="327"/>
      <c r="B157" s="934"/>
      <c r="C157" s="935"/>
      <c r="F157" s="24"/>
      <c r="G157" s="24"/>
      <c r="H157" s="24"/>
      <c r="I157" s="24"/>
      <c r="J157" s="24"/>
      <c r="K157" s="24"/>
      <c r="L157" s="24"/>
      <c r="N157" s="822"/>
      <c r="O157" s="822"/>
      <c r="P157" s="822"/>
      <c r="Q157" s="822"/>
    </row>
    <row r="158" customFormat="false" ht="15" hidden="true" customHeight="false" outlineLevel="0" collapsed="false">
      <c r="A158" s="460" t="s">
        <v>2096</v>
      </c>
      <c r="B158" s="934"/>
      <c r="C158" s="935"/>
      <c r="F158" s="24"/>
      <c r="G158" s="24"/>
      <c r="H158" s="24"/>
      <c r="I158" s="24"/>
      <c r="J158" s="24"/>
      <c r="K158" s="24"/>
      <c r="L158" s="24"/>
      <c r="N158" s="822"/>
      <c r="O158" s="822"/>
      <c r="P158" s="822"/>
      <c r="Q158" s="822"/>
    </row>
    <row r="159" customFormat="false" ht="15" hidden="true" customHeight="false" outlineLevel="0" collapsed="false">
      <c r="B159" s="934"/>
      <c r="C159" s="935"/>
      <c r="F159" s="24"/>
      <c r="G159" s="24"/>
      <c r="H159" s="24"/>
      <c r="I159" s="24"/>
      <c r="J159" s="24"/>
      <c r="K159" s="24"/>
      <c r="L159" s="24"/>
      <c r="N159" s="822"/>
      <c r="O159" s="822"/>
      <c r="P159" s="822"/>
      <c r="Q159" s="822"/>
    </row>
    <row r="160" customFormat="false" ht="15" hidden="true" customHeight="false" outlineLevel="0" collapsed="false">
      <c r="A160" s="460" t="s">
        <v>2097</v>
      </c>
      <c r="B160" s="934"/>
      <c r="C160" s="935"/>
      <c r="F160" s="24"/>
      <c r="G160" s="24"/>
      <c r="H160" s="24"/>
      <c r="I160" s="24"/>
      <c r="J160" s="24"/>
      <c r="K160" s="24"/>
      <c r="L160" s="24"/>
      <c r="N160" s="822"/>
      <c r="O160" s="822"/>
      <c r="P160" s="822"/>
      <c r="Q160" s="822"/>
    </row>
    <row r="161" customFormat="false" ht="15" hidden="true" customHeight="false" outlineLevel="0" collapsed="false">
      <c r="B161" s="934"/>
      <c r="C161" s="935"/>
      <c r="F161" s="24"/>
      <c r="G161" s="24"/>
      <c r="H161" s="24"/>
      <c r="I161" s="24"/>
      <c r="J161" s="24"/>
      <c r="K161" s="24"/>
      <c r="L161" s="24"/>
      <c r="N161" s="822"/>
      <c r="O161" s="822"/>
      <c r="P161" s="822"/>
      <c r="Q161" s="822"/>
    </row>
    <row r="162" customFormat="false" ht="15" hidden="true" customHeight="false" outlineLevel="0" collapsed="false">
      <c r="B162" s="934"/>
      <c r="C162" s="935"/>
      <c r="F162" s="24"/>
      <c r="G162" s="24"/>
      <c r="H162" s="24"/>
      <c r="I162" s="24"/>
      <c r="J162" s="24"/>
      <c r="K162" s="24"/>
      <c r="L162" s="24"/>
      <c r="N162" s="822"/>
      <c r="O162" s="822"/>
      <c r="P162" s="822"/>
      <c r="Q162" s="822"/>
    </row>
    <row r="163" customFormat="false" ht="15" hidden="true" customHeight="false" outlineLevel="0" collapsed="false">
      <c r="B163" s="934"/>
      <c r="C163" s="935"/>
      <c r="F163" s="24"/>
      <c r="G163" s="24"/>
      <c r="H163" s="24"/>
      <c r="I163" s="24"/>
      <c r="J163" s="24"/>
      <c r="K163" s="24"/>
      <c r="L163" s="24"/>
      <c r="N163" s="822"/>
      <c r="O163" s="822"/>
      <c r="P163" s="822"/>
      <c r="Q163" s="822"/>
    </row>
    <row r="164" customFormat="false" ht="15" hidden="true" customHeight="false" outlineLevel="0" collapsed="false">
      <c r="B164" s="934"/>
      <c r="C164" s="935"/>
      <c r="F164" s="24"/>
      <c r="G164" s="24"/>
      <c r="H164" s="24"/>
      <c r="I164" s="24"/>
      <c r="J164" s="24"/>
      <c r="K164" s="24"/>
      <c r="L164" s="24"/>
      <c r="N164" s="822"/>
      <c r="O164" s="822"/>
      <c r="P164" s="822"/>
      <c r="Q164" s="822"/>
    </row>
    <row r="165" customFormat="false" ht="15" hidden="true" customHeight="false" outlineLevel="0" collapsed="false">
      <c r="B165" s="934"/>
      <c r="C165" s="935"/>
      <c r="F165" s="24"/>
      <c r="G165" s="24"/>
      <c r="H165" s="24"/>
      <c r="I165" s="24"/>
      <c r="J165" s="24"/>
      <c r="K165" s="24"/>
      <c r="L165" s="24"/>
      <c r="N165" s="822"/>
      <c r="O165" s="822"/>
      <c r="P165" s="822"/>
      <c r="Q165" s="822"/>
    </row>
    <row r="166" customFormat="false" ht="15" hidden="true" customHeight="false" outlineLevel="0" collapsed="false">
      <c r="B166" s="934"/>
      <c r="C166" s="935"/>
      <c r="F166" s="24"/>
      <c r="G166" s="24"/>
      <c r="H166" s="24"/>
      <c r="I166" s="24"/>
      <c r="J166" s="24"/>
      <c r="K166" s="24"/>
      <c r="L166" s="24"/>
      <c r="N166" s="822"/>
      <c r="O166" s="822"/>
      <c r="P166" s="822"/>
      <c r="Q166" s="822"/>
    </row>
    <row r="167" customFormat="false" ht="15" hidden="true" customHeight="false" outlineLevel="0" collapsed="false">
      <c r="B167" s="934"/>
      <c r="C167" s="935"/>
      <c r="F167" s="24"/>
      <c r="G167" s="24"/>
      <c r="H167" s="24"/>
      <c r="I167" s="24"/>
      <c r="J167" s="24"/>
      <c r="K167" s="24"/>
      <c r="L167" s="24"/>
      <c r="N167" s="822"/>
      <c r="O167" s="822"/>
      <c r="P167" s="822"/>
      <c r="Q167" s="822"/>
    </row>
    <row r="168" customFormat="false" ht="15" hidden="true" customHeight="false" outlineLevel="0" collapsed="false">
      <c r="B168" s="934"/>
      <c r="C168" s="935"/>
      <c r="F168" s="24"/>
      <c r="G168" s="24"/>
      <c r="H168" s="24"/>
      <c r="I168" s="24"/>
      <c r="J168" s="24"/>
      <c r="K168" s="24"/>
      <c r="L168" s="24"/>
      <c r="N168" s="822"/>
      <c r="O168" s="822"/>
      <c r="P168" s="822"/>
      <c r="Q168" s="822"/>
    </row>
    <row r="169" customFormat="false" ht="15" hidden="true" customHeight="false" outlineLevel="0" collapsed="false">
      <c r="B169" s="934"/>
      <c r="C169" s="935"/>
      <c r="F169" s="24"/>
      <c r="G169" s="24"/>
      <c r="H169" s="24"/>
      <c r="I169" s="24"/>
      <c r="J169" s="24"/>
      <c r="K169" s="24"/>
      <c r="L169" s="24"/>
      <c r="N169" s="822"/>
      <c r="O169" s="822"/>
      <c r="P169" s="822"/>
      <c r="Q169" s="822"/>
    </row>
    <row r="170" customFormat="false" ht="15" hidden="true" customHeight="false" outlineLevel="0" collapsed="false">
      <c r="B170" s="934"/>
      <c r="C170" s="935"/>
      <c r="F170" s="24"/>
      <c r="G170" s="24"/>
      <c r="H170" s="24"/>
      <c r="I170" s="24"/>
      <c r="J170" s="24"/>
      <c r="K170" s="24"/>
      <c r="L170" s="24"/>
      <c r="N170" s="822"/>
      <c r="O170" s="822"/>
      <c r="P170" s="822"/>
      <c r="Q170" s="822"/>
    </row>
    <row r="171" customFormat="false" ht="15" hidden="true" customHeight="false" outlineLevel="0" collapsed="false">
      <c r="B171" s="934"/>
      <c r="C171" s="935"/>
      <c r="F171" s="24"/>
      <c r="G171" s="24"/>
      <c r="H171" s="24"/>
      <c r="I171" s="24"/>
      <c r="J171" s="24"/>
      <c r="K171" s="24"/>
      <c r="L171" s="24"/>
      <c r="N171" s="822"/>
      <c r="O171" s="822"/>
      <c r="P171" s="822"/>
      <c r="Q171" s="822"/>
    </row>
    <row r="172" customFormat="false" ht="15" hidden="true" customHeight="false" outlineLevel="0" collapsed="false">
      <c r="B172" s="934"/>
      <c r="C172" s="935"/>
      <c r="F172" s="24"/>
      <c r="G172" s="24"/>
      <c r="H172" s="24"/>
      <c r="I172" s="24"/>
      <c r="J172" s="24"/>
      <c r="K172" s="24"/>
      <c r="L172" s="24"/>
      <c r="N172" s="822"/>
      <c r="O172" s="822"/>
      <c r="P172" s="822"/>
      <c r="Q172" s="822"/>
    </row>
    <row r="173" customFormat="false" ht="15" hidden="true" customHeight="false" outlineLevel="0" collapsed="false">
      <c r="B173" s="934"/>
      <c r="C173" s="935"/>
      <c r="F173" s="24"/>
      <c r="G173" s="24"/>
      <c r="H173" s="24"/>
      <c r="I173" s="24"/>
      <c r="J173" s="24"/>
      <c r="K173" s="24"/>
      <c r="L173" s="24"/>
      <c r="N173" s="822"/>
      <c r="O173" s="822"/>
      <c r="P173" s="822"/>
      <c r="Q173" s="822"/>
    </row>
    <row r="174" customFormat="false" ht="15" hidden="true" customHeight="false" outlineLevel="0" collapsed="false">
      <c r="B174" s="934"/>
      <c r="C174" s="935"/>
      <c r="F174" s="24"/>
      <c r="G174" s="24"/>
      <c r="H174" s="24"/>
      <c r="I174" s="24"/>
      <c r="J174" s="24"/>
      <c r="K174" s="24"/>
      <c r="L174" s="24"/>
      <c r="N174" s="822"/>
      <c r="O174" s="822"/>
      <c r="P174" s="822"/>
      <c r="Q174" s="822"/>
    </row>
    <row r="175" customFormat="false" ht="15" hidden="true" customHeight="false" outlineLevel="0" collapsed="false">
      <c r="B175" s="934"/>
      <c r="C175" s="935"/>
      <c r="F175" s="24"/>
      <c r="G175" s="24"/>
      <c r="H175" s="24"/>
      <c r="I175" s="24"/>
      <c r="J175" s="24"/>
      <c r="K175" s="24"/>
      <c r="L175" s="24"/>
      <c r="N175" s="822"/>
      <c r="O175" s="822"/>
      <c r="P175" s="822"/>
      <c r="Q175" s="822"/>
    </row>
    <row r="176" customFormat="false" ht="15" hidden="true" customHeight="false" outlineLevel="0" collapsed="false">
      <c r="B176" s="934"/>
      <c r="C176" s="935"/>
      <c r="F176" s="24"/>
      <c r="G176" s="24"/>
      <c r="H176" s="24"/>
      <c r="I176" s="24"/>
      <c r="J176" s="24"/>
      <c r="K176" s="24"/>
      <c r="L176" s="24"/>
      <c r="N176" s="822"/>
      <c r="O176" s="822"/>
      <c r="P176" s="822"/>
      <c r="Q176" s="822"/>
    </row>
    <row r="177" customFormat="false" ht="15" hidden="true" customHeight="false" outlineLevel="0" collapsed="false">
      <c r="B177" s="934"/>
      <c r="C177" s="935"/>
      <c r="F177" s="24"/>
      <c r="G177" s="24"/>
      <c r="H177" s="24"/>
      <c r="I177" s="24"/>
      <c r="J177" s="24"/>
      <c r="K177" s="24"/>
      <c r="L177" s="24"/>
      <c r="N177" s="822"/>
      <c r="O177" s="822"/>
      <c r="P177" s="822"/>
      <c r="Q177" s="822"/>
    </row>
    <row r="178" customFormat="false" ht="15" hidden="true" customHeight="false" outlineLevel="0" collapsed="false">
      <c r="B178" s="934"/>
      <c r="C178" s="935"/>
      <c r="F178" s="24"/>
      <c r="G178" s="24"/>
      <c r="H178" s="24"/>
      <c r="I178" s="24"/>
      <c r="J178" s="24"/>
      <c r="K178" s="24"/>
      <c r="L178" s="24"/>
      <c r="N178" s="822"/>
      <c r="O178" s="822"/>
      <c r="P178" s="822"/>
      <c r="Q178" s="822"/>
    </row>
    <row r="179" customFormat="false" ht="15" hidden="true" customHeight="false" outlineLevel="0" collapsed="false">
      <c r="B179" s="934"/>
      <c r="C179" s="935"/>
      <c r="F179" s="24"/>
      <c r="G179" s="24"/>
      <c r="H179" s="24"/>
      <c r="I179" s="24"/>
      <c r="J179" s="24"/>
      <c r="K179" s="24"/>
      <c r="L179" s="24"/>
      <c r="N179" s="822"/>
      <c r="O179" s="822"/>
      <c r="P179" s="822"/>
      <c r="Q179" s="822"/>
    </row>
    <row r="180" customFormat="false" ht="15" hidden="true" customHeight="false" outlineLevel="0" collapsed="false">
      <c r="B180" s="934"/>
      <c r="C180" s="935"/>
      <c r="F180" s="24"/>
      <c r="G180" s="24"/>
      <c r="H180" s="24"/>
      <c r="I180" s="24"/>
      <c r="J180" s="24"/>
      <c r="K180" s="24"/>
      <c r="L180" s="24"/>
      <c r="N180" s="822"/>
      <c r="O180" s="822"/>
      <c r="P180" s="822"/>
      <c r="Q180" s="822"/>
    </row>
    <row r="181" customFormat="false" ht="15" hidden="true" customHeight="false" outlineLevel="0" collapsed="false">
      <c r="B181" s="934"/>
      <c r="C181" s="935"/>
      <c r="F181" s="24"/>
      <c r="G181" s="24"/>
      <c r="H181" s="24"/>
      <c r="I181" s="24"/>
      <c r="J181" s="24"/>
      <c r="K181" s="24"/>
      <c r="L181" s="24"/>
      <c r="N181" s="822"/>
      <c r="O181" s="822"/>
      <c r="P181" s="822"/>
      <c r="Q181" s="822"/>
    </row>
    <row r="182" customFormat="false" ht="15" hidden="true" customHeight="false" outlineLevel="0" collapsed="false">
      <c r="B182" s="934"/>
      <c r="C182" s="935"/>
      <c r="F182" s="24"/>
      <c r="G182" s="24"/>
      <c r="H182" s="24"/>
      <c r="I182" s="24"/>
      <c r="J182" s="24"/>
      <c r="K182" s="24"/>
      <c r="L182" s="24"/>
      <c r="N182" s="822"/>
      <c r="O182" s="822"/>
      <c r="P182" s="822"/>
      <c r="Q182" s="822"/>
    </row>
    <row r="183" customFormat="false" ht="15" hidden="true" customHeight="false" outlineLevel="0" collapsed="false">
      <c r="B183" s="934"/>
      <c r="C183" s="935"/>
      <c r="F183" s="24"/>
      <c r="G183" s="24"/>
      <c r="H183" s="24"/>
      <c r="I183" s="24"/>
      <c r="J183" s="24"/>
      <c r="K183" s="24"/>
      <c r="L183" s="24"/>
      <c r="N183" s="822"/>
      <c r="O183" s="822"/>
      <c r="P183" s="822"/>
      <c r="Q183" s="822"/>
    </row>
    <row r="184" customFormat="false" ht="15" hidden="true" customHeight="false" outlineLevel="0" collapsed="false">
      <c r="B184" s="934"/>
      <c r="C184" s="935"/>
      <c r="F184" s="24"/>
      <c r="G184" s="24"/>
      <c r="H184" s="24"/>
      <c r="I184" s="24"/>
      <c r="J184" s="24"/>
      <c r="K184" s="24"/>
      <c r="L184" s="24"/>
      <c r="N184" s="822"/>
      <c r="O184" s="822"/>
      <c r="P184" s="822"/>
      <c r="Q184" s="822"/>
    </row>
    <row r="185" customFormat="false" ht="15" hidden="true" customHeight="false" outlineLevel="0" collapsed="false">
      <c r="B185" s="934"/>
      <c r="C185" s="935"/>
      <c r="F185" s="24"/>
      <c r="G185" s="24"/>
      <c r="H185" s="24"/>
      <c r="I185" s="24"/>
      <c r="J185" s="24"/>
      <c r="K185" s="24"/>
      <c r="L185" s="24"/>
      <c r="N185" s="822"/>
      <c r="O185" s="822"/>
      <c r="P185" s="822"/>
      <c r="Q185" s="822"/>
    </row>
    <row r="186" customFormat="false" ht="15" hidden="true" customHeight="false" outlineLevel="0" collapsed="false">
      <c r="B186" s="934"/>
      <c r="C186" s="935"/>
      <c r="F186" s="24"/>
      <c r="G186" s="24"/>
      <c r="H186" s="24"/>
      <c r="I186" s="24"/>
      <c r="J186" s="24"/>
      <c r="K186" s="24"/>
      <c r="L186" s="24"/>
      <c r="N186" s="822"/>
      <c r="O186" s="822"/>
      <c r="P186" s="822"/>
      <c r="Q186" s="822"/>
    </row>
    <row r="187" customFormat="false" ht="15" hidden="true" customHeight="false" outlineLevel="0" collapsed="false">
      <c r="B187" s="934"/>
      <c r="C187" s="935"/>
      <c r="F187" s="24"/>
      <c r="G187" s="24"/>
      <c r="H187" s="24"/>
      <c r="I187" s="24"/>
      <c r="J187" s="24"/>
      <c r="K187" s="24"/>
      <c r="L187" s="24"/>
      <c r="N187" s="822"/>
      <c r="O187" s="822"/>
      <c r="P187" s="822"/>
      <c r="Q187" s="822"/>
    </row>
    <row r="188" customFormat="false" ht="15" hidden="true" customHeight="false" outlineLevel="0" collapsed="false">
      <c r="B188" s="934"/>
      <c r="C188" s="935"/>
      <c r="F188" s="24"/>
      <c r="G188" s="24"/>
      <c r="H188" s="24"/>
      <c r="I188" s="24"/>
      <c r="J188" s="24"/>
      <c r="K188" s="24"/>
      <c r="L188" s="24"/>
      <c r="N188" s="822"/>
      <c r="O188" s="822"/>
      <c r="P188" s="822"/>
      <c r="Q188" s="822"/>
    </row>
    <row r="189" customFormat="false" ht="15" hidden="true" customHeight="false" outlineLevel="0" collapsed="false">
      <c r="B189" s="934"/>
      <c r="C189" s="935"/>
      <c r="F189" s="24"/>
      <c r="G189" s="24"/>
      <c r="H189" s="24"/>
      <c r="I189" s="24"/>
      <c r="J189" s="24"/>
      <c r="K189" s="24"/>
      <c r="L189" s="24"/>
      <c r="N189" s="822"/>
      <c r="O189" s="822"/>
      <c r="P189" s="822"/>
      <c r="Q189" s="822"/>
    </row>
    <row r="190" customFormat="false" ht="15" hidden="true" customHeight="false" outlineLevel="0" collapsed="false">
      <c r="B190" s="934"/>
      <c r="C190" s="935"/>
      <c r="F190" s="24"/>
      <c r="G190" s="24"/>
      <c r="H190" s="24"/>
      <c r="I190" s="24"/>
      <c r="J190" s="24"/>
      <c r="K190" s="24"/>
      <c r="L190" s="24"/>
      <c r="N190" s="822"/>
      <c r="O190" s="822"/>
      <c r="P190" s="822"/>
      <c r="Q190" s="822"/>
    </row>
    <row r="191" customFormat="false" ht="15" hidden="true" customHeight="false" outlineLevel="0" collapsed="false">
      <c r="B191" s="934"/>
      <c r="C191" s="935"/>
      <c r="F191" s="24"/>
      <c r="G191" s="24"/>
      <c r="H191" s="24"/>
      <c r="I191" s="24"/>
      <c r="J191" s="24"/>
      <c r="K191" s="24"/>
      <c r="L191" s="24"/>
      <c r="N191" s="822"/>
      <c r="O191" s="822"/>
      <c r="P191" s="822"/>
      <c r="Q191" s="822"/>
    </row>
    <row r="192" customFormat="false" ht="15" hidden="true" customHeight="false" outlineLevel="0" collapsed="false">
      <c r="B192" s="934"/>
      <c r="C192" s="935"/>
      <c r="F192" s="24"/>
      <c r="G192" s="24"/>
      <c r="H192" s="24"/>
      <c r="I192" s="24"/>
      <c r="J192" s="24"/>
      <c r="K192" s="24"/>
      <c r="L192" s="24"/>
      <c r="N192" s="822"/>
      <c r="O192" s="822"/>
      <c r="P192" s="822"/>
      <c r="Q192" s="822"/>
    </row>
    <row r="193" customFormat="false" ht="15" hidden="true" customHeight="false" outlineLevel="0" collapsed="false">
      <c r="B193" s="934"/>
      <c r="C193" s="935"/>
      <c r="F193" s="24"/>
      <c r="G193" s="24"/>
      <c r="H193" s="24"/>
      <c r="I193" s="24"/>
      <c r="J193" s="24"/>
      <c r="K193" s="24"/>
      <c r="L193" s="24"/>
      <c r="N193" s="822"/>
      <c r="O193" s="822"/>
      <c r="P193" s="822"/>
      <c r="Q193" s="822"/>
    </row>
    <row r="194" customFormat="false" ht="15" hidden="true" customHeight="false" outlineLevel="0" collapsed="false">
      <c r="B194" s="934"/>
      <c r="C194" s="935"/>
      <c r="F194" s="24"/>
      <c r="G194" s="24"/>
      <c r="H194" s="24"/>
      <c r="I194" s="24"/>
      <c r="J194" s="24"/>
      <c r="K194" s="24"/>
      <c r="L194" s="24"/>
      <c r="N194" s="822"/>
      <c r="O194" s="822"/>
      <c r="P194" s="822"/>
      <c r="Q194" s="822"/>
    </row>
    <row r="195" customFormat="false" ht="15" hidden="true" customHeight="false" outlineLevel="0" collapsed="false">
      <c r="B195" s="934"/>
      <c r="C195" s="935"/>
      <c r="F195" s="24"/>
      <c r="G195" s="24"/>
      <c r="H195" s="24"/>
      <c r="I195" s="24"/>
      <c r="J195" s="24"/>
      <c r="K195" s="24"/>
      <c r="L195" s="24"/>
      <c r="N195" s="822"/>
      <c r="O195" s="822"/>
      <c r="P195" s="822"/>
      <c r="Q195" s="822"/>
    </row>
    <row r="196" customFormat="false" ht="15" hidden="true" customHeight="false" outlineLevel="0" collapsed="false">
      <c r="B196" s="934"/>
      <c r="C196" s="935"/>
      <c r="N196" s="822"/>
      <c r="O196" s="822"/>
      <c r="P196" s="822"/>
      <c r="Q196" s="822"/>
    </row>
    <row r="197" customFormat="false" ht="15" hidden="true" customHeight="false" outlineLevel="0" collapsed="false">
      <c r="B197" s="934"/>
      <c r="C197" s="935"/>
    </row>
    <row r="198" customFormat="false" ht="15" hidden="true" customHeight="false" outlineLevel="0" collapsed="false">
      <c r="B198" s="934"/>
      <c r="C198" s="935"/>
    </row>
    <row r="199" customFormat="false" ht="15" hidden="true" customHeight="false" outlineLevel="0" collapsed="false">
      <c r="B199" s="934"/>
      <c r="C199" s="935"/>
    </row>
    <row r="200" customFormat="false" ht="15" hidden="true" customHeight="false" outlineLevel="0" collapsed="false">
      <c r="B200" s="934"/>
      <c r="C200" s="935"/>
    </row>
    <row r="201" customFormat="false" ht="15" hidden="true" customHeight="false" outlineLevel="0" collapsed="false">
      <c r="B201" s="934"/>
      <c r="C201" s="934"/>
    </row>
    <row r="202" customFormat="false" ht="15" hidden="true" customHeight="false" outlineLevel="0" collapsed="false">
      <c r="B202" s="934"/>
      <c r="C202" s="934"/>
    </row>
    <row r="203" customFormat="false" ht="15" hidden="true" customHeight="false" outlineLevel="0" collapsed="false">
      <c r="B203" s="934"/>
      <c r="C203" s="934"/>
    </row>
    <row r="204" customFormat="false" ht="15" hidden="true" customHeight="false" outlineLevel="0" collapsed="false">
      <c r="B204" s="934"/>
      <c r="C204" s="934"/>
    </row>
    <row r="205" customFormat="false" ht="15" hidden="true" customHeight="false" outlineLevel="0" collapsed="false">
      <c r="B205" s="934"/>
      <c r="C205" s="934"/>
    </row>
    <row r="206" customFormat="false" ht="15" hidden="true" customHeight="false" outlineLevel="0" collapsed="false">
      <c r="B206" s="934"/>
      <c r="C206" s="934"/>
    </row>
    <row r="207" customFormat="false" ht="15" hidden="true" customHeight="false" outlineLevel="0" collapsed="false">
      <c r="B207" s="934"/>
      <c r="C207" s="934"/>
    </row>
    <row r="208" customFormat="false" ht="15" hidden="true" customHeight="false" outlineLevel="0" collapsed="false">
      <c r="B208" s="934"/>
      <c r="C208" s="934"/>
    </row>
    <row r="209" customFormat="false" ht="15" hidden="true" customHeight="false" outlineLevel="0" collapsed="false">
      <c r="B209" s="934"/>
      <c r="C209" s="934"/>
    </row>
    <row r="210" customFormat="false" ht="15" hidden="true" customHeight="false" outlineLevel="0" collapsed="false">
      <c r="B210" s="934"/>
      <c r="C210" s="934"/>
    </row>
    <row r="211" customFormat="false" ht="15" hidden="true" customHeight="false" outlineLevel="0" collapsed="false">
      <c r="B211" s="934"/>
      <c r="C211" s="934"/>
    </row>
    <row r="212" customFormat="false" ht="15" hidden="true" customHeight="false" outlineLevel="0" collapsed="false">
      <c r="B212" s="934"/>
      <c r="C212" s="934"/>
    </row>
    <row r="213" customFormat="false" ht="15" hidden="true" customHeight="false" outlineLevel="0" collapsed="false">
      <c r="B213" s="934"/>
      <c r="C213" s="934"/>
    </row>
    <row r="214" customFormat="false" ht="15" hidden="true" customHeight="false" outlineLevel="0" collapsed="false">
      <c r="B214" s="934"/>
      <c r="C214" s="934"/>
    </row>
    <row r="215" customFormat="false" ht="15" hidden="true" customHeight="false" outlineLevel="0" collapsed="false">
      <c r="B215" s="934"/>
      <c r="C215" s="934"/>
    </row>
    <row r="216" customFormat="false" ht="15" hidden="true" customHeight="false" outlineLevel="0" collapsed="false">
      <c r="B216" s="934"/>
      <c r="C216" s="934"/>
    </row>
    <row r="217" customFormat="false" ht="15" hidden="true" customHeight="false" outlineLevel="0" collapsed="false">
      <c r="B217" s="934"/>
      <c r="C217" s="934"/>
    </row>
    <row r="218" customFormat="false" ht="15" hidden="true" customHeight="false" outlineLevel="0" collapsed="false">
      <c r="B218" s="934"/>
      <c r="C218" s="934"/>
    </row>
    <row r="219" customFormat="false" ht="15" hidden="true" customHeight="false" outlineLevel="0" collapsed="false">
      <c r="B219" s="934"/>
      <c r="C219" s="934"/>
    </row>
    <row r="220" customFormat="false" ht="15" hidden="true" customHeight="false" outlineLevel="0" collapsed="false">
      <c r="B220" s="934"/>
      <c r="C220" s="934"/>
    </row>
    <row r="221" customFormat="false" ht="15" hidden="true" customHeight="false" outlineLevel="0" collapsed="false">
      <c r="B221" s="934"/>
      <c r="C221" s="934"/>
    </row>
    <row r="222" customFormat="false" ht="15" hidden="true" customHeight="false" outlineLevel="0" collapsed="false">
      <c r="B222" s="934"/>
      <c r="C222" s="934"/>
    </row>
    <row r="223" customFormat="false" ht="15" hidden="true" customHeight="false" outlineLevel="0" collapsed="false">
      <c r="B223" s="934"/>
      <c r="C223" s="934"/>
    </row>
    <row r="224" customFormat="false" ht="15" hidden="true" customHeight="false" outlineLevel="0" collapsed="false">
      <c r="B224" s="934"/>
      <c r="C224" s="934"/>
    </row>
    <row r="225" customFormat="false" ht="15" hidden="true" customHeight="false" outlineLevel="0" collapsed="false">
      <c r="B225" s="934"/>
      <c r="C225" s="934"/>
    </row>
    <row r="226" customFormat="false" ht="15" hidden="true" customHeight="false" outlineLevel="0" collapsed="false">
      <c r="B226" s="934"/>
      <c r="C226" s="934"/>
    </row>
    <row r="227" customFormat="false" ht="15" hidden="true" customHeight="false" outlineLevel="0" collapsed="false">
      <c r="B227" s="934"/>
      <c r="C227" s="934"/>
    </row>
    <row r="228" customFormat="false" ht="15" hidden="true" customHeight="false" outlineLevel="0" collapsed="false">
      <c r="B228" s="934"/>
      <c r="C228" s="934"/>
    </row>
    <row r="229" customFormat="false" ht="15" hidden="true" customHeight="false" outlineLevel="0" collapsed="false">
      <c r="B229" s="934"/>
      <c r="C229" s="934"/>
    </row>
    <row r="230" customFormat="false" ht="15" hidden="true" customHeight="false" outlineLevel="0" collapsed="false">
      <c r="B230" s="934"/>
      <c r="C230" s="934"/>
    </row>
    <row r="231" customFormat="false" ht="15" hidden="true" customHeight="false" outlineLevel="0" collapsed="false">
      <c r="B231" s="934"/>
      <c r="C231" s="934"/>
    </row>
    <row r="232" customFormat="false" ht="15" hidden="true" customHeight="false" outlineLevel="0" collapsed="false">
      <c r="B232" s="934"/>
      <c r="C232" s="934"/>
    </row>
    <row r="233" customFormat="false" ht="15" hidden="true" customHeight="false" outlineLevel="0" collapsed="false">
      <c r="B233" s="934"/>
      <c r="C233" s="934"/>
    </row>
    <row r="234" customFormat="false" ht="15" hidden="true" customHeight="false" outlineLevel="0" collapsed="false">
      <c r="B234" s="934"/>
      <c r="C234" s="934"/>
    </row>
    <row r="235" customFormat="false" ht="15" hidden="true" customHeight="false" outlineLevel="0" collapsed="false">
      <c r="B235" s="934"/>
      <c r="C235" s="934"/>
    </row>
    <row r="236" customFormat="false" ht="15" hidden="true" customHeight="false" outlineLevel="0" collapsed="false">
      <c r="B236" s="934"/>
      <c r="C236" s="934"/>
    </row>
    <row r="237" customFormat="false" ht="15" hidden="true" customHeight="false" outlineLevel="0" collapsed="false">
      <c r="B237" s="934"/>
      <c r="C237" s="934"/>
    </row>
    <row r="238" customFormat="false" ht="15" hidden="true" customHeight="false" outlineLevel="0" collapsed="false">
      <c r="B238" s="934"/>
      <c r="C238" s="934"/>
    </row>
    <row r="239" customFormat="false" ht="15" hidden="true" customHeight="false" outlineLevel="0" collapsed="false">
      <c r="B239" s="934"/>
      <c r="C239" s="934"/>
    </row>
    <row r="240" customFormat="false" ht="15" hidden="true" customHeight="false" outlineLevel="0" collapsed="false">
      <c r="B240" s="934"/>
      <c r="C240" s="934"/>
    </row>
    <row r="241" customFormat="false" ht="15" hidden="true" customHeight="false" outlineLevel="0" collapsed="false">
      <c r="B241" s="934"/>
      <c r="C241" s="934"/>
    </row>
    <row r="242" customFormat="false" ht="15" hidden="true" customHeight="false" outlineLevel="0" collapsed="false">
      <c r="B242" s="934"/>
      <c r="C242" s="934"/>
    </row>
    <row r="243" customFormat="false" ht="15" hidden="true" customHeight="false" outlineLevel="0" collapsed="false">
      <c r="B243" s="934"/>
      <c r="C243" s="934"/>
    </row>
    <row r="244" customFormat="false" ht="15" hidden="true" customHeight="false" outlineLevel="0" collapsed="false">
      <c r="B244" s="934"/>
      <c r="C244" s="934"/>
    </row>
    <row r="245" customFormat="false" ht="15" hidden="true" customHeight="false" outlineLevel="0" collapsed="false">
      <c r="B245" s="934"/>
      <c r="C245" s="934"/>
    </row>
    <row r="246" customFormat="false" ht="15" hidden="true" customHeight="false" outlineLevel="0" collapsed="false">
      <c r="B246" s="934"/>
      <c r="C246" s="934"/>
    </row>
    <row r="247" customFormat="false" ht="15" hidden="true" customHeight="false" outlineLevel="0" collapsed="false">
      <c r="B247" s="934"/>
      <c r="C247" s="934"/>
    </row>
    <row r="248" customFormat="false" ht="15" hidden="true" customHeight="false" outlineLevel="0" collapsed="false">
      <c r="B248" s="934"/>
      <c r="C248" s="934"/>
    </row>
    <row r="249" customFormat="false" ht="15" hidden="true" customHeight="false" outlineLevel="0" collapsed="false">
      <c r="B249" s="934"/>
      <c r="C249" s="934"/>
    </row>
    <row r="250" customFormat="false" ht="15" hidden="true" customHeight="false" outlineLevel="0" collapsed="false">
      <c r="B250" s="934"/>
      <c r="C250" s="934"/>
    </row>
    <row r="251" customFormat="false" ht="15" hidden="true" customHeight="false" outlineLevel="0" collapsed="false">
      <c r="B251" s="934"/>
      <c r="C251" s="934"/>
    </row>
    <row r="252" customFormat="false" ht="15" hidden="true" customHeight="false" outlineLevel="0" collapsed="false">
      <c r="B252" s="934"/>
      <c r="C252" s="934"/>
    </row>
    <row r="253" customFormat="false" ht="15" hidden="true" customHeight="false" outlineLevel="0" collapsed="false">
      <c r="B253" s="934"/>
      <c r="C253" s="934"/>
    </row>
    <row r="254" customFormat="false" ht="15" hidden="true" customHeight="false" outlineLevel="0" collapsed="false">
      <c r="B254" s="934"/>
      <c r="C254" s="934"/>
    </row>
    <row r="255" customFormat="false" ht="15" hidden="true" customHeight="false" outlineLevel="0" collapsed="false">
      <c r="B255" s="934"/>
      <c r="C255" s="934"/>
    </row>
    <row r="256" customFormat="false" ht="15" hidden="true" customHeight="false" outlineLevel="0" collapsed="false">
      <c r="B256" s="934"/>
      <c r="C256" s="934"/>
    </row>
    <row r="257" customFormat="false" ht="15" hidden="true" customHeight="false" outlineLevel="0" collapsed="false">
      <c r="B257" s="934"/>
      <c r="C257" s="934"/>
    </row>
    <row r="258" customFormat="false" ht="15" hidden="true" customHeight="false" outlineLevel="0" collapsed="false">
      <c r="B258" s="934"/>
      <c r="C258" s="934"/>
    </row>
    <row r="259" customFormat="false" ht="15" hidden="true" customHeight="false" outlineLevel="0" collapsed="false">
      <c r="B259" s="934"/>
      <c r="C259" s="934"/>
    </row>
    <row r="260" customFormat="false" ht="15" hidden="true" customHeight="false" outlineLevel="0" collapsed="false">
      <c r="B260" s="934"/>
      <c r="C260" s="934"/>
    </row>
    <row r="261" customFormat="false" ht="15" hidden="true" customHeight="false" outlineLevel="0" collapsed="false">
      <c r="B261" s="934"/>
      <c r="C261" s="934"/>
    </row>
    <row r="262" customFormat="false" ht="15" hidden="true" customHeight="false" outlineLevel="0" collapsed="false">
      <c r="B262" s="934"/>
      <c r="C262" s="934"/>
    </row>
    <row r="263" customFormat="false" ht="15" hidden="true" customHeight="false" outlineLevel="0" collapsed="false">
      <c r="B263" s="934"/>
      <c r="C263" s="934"/>
    </row>
    <row r="264" customFormat="false" ht="15" hidden="true" customHeight="false" outlineLevel="0" collapsed="false">
      <c r="B264" s="934"/>
      <c r="C264" s="934"/>
    </row>
    <row r="265" customFormat="false" ht="15" hidden="true" customHeight="false" outlineLevel="0" collapsed="false">
      <c r="B265" s="934"/>
      <c r="C265" s="934"/>
    </row>
    <row r="266" customFormat="false" ht="15" hidden="true" customHeight="false" outlineLevel="0" collapsed="false">
      <c r="B266" s="934"/>
      <c r="C266" s="934"/>
    </row>
    <row r="267" customFormat="false" ht="15" hidden="true" customHeight="false" outlineLevel="0" collapsed="false">
      <c r="B267" s="934"/>
      <c r="C267" s="934"/>
    </row>
    <row r="268" customFormat="false" ht="15" hidden="true" customHeight="false" outlineLevel="0" collapsed="false">
      <c r="B268" s="934"/>
      <c r="C268" s="934"/>
    </row>
    <row r="269" customFormat="false" ht="15" hidden="true" customHeight="false" outlineLevel="0" collapsed="false">
      <c r="B269" s="934"/>
      <c r="C269" s="934"/>
    </row>
    <row r="270" customFormat="false" ht="15" hidden="true" customHeight="false" outlineLevel="0" collapsed="false">
      <c r="B270" s="934"/>
      <c r="C270" s="934"/>
    </row>
    <row r="271" customFormat="false" ht="15" hidden="true" customHeight="false" outlineLevel="0" collapsed="false">
      <c r="B271" s="934"/>
      <c r="C271" s="934"/>
    </row>
    <row r="272" customFormat="false" ht="15" hidden="true" customHeight="false" outlineLevel="0" collapsed="false">
      <c r="B272" s="934"/>
      <c r="C272" s="934"/>
    </row>
    <row r="273" customFormat="false" ht="15" hidden="true" customHeight="false" outlineLevel="0" collapsed="false">
      <c r="B273" s="934"/>
      <c r="C273" s="934"/>
    </row>
    <row r="274" customFormat="false" ht="15" hidden="true" customHeight="false" outlineLevel="0" collapsed="false">
      <c r="B274" s="934"/>
      <c r="C274" s="934"/>
    </row>
    <row r="275" customFormat="false" ht="15" hidden="true" customHeight="false" outlineLevel="0" collapsed="false">
      <c r="B275" s="934"/>
      <c r="C275" s="934"/>
    </row>
    <row r="276" customFormat="false" ht="15" hidden="true" customHeight="false" outlineLevel="0" collapsed="false">
      <c r="B276" s="934"/>
      <c r="C276" s="934"/>
    </row>
    <row r="277" customFormat="false" ht="15" hidden="true" customHeight="false" outlineLevel="0" collapsed="false">
      <c r="B277" s="934"/>
      <c r="C277" s="934"/>
    </row>
    <row r="278" customFormat="false" ht="15" hidden="true" customHeight="false" outlineLevel="0" collapsed="false">
      <c r="B278" s="934"/>
      <c r="C278" s="934"/>
    </row>
    <row r="279" customFormat="false" ht="15" hidden="true" customHeight="false" outlineLevel="0" collapsed="false">
      <c r="B279" s="934"/>
      <c r="C279" s="934"/>
    </row>
    <row r="280" customFormat="false" ht="15" hidden="true" customHeight="false" outlineLevel="0" collapsed="false">
      <c r="B280" s="934"/>
      <c r="C280" s="934"/>
    </row>
    <row r="281" customFormat="false" ht="15" hidden="true" customHeight="false" outlineLevel="0" collapsed="false">
      <c r="B281" s="934"/>
      <c r="C281" s="934"/>
    </row>
    <row r="282" customFormat="false" ht="15" hidden="true" customHeight="false" outlineLevel="0" collapsed="false">
      <c r="B282" s="934"/>
      <c r="C282" s="934"/>
    </row>
    <row r="283" customFormat="false" ht="15" hidden="true" customHeight="false" outlineLevel="0" collapsed="false">
      <c r="B283" s="934"/>
      <c r="C283" s="934"/>
    </row>
    <row r="284" customFormat="false" ht="15" hidden="true" customHeight="false" outlineLevel="0" collapsed="false">
      <c r="B284" s="934"/>
      <c r="C284" s="934"/>
    </row>
    <row r="285" customFormat="false" ht="15" hidden="true" customHeight="false" outlineLevel="0" collapsed="false">
      <c r="B285" s="934"/>
      <c r="C285" s="934"/>
    </row>
    <row r="286" customFormat="false" ht="15" hidden="true" customHeight="false" outlineLevel="0" collapsed="false">
      <c r="B286" s="934"/>
      <c r="C286" s="934"/>
    </row>
    <row r="287" customFormat="false" ht="15" hidden="true" customHeight="false" outlineLevel="0" collapsed="false">
      <c r="B287" s="934"/>
      <c r="C287" s="934"/>
    </row>
    <row r="288" customFormat="false" ht="15" hidden="true" customHeight="false" outlineLevel="0" collapsed="false">
      <c r="B288" s="934"/>
      <c r="C288" s="934"/>
    </row>
    <row r="289" customFormat="false" ht="15" hidden="true" customHeight="false" outlineLevel="0" collapsed="false">
      <c r="B289" s="934"/>
      <c r="C289" s="934"/>
    </row>
    <row r="290" customFormat="false" ht="15" hidden="true" customHeight="false" outlineLevel="0" collapsed="false">
      <c r="B290" s="934"/>
      <c r="C290" s="934"/>
    </row>
    <row r="291" customFormat="false" ht="15" hidden="true" customHeight="false" outlineLevel="0" collapsed="false">
      <c r="B291" s="934"/>
      <c r="C291" s="934"/>
    </row>
    <row r="292" customFormat="false" ht="15" hidden="true" customHeight="false" outlineLevel="0" collapsed="false">
      <c r="B292" s="934"/>
      <c r="C292" s="934"/>
    </row>
    <row r="293" customFormat="false" ht="15" hidden="true" customHeight="false" outlineLevel="0" collapsed="false">
      <c r="B293" s="934"/>
      <c r="C293" s="934"/>
    </row>
    <row r="294" customFormat="false" ht="15" hidden="true" customHeight="false" outlineLevel="0" collapsed="false">
      <c r="B294" s="934"/>
      <c r="C294" s="934"/>
    </row>
    <row r="295" customFormat="false" ht="15" hidden="true" customHeight="false" outlineLevel="0" collapsed="false">
      <c r="B295" s="934"/>
      <c r="C295" s="934"/>
    </row>
    <row r="296" customFormat="false" ht="15" hidden="true" customHeight="false" outlineLevel="0" collapsed="false">
      <c r="B296" s="934"/>
      <c r="C296" s="934"/>
    </row>
    <row r="297" customFormat="false" ht="15" hidden="true" customHeight="false" outlineLevel="0" collapsed="false">
      <c r="B297" s="934"/>
      <c r="C297" s="934"/>
    </row>
    <row r="298" customFormat="false" ht="15" hidden="true" customHeight="false" outlineLevel="0" collapsed="false">
      <c r="B298" s="934"/>
      <c r="C298" s="934"/>
    </row>
    <row r="299" customFormat="false" ht="15" hidden="true" customHeight="false" outlineLevel="0" collapsed="false">
      <c r="B299" s="934"/>
      <c r="C299" s="934"/>
    </row>
    <row r="300" customFormat="false" ht="15" hidden="true" customHeight="false" outlineLevel="0" collapsed="false">
      <c r="B300" s="934"/>
      <c r="C300" s="934"/>
    </row>
    <row r="301" customFormat="false" ht="15" hidden="true" customHeight="false" outlineLevel="0" collapsed="false">
      <c r="B301" s="934"/>
      <c r="C301" s="934"/>
    </row>
    <row r="302" customFormat="false" ht="15" hidden="true" customHeight="false" outlineLevel="0" collapsed="false">
      <c r="B302" s="934"/>
      <c r="C302" s="934"/>
    </row>
    <row r="303" customFormat="false" ht="15" hidden="true" customHeight="false" outlineLevel="0" collapsed="false">
      <c r="B303" s="934"/>
      <c r="C303" s="934"/>
    </row>
    <row r="304" customFormat="false" ht="15" hidden="true" customHeight="false" outlineLevel="0" collapsed="false">
      <c r="B304" s="934"/>
      <c r="C304" s="934"/>
    </row>
    <row r="305" customFormat="false" ht="15" hidden="true" customHeight="false" outlineLevel="0" collapsed="false">
      <c r="B305" s="934"/>
      <c r="C305" s="934"/>
    </row>
    <row r="306" customFormat="false" ht="15" hidden="true" customHeight="false" outlineLevel="0" collapsed="false">
      <c r="B306" s="934"/>
      <c r="C306" s="934"/>
    </row>
    <row r="307" customFormat="false" ht="15" hidden="true" customHeight="false" outlineLevel="0" collapsed="false">
      <c r="B307" s="934"/>
      <c r="C307" s="934"/>
    </row>
    <row r="308" customFormat="false" ht="15" hidden="true" customHeight="false" outlineLevel="0" collapsed="false">
      <c r="B308" s="934"/>
      <c r="C308" s="934"/>
    </row>
    <row r="309" customFormat="false" ht="15" hidden="true" customHeight="false" outlineLevel="0" collapsed="false">
      <c r="B309" s="934"/>
      <c r="C309" s="934"/>
    </row>
    <row r="310" customFormat="false" ht="15" hidden="true" customHeight="false" outlineLevel="0" collapsed="false">
      <c r="B310" s="934"/>
      <c r="C310" s="934"/>
    </row>
    <row r="311" customFormat="false" ht="15" hidden="true" customHeight="false" outlineLevel="0" collapsed="false">
      <c r="B311" s="934"/>
      <c r="C311" s="934"/>
    </row>
    <row r="312" customFormat="false" ht="15" hidden="true" customHeight="false" outlineLevel="0" collapsed="false">
      <c r="B312" s="934"/>
      <c r="C312" s="934"/>
    </row>
    <row r="313" customFormat="false" ht="15" hidden="true" customHeight="false" outlineLevel="0" collapsed="false">
      <c r="B313" s="934"/>
      <c r="C313" s="934"/>
    </row>
    <row r="314" customFormat="false" ht="15" hidden="true" customHeight="false" outlineLevel="0" collapsed="false">
      <c r="B314" s="934"/>
      <c r="C314" s="934"/>
    </row>
    <row r="315" customFormat="false" ht="15" hidden="true" customHeight="false" outlineLevel="0" collapsed="false">
      <c r="B315" s="934"/>
      <c r="C315" s="934"/>
    </row>
    <row r="316" customFormat="false" ht="15" hidden="true" customHeight="false" outlineLevel="0" collapsed="false">
      <c r="B316" s="934"/>
      <c r="C316" s="934"/>
    </row>
    <row r="317" customFormat="false" ht="15" hidden="true" customHeight="false" outlineLevel="0" collapsed="false">
      <c r="B317" s="934"/>
      <c r="C317" s="934"/>
    </row>
    <row r="318" customFormat="false" ht="15" hidden="true" customHeight="false" outlineLevel="0" collapsed="false">
      <c r="B318" s="934"/>
      <c r="C318" s="934"/>
    </row>
    <row r="319" customFormat="false" ht="15" hidden="true" customHeight="false" outlineLevel="0" collapsed="false">
      <c r="B319" s="934"/>
      <c r="C319" s="934"/>
    </row>
    <row r="320" customFormat="false" ht="15" hidden="true" customHeight="false" outlineLevel="0" collapsed="false">
      <c r="B320" s="934"/>
      <c r="C320" s="934"/>
    </row>
    <row r="321" customFormat="false" ht="15" hidden="true" customHeight="false" outlineLevel="0" collapsed="false">
      <c r="B321" s="934"/>
      <c r="C321" s="934"/>
    </row>
    <row r="322" customFormat="false" ht="15" hidden="true" customHeight="false" outlineLevel="0" collapsed="false">
      <c r="B322" s="934"/>
      <c r="C322" s="934"/>
    </row>
    <row r="323" customFormat="false" ht="15" hidden="true" customHeight="false" outlineLevel="0" collapsed="false">
      <c r="B323" s="934"/>
      <c r="C323" s="934"/>
    </row>
    <row r="324" customFormat="false" ht="15" hidden="true" customHeight="false" outlineLevel="0" collapsed="false">
      <c r="B324" s="934"/>
      <c r="C324" s="934"/>
    </row>
    <row r="325" customFormat="false" ht="15" hidden="true" customHeight="false" outlineLevel="0" collapsed="false">
      <c r="B325" s="934"/>
      <c r="C325" s="934"/>
    </row>
    <row r="326" customFormat="false" ht="15" hidden="true" customHeight="false" outlineLevel="0" collapsed="false">
      <c r="B326" s="934"/>
      <c r="C326" s="934"/>
    </row>
    <row r="327" customFormat="false" ht="15" hidden="true" customHeight="false" outlineLevel="0" collapsed="false">
      <c r="B327" s="934"/>
      <c r="C327" s="934"/>
    </row>
    <row r="328" customFormat="false" ht="15" hidden="true" customHeight="false" outlineLevel="0" collapsed="false">
      <c r="B328" s="934"/>
      <c r="C328" s="934"/>
    </row>
    <row r="329" customFormat="false" ht="15" hidden="true" customHeight="false" outlineLevel="0" collapsed="false">
      <c r="B329" s="934"/>
      <c r="C329" s="934"/>
    </row>
    <row r="330" customFormat="false" ht="15" hidden="true" customHeight="false" outlineLevel="0" collapsed="false">
      <c r="B330" s="934"/>
      <c r="C330" s="934"/>
    </row>
    <row r="331" customFormat="false" ht="15" hidden="true" customHeight="false" outlineLevel="0" collapsed="false">
      <c r="B331" s="934"/>
      <c r="C331" s="934"/>
    </row>
    <row r="332" customFormat="false" ht="15" hidden="true" customHeight="false" outlineLevel="0" collapsed="false">
      <c r="B332" s="934"/>
      <c r="C332" s="934"/>
    </row>
    <row r="333" customFormat="false" ht="15" hidden="true" customHeight="false" outlineLevel="0" collapsed="false">
      <c r="B333" s="934"/>
      <c r="C333" s="934"/>
    </row>
    <row r="334" customFormat="false" ht="15" hidden="true" customHeight="false" outlineLevel="0" collapsed="false">
      <c r="B334" s="934"/>
      <c r="C334" s="934"/>
    </row>
    <row r="335" customFormat="false" ht="15" hidden="true" customHeight="false" outlineLevel="0" collapsed="false">
      <c r="B335" s="934"/>
      <c r="C335" s="934"/>
    </row>
    <row r="336" customFormat="false" ht="15" hidden="true" customHeight="false" outlineLevel="0" collapsed="false">
      <c r="B336" s="934"/>
      <c r="C336" s="934"/>
    </row>
    <row r="337" customFormat="false" ht="15" hidden="true" customHeight="false" outlineLevel="0" collapsed="false">
      <c r="B337" s="934"/>
      <c r="C337" s="934"/>
    </row>
    <row r="338" customFormat="false" ht="15" hidden="true" customHeight="false" outlineLevel="0" collapsed="false">
      <c r="B338" s="934"/>
      <c r="C338" s="934"/>
    </row>
    <row r="339" customFormat="false" ht="15" hidden="true" customHeight="false" outlineLevel="0" collapsed="false">
      <c r="B339" s="934"/>
      <c r="C339" s="934"/>
    </row>
    <row r="340" customFormat="false" ht="15" hidden="true" customHeight="false" outlineLevel="0" collapsed="false">
      <c r="B340" s="934"/>
      <c r="C340" s="934"/>
    </row>
    <row r="341" customFormat="false" ht="15" hidden="true" customHeight="false" outlineLevel="0" collapsed="false">
      <c r="B341" s="934"/>
      <c r="C341" s="934"/>
    </row>
    <row r="342" customFormat="false" ht="15" hidden="true" customHeight="false" outlineLevel="0" collapsed="false">
      <c r="B342" s="934"/>
      <c r="C342" s="934"/>
    </row>
    <row r="343" customFormat="false" ht="15" hidden="true" customHeight="false" outlineLevel="0" collapsed="false">
      <c r="B343" s="934"/>
      <c r="C343" s="934"/>
    </row>
    <row r="344" customFormat="false" ht="15" hidden="true" customHeight="false" outlineLevel="0" collapsed="false">
      <c r="B344" s="934"/>
      <c r="C344" s="934"/>
    </row>
    <row r="345" customFormat="false" ht="15" hidden="true" customHeight="false" outlineLevel="0" collapsed="false">
      <c r="B345" s="934"/>
      <c r="C345" s="934"/>
    </row>
    <row r="346" customFormat="false" ht="15" hidden="true" customHeight="false" outlineLevel="0" collapsed="false">
      <c r="B346" s="934"/>
      <c r="C346" s="934"/>
    </row>
    <row r="347" customFormat="false" ht="15" hidden="true" customHeight="false" outlineLevel="0" collapsed="false">
      <c r="B347" s="934"/>
      <c r="C347" s="934"/>
    </row>
    <row r="348" customFormat="false" ht="15" hidden="true" customHeight="false" outlineLevel="0" collapsed="false">
      <c r="B348" s="934"/>
      <c r="C348" s="934"/>
    </row>
    <row r="349" customFormat="false" ht="15" hidden="true" customHeight="false" outlineLevel="0" collapsed="false">
      <c r="B349" s="934"/>
      <c r="C349" s="934"/>
    </row>
    <row r="350" customFormat="false" ht="15" hidden="true" customHeight="false" outlineLevel="0" collapsed="false">
      <c r="B350" s="934"/>
      <c r="C350" s="934"/>
    </row>
    <row r="351" customFormat="false" ht="15" hidden="true" customHeight="false" outlineLevel="0" collapsed="false">
      <c r="B351" s="934"/>
      <c r="C351" s="934"/>
    </row>
    <row r="352" customFormat="false" ht="15" hidden="true" customHeight="false" outlineLevel="0" collapsed="false">
      <c r="B352" s="934"/>
      <c r="C352" s="934"/>
    </row>
    <row r="353" customFormat="false" ht="15" hidden="true" customHeight="false" outlineLevel="0" collapsed="false">
      <c r="B353" s="934"/>
      <c r="C353" s="934"/>
    </row>
    <row r="354" customFormat="false" ht="15" hidden="true" customHeight="false" outlineLevel="0" collapsed="false">
      <c r="B354" s="934"/>
      <c r="C354" s="934"/>
    </row>
    <row r="355" customFormat="false" ht="15" hidden="true" customHeight="false" outlineLevel="0" collapsed="false">
      <c r="B355" s="934"/>
      <c r="C355" s="934"/>
    </row>
    <row r="356" customFormat="false" ht="15" hidden="true" customHeight="false" outlineLevel="0" collapsed="false">
      <c r="B356" s="934"/>
      <c r="C356" s="934"/>
    </row>
    <row r="357" customFormat="false" ht="15" hidden="true" customHeight="false" outlineLevel="0" collapsed="false">
      <c r="B357" s="934"/>
      <c r="C357" s="934"/>
    </row>
    <row r="358" customFormat="false" ht="15" hidden="true" customHeight="false" outlineLevel="0" collapsed="false">
      <c r="B358" s="934"/>
      <c r="C358" s="934"/>
    </row>
    <row r="359" customFormat="false" ht="15" hidden="true" customHeight="false" outlineLevel="0" collapsed="false">
      <c r="B359" s="934"/>
      <c r="C359" s="934"/>
    </row>
    <row r="360" customFormat="false" ht="15" hidden="true" customHeight="false" outlineLevel="0" collapsed="false">
      <c r="B360" s="934"/>
      <c r="C360" s="934"/>
    </row>
    <row r="361" customFormat="false" ht="15" hidden="true" customHeight="false" outlineLevel="0" collapsed="false">
      <c r="B361" s="934"/>
      <c r="C361" s="934"/>
    </row>
    <row r="362" customFormat="false" ht="15" hidden="true" customHeight="false" outlineLevel="0" collapsed="false">
      <c r="B362" s="934"/>
      <c r="C362" s="934"/>
    </row>
    <row r="363" customFormat="false" ht="15" hidden="true" customHeight="false" outlineLevel="0" collapsed="false">
      <c r="B363" s="934"/>
      <c r="C363" s="934"/>
    </row>
    <row r="364" customFormat="false" ht="15" hidden="true" customHeight="false" outlineLevel="0" collapsed="false">
      <c r="B364" s="934"/>
      <c r="C364" s="934"/>
    </row>
    <row r="365" customFormat="false" ht="15" hidden="true" customHeight="false" outlineLevel="0" collapsed="false">
      <c r="B365" s="934"/>
      <c r="C365" s="934"/>
    </row>
    <row r="366" customFormat="false" ht="15" hidden="true" customHeight="false" outlineLevel="0" collapsed="false">
      <c r="B366" s="934"/>
      <c r="C366" s="934"/>
    </row>
    <row r="367" customFormat="false" ht="15" hidden="true" customHeight="false" outlineLevel="0" collapsed="false">
      <c r="B367" s="934"/>
      <c r="C367" s="934"/>
    </row>
    <row r="368" customFormat="false" ht="15" hidden="true" customHeight="false" outlineLevel="0" collapsed="false">
      <c r="B368" s="934"/>
      <c r="C368" s="934"/>
    </row>
    <row r="369" customFormat="false" ht="15" hidden="true" customHeight="false" outlineLevel="0" collapsed="false">
      <c r="B369" s="934"/>
      <c r="C369" s="934"/>
    </row>
    <row r="370" customFormat="false" ht="15" hidden="true" customHeight="false" outlineLevel="0" collapsed="false">
      <c r="B370" s="934"/>
      <c r="C370" s="934"/>
    </row>
    <row r="371" customFormat="false" ht="15" hidden="true" customHeight="false" outlineLevel="0" collapsed="false">
      <c r="B371" s="934"/>
      <c r="C371" s="934"/>
    </row>
    <row r="372" customFormat="false" ht="15" hidden="true" customHeight="false" outlineLevel="0" collapsed="false">
      <c r="B372" s="934"/>
      <c r="C372" s="934"/>
    </row>
    <row r="373" customFormat="false" ht="15" hidden="true" customHeight="false" outlineLevel="0" collapsed="false">
      <c r="B373" s="934"/>
      <c r="C373" s="934"/>
    </row>
    <row r="374" customFormat="false" ht="15" hidden="true" customHeight="false" outlineLevel="0" collapsed="false">
      <c r="B374" s="934"/>
      <c r="C374" s="934"/>
    </row>
    <row r="375" customFormat="false" ht="15" hidden="true" customHeight="false" outlineLevel="0" collapsed="false">
      <c r="B375" s="934"/>
      <c r="C375" s="934"/>
    </row>
    <row r="376" customFormat="false" ht="15" hidden="true" customHeight="false" outlineLevel="0" collapsed="false">
      <c r="B376" s="934"/>
      <c r="C376" s="934"/>
    </row>
    <row r="377" customFormat="false" ht="15" hidden="true" customHeight="false" outlineLevel="0" collapsed="false">
      <c r="B377" s="934"/>
      <c r="C377" s="934"/>
    </row>
    <row r="378" customFormat="false" ht="15" hidden="true" customHeight="false" outlineLevel="0" collapsed="false">
      <c r="B378" s="934"/>
      <c r="C378" s="934"/>
    </row>
    <row r="379" customFormat="false" ht="15" hidden="true" customHeight="false" outlineLevel="0" collapsed="false">
      <c r="B379" s="934"/>
      <c r="C379" s="934"/>
    </row>
    <row r="380" customFormat="false" ht="15" hidden="true" customHeight="false" outlineLevel="0" collapsed="false">
      <c r="B380" s="934"/>
      <c r="C380" s="934"/>
    </row>
    <row r="381" customFormat="false" ht="15" hidden="true" customHeight="false" outlineLevel="0" collapsed="false">
      <c r="B381" s="934"/>
      <c r="C381" s="934"/>
    </row>
    <row r="382" customFormat="false" ht="15" hidden="true" customHeight="false" outlineLevel="0" collapsed="false">
      <c r="B382" s="934"/>
      <c r="C382" s="934"/>
    </row>
    <row r="383" customFormat="false" ht="15" hidden="true" customHeight="false" outlineLevel="0" collapsed="false">
      <c r="B383" s="934"/>
      <c r="C383" s="934"/>
    </row>
    <row r="384" customFormat="false" ht="15" hidden="true" customHeight="false" outlineLevel="0" collapsed="false">
      <c r="B384" s="934"/>
      <c r="C384" s="934"/>
    </row>
    <row r="385" customFormat="false" ht="15" hidden="true" customHeight="false" outlineLevel="0" collapsed="false">
      <c r="B385" s="934"/>
      <c r="C385" s="934"/>
    </row>
    <row r="386" customFormat="false" ht="15" hidden="true" customHeight="false" outlineLevel="0" collapsed="false">
      <c r="B386" s="934"/>
      <c r="C386" s="934"/>
    </row>
    <row r="387" customFormat="false" ht="15" hidden="true" customHeight="false" outlineLevel="0" collapsed="false">
      <c r="B387" s="934"/>
      <c r="C387" s="934"/>
    </row>
    <row r="388" customFormat="false" ht="15" hidden="true" customHeight="false" outlineLevel="0" collapsed="false">
      <c r="B388" s="934"/>
      <c r="C388" s="934"/>
    </row>
    <row r="389" customFormat="false" ht="15" hidden="true" customHeight="false" outlineLevel="0" collapsed="false">
      <c r="B389" s="934"/>
      <c r="C389" s="934"/>
    </row>
    <row r="390" customFormat="false" ht="15" hidden="true" customHeight="false" outlineLevel="0" collapsed="false">
      <c r="B390" s="934"/>
      <c r="C390" s="934"/>
    </row>
    <row r="391" customFormat="false" ht="15" hidden="true" customHeight="false" outlineLevel="0" collapsed="false">
      <c r="B391" s="934"/>
      <c r="C391" s="934"/>
    </row>
    <row r="392" customFormat="false" ht="15" hidden="true" customHeight="false" outlineLevel="0" collapsed="false">
      <c r="B392" s="934"/>
      <c r="C392" s="934"/>
    </row>
    <row r="393" customFormat="false" ht="15" hidden="true" customHeight="false" outlineLevel="0" collapsed="false">
      <c r="B393" s="934"/>
      <c r="C393" s="934"/>
    </row>
    <row r="394" customFormat="false" ht="15" hidden="true" customHeight="false" outlineLevel="0" collapsed="false">
      <c r="B394" s="934"/>
      <c r="C394" s="934"/>
    </row>
    <row r="395" customFormat="false" ht="15" hidden="true" customHeight="false" outlineLevel="0" collapsed="false">
      <c r="B395" s="934"/>
      <c r="C395" s="934"/>
    </row>
    <row r="396" customFormat="false" ht="15" hidden="true" customHeight="false" outlineLevel="0" collapsed="false">
      <c r="B396" s="934"/>
      <c r="C396" s="934"/>
    </row>
    <row r="397" customFormat="false" ht="15" hidden="true" customHeight="false" outlineLevel="0" collapsed="false">
      <c r="B397" s="934"/>
      <c r="C397" s="934"/>
    </row>
    <row r="398" customFormat="false" ht="15" hidden="true" customHeight="false" outlineLevel="0" collapsed="false">
      <c r="B398" s="934"/>
      <c r="C398" s="934"/>
    </row>
    <row r="399" customFormat="false" ht="15" hidden="true" customHeight="false" outlineLevel="0" collapsed="false">
      <c r="B399" s="934"/>
      <c r="C399" s="934"/>
    </row>
    <row r="400" customFormat="false" ht="15" hidden="true" customHeight="false" outlineLevel="0" collapsed="false">
      <c r="B400" s="934"/>
      <c r="C400" s="934"/>
    </row>
    <row r="401" customFormat="false" ht="15" hidden="true" customHeight="false" outlineLevel="0" collapsed="false">
      <c r="B401" s="934"/>
      <c r="C401" s="934"/>
    </row>
    <row r="402" customFormat="false" ht="15" hidden="true" customHeight="false" outlineLevel="0" collapsed="false">
      <c r="B402" s="934"/>
      <c r="C402" s="934"/>
    </row>
    <row r="403" customFormat="false" ht="15" hidden="true" customHeight="false" outlineLevel="0" collapsed="false">
      <c r="B403" s="934"/>
      <c r="C403" s="934"/>
    </row>
    <row r="404" customFormat="false" ht="15" hidden="true" customHeight="false" outlineLevel="0" collapsed="false">
      <c r="B404" s="934"/>
      <c r="C404" s="934"/>
    </row>
    <row r="405" customFormat="false" ht="15" hidden="true" customHeight="false" outlineLevel="0" collapsed="false">
      <c r="B405" s="934"/>
      <c r="C405" s="934"/>
    </row>
    <row r="406" customFormat="false" ht="15" hidden="true" customHeight="false" outlineLevel="0" collapsed="false">
      <c r="B406" s="934"/>
      <c r="C406" s="934"/>
    </row>
    <row r="407" customFormat="false" ht="15" hidden="true" customHeight="false" outlineLevel="0" collapsed="false">
      <c r="B407" s="934"/>
      <c r="C407" s="934"/>
    </row>
    <row r="408" customFormat="false" ht="15" hidden="true" customHeight="false" outlineLevel="0" collapsed="false">
      <c r="B408" s="934"/>
      <c r="C408" s="934"/>
    </row>
    <row r="409" customFormat="false" ht="15" hidden="true" customHeight="false" outlineLevel="0" collapsed="false">
      <c r="B409" s="934"/>
      <c r="C409" s="934"/>
    </row>
    <row r="410" customFormat="false" ht="15" hidden="true" customHeight="false" outlineLevel="0" collapsed="false">
      <c r="B410" s="934"/>
      <c r="C410" s="934"/>
    </row>
    <row r="411" customFormat="false" ht="15" hidden="true" customHeight="false" outlineLevel="0" collapsed="false">
      <c r="B411" s="934"/>
      <c r="C411" s="934"/>
    </row>
    <row r="412" customFormat="false" ht="15" hidden="true" customHeight="false" outlineLevel="0" collapsed="false">
      <c r="B412" s="934"/>
      <c r="C412" s="934"/>
    </row>
    <row r="413" customFormat="false" ht="15" hidden="true" customHeight="false" outlineLevel="0" collapsed="false">
      <c r="B413" s="934"/>
      <c r="C413" s="934"/>
    </row>
    <row r="414" customFormat="false" ht="15" hidden="true" customHeight="false" outlineLevel="0" collapsed="false">
      <c r="B414" s="934"/>
      <c r="C414" s="934"/>
    </row>
    <row r="415" customFormat="false" ht="15" hidden="true" customHeight="false" outlineLevel="0" collapsed="false">
      <c r="B415" s="934"/>
      <c r="C415" s="934"/>
    </row>
    <row r="416" customFormat="false" ht="15" hidden="true" customHeight="false" outlineLevel="0" collapsed="false">
      <c r="B416" s="934"/>
      <c r="C416" s="934"/>
    </row>
    <row r="417" customFormat="false" ht="15" hidden="true" customHeight="false" outlineLevel="0" collapsed="false">
      <c r="B417" s="934"/>
      <c r="C417" s="934"/>
    </row>
    <row r="418" customFormat="false" ht="15" hidden="true" customHeight="false" outlineLevel="0" collapsed="false">
      <c r="B418" s="934"/>
      <c r="C418" s="934"/>
    </row>
    <row r="419" customFormat="false" ht="15" hidden="true" customHeight="false" outlineLevel="0" collapsed="false">
      <c r="B419" s="934"/>
      <c r="C419" s="934"/>
    </row>
    <row r="420" customFormat="false" ht="15" hidden="true" customHeight="false" outlineLevel="0" collapsed="false">
      <c r="B420" s="934"/>
      <c r="C420" s="934"/>
    </row>
    <row r="421" customFormat="false" ht="15" hidden="true" customHeight="false" outlineLevel="0" collapsed="false">
      <c r="B421" s="934"/>
      <c r="C421" s="934"/>
    </row>
    <row r="422" customFormat="false" ht="15" hidden="true" customHeight="false" outlineLevel="0" collapsed="false">
      <c r="B422" s="934"/>
      <c r="C422" s="934"/>
    </row>
    <row r="423" customFormat="false" ht="15" hidden="true" customHeight="false" outlineLevel="0" collapsed="false">
      <c r="B423" s="934"/>
      <c r="C423" s="934"/>
    </row>
    <row r="424" customFormat="false" ht="15" hidden="true" customHeight="false" outlineLevel="0" collapsed="false">
      <c r="B424" s="934"/>
      <c r="C424" s="934"/>
    </row>
    <row r="425" customFormat="false" ht="15" hidden="true" customHeight="false" outlineLevel="0" collapsed="false">
      <c r="B425" s="934"/>
      <c r="C425" s="934"/>
    </row>
    <row r="426" customFormat="false" ht="15" hidden="true" customHeight="false" outlineLevel="0" collapsed="false">
      <c r="B426" s="934"/>
      <c r="C426" s="934"/>
    </row>
    <row r="427" customFormat="false" ht="15" hidden="true" customHeight="false" outlineLevel="0" collapsed="false">
      <c r="B427" s="934"/>
      <c r="C427" s="934"/>
    </row>
    <row r="428" customFormat="false" ht="15" hidden="true" customHeight="false" outlineLevel="0" collapsed="false">
      <c r="B428" s="934"/>
      <c r="C428" s="934"/>
    </row>
    <row r="429" customFormat="false" ht="15" hidden="true" customHeight="false" outlineLevel="0" collapsed="false">
      <c r="B429" s="934"/>
      <c r="C429" s="934"/>
    </row>
    <row r="430" customFormat="false" ht="15" hidden="true" customHeight="false" outlineLevel="0" collapsed="false">
      <c r="B430" s="934"/>
      <c r="C430" s="934"/>
    </row>
    <row r="431" customFormat="false" ht="15" hidden="true" customHeight="false" outlineLevel="0" collapsed="false">
      <c r="B431" s="934"/>
      <c r="C431" s="934"/>
    </row>
    <row r="432" customFormat="false" ht="15" hidden="true" customHeight="false" outlineLevel="0" collapsed="false">
      <c r="B432" s="934"/>
      <c r="C432" s="934"/>
    </row>
    <row r="433" customFormat="false" ht="15" hidden="true" customHeight="false" outlineLevel="0" collapsed="false">
      <c r="B433" s="934"/>
      <c r="C433" s="934"/>
    </row>
    <row r="434" customFormat="false" ht="15" hidden="true" customHeight="false" outlineLevel="0" collapsed="false">
      <c r="B434" s="934"/>
      <c r="C434" s="934"/>
    </row>
    <row r="435" customFormat="false" ht="15" hidden="true" customHeight="false" outlineLevel="0" collapsed="false">
      <c r="B435" s="934"/>
      <c r="C435" s="934"/>
    </row>
    <row r="436" customFormat="false" ht="15" hidden="true" customHeight="false" outlineLevel="0" collapsed="false">
      <c r="B436" s="934"/>
      <c r="C436" s="934"/>
    </row>
    <row r="437" customFormat="false" ht="15" hidden="true" customHeight="false" outlineLevel="0" collapsed="false">
      <c r="B437" s="934"/>
      <c r="C437" s="934"/>
    </row>
    <row r="438" customFormat="false" ht="15" hidden="true" customHeight="false" outlineLevel="0" collapsed="false">
      <c r="B438" s="934"/>
      <c r="C438" s="934"/>
    </row>
    <row r="439" customFormat="false" ht="15" hidden="true" customHeight="false" outlineLevel="0" collapsed="false">
      <c r="B439" s="934"/>
      <c r="C439" s="934"/>
    </row>
    <row r="440" customFormat="false" ht="15" hidden="true" customHeight="false" outlineLevel="0" collapsed="false">
      <c r="B440" s="934"/>
      <c r="C440" s="934"/>
    </row>
    <row r="441" customFormat="false" ht="15" hidden="true" customHeight="false" outlineLevel="0" collapsed="false">
      <c r="B441" s="934"/>
      <c r="C441" s="934"/>
    </row>
    <row r="442" customFormat="false" ht="15" hidden="true" customHeight="false" outlineLevel="0" collapsed="false">
      <c r="B442" s="934"/>
      <c r="C442" s="934"/>
    </row>
    <row r="443" customFormat="false" ht="15" hidden="true" customHeight="false" outlineLevel="0" collapsed="false">
      <c r="B443" s="934"/>
      <c r="C443" s="934"/>
    </row>
    <row r="444" customFormat="false" ht="15" hidden="true" customHeight="false" outlineLevel="0" collapsed="false">
      <c r="B444" s="934"/>
      <c r="C444" s="934"/>
    </row>
    <row r="445" customFormat="false" ht="15" hidden="true" customHeight="false" outlineLevel="0" collapsed="false">
      <c r="B445" s="934"/>
      <c r="C445" s="934"/>
    </row>
    <row r="446" customFormat="false" ht="15" hidden="true" customHeight="false" outlineLevel="0" collapsed="false">
      <c r="B446" s="934"/>
      <c r="C446" s="934"/>
    </row>
    <row r="447" customFormat="false" ht="15" hidden="true" customHeight="false" outlineLevel="0" collapsed="false">
      <c r="B447" s="934"/>
      <c r="C447" s="934"/>
    </row>
    <row r="448" customFormat="false" ht="15" hidden="true" customHeight="false" outlineLevel="0" collapsed="false">
      <c r="B448" s="934"/>
      <c r="C448" s="934"/>
    </row>
    <row r="449" customFormat="false" ht="15" hidden="true" customHeight="false" outlineLevel="0" collapsed="false">
      <c r="B449" s="934"/>
      <c r="C449" s="934"/>
    </row>
    <row r="450" customFormat="false" ht="15" hidden="true" customHeight="false" outlineLevel="0" collapsed="false">
      <c r="B450" s="934"/>
      <c r="C450" s="934"/>
    </row>
    <row r="451" customFormat="false" ht="15" hidden="true" customHeight="false" outlineLevel="0" collapsed="false">
      <c r="B451" s="934"/>
      <c r="C451" s="934"/>
    </row>
    <row r="452" customFormat="false" ht="15" hidden="true" customHeight="false" outlineLevel="0" collapsed="false">
      <c r="B452" s="934"/>
      <c r="C452" s="934"/>
    </row>
    <row r="453" customFormat="false" ht="15" hidden="true" customHeight="false" outlineLevel="0" collapsed="false">
      <c r="B453" s="934"/>
      <c r="C453" s="934"/>
    </row>
    <row r="454" customFormat="false" ht="15" hidden="true" customHeight="false" outlineLevel="0" collapsed="false">
      <c r="B454" s="934"/>
      <c r="C454" s="934"/>
    </row>
    <row r="455" customFormat="false" ht="15" hidden="true" customHeight="false" outlineLevel="0" collapsed="false">
      <c r="B455" s="934"/>
      <c r="C455" s="934"/>
    </row>
    <row r="456" customFormat="false" ht="15" hidden="true" customHeight="false" outlineLevel="0" collapsed="false">
      <c r="B456" s="934"/>
      <c r="C456" s="934"/>
    </row>
    <row r="457" customFormat="false" ht="15" hidden="true" customHeight="false" outlineLevel="0" collapsed="false">
      <c r="B457" s="934"/>
      <c r="C457" s="934"/>
    </row>
    <row r="458" customFormat="false" ht="15" hidden="true" customHeight="false" outlineLevel="0" collapsed="false">
      <c r="B458" s="934"/>
      <c r="C458" s="934"/>
    </row>
    <row r="459" customFormat="false" ht="15" hidden="true" customHeight="false" outlineLevel="0" collapsed="false">
      <c r="B459" s="934"/>
      <c r="C459" s="934"/>
    </row>
    <row r="460" customFormat="false" ht="15" hidden="true" customHeight="false" outlineLevel="0" collapsed="false">
      <c r="B460" s="934"/>
      <c r="C460" s="934"/>
    </row>
    <row r="461" customFormat="false" ht="15" hidden="true" customHeight="false" outlineLevel="0" collapsed="false">
      <c r="B461" s="934"/>
      <c r="C461" s="934"/>
    </row>
    <row r="462" customFormat="false" ht="15" hidden="true" customHeight="false" outlineLevel="0" collapsed="false">
      <c r="B462" s="934"/>
      <c r="C462" s="934"/>
    </row>
    <row r="463" customFormat="false" ht="15" hidden="true" customHeight="false" outlineLevel="0" collapsed="false">
      <c r="B463" s="934"/>
      <c r="C463" s="934"/>
    </row>
    <row r="464" customFormat="false" ht="15" hidden="true" customHeight="false" outlineLevel="0" collapsed="false">
      <c r="B464" s="934"/>
      <c r="C464" s="934"/>
    </row>
    <row r="465" customFormat="false" ht="15" hidden="true" customHeight="false" outlineLevel="0" collapsed="false">
      <c r="B465" s="934"/>
      <c r="C465" s="934"/>
    </row>
    <row r="466" customFormat="false" ht="15" hidden="true" customHeight="false" outlineLevel="0" collapsed="false">
      <c r="B466" s="934"/>
      <c r="C466" s="934"/>
    </row>
    <row r="467" customFormat="false" ht="15" hidden="true" customHeight="false" outlineLevel="0" collapsed="false">
      <c r="B467" s="934"/>
      <c r="C467" s="934"/>
    </row>
    <row r="468" customFormat="false" ht="15" hidden="true" customHeight="false" outlineLevel="0" collapsed="false">
      <c r="B468" s="934"/>
      <c r="C468" s="934"/>
    </row>
    <row r="469" customFormat="false" ht="15" hidden="true" customHeight="false" outlineLevel="0" collapsed="false">
      <c r="B469" s="934"/>
      <c r="C469" s="934"/>
    </row>
    <row r="470" customFormat="false" ht="15" hidden="true" customHeight="false" outlineLevel="0" collapsed="false">
      <c r="B470" s="934"/>
      <c r="C470" s="934"/>
    </row>
    <row r="471" customFormat="false" ht="15" hidden="true" customHeight="false" outlineLevel="0" collapsed="false">
      <c r="B471" s="934"/>
      <c r="C471" s="934"/>
    </row>
    <row r="472" customFormat="false" ht="15" hidden="true" customHeight="false" outlineLevel="0" collapsed="false">
      <c r="B472" s="934"/>
      <c r="C472" s="934"/>
    </row>
    <row r="473" customFormat="false" ht="15" hidden="true" customHeight="false" outlineLevel="0" collapsed="false">
      <c r="B473" s="934"/>
      <c r="C473" s="934"/>
    </row>
    <row r="474" customFormat="false" ht="15" hidden="true" customHeight="false" outlineLevel="0" collapsed="false">
      <c r="B474" s="934"/>
      <c r="C474" s="934"/>
    </row>
    <row r="475" customFormat="false" ht="15" hidden="true" customHeight="false" outlineLevel="0" collapsed="false">
      <c r="B475" s="934"/>
      <c r="C475" s="934"/>
    </row>
    <row r="476" customFormat="false" ht="15" hidden="true" customHeight="false" outlineLevel="0" collapsed="false">
      <c r="B476" s="934"/>
      <c r="C476" s="934"/>
    </row>
    <row r="477" customFormat="false" ht="15" hidden="true" customHeight="false" outlineLevel="0" collapsed="false">
      <c r="B477" s="934"/>
      <c r="C477" s="934"/>
    </row>
    <row r="478" customFormat="false" ht="15" hidden="true" customHeight="false" outlineLevel="0" collapsed="false">
      <c r="B478" s="934"/>
      <c r="C478" s="934"/>
    </row>
    <row r="479" customFormat="false" ht="15" hidden="true" customHeight="false" outlineLevel="0" collapsed="false">
      <c r="B479" s="934"/>
      <c r="C479" s="934"/>
    </row>
    <row r="480" customFormat="false" ht="15" hidden="true" customHeight="false" outlineLevel="0" collapsed="false">
      <c r="B480" s="934"/>
      <c r="C480" s="934"/>
    </row>
    <row r="481" customFormat="false" ht="15" hidden="true" customHeight="false" outlineLevel="0" collapsed="false">
      <c r="B481" s="934"/>
      <c r="C481" s="934"/>
    </row>
    <row r="482" customFormat="false" ht="15" hidden="true" customHeight="false" outlineLevel="0" collapsed="false">
      <c r="B482" s="934"/>
      <c r="C482" s="934"/>
    </row>
    <row r="483" customFormat="false" ht="15" hidden="true" customHeight="false" outlineLevel="0" collapsed="false">
      <c r="B483" s="934"/>
      <c r="C483" s="934"/>
    </row>
    <row r="484" customFormat="false" ht="15" hidden="true" customHeight="false" outlineLevel="0" collapsed="false">
      <c r="B484" s="934"/>
      <c r="C484" s="934"/>
    </row>
    <row r="485" customFormat="false" ht="15" hidden="true" customHeight="false" outlineLevel="0" collapsed="false">
      <c r="B485" s="934"/>
      <c r="C485" s="934"/>
    </row>
    <row r="486" customFormat="false" ht="15" hidden="true" customHeight="false" outlineLevel="0" collapsed="false">
      <c r="B486" s="934"/>
      <c r="C486" s="934"/>
    </row>
    <row r="487" customFormat="false" ht="15" hidden="true" customHeight="false" outlineLevel="0" collapsed="false">
      <c r="B487" s="934"/>
      <c r="C487" s="934"/>
    </row>
    <row r="488" customFormat="false" ht="15" hidden="true" customHeight="false" outlineLevel="0" collapsed="false">
      <c r="B488" s="934"/>
      <c r="C488" s="934"/>
    </row>
    <row r="489" customFormat="false" ht="15" hidden="true" customHeight="false" outlineLevel="0" collapsed="false">
      <c r="B489" s="934"/>
      <c r="C489" s="934"/>
    </row>
    <row r="490" customFormat="false" ht="15" hidden="true" customHeight="false" outlineLevel="0" collapsed="false">
      <c r="B490" s="934"/>
      <c r="C490" s="934"/>
    </row>
    <row r="491" customFormat="false" ht="15" hidden="true" customHeight="false" outlineLevel="0" collapsed="false">
      <c r="B491" s="934"/>
      <c r="C491" s="934"/>
    </row>
    <row r="492" customFormat="false" ht="15" hidden="true" customHeight="false" outlineLevel="0" collapsed="false">
      <c r="B492" s="934"/>
      <c r="C492" s="934"/>
    </row>
    <row r="493" customFormat="false" ht="15" hidden="true" customHeight="false" outlineLevel="0" collapsed="false">
      <c r="B493" s="934"/>
      <c r="C493" s="934"/>
    </row>
    <row r="494" customFormat="false" ht="15" hidden="true" customHeight="false" outlineLevel="0" collapsed="false">
      <c r="B494" s="934"/>
      <c r="C494" s="934"/>
    </row>
    <row r="495" customFormat="false" ht="15" hidden="true" customHeight="false" outlineLevel="0" collapsed="false">
      <c r="B495" s="934"/>
      <c r="C495" s="934"/>
    </row>
    <row r="496" customFormat="false" ht="15" hidden="true" customHeight="false" outlineLevel="0" collapsed="false">
      <c r="B496" s="934"/>
      <c r="C496" s="934"/>
    </row>
    <row r="497" customFormat="false" ht="15" hidden="true" customHeight="false" outlineLevel="0" collapsed="false">
      <c r="B497" s="934"/>
      <c r="C497" s="934"/>
    </row>
    <row r="498" customFormat="false" ht="15" hidden="true" customHeight="false" outlineLevel="0" collapsed="false">
      <c r="B498" s="934"/>
      <c r="C498" s="934"/>
    </row>
    <row r="499" customFormat="false" ht="15" hidden="true" customHeight="false" outlineLevel="0" collapsed="false">
      <c r="B499" s="934"/>
      <c r="C499" s="934"/>
    </row>
    <row r="500" customFormat="false" ht="15" hidden="true" customHeight="false" outlineLevel="0" collapsed="false">
      <c r="B500" s="934"/>
      <c r="C500" s="934"/>
    </row>
    <row r="501" customFormat="false" ht="15" hidden="true" customHeight="false" outlineLevel="0" collapsed="false">
      <c r="B501" s="934"/>
      <c r="C501" s="934"/>
    </row>
    <row r="502" customFormat="false" ht="15" hidden="true" customHeight="false" outlineLevel="0" collapsed="false">
      <c r="B502" s="934"/>
      <c r="C502" s="934"/>
    </row>
    <row r="503" customFormat="false" ht="15" hidden="true" customHeight="false" outlineLevel="0" collapsed="false">
      <c r="B503" s="934"/>
      <c r="C503" s="934"/>
    </row>
    <row r="504" customFormat="false" ht="15" hidden="true" customHeight="false" outlineLevel="0" collapsed="false">
      <c r="B504" s="934"/>
      <c r="C504" s="934"/>
    </row>
    <row r="505" customFormat="false" ht="15" hidden="true" customHeight="false" outlineLevel="0" collapsed="false">
      <c r="B505" s="934"/>
      <c r="C505" s="934"/>
    </row>
    <row r="506" customFormat="false" ht="15" hidden="true" customHeight="false" outlineLevel="0" collapsed="false">
      <c r="B506" s="934"/>
      <c r="C506" s="934"/>
    </row>
    <row r="507" customFormat="false" ht="15" hidden="true" customHeight="false" outlineLevel="0" collapsed="false">
      <c r="B507" s="934"/>
      <c r="C507" s="934"/>
    </row>
    <row r="508" customFormat="false" ht="15" hidden="true" customHeight="false" outlineLevel="0" collapsed="false">
      <c r="B508" s="934"/>
      <c r="C508" s="934"/>
    </row>
    <row r="509" customFormat="false" ht="15" hidden="true" customHeight="false" outlineLevel="0" collapsed="false">
      <c r="B509" s="934"/>
      <c r="C509" s="934"/>
    </row>
    <row r="510" customFormat="false" ht="15" hidden="true" customHeight="false" outlineLevel="0" collapsed="false">
      <c r="B510" s="934"/>
      <c r="C510" s="934"/>
    </row>
    <row r="511" customFormat="false" ht="15" hidden="true" customHeight="false" outlineLevel="0" collapsed="false">
      <c r="B511" s="934"/>
      <c r="C511" s="934"/>
    </row>
    <row r="512" customFormat="false" ht="15" hidden="true" customHeight="false" outlineLevel="0" collapsed="false">
      <c r="B512" s="934"/>
      <c r="C512" s="934"/>
    </row>
    <row r="513" customFormat="false" ht="15" hidden="true" customHeight="false" outlineLevel="0" collapsed="false">
      <c r="B513" s="934"/>
      <c r="C513" s="934"/>
    </row>
    <row r="514" customFormat="false" ht="15" hidden="true" customHeight="false" outlineLevel="0" collapsed="false">
      <c r="B514" s="934"/>
      <c r="C514" s="934"/>
    </row>
    <row r="515" customFormat="false" ht="15" hidden="true" customHeight="false" outlineLevel="0" collapsed="false">
      <c r="B515" s="934"/>
      <c r="C515" s="934"/>
    </row>
    <row r="516" customFormat="false" ht="15" hidden="true" customHeight="false" outlineLevel="0" collapsed="false">
      <c r="B516" s="934"/>
      <c r="C516" s="934"/>
    </row>
    <row r="517" customFormat="false" ht="15" hidden="true" customHeight="false" outlineLevel="0" collapsed="false">
      <c r="B517" s="934"/>
      <c r="C517" s="934"/>
    </row>
    <row r="518" customFormat="false" ht="15" hidden="true" customHeight="false" outlineLevel="0" collapsed="false">
      <c r="B518" s="934"/>
      <c r="C518" s="934"/>
    </row>
    <row r="519" customFormat="false" ht="15" hidden="true" customHeight="false" outlineLevel="0" collapsed="false">
      <c r="B519" s="934"/>
      <c r="C519" s="934"/>
    </row>
    <row r="520" customFormat="false" ht="15" hidden="true" customHeight="false" outlineLevel="0" collapsed="false">
      <c r="B520" s="934"/>
      <c r="C520" s="934"/>
    </row>
    <row r="521" customFormat="false" ht="15" hidden="true" customHeight="false" outlineLevel="0" collapsed="false">
      <c r="B521" s="934"/>
      <c r="C521" s="934"/>
    </row>
    <row r="522" customFormat="false" ht="15" hidden="true" customHeight="false" outlineLevel="0" collapsed="false">
      <c r="B522" s="934"/>
      <c r="C522" s="934"/>
    </row>
    <row r="523" customFormat="false" ht="15" hidden="true" customHeight="false" outlineLevel="0" collapsed="false">
      <c r="B523" s="934"/>
      <c r="C523" s="934"/>
    </row>
    <row r="524" customFormat="false" ht="15" hidden="true" customHeight="false" outlineLevel="0" collapsed="false">
      <c r="B524" s="934"/>
      <c r="C524" s="934"/>
    </row>
    <row r="525" customFormat="false" ht="15" hidden="true" customHeight="false" outlineLevel="0" collapsed="false">
      <c r="B525" s="934"/>
      <c r="C525" s="934"/>
    </row>
    <row r="526" customFormat="false" ht="15" hidden="true" customHeight="false" outlineLevel="0" collapsed="false">
      <c r="B526" s="934"/>
      <c r="C526" s="934"/>
    </row>
    <row r="527" customFormat="false" ht="15" hidden="true" customHeight="false" outlineLevel="0" collapsed="false">
      <c r="B527" s="934"/>
      <c r="C527" s="934"/>
    </row>
    <row r="528" customFormat="false" ht="15" hidden="true" customHeight="false" outlineLevel="0" collapsed="false">
      <c r="B528" s="934"/>
      <c r="C528" s="934"/>
    </row>
    <row r="529" customFormat="false" ht="15" hidden="true" customHeight="false" outlineLevel="0" collapsed="false">
      <c r="B529" s="934"/>
      <c r="C529" s="934"/>
    </row>
    <row r="530" customFormat="false" ht="15" hidden="true" customHeight="false" outlineLevel="0" collapsed="false">
      <c r="B530" s="934"/>
      <c r="C530" s="934"/>
    </row>
    <row r="531" customFormat="false" ht="15" hidden="true" customHeight="false" outlineLevel="0" collapsed="false">
      <c r="B531" s="934"/>
      <c r="C531" s="934"/>
    </row>
    <row r="532" customFormat="false" ht="15" hidden="true" customHeight="false" outlineLevel="0" collapsed="false">
      <c r="B532" s="934"/>
      <c r="C532" s="934"/>
    </row>
    <row r="533" customFormat="false" ht="15" hidden="true" customHeight="false" outlineLevel="0" collapsed="false">
      <c r="B533" s="934"/>
      <c r="C533" s="934"/>
    </row>
    <row r="534" customFormat="false" ht="15" hidden="true" customHeight="false" outlineLevel="0" collapsed="false">
      <c r="B534" s="934"/>
      <c r="C534" s="934"/>
    </row>
    <row r="535" customFormat="false" ht="15" hidden="true" customHeight="false" outlineLevel="0" collapsed="false">
      <c r="B535" s="934"/>
      <c r="C535" s="934"/>
    </row>
    <row r="536" customFormat="false" ht="15" hidden="true" customHeight="false" outlineLevel="0" collapsed="false">
      <c r="B536" s="934"/>
      <c r="C536" s="934"/>
    </row>
    <row r="537" customFormat="false" ht="15" hidden="true" customHeight="false" outlineLevel="0" collapsed="false">
      <c r="B537" s="934"/>
      <c r="C537" s="934"/>
    </row>
    <row r="538" customFormat="false" ht="15" hidden="true" customHeight="false" outlineLevel="0" collapsed="false">
      <c r="B538" s="934"/>
      <c r="C538" s="934"/>
    </row>
    <row r="539" customFormat="false" ht="15" hidden="true" customHeight="false" outlineLevel="0" collapsed="false">
      <c r="B539" s="934"/>
      <c r="C539" s="934"/>
    </row>
    <row r="540" customFormat="false" ht="15" hidden="true" customHeight="false" outlineLevel="0" collapsed="false">
      <c r="B540" s="934"/>
      <c r="C540" s="934"/>
    </row>
    <row r="541" customFormat="false" ht="15" hidden="true" customHeight="false" outlineLevel="0" collapsed="false">
      <c r="B541" s="934"/>
      <c r="C541" s="934"/>
    </row>
    <row r="542" customFormat="false" ht="15" hidden="true" customHeight="false" outlineLevel="0" collapsed="false">
      <c r="B542" s="934"/>
      <c r="C542" s="934"/>
    </row>
    <row r="543" customFormat="false" ht="15" hidden="true" customHeight="false" outlineLevel="0" collapsed="false">
      <c r="B543" s="934"/>
      <c r="C543" s="934"/>
    </row>
    <row r="544" customFormat="false" ht="15" hidden="true" customHeight="false" outlineLevel="0" collapsed="false">
      <c r="B544" s="934"/>
      <c r="C544" s="934"/>
    </row>
    <row r="545" customFormat="false" ht="15" hidden="true" customHeight="false" outlineLevel="0" collapsed="false">
      <c r="B545" s="934"/>
      <c r="C545" s="934"/>
    </row>
    <row r="546" customFormat="false" ht="15" hidden="true" customHeight="false" outlineLevel="0" collapsed="false">
      <c r="B546" s="934"/>
      <c r="C546" s="934"/>
    </row>
    <row r="547" customFormat="false" ht="15" hidden="true" customHeight="false" outlineLevel="0" collapsed="false">
      <c r="B547" s="934"/>
      <c r="C547" s="934"/>
    </row>
    <row r="548" customFormat="false" ht="15" hidden="true" customHeight="false" outlineLevel="0" collapsed="false">
      <c r="B548" s="934"/>
      <c r="C548" s="934"/>
    </row>
    <row r="549" customFormat="false" ht="15" hidden="true" customHeight="false" outlineLevel="0" collapsed="false">
      <c r="B549" s="934"/>
      <c r="C549" s="934"/>
    </row>
    <row r="550" customFormat="false" ht="15" hidden="true" customHeight="false" outlineLevel="0" collapsed="false">
      <c r="B550" s="934"/>
      <c r="C550" s="934"/>
    </row>
    <row r="551" customFormat="false" ht="15" hidden="true" customHeight="false" outlineLevel="0" collapsed="false">
      <c r="B551" s="934"/>
      <c r="C551" s="934"/>
    </row>
    <row r="552" customFormat="false" ht="15" hidden="true" customHeight="false" outlineLevel="0" collapsed="false">
      <c r="B552" s="934"/>
      <c r="C552" s="934"/>
    </row>
    <row r="553" customFormat="false" ht="15" hidden="true" customHeight="false" outlineLevel="0" collapsed="false">
      <c r="B553" s="934"/>
      <c r="C553" s="934"/>
    </row>
    <row r="554" customFormat="false" ht="15" hidden="true" customHeight="false" outlineLevel="0" collapsed="false">
      <c r="B554" s="934"/>
      <c r="C554" s="934"/>
    </row>
    <row r="555" customFormat="false" ht="15" hidden="true" customHeight="false" outlineLevel="0" collapsed="false">
      <c r="B555" s="934"/>
      <c r="C555" s="934"/>
    </row>
    <row r="556" customFormat="false" ht="15" hidden="true" customHeight="false" outlineLevel="0" collapsed="false">
      <c r="B556" s="934"/>
      <c r="C556" s="934"/>
    </row>
    <row r="557" customFormat="false" ht="15" hidden="true" customHeight="false" outlineLevel="0" collapsed="false">
      <c r="B557" s="934"/>
      <c r="C557" s="934"/>
    </row>
    <row r="558" customFormat="false" ht="15" hidden="true" customHeight="false" outlineLevel="0" collapsed="false">
      <c r="B558" s="934"/>
      <c r="C558" s="934"/>
    </row>
    <row r="559" customFormat="false" ht="15" hidden="true" customHeight="false" outlineLevel="0" collapsed="false">
      <c r="B559" s="934"/>
      <c r="C559" s="934"/>
    </row>
    <row r="560" customFormat="false" ht="15" hidden="true" customHeight="false" outlineLevel="0" collapsed="false">
      <c r="B560" s="934"/>
      <c r="C560" s="934"/>
    </row>
    <row r="561" customFormat="false" ht="15" hidden="true" customHeight="false" outlineLevel="0" collapsed="false">
      <c r="B561" s="934"/>
      <c r="C561" s="934"/>
    </row>
    <row r="562" customFormat="false" ht="15" hidden="true" customHeight="false" outlineLevel="0" collapsed="false">
      <c r="B562" s="934"/>
      <c r="C562" s="934"/>
    </row>
    <row r="563" customFormat="false" ht="15" hidden="true" customHeight="false" outlineLevel="0" collapsed="false">
      <c r="B563" s="934"/>
      <c r="C563" s="934"/>
    </row>
    <row r="564" customFormat="false" ht="15" hidden="true" customHeight="false" outlineLevel="0" collapsed="false">
      <c r="B564" s="934"/>
      <c r="C564" s="934"/>
    </row>
    <row r="565" customFormat="false" ht="15" hidden="true" customHeight="false" outlineLevel="0" collapsed="false">
      <c r="B565" s="934"/>
      <c r="C565" s="934"/>
    </row>
    <row r="566" customFormat="false" ht="15" hidden="true" customHeight="false" outlineLevel="0" collapsed="false">
      <c r="B566" s="934"/>
      <c r="C566" s="934"/>
    </row>
    <row r="567" customFormat="false" ht="15" hidden="true" customHeight="false" outlineLevel="0" collapsed="false">
      <c r="B567" s="934"/>
      <c r="C567" s="934"/>
    </row>
    <row r="568" customFormat="false" ht="15" hidden="true" customHeight="false" outlineLevel="0" collapsed="false">
      <c r="B568" s="934"/>
      <c r="C568" s="934"/>
    </row>
    <row r="569" customFormat="false" ht="15" hidden="true" customHeight="false" outlineLevel="0" collapsed="false">
      <c r="B569" s="934"/>
      <c r="C569" s="934"/>
    </row>
    <row r="570" customFormat="false" ht="15" hidden="true" customHeight="false" outlineLevel="0" collapsed="false">
      <c r="B570" s="934"/>
      <c r="C570" s="934"/>
    </row>
    <row r="571" customFormat="false" ht="15" hidden="true" customHeight="false" outlineLevel="0" collapsed="false">
      <c r="B571" s="934"/>
      <c r="C571" s="934"/>
    </row>
    <row r="572" customFormat="false" ht="15" hidden="true" customHeight="false" outlineLevel="0" collapsed="false">
      <c r="B572" s="934"/>
      <c r="C572" s="934"/>
    </row>
    <row r="573" customFormat="false" ht="15" hidden="true" customHeight="false" outlineLevel="0" collapsed="false">
      <c r="B573" s="934"/>
      <c r="C573" s="934"/>
    </row>
    <row r="574" customFormat="false" ht="15" hidden="true" customHeight="false" outlineLevel="0" collapsed="false">
      <c r="B574" s="934"/>
      <c r="C574" s="934"/>
    </row>
    <row r="575" customFormat="false" ht="15" hidden="true" customHeight="false" outlineLevel="0" collapsed="false">
      <c r="B575" s="934"/>
      <c r="C575" s="934"/>
    </row>
    <row r="576" customFormat="false" ht="15" hidden="true" customHeight="false" outlineLevel="0" collapsed="false">
      <c r="B576" s="934"/>
      <c r="C576" s="934"/>
    </row>
    <row r="577" customFormat="false" ht="15" hidden="true" customHeight="false" outlineLevel="0" collapsed="false">
      <c r="B577" s="934"/>
      <c r="C577" s="934"/>
    </row>
    <row r="578" customFormat="false" ht="15" hidden="true" customHeight="false" outlineLevel="0" collapsed="false">
      <c r="B578" s="934"/>
      <c r="C578" s="934"/>
    </row>
    <row r="579" customFormat="false" ht="15" hidden="true" customHeight="false" outlineLevel="0" collapsed="false">
      <c r="B579" s="934"/>
      <c r="C579" s="934"/>
    </row>
    <row r="580" customFormat="false" ht="15" hidden="true" customHeight="false" outlineLevel="0" collapsed="false">
      <c r="B580" s="934"/>
      <c r="C580" s="934"/>
    </row>
    <row r="581" customFormat="false" ht="15" hidden="true" customHeight="false" outlineLevel="0" collapsed="false">
      <c r="B581" s="934"/>
      <c r="C581" s="934"/>
    </row>
    <row r="582" customFormat="false" ht="15" hidden="true" customHeight="false" outlineLevel="0" collapsed="false">
      <c r="B582" s="934"/>
      <c r="C582" s="934"/>
    </row>
    <row r="583" customFormat="false" ht="15" hidden="true" customHeight="false" outlineLevel="0" collapsed="false">
      <c r="B583" s="934"/>
      <c r="C583" s="934"/>
    </row>
    <row r="584" customFormat="false" ht="15" hidden="true" customHeight="false" outlineLevel="0" collapsed="false">
      <c r="B584" s="934"/>
      <c r="C584" s="934"/>
    </row>
    <row r="585" customFormat="false" ht="15" hidden="true" customHeight="false" outlineLevel="0" collapsed="false">
      <c r="B585" s="934"/>
      <c r="C585" s="934"/>
    </row>
    <row r="586" customFormat="false" ht="15" hidden="true" customHeight="false" outlineLevel="0" collapsed="false">
      <c r="B586" s="934"/>
      <c r="C586" s="934"/>
    </row>
    <row r="587" customFormat="false" ht="15" hidden="true" customHeight="false" outlineLevel="0" collapsed="false">
      <c r="B587" s="934"/>
      <c r="C587" s="934"/>
    </row>
    <row r="588" customFormat="false" ht="15" hidden="true" customHeight="false" outlineLevel="0" collapsed="false">
      <c r="B588" s="934"/>
      <c r="C588" s="934"/>
    </row>
    <row r="589" customFormat="false" ht="15" hidden="true" customHeight="false" outlineLevel="0" collapsed="false">
      <c r="B589" s="934"/>
      <c r="C589" s="934"/>
    </row>
    <row r="590" customFormat="false" ht="15" hidden="true" customHeight="false" outlineLevel="0" collapsed="false">
      <c r="B590" s="934"/>
      <c r="C590" s="934"/>
    </row>
    <row r="591" customFormat="false" ht="15" hidden="true" customHeight="false" outlineLevel="0" collapsed="false">
      <c r="B591" s="934"/>
      <c r="C591" s="934"/>
    </row>
    <row r="592" customFormat="false" ht="15" hidden="true" customHeight="false" outlineLevel="0" collapsed="false">
      <c r="B592" s="934"/>
      <c r="C592" s="934"/>
    </row>
    <row r="593" customFormat="false" ht="15" hidden="true" customHeight="false" outlineLevel="0" collapsed="false">
      <c r="B593" s="934"/>
      <c r="C593" s="934"/>
    </row>
    <row r="594" customFormat="false" ht="15" hidden="true" customHeight="false" outlineLevel="0" collapsed="false">
      <c r="B594" s="934"/>
      <c r="C594" s="934"/>
    </row>
    <row r="595" customFormat="false" ht="15" hidden="true" customHeight="false" outlineLevel="0" collapsed="false">
      <c r="B595" s="934"/>
      <c r="C595" s="934"/>
    </row>
    <row r="596" customFormat="false" ht="15" hidden="true" customHeight="false" outlineLevel="0" collapsed="false">
      <c r="B596" s="934"/>
      <c r="C596" s="934"/>
    </row>
    <row r="597" customFormat="false" ht="15" hidden="true" customHeight="false" outlineLevel="0" collapsed="false">
      <c r="B597" s="934"/>
      <c r="C597" s="934"/>
    </row>
    <row r="598" customFormat="false" ht="15" hidden="true" customHeight="false" outlineLevel="0" collapsed="false">
      <c r="B598" s="934"/>
      <c r="C598" s="934"/>
    </row>
    <row r="599" customFormat="false" ht="15" hidden="true" customHeight="false" outlineLevel="0" collapsed="false">
      <c r="B599" s="934"/>
      <c r="C599" s="934"/>
    </row>
    <row r="600" customFormat="false" ht="15" hidden="true" customHeight="false" outlineLevel="0" collapsed="false">
      <c r="B600" s="934"/>
      <c r="C600" s="934"/>
    </row>
    <row r="601" customFormat="false" ht="15" hidden="true" customHeight="false" outlineLevel="0" collapsed="false">
      <c r="B601" s="934"/>
      <c r="C601" s="934"/>
    </row>
    <row r="602" customFormat="false" ht="15" hidden="true" customHeight="false" outlineLevel="0" collapsed="false">
      <c r="B602" s="934"/>
      <c r="C602" s="934"/>
    </row>
    <row r="603" customFormat="false" ht="15" hidden="true" customHeight="false" outlineLevel="0" collapsed="false">
      <c r="B603" s="934"/>
      <c r="C603" s="934"/>
    </row>
    <row r="604" customFormat="false" ht="15" hidden="true" customHeight="false" outlineLevel="0" collapsed="false">
      <c r="B604" s="934"/>
      <c r="C604" s="934"/>
    </row>
    <row r="605" customFormat="false" ht="15" hidden="true" customHeight="false" outlineLevel="0" collapsed="false">
      <c r="B605" s="934"/>
      <c r="C605" s="934"/>
    </row>
    <row r="606" customFormat="false" ht="15" hidden="true" customHeight="false" outlineLevel="0" collapsed="false">
      <c r="B606" s="934"/>
      <c r="C606" s="934"/>
    </row>
    <row r="607" customFormat="false" ht="15" hidden="true" customHeight="false" outlineLevel="0" collapsed="false">
      <c r="B607" s="934"/>
      <c r="C607" s="934"/>
    </row>
    <row r="608" customFormat="false" ht="15" hidden="true" customHeight="false" outlineLevel="0" collapsed="false">
      <c r="B608" s="934"/>
      <c r="C608" s="934"/>
    </row>
    <row r="609" customFormat="false" ht="15" hidden="true" customHeight="false" outlineLevel="0" collapsed="false">
      <c r="B609" s="934"/>
      <c r="C609" s="934"/>
    </row>
    <row r="610" customFormat="false" ht="15" hidden="true" customHeight="false" outlineLevel="0" collapsed="false">
      <c r="B610" s="934"/>
      <c r="C610" s="934"/>
    </row>
    <row r="611" customFormat="false" ht="15" hidden="true" customHeight="false" outlineLevel="0" collapsed="false">
      <c r="B611" s="934"/>
      <c r="C611" s="934"/>
    </row>
    <row r="612" customFormat="false" ht="15" hidden="true" customHeight="false" outlineLevel="0" collapsed="false">
      <c r="B612" s="934"/>
      <c r="C612" s="934"/>
    </row>
    <row r="613" customFormat="false" ht="15" hidden="true" customHeight="false" outlineLevel="0" collapsed="false">
      <c r="B613" s="934"/>
      <c r="C613" s="934"/>
    </row>
    <row r="614" customFormat="false" ht="15" hidden="true" customHeight="false" outlineLevel="0" collapsed="false">
      <c r="B614" s="934"/>
      <c r="C614" s="934"/>
    </row>
    <row r="615" customFormat="false" ht="15" hidden="true" customHeight="false" outlineLevel="0" collapsed="false">
      <c r="B615" s="934"/>
      <c r="C615" s="934"/>
    </row>
    <row r="616" customFormat="false" ht="15" hidden="true" customHeight="false" outlineLevel="0" collapsed="false">
      <c r="B616" s="934"/>
      <c r="C616" s="934"/>
    </row>
    <row r="617" customFormat="false" ht="15" hidden="true" customHeight="false" outlineLevel="0" collapsed="false">
      <c r="B617" s="934"/>
      <c r="C617" s="934"/>
    </row>
    <row r="618" customFormat="false" ht="15" hidden="true" customHeight="false" outlineLevel="0" collapsed="false">
      <c r="B618" s="934"/>
      <c r="C618" s="934"/>
    </row>
    <row r="619" customFormat="false" ht="15" hidden="true" customHeight="false" outlineLevel="0" collapsed="false">
      <c r="B619" s="934"/>
      <c r="C619" s="934"/>
    </row>
    <row r="620" customFormat="false" ht="15" hidden="true" customHeight="false" outlineLevel="0" collapsed="false">
      <c r="B620" s="934"/>
      <c r="C620" s="934"/>
    </row>
    <row r="621" customFormat="false" ht="15" hidden="true" customHeight="false" outlineLevel="0" collapsed="false">
      <c r="B621" s="934"/>
      <c r="C621" s="934"/>
    </row>
    <row r="622" customFormat="false" ht="15" hidden="true" customHeight="false" outlineLevel="0" collapsed="false">
      <c r="B622" s="934"/>
      <c r="C622" s="934"/>
    </row>
    <row r="623" customFormat="false" ht="15" hidden="true" customHeight="false" outlineLevel="0" collapsed="false">
      <c r="B623" s="934"/>
      <c r="C623" s="934"/>
    </row>
    <row r="624" customFormat="false" ht="15" hidden="true" customHeight="false" outlineLevel="0" collapsed="false">
      <c r="B624" s="934"/>
      <c r="C624" s="934"/>
    </row>
    <row r="625" customFormat="false" ht="15" hidden="true" customHeight="false" outlineLevel="0" collapsed="false">
      <c r="B625" s="934"/>
      <c r="C625" s="934"/>
    </row>
    <row r="626" customFormat="false" ht="15" hidden="true" customHeight="false" outlineLevel="0" collapsed="false">
      <c r="B626" s="934"/>
      <c r="C626" s="934"/>
    </row>
    <row r="627" customFormat="false" ht="15" hidden="true" customHeight="false" outlineLevel="0" collapsed="false">
      <c r="B627" s="934"/>
      <c r="C627" s="934"/>
    </row>
    <row r="628" customFormat="false" ht="15" hidden="true" customHeight="false" outlineLevel="0" collapsed="false">
      <c r="B628" s="934"/>
      <c r="C628" s="934"/>
    </row>
    <row r="629" customFormat="false" ht="15" hidden="true" customHeight="false" outlineLevel="0" collapsed="false">
      <c r="B629" s="934"/>
      <c r="C629" s="934"/>
    </row>
    <row r="630" customFormat="false" ht="15" hidden="true" customHeight="false" outlineLevel="0" collapsed="false">
      <c r="B630" s="934"/>
      <c r="C630" s="934"/>
    </row>
    <row r="631" customFormat="false" ht="15" hidden="true" customHeight="false" outlineLevel="0" collapsed="false">
      <c r="B631" s="934"/>
      <c r="C631" s="934"/>
    </row>
    <row r="632" customFormat="false" ht="15" hidden="true" customHeight="false" outlineLevel="0" collapsed="false">
      <c r="B632" s="934"/>
      <c r="C632" s="934"/>
    </row>
    <row r="633" customFormat="false" ht="15" hidden="true" customHeight="false" outlineLevel="0" collapsed="false">
      <c r="B633" s="934"/>
      <c r="C633" s="934"/>
    </row>
    <row r="634" customFormat="false" ht="15" hidden="true" customHeight="false" outlineLevel="0" collapsed="false">
      <c r="B634" s="934"/>
      <c r="C634" s="934"/>
    </row>
    <row r="635" customFormat="false" ht="15" hidden="true" customHeight="false" outlineLevel="0" collapsed="false">
      <c r="B635" s="934"/>
      <c r="C635" s="934"/>
    </row>
    <row r="636" customFormat="false" ht="15" hidden="true" customHeight="false" outlineLevel="0" collapsed="false">
      <c r="B636" s="934"/>
      <c r="C636" s="934"/>
    </row>
    <row r="637" customFormat="false" ht="15" hidden="true" customHeight="false" outlineLevel="0" collapsed="false">
      <c r="B637" s="934"/>
      <c r="C637" s="934"/>
    </row>
    <row r="638" customFormat="false" ht="15" hidden="true" customHeight="false" outlineLevel="0" collapsed="false">
      <c r="B638" s="934"/>
      <c r="C638" s="934"/>
    </row>
    <row r="639" customFormat="false" ht="15" hidden="true" customHeight="false" outlineLevel="0" collapsed="false">
      <c r="B639" s="934"/>
      <c r="C639" s="934"/>
    </row>
    <row r="640" customFormat="false" ht="15" hidden="true" customHeight="false" outlineLevel="0" collapsed="false">
      <c r="B640" s="934"/>
      <c r="C640" s="934"/>
    </row>
    <row r="641" customFormat="false" ht="15" hidden="true" customHeight="false" outlineLevel="0" collapsed="false">
      <c r="B641" s="934"/>
      <c r="C641" s="934"/>
    </row>
    <row r="642" customFormat="false" ht="15" hidden="true" customHeight="false" outlineLevel="0" collapsed="false">
      <c r="B642" s="934"/>
      <c r="C642" s="934"/>
    </row>
    <row r="643" customFormat="false" ht="15" hidden="true" customHeight="false" outlineLevel="0" collapsed="false">
      <c r="B643" s="934"/>
      <c r="C643" s="934"/>
    </row>
    <row r="644" customFormat="false" ht="15" hidden="true" customHeight="false" outlineLevel="0" collapsed="false">
      <c r="B644" s="934"/>
      <c r="C644" s="934"/>
    </row>
    <row r="645" customFormat="false" ht="15" hidden="true" customHeight="false" outlineLevel="0" collapsed="false">
      <c r="B645" s="934"/>
      <c r="C645" s="934"/>
    </row>
    <row r="646" customFormat="false" ht="15" hidden="true" customHeight="false" outlineLevel="0" collapsed="false">
      <c r="B646" s="934"/>
      <c r="C646" s="934"/>
    </row>
    <row r="647" customFormat="false" ht="15" hidden="true" customHeight="false" outlineLevel="0" collapsed="false">
      <c r="B647" s="934"/>
      <c r="C647" s="934"/>
    </row>
    <row r="648" customFormat="false" ht="15" hidden="true" customHeight="false" outlineLevel="0" collapsed="false">
      <c r="B648" s="934"/>
      <c r="C648" s="934"/>
    </row>
    <row r="649" customFormat="false" ht="15" hidden="true" customHeight="false" outlineLevel="0" collapsed="false">
      <c r="B649" s="934"/>
      <c r="C649" s="934"/>
    </row>
    <row r="650" customFormat="false" ht="15" hidden="true" customHeight="false" outlineLevel="0" collapsed="false">
      <c r="B650" s="934"/>
      <c r="C650" s="934"/>
    </row>
    <row r="651" customFormat="false" ht="15" hidden="true" customHeight="false" outlineLevel="0" collapsed="false">
      <c r="B651" s="934"/>
      <c r="C651" s="934"/>
    </row>
    <row r="652" customFormat="false" ht="15" hidden="true" customHeight="false" outlineLevel="0" collapsed="false">
      <c r="B652" s="934"/>
      <c r="C652" s="934"/>
    </row>
    <row r="653" customFormat="false" ht="15" hidden="true" customHeight="false" outlineLevel="0" collapsed="false">
      <c r="B653" s="934"/>
      <c r="C653" s="934"/>
    </row>
    <row r="654" customFormat="false" ht="15" hidden="true" customHeight="false" outlineLevel="0" collapsed="false">
      <c r="B654" s="934"/>
      <c r="C654" s="934"/>
    </row>
    <row r="655" customFormat="false" ht="15" hidden="true" customHeight="false" outlineLevel="0" collapsed="false">
      <c r="B655" s="934"/>
      <c r="C655" s="934"/>
    </row>
    <row r="656" customFormat="false" ht="15" hidden="true" customHeight="false" outlineLevel="0" collapsed="false">
      <c r="B656" s="934"/>
      <c r="C656" s="934"/>
    </row>
    <row r="657" customFormat="false" ht="15" hidden="true" customHeight="false" outlineLevel="0" collapsed="false">
      <c r="B657" s="934"/>
      <c r="C657" s="934"/>
    </row>
    <row r="658" customFormat="false" ht="15" hidden="true" customHeight="false" outlineLevel="0" collapsed="false">
      <c r="B658" s="934"/>
      <c r="C658" s="934"/>
    </row>
    <row r="659" customFormat="false" ht="15" hidden="true" customHeight="false" outlineLevel="0" collapsed="false">
      <c r="B659" s="934"/>
      <c r="C659" s="934"/>
    </row>
    <row r="660" customFormat="false" ht="15" hidden="true" customHeight="false" outlineLevel="0" collapsed="false">
      <c r="B660" s="934"/>
      <c r="C660" s="934"/>
    </row>
    <row r="661" customFormat="false" ht="15" hidden="true" customHeight="false" outlineLevel="0" collapsed="false">
      <c r="B661" s="934"/>
      <c r="C661" s="934"/>
    </row>
    <row r="662" customFormat="false" ht="15" hidden="true" customHeight="false" outlineLevel="0" collapsed="false">
      <c r="B662" s="934"/>
      <c r="C662" s="934"/>
    </row>
    <row r="663" customFormat="false" ht="15" hidden="true" customHeight="false" outlineLevel="0" collapsed="false">
      <c r="B663" s="934"/>
      <c r="C663" s="934"/>
    </row>
    <row r="664" customFormat="false" ht="15" hidden="true" customHeight="false" outlineLevel="0" collapsed="false">
      <c r="B664" s="934"/>
      <c r="C664" s="934"/>
    </row>
    <row r="665" customFormat="false" ht="15" hidden="true" customHeight="false" outlineLevel="0" collapsed="false">
      <c r="B665" s="934"/>
      <c r="C665" s="934"/>
    </row>
    <row r="666" customFormat="false" ht="15" hidden="true" customHeight="false" outlineLevel="0" collapsed="false">
      <c r="B666" s="934"/>
      <c r="C666" s="934"/>
    </row>
    <row r="667" customFormat="false" ht="15" hidden="true" customHeight="false" outlineLevel="0" collapsed="false">
      <c r="B667" s="934"/>
      <c r="C667" s="934"/>
    </row>
    <row r="668" customFormat="false" ht="15" hidden="true" customHeight="false" outlineLevel="0" collapsed="false">
      <c r="B668" s="934"/>
      <c r="C668" s="934"/>
    </row>
    <row r="669" customFormat="false" ht="15" hidden="true" customHeight="false" outlineLevel="0" collapsed="false">
      <c r="B669" s="934"/>
      <c r="C669" s="934"/>
    </row>
    <row r="670" customFormat="false" ht="15" hidden="true" customHeight="false" outlineLevel="0" collapsed="false">
      <c r="B670" s="934"/>
      <c r="C670" s="934"/>
    </row>
    <row r="671" customFormat="false" ht="15" hidden="true" customHeight="false" outlineLevel="0" collapsed="false">
      <c r="B671" s="934"/>
      <c r="C671" s="934"/>
    </row>
    <row r="672" customFormat="false" ht="15" hidden="true" customHeight="false" outlineLevel="0" collapsed="false">
      <c r="B672" s="934"/>
      <c r="C672" s="934"/>
    </row>
    <row r="673" customFormat="false" ht="15" hidden="true" customHeight="false" outlineLevel="0" collapsed="false">
      <c r="B673" s="934"/>
      <c r="C673" s="934"/>
    </row>
    <row r="674" customFormat="false" ht="15" hidden="true" customHeight="false" outlineLevel="0" collapsed="false">
      <c r="B674" s="934"/>
      <c r="C674" s="934"/>
    </row>
    <row r="675" customFormat="false" ht="15" hidden="true" customHeight="false" outlineLevel="0" collapsed="false">
      <c r="B675" s="934"/>
      <c r="C675" s="934"/>
    </row>
    <row r="676" customFormat="false" ht="15" hidden="true" customHeight="false" outlineLevel="0" collapsed="false">
      <c r="B676" s="934"/>
      <c r="C676" s="934"/>
    </row>
    <row r="677" customFormat="false" ht="15" hidden="true" customHeight="false" outlineLevel="0" collapsed="false">
      <c r="B677" s="934"/>
      <c r="C677" s="934"/>
    </row>
    <row r="678" customFormat="false" ht="15" hidden="true" customHeight="false" outlineLevel="0" collapsed="false">
      <c r="B678" s="934"/>
      <c r="C678" s="934"/>
    </row>
    <row r="679" customFormat="false" ht="15" hidden="true" customHeight="false" outlineLevel="0" collapsed="false">
      <c r="B679" s="934"/>
      <c r="C679" s="934"/>
    </row>
    <row r="680" customFormat="false" ht="15" hidden="true" customHeight="false" outlineLevel="0" collapsed="false">
      <c r="B680" s="934"/>
      <c r="C680" s="934"/>
    </row>
    <row r="681" customFormat="false" ht="15" hidden="true" customHeight="false" outlineLevel="0" collapsed="false">
      <c r="B681" s="934"/>
      <c r="C681" s="934"/>
    </row>
    <row r="682" customFormat="false" ht="15" hidden="true" customHeight="false" outlineLevel="0" collapsed="false">
      <c r="B682" s="934"/>
      <c r="C682" s="934"/>
    </row>
    <row r="683" customFormat="false" ht="15" hidden="true" customHeight="false" outlineLevel="0" collapsed="false">
      <c r="B683" s="934"/>
      <c r="C683" s="934"/>
    </row>
    <row r="684" customFormat="false" ht="15" hidden="true" customHeight="false" outlineLevel="0" collapsed="false">
      <c r="B684" s="934"/>
      <c r="C684" s="934"/>
    </row>
    <row r="685" customFormat="false" ht="15" hidden="true" customHeight="false" outlineLevel="0" collapsed="false">
      <c r="B685" s="934"/>
      <c r="C685" s="934"/>
    </row>
    <row r="686" customFormat="false" ht="15" hidden="true" customHeight="false" outlineLevel="0" collapsed="false">
      <c r="B686" s="934"/>
      <c r="C686" s="934"/>
    </row>
    <row r="687" customFormat="false" ht="15" hidden="true" customHeight="false" outlineLevel="0" collapsed="false">
      <c r="B687" s="934"/>
      <c r="C687" s="934"/>
    </row>
    <row r="688" customFormat="false" ht="15" hidden="true" customHeight="false" outlineLevel="0" collapsed="false">
      <c r="B688" s="934"/>
      <c r="C688" s="934"/>
    </row>
    <row r="689" customFormat="false" ht="15" hidden="true" customHeight="false" outlineLevel="0" collapsed="false">
      <c r="B689" s="934"/>
      <c r="C689" s="934"/>
    </row>
    <row r="690" customFormat="false" ht="15" hidden="true" customHeight="false" outlineLevel="0" collapsed="false">
      <c r="B690" s="934"/>
      <c r="C690" s="934"/>
    </row>
    <row r="691" customFormat="false" ht="15" hidden="true" customHeight="false" outlineLevel="0" collapsed="false">
      <c r="B691" s="934"/>
      <c r="C691" s="934"/>
    </row>
    <row r="692" customFormat="false" ht="15" hidden="true" customHeight="false" outlineLevel="0" collapsed="false">
      <c r="B692" s="934"/>
      <c r="C692" s="934"/>
    </row>
    <row r="693" customFormat="false" ht="15" hidden="true" customHeight="false" outlineLevel="0" collapsed="false">
      <c r="B693" s="934"/>
      <c r="C693" s="934"/>
    </row>
    <row r="694" customFormat="false" ht="15" hidden="true" customHeight="false" outlineLevel="0" collapsed="false">
      <c r="B694" s="934"/>
      <c r="C694" s="934"/>
    </row>
    <row r="695" customFormat="false" ht="15" hidden="true" customHeight="false" outlineLevel="0" collapsed="false">
      <c r="B695" s="934"/>
      <c r="C695" s="934"/>
    </row>
    <row r="696" customFormat="false" ht="15" hidden="true" customHeight="false" outlineLevel="0" collapsed="false">
      <c r="B696" s="934"/>
      <c r="C696" s="934"/>
    </row>
    <row r="697" customFormat="false" ht="15" hidden="true" customHeight="false" outlineLevel="0" collapsed="false">
      <c r="B697" s="934"/>
      <c r="C697" s="934"/>
    </row>
    <row r="698" customFormat="false" ht="15" hidden="true" customHeight="false" outlineLevel="0" collapsed="false">
      <c r="B698" s="934"/>
      <c r="C698" s="934"/>
    </row>
    <row r="699" customFormat="false" ht="15" hidden="true" customHeight="false" outlineLevel="0" collapsed="false">
      <c r="B699" s="934"/>
      <c r="C699" s="934"/>
    </row>
    <row r="700" customFormat="false" ht="15" hidden="true" customHeight="false" outlineLevel="0" collapsed="false">
      <c r="B700" s="934"/>
      <c r="C700" s="934"/>
    </row>
    <row r="701" customFormat="false" ht="15" hidden="true" customHeight="false" outlineLevel="0" collapsed="false">
      <c r="B701" s="934"/>
      <c r="C701" s="934"/>
    </row>
    <row r="702" customFormat="false" ht="15" hidden="true" customHeight="false" outlineLevel="0" collapsed="false">
      <c r="B702" s="934"/>
      <c r="C702" s="934"/>
    </row>
    <row r="703" customFormat="false" ht="15" hidden="true" customHeight="false" outlineLevel="0" collapsed="false">
      <c r="B703" s="934"/>
      <c r="C703" s="934"/>
    </row>
    <row r="704" customFormat="false" ht="15" hidden="true" customHeight="false" outlineLevel="0" collapsed="false">
      <c r="B704" s="934"/>
      <c r="C704" s="934"/>
    </row>
    <row r="705" customFormat="false" ht="15" hidden="true" customHeight="false" outlineLevel="0" collapsed="false">
      <c r="B705" s="934"/>
      <c r="C705" s="934"/>
    </row>
    <row r="706" customFormat="false" ht="15" hidden="true" customHeight="false" outlineLevel="0" collapsed="false">
      <c r="B706" s="934"/>
      <c r="C706" s="934"/>
    </row>
    <row r="707" customFormat="false" ht="15" hidden="true" customHeight="false" outlineLevel="0" collapsed="false">
      <c r="B707" s="934"/>
      <c r="C707" s="934"/>
    </row>
    <row r="708" customFormat="false" ht="15" hidden="true" customHeight="false" outlineLevel="0" collapsed="false">
      <c r="B708" s="934"/>
      <c r="C708" s="934"/>
    </row>
    <row r="709" customFormat="false" ht="15" hidden="true" customHeight="false" outlineLevel="0" collapsed="false">
      <c r="B709" s="934"/>
      <c r="C709" s="934"/>
    </row>
    <row r="710" customFormat="false" ht="15" hidden="true" customHeight="false" outlineLevel="0" collapsed="false">
      <c r="B710" s="934"/>
      <c r="C710" s="934"/>
    </row>
    <row r="711" customFormat="false" ht="15" hidden="true" customHeight="false" outlineLevel="0" collapsed="false">
      <c r="B711" s="934"/>
      <c r="C711" s="934"/>
    </row>
    <row r="712" customFormat="false" ht="15" hidden="true" customHeight="false" outlineLevel="0" collapsed="false">
      <c r="B712" s="934"/>
      <c r="C712" s="934"/>
    </row>
    <row r="713" customFormat="false" ht="15" hidden="true" customHeight="false" outlineLevel="0" collapsed="false">
      <c r="B713" s="934"/>
      <c r="C713" s="934"/>
    </row>
    <row r="714" customFormat="false" ht="15" hidden="true" customHeight="false" outlineLevel="0" collapsed="false">
      <c r="B714" s="934"/>
      <c r="C714" s="934"/>
    </row>
    <row r="715" customFormat="false" ht="15" hidden="true" customHeight="false" outlineLevel="0" collapsed="false">
      <c r="B715" s="934"/>
      <c r="C715" s="934"/>
    </row>
    <row r="716" customFormat="false" ht="15" hidden="true" customHeight="false" outlineLevel="0" collapsed="false">
      <c r="B716" s="934"/>
      <c r="C716" s="934"/>
    </row>
    <row r="717" customFormat="false" ht="15" hidden="true" customHeight="false" outlineLevel="0" collapsed="false">
      <c r="B717" s="934"/>
      <c r="C717" s="934"/>
    </row>
    <row r="718" customFormat="false" ht="15" hidden="true" customHeight="false" outlineLevel="0" collapsed="false">
      <c r="B718" s="934"/>
      <c r="C718" s="934"/>
    </row>
    <row r="719" customFormat="false" ht="15" hidden="true" customHeight="false" outlineLevel="0" collapsed="false">
      <c r="B719" s="934"/>
      <c r="C719" s="934"/>
    </row>
    <row r="720" customFormat="false" ht="15" hidden="true" customHeight="false" outlineLevel="0" collapsed="false">
      <c r="B720" s="934"/>
      <c r="C720" s="934"/>
    </row>
    <row r="721" customFormat="false" ht="15" hidden="true" customHeight="false" outlineLevel="0" collapsed="false">
      <c r="B721" s="934"/>
      <c r="C721" s="934"/>
    </row>
    <row r="722" customFormat="false" ht="15" hidden="true" customHeight="false" outlineLevel="0" collapsed="false">
      <c r="B722" s="934"/>
      <c r="C722" s="934"/>
    </row>
    <row r="723" customFormat="false" ht="15" hidden="true" customHeight="false" outlineLevel="0" collapsed="false">
      <c r="B723" s="934"/>
      <c r="C723" s="934"/>
    </row>
    <row r="724" customFormat="false" ht="15" hidden="true" customHeight="false" outlineLevel="0" collapsed="false">
      <c r="B724" s="934"/>
      <c r="C724" s="934"/>
    </row>
    <row r="725" customFormat="false" ht="15" hidden="true" customHeight="false" outlineLevel="0" collapsed="false">
      <c r="B725" s="934"/>
      <c r="C725" s="934"/>
    </row>
    <row r="726" customFormat="false" ht="15" hidden="true" customHeight="false" outlineLevel="0" collapsed="false">
      <c r="B726" s="934"/>
      <c r="C726" s="934"/>
    </row>
    <row r="727" customFormat="false" ht="15" hidden="true" customHeight="false" outlineLevel="0" collapsed="false">
      <c r="B727" s="934"/>
      <c r="C727" s="934"/>
    </row>
    <row r="728" customFormat="false" ht="15" hidden="true" customHeight="false" outlineLevel="0" collapsed="false">
      <c r="B728" s="934"/>
      <c r="C728" s="934"/>
    </row>
    <row r="729" customFormat="false" ht="15" hidden="true" customHeight="false" outlineLevel="0" collapsed="false">
      <c r="B729" s="934"/>
      <c r="C729" s="934"/>
    </row>
    <row r="730" customFormat="false" ht="15" hidden="true" customHeight="false" outlineLevel="0" collapsed="false">
      <c r="B730" s="934"/>
      <c r="C730" s="934"/>
    </row>
    <row r="731" customFormat="false" ht="15" hidden="true" customHeight="false" outlineLevel="0" collapsed="false">
      <c r="B731" s="934"/>
      <c r="C731" s="934"/>
    </row>
    <row r="732" customFormat="false" ht="15" hidden="true" customHeight="false" outlineLevel="0" collapsed="false">
      <c r="B732" s="934"/>
      <c r="C732" s="934"/>
    </row>
    <row r="733" customFormat="false" ht="15" hidden="true" customHeight="false" outlineLevel="0" collapsed="false">
      <c r="B733" s="934"/>
      <c r="C733" s="934"/>
    </row>
    <row r="734" customFormat="false" ht="15" hidden="true" customHeight="false" outlineLevel="0" collapsed="false">
      <c r="B734" s="934"/>
      <c r="C734" s="934"/>
    </row>
    <row r="735" customFormat="false" ht="15" hidden="true" customHeight="false" outlineLevel="0" collapsed="false">
      <c r="B735" s="934"/>
      <c r="C735" s="934"/>
    </row>
    <row r="736" customFormat="false" ht="15" hidden="true" customHeight="false" outlineLevel="0" collapsed="false">
      <c r="B736" s="934"/>
      <c r="C736" s="934"/>
    </row>
    <row r="737" customFormat="false" ht="15" hidden="true" customHeight="false" outlineLevel="0" collapsed="false">
      <c r="B737" s="934"/>
      <c r="C737" s="934"/>
    </row>
    <row r="738" customFormat="false" ht="15" hidden="true" customHeight="false" outlineLevel="0" collapsed="false">
      <c r="B738" s="934"/>
      <c r="C738" s="934"/>
    </row>
    <row r="739" customFormat="false" ht="15" hidden="true" customHeight="false" outlineLevel="0" collapsed="false">
      <c r="B739" s="934"/>
      <c r="C739" s="934"/>
    </row>
    <row r="740" customFormat="false" ht="15" hidden="true" customHeight="false" outlineLevel="0" collapsed="false">
      <c r="B740" s="934"/>
      <c r="C740" s="934"/>
    </row>
    <row r="741" customFormat="false" ht="15" hidden="true" customHeight="false" outlineLevel="0" collapsed="false">
      <c r="B741" s="934"/>
      <c r="C741" s="934"/>
    </row>
    <row r="742" customFormat="false" ht="15" hidden="true" customHeight="false" outlineLevel="0" collapsed="false">
      <c r="B742" s="934"/>
      <c r="C742" s="934"/>
    </row>
    <row r="743" customFormat="false" ht="15" hidden="true" customHeight="false" outlineLevel="0" collapsed="false">
      <c r="B743" s="934"/>
      <c r="C743" s="934"/>
    </row>
    <row r="744" customFormat="false" ht="15" hidden="true" customHeight="false" outlineLevel="0" collapsed="false">
      <c r="B744" s="934"/>
      <c r="C744" s="934"/>
    </row>
    <row r="745" customFormat="false" ht="15" hidden="true" customHeight="false" outlineLevel="0" collapsed="false">
      <c r="B745" s="934"/>
      <c r="C745" s="934"/>
    </row>
    <row r="746" customFormat="false" ht="15" hidden="true" customHeight="false" outlineLevel="0" collapsed="false">
      <c r="B746" s="934"/>
      <c r="C746" s="934"/>
    </row>
    <row r="747" customFormat="false" ht="15" hidden="true" customHeight="false" outlineLevel="0" collapsed="false">
      <c r="B747" s="934"/>
      <c r="C747" s="934"/>
    </row>
    <row r="748" customFormat="false" ht="15" hidden="true" customHeight="false" outlineLevel="0" collapsed="false">
      <c r="B748" s="934"/>
      <c r="C748" s="934"/>
    </row>
    <row r="749" customFormat="false" ht="15" hidden="true" customHeight="false" outlineLevel="0" collapsed="false">
      <c r="B749" s="934"/>
      <c r="C749" s="934"/>
    </row>
    <row r="750" customFormat="false" ht="15" hidden="true" customHeight="false" outlineLevel="0" collapsed="false">
      <c r="B750" s="934"/>
      <c r="C750" s="934"/>
    </row>
    <row r="751" customFormat="false" ht="15" hidden="true" customHeight="false" outlineLevel="0" collapsed="false">
      <c r="B751" s="934"/>
      <c r="C751" s="934"/>
    </row>
    <row r="752" customFormat="false" ht="15" hidden="true" customHeight="false" outlineLevel="0" collapsed="false">
      <c r="B752" s="934"/>
      <c r="C752" s="934"/>
    </row>
    <row r="753" customFormat="false" ht="15" hidden="true" customHeight="false" outlineLevel="0" collapsed="false">
      <c r="B753" s="934"/>
      <c r="C753" s="934"/>
    </row>
    <row r="754" customFormat="false" ht="15" hidden="true" customHeight="false" outlineLevel="0" collapsed="false">
      <c r="B754" s="934"/>
      <c r="C754" s="934"/>
    </row>
    <row r="755" customFormat="false" ht="15" hidden="true" customHeight="false" outlineLevel="0" collapsed="false">
      <c r="B755" s="934"/>
      <c r="C755" s="934"/>
    </row>
    <row r="756" customFormat="false" ht="15" hidden="true" customHeight="false" outlineLevel="0" collapsed="false">
      <c r="B756" s="934"/>
      <c r="C756" s="934"/>
    </row>
    <row r="757" customFormat="false" ht="15" hidden="true" customHeight="false" outlineLevel="0" collapsed="false">
      <c r="B757" s="934"/>
      <c r="C757" s="934"/>
    </row>
    <row r="758" customFormat="false" ht="15" hidden="true" customHeight="false" outlineLevel="0" collapsed="false">
      <c r="B758" s="934"/>
      <c r="C758" s="934"/>
    </row>
    <row r="759" customFormat="false" ht="15" hidden="true" customHeight="false" outlineLevel="0" collapsed="false">
      <c r="B759" s="934"/>
      <c r="C759" s="934"/>
    </row>
    <row r="760" customFormat="false" ht="15" hidden="true" customHeight="false" outlineLevel="0" collapsed="false">
      <c r="B760" s="934"/>
      <c r="C760" s="934"/>
    </row>
    <row r="761" customFormat="false" ht="15" hidden="true" customHeight="false" outlineLevel="0" collapsed="false">
      <c r="B761" s="934"/>
      <c r="C761" s="934"/>
    </row>
    <row r="762" customFormat="false" ht="15" hidden="true" customHeight="false" outlineLevel="0" collapsed="false">
      <c r="B762" s="934"/>
      <c r="C762" s="934"/>
    </row>
    <row r="763" customFormat="false" ht="15" hidden="true" customHeight="false" outlineLevel="0" collapsed="false">
      <c r="B763" s="934"/>
      <c r="C763" s="934"/>
    </row>
    <row r="764" customFormat="false" ht="15" hidden="true" customHeight="false" outlineLevel="0" collapsed="false">
      <c r="B764" s="934"/>
      <c r="C764" s="934"/>
    </row>
    <row r="765" customFormat="false" ht="15" hidden="true" customHeight="false" outlineLevel="0" collapsed="false">
      <c r="B765" s="934"/>
      <c r="C765" s="934"/>
    </row>
    <row r="766" customFormat="false" ht="15" hidden="true" customHeight="false" outlineLevel="0" collapsed="false">
      <c r="B766" s="934"/>
      <c r="C766" s="934"/>
    </row>
    <row r="767" customFormat="false" ht="15" hidden="true" customHeight="false" outlineLevel="0" collapsed="false">
      <c r="B767" s="934"/>
      <c r="C767" s="934"/>
    </row>
    <row r="768" customFormat="false" ht="15" hidden="true" customHeight="false" outlineLevel="0" collapsed="false">
      <c r="B768" s="934"/>
      <c r="C768" s="934"/>
    </row>
    <row r="769" customFormat="false" ht="15" hidden="true" customHeight="false" outlineLevel="0" collapsed="false">
      <c r="B769" s="934"/>
      <c r="C769" s="934"/>
    </row>
    <row r="770" customFormat="false" ht="15" hidden="true" customHeight="false" outlineLevel="0" collapsed="false">
      <c r="B770" s="934"/>
      <c r="C770" s="934"/>
    </row>
    <row r="771" customFormat="false" ht="15" hidden="true" customHeight="false" outlineLevel="0" collapsed="false">
      <c r="B771" s="934"/>
      <c r="C771" s="934"/>
    </row>
    <row r="772" customFormat="false" ht="15" hidden="true" customHeight="false" outlineLevel="0" collapsed="false">
      <c r="B772" s="934"/>
      <c r="C772" s="934"/>
    </row>
    <row r="773" customFormat="false" ht="15" hidden="true" customHeight="false" outlineLevel="0" collapsed="false">
      <c r="B773" s="934"/>
      <c r="C773" s="934"/>
    </row>
    <row r="774" customFormat="false" ht="15" hidden="true" customHeight="false" outlineLevel="0" collapsed="false">
      <c r="B774" s="934"/>
      <c r="C774" s="934"/>
    </row>
    <row r="775" customFormat="false" ht="15" hidden="true" customHeight="false" outlineLevel="0" collapsed="false">
      <c r="B775" s="934"/>
      <c r="C775" s="934"/>
    </row>
    <row r="776" customFormat="false" ht="15" hidden="true" customHeight="false" outlineLevel="0" collapsed="false">
      <c r="B776" s="934"/>
      <c r="C776" s="934"/>
    </row>
    <row r="777" customFormat="false" ht="15" hidden="true" customHeight="false" outlineLevel="0" collapsed="false">
      <c r="B777" s="934"/>
      <c r="C777" s="934"/>
    </row>
    <row r="778" customFormat="false" ht="15" hidden="true" customHeight="false" outlineLevel="0" collapsed="false">
      <c r="B778" s="934"/>
      <c r="C778" s="934"/>
    </row>
    <row r="779" customFormat="false" ht="15" hidden="true" customHeight="false" outlineLevel="0" collapsed="false">
      <c r="B779" s="934"/>
      <c r="C779" s="934"/>
    </row>
    <row r="780" customFormat="false" ht="15" hidden="true" customHeight="false" outlineLevel="0" collapsed="false">
      <c r="B780" s="934"/>
      <c r="C780" s="934"/>
    </row>
    <row r="781" customFormat="false" ht="15" hidden="true" customHeight="false" outlineLevel="0" collapsed="false">
      <c r="B781" s="934"/>
      <c r="C781" s="934"/>
    </row>
    <row r="782" customFormat="false" ht="15" hidden="true" customHeight="false" outlineLevel="0" collapsed="false">
      <c r="B782" s="934"/>
      <c r="C782" s="934"/>
    </row>
    <row r="783" customFormat="false" ht="15" hidden="true" customHeight="false" outlineLevel="0" collapsed="false">
      <c r="B783" s="934"/>
      <c r="C783" s="934"/>
    </row>
    <row r="784" customFormat="false" ht="15" hidden="true" customHeight="false" outlineLevel="0" collapsed="false">
      <c r="B784" s="934"/>
      <c r="C784" s="934"/>
    </row>
    <row r="785" customFormat="false" ht="15" hidden="true" customHeight="false" outlineLevel="0" collapsed="false">
      <c r="B785" s="934"/>
      <c r="C785" s="934"/>
    </row>
    <row r="786" customFormat="false" ht="15" hidden="true" customHeight="false" outlineLevel="0" collapsed="false">
      <c r="B786" s="934"/>
      <c r="C786" s="934"/>
    </row>
    <row r="787" customFormat="false" ht="15" hidden="true" customHeight="false" outlineLevel="0" collapsed="false">
      <c r="B787" s="934"/>
      <c r="C787" s="934"/>
    </row>
    <row r="788" customFormat="false" ht="15" hidden="true" customHeight="false" outlineLevel="0" collapsed="false">
      <c r="B788" s="934"/>
      <c r="C788" s="934"/>
    </row>
    <row r="789" customFormat="false" ht="15" hidden="true" customHeight="false" outlineLevel="0" collapsed="false">
      <c r="B789" s="934"/>
      <c r="C789" s="934"/>
    </row>
    <row r="790" customFormat="false" ht="15" hidden="true" customHeight="false" outlineLevel="0" collapsed="false">
      <c r="B790" s="934"/>
      <c r="C790" s="934"/>
    </row>
    <row r="791" customFormat="false" ht="15" hidden="true" customHeight="false" outlineLevel="0" collapsed="false">
      <c r="B791" s="934"/>
      <c r="C791" s="934"/>
    </row>
    <row r="792" customFormat="false" ht="15" hidden="true" customHeight="false" outlineLevel="0" collapsed="false">
      <c r="B792" s="934"/>
      <c r="C792" s="934"/>
    </row>
    <row r="793" customFormat="false" ht="15" hidden="true" customHeight="false" outlineLevel="0" collapsed="false">
      <c r="B793" s="934"/>
      <c r="C793" s="934"/>
    </row>
    <row r="794" customFormat="false" ht="15" hidden="true" customHeight="false" outlineLevel="0" collapsed="false">
      <c r="B794" s="934"/>
      <c r="C794" s="934"/>
    </row>
    <row r="795" customFormat="false" ht="15" hidden="true" customHeight="false" outlineLevel="0" collapsed="false">
      <c r="B795" s="934"/>
      <c r="C795" s="934"/>
    </row>
    <row r="796" customFormat="false" ht="15" hidden="true" customHeight="false" outlineLevel="0" collapsed="false">
      <c r="B796" s="934"/>
      <c r="C796" s="934"/>
    </row>
    <row r="797" customFormat="false" ht="15" hidden="true" customHeight="false" outlineLevel="0" collapsed="false">
      <c r="B797" s="934"/>
      <c r="C797" s="934"/>
    </row>
    <row r="798" customFormat="false" ht="15" hidden="true" customHeight="false" outlineLevel="0" collapsed="false">
      <c r="B798" s="934"/>
      <c r="C798" s="934"/>
    </row>
    <row r="799" customFormat="false" ht="15" hidden="true" customHeight="false" outlineLevel="0" collapsed="false">
      <c r="B799" s="934"/>
      <c r="C799" s="934"/>
    </row>
    <row r="800" customFormat="false" ht="15" hidden="true" customHeight="false" outlineLevel="0" collapsed="false">
      <c r="B800" s="934"/>
      <c r="C800" s="934"/>
    </row>
    <row r="801" customFormat="false" ht="15" hidden="true" customHeight="false" outlineLevel="0" collapsed="false">
      <c r="B801" s="934"/>
      <c r="C801" s="934"/>
    </row>
    <row r="802" customFormat="false" ht="15" hidden="true" customHeight="false" outlineLevel="0" collapsed="false">
      <c r="B802" s="934"/>
      <c r="C802" s="934"/>
    </row>
    <row r="803" customFormat="false" ht="15" hidden="true" customHeight="false" outlineLevel="0" collapsed="false">
      <c r="B803" s="934"/>
      <c r="C803" s="934"/>
    </row>
    <row r="804" customFormat="false" ht="15" hidden="true" customHeight="false" outlineLevel="0" collapsed="false">
      <c r="B804" s="934"/>
      <c r="C804" s="934"/>
    </row>
    <row r="805" customFormat="false" ht="15" hidden="true" customHeight="false" outlineLevel="0" collapsed="false">
      <c r="B805" s="934"/>
      <c r="C805" s="934"/>
    </row>
    <row r="806" customFormat="false" ht="15" hidden="true" customHeight="false" outlineLevel="0" collapsed="false">
      <c r="B806" s="934"/>
      <c r="C806" s="934"/>
    </row>
    <row r="807" customFormat="false" ht="15" hidden="true" customHeight="false" outlineLevel="0" collapsed="false">
      <c r="B807" s="934"/>
      <c r="C807" s="934"/>
    </row>
    <row r="808" customFormat="false" ht="15" hidden="true" customHeight="false" outlineLevel="0" collapsed="false">
      <c r="B808" s="934"/>
      <c r="C808" s="934"/>
    </row>
    <row r="809" customFormat="false" ht="15" hidden="true" customHeight="false" outlineLevel="0" collapsed="false">
      <c r="B809" s="934"/>
      <c r="C809" s="934"/>
    </row>
    <row r="810" customFormat="false" ht="15" hidden="true" customHeight="false" outlineLevel="0" collapsed="false">
      <c r="B810" s="934"/>
      <c r="C810" s="934"/>
    </row>
    <row r="811" customFormat="false" ht="15" hidden="true" customHeight="false" outlineLevel="0" collapsed="false">
      <c r="B811" s="934"/>
      <c r="C811" s="934"/>
    </row>
    <row r="812" customFormat="false" ht="15" hidden="true" customHeight="false" outlineLevel="0" collapsed="false">
      <c r="B812" s="934"/>
      <c r="C812" s="934"/>
    </row>
    <row r="813" customFormat="false" ht="15" hidden="true" customHeight="false" outlineLevel="0" collapsed="false">
      <c r="B813" s="934"/>
      <c r="C813" s="934"/>
    </row>
    <row r="814" customFormat="false" ht="15" hidden="true" customHeight="false" outlineLevel="0" collapsed="false">
      <c r="B814" s="934"/>
      <c r="C814" s="934"/>
    </row>
    <row r="815" customFormat="false" ht="15" hidden="true" customHeight="false" outlineLevel="0" collapsed="false">
      <c r="B815" s="934"/>
      <c r="C815" s="934"/>
    </row>
    <row r="816" customFormat="false" ht="15" hidden="true" customHeight="false" outlineLevel="0" collapsed="false">
      <c r="B816" s="934"/>
      <c r="C816" s="934"/>
    </row>
    <row r="817" customFormat="false" ht="15" hidden="true" customHeight="false" outlineLevel="0" collapsed="false">
      <c r="B817" s="934"/>
      <c r="C817" s="934"/>
    </row>
    <row r="818" customFormat="false" ht="15" hidden="true" customHeight="false" outlineLevel="0" collapsed="false">
      <c r="B818" s="934"/>
      <c r="C818" s="934"/>
    </row>
    <row r="819" customFormat="false" ht="15" hidden="true" customHeight="false" outlineLevel="0" collapsed="false">
      <c r="B819" s="934"/>
      <c r="C819" s="934"/>
    </row>
    <row r="820" customFormat="false" ht="15" hidden="true" customHeight="false" outlineLevel="0" collapsed="false">
      <c r="B820" s="934"/>
      <c r="C820" s="934"/>
    </row>
    <row r="821" customFormat="false" ht="15" hidden="true" customHeight="false" outlineLevel="0" collapsed="false">
      <c r="B821" s="934"/>
      <c r="C821" s="934"/>
    </row>
    <row r="822" customFormat="false" ht="15" hidden="true" customHeight="false" outlineLevel="0" collapsed="false">
      <c r="B822" s="934"/>
      <c r="C822" s="934"/>
    </row>
    <row r="823" customFormat="false" ht="15" hidden="true" customHeight="false" outlineLevel="0" collapsed="false">
      <c r="B823" s="934"/>
      <c r="C823" s="934"/>
    </row>
    <row r="824" customFormat="false" ht="15" hidden="true" customHeight="false" outlineLevel="0" collapsed="false">
      <c r="B824" s="934"/>
      <c r="C824" s="934"/>
    </row>
    <row r="825" customFormat="false" ht="15" hidden="true" customHeight="false" outlineLevel="0" collapsed="false">
      <c r="B825" s="934"/>
      <c r="C825" s="934"/>
    </row>
    <row r="826" customFormat="false" ht="15" hidden="true" customHeight="false" outlineLevel="0" collapsed="false">
      <c r="B826" s="934"/>
      <c r="C826" s="934"/>
    </row>
    <row r="827" customFormat="false" ht="15" hidden="true" customHeight="false" outlineLevel="0" collapsed="false">
      <c r="B827" s="934"/>
      <c r="C827" s="934"/>
    </row>
    <row r="828" customFormat="false" ht="15" hidden="true" customHeight="false" outlineLevel="0" collapsed="false">
      <c r="B828" s="934"/>
      <c r="C828" s="934"/>
    </row>
    <row r="829" customFormat="false" ht="15" hidden="true" customHeight="false" outlineLevel="0" collapsed="false">
      <c r="B829" s="934"/>
      <c r="C829" s="934"/>
    </row>
    <row r="830" customFormat="false" ht="15" hidden="true" customHeight="false" outlineLevel="0" collapsed="false">
      <c r="B830" s="934"/>
      <c r="C830" s="934"/>
    </row>
    <row r="831" customFormat="false" ht="15" hidden="true" customHeight="false" outlineLevel="0" collapsed="false">
      <c r="B831" s="934"/>
      <c r="C831" s="934"/>
    </row>
    <row r="832" customFormat="false" ht="15" hidden="true" customHeight="false" outlineLevel="0" collapsed="false">
      <c r="B832" s="934"/>
      <c r="C832" s="934"/>
    </row>
    <row r="833" customFormat="false" ht="15" hidden="true" customHeight="false" outlineLevel="0" collapsed="false">
      <c r="B833" s="934"/>
      <c r="C833" s="934"/>
    </row>
    <row r="834" customFormat="false" ht="15" hidden="true" customHeight="false" outlineLevel="0" collapsed="false">
      <c r="B834" s="934"/>
      <c r="C834" s="934"/>
    </row>
    <row r="835" customFormat="false" ht="15" hidden="true" customHeight="false" outlineLevel="0" collapsed="false">
      <c r="B835" s="934"/>
      <c r="C835" s="934"/>
    </row>
    <row r="836" customFormat="false" ht="15" hidden="true" customHeight="false" outlineLevel="0" collapsed="false">
      <c r="B836" s="934"/>
      <c r="C836" s="934"/>
    </row>
    <row r="837" customFormat="false" ht="15" hidden="true" customHeight="false" outlineLevel="0" collapsed="false">
      <c r="B837" s="934"/>
      <c r="C837" s="934"/>
    </row>
    <row r="838" customFormat="false" ht="15" hidden="true" customHeight="false" outlineLevel="0" collapsed="false">
      <c r="B838" s="934"/>
      <c r="C838" s="934"/>
    </row>
    <row r="839" customFormat="false" ht="15" hidden="true" customHeight="false" outlineLevel="0" collapsed="false">
      <c r="B839" s="934"/>
      <c r="C839" s="934"/>
    </row>
    <row r="840" customFormat="false" ht="15" hidden="true" customHeight="false" outlineLevel="0" collapsed="false">
      <c r="B840" s="934"/>
      <c r="C840" s="934"/>
    </row>
    <row r="841" customFormat="false" ht="15" hidden="true" customHeight="false" outlineLevel="0" collapsed="false">
      <c r="B841" s="934"/>
      <c r="C841" s="934"/>
    </row>
    <row r="842" customFormat="false" ht="15" hidden="true" customHeight="false" outlineLevel="0" collapsed="false">
      <c r="B842" s="934"/>
      <c r="C842" s="934"/>
    </row>
    <row r="843" customFormat="false" ht="15" hidden="true" customHeight="false" outlineLevel="0" collapsed="false">
      <c r="B843" s="934"/>
      <c r="C843" s="934"/>
    </row>
    <row r="844" customFormat="false" ht="15" hidden="true" customHeight="false" outlineLevel="0" collapsed="false">
      <c r="B844" s="934"/>
      <c r="C844" s="934"/>
    </row>
    <row r="845" customFormat="false" ht="15" hidden="true" customHeight="false" outlineLevel="0" collapsed="false">
      <c r="B845" s="934"/>
      <c r="C845" s="934"/>
    </row>
    <row r="846" customFormat="false" ht="15" hidden="true" customHeight="false" outlineLevel="0" collapsed="false">
      <c r="B846" s="934"/>
      <c r="C846" s="934"/>
    </row>
    <row r="847" customFormat="false" ht="15" hidden="true" customHeight="false" outlineLevel="0" collapsed="false">
      <c r="B847" s="934"/>
      <c r="C847" s="934"/>
    </row>
    <row r="848" customFormat="false" ht="15" hidden="true" customHeight="false" outlineLevel="0" collapsed="false">
      <c r="B848" s="934"/>
      <c r="C848" s="934"/>
    </row>
    <row r="849" customFormat="false" ht="15" hidden="true" customHeight="false" outlineLevel="0" collapsed="false">
      <c r="B849" s="934"/>
      <c r="C849" s="934"/>
    </row>
    <row r="850" customFormat="false" ht="15" hidden="true" customHeight="false" outlineLevel="0" collapsed="false">
      <c r="B850" s="934"/>
      <c r="C850" s="934"/>
    </row>
    <row r="851" customFormat="false" ht="15" hidden="true" customHeight="false" outlineLevel="0" collapsed="false">
      <c r="B851" s="934"/>
      <c r="C851" s="934"/>
    </row>
    <row r="852" customFormat="false" ht="15" hidden="true" customHeight="false" outlineLevel="0" collapsed="false">
      <c r="B852" s="934"/>
      <c r="C852" s="934"/>
    </row>
    <row r="853" customFormat="false" ht="15" hidden="true" customHeight="false" outlineLevel="0" collapsed="false">
      <c r="B853" s="934"/>
      <c r="C853" s="934"/>
    </row>
    <row r="854" customFormat="false" ht="15" hidden="true" customHeight="false" outlineLevel="0" collapsed="false">
      <c r="B854" s="934"/>
      <c r="C854" s="934"/>
    </row>
    <row r="855" customFormat="false" ht="15" hidden="true" customHeight="false" outlineLevel="0" collapsed="false">
      <c r="B855" s="934"/>
      <c r="C855" s="934"/>
    </row>
    <row r="856" customFormat="false" ht="15" hidden="true" customHeight="false" outlineLevel="0" collapsed="false">
      <c r="B856" s="934"/>
      <c r="C856" s="934"/>
    </row>
    <row r="857" customFormat="false" ht="15" hidden="true" customHeight="false" outlineLevel="0" collapsed="false">
      <c r="B857" s="934"/>
      <c r="C857" s="934"/>
    </row>
    <row r="858" customFormat="false" ht="15" hidden="true" customHeight="false" outlineLevel="0" collapsed="false">
      <c r="B858" s="934"/>
      <c r="C858" s="934"/>
    </row>
    <row r="859" customFormat="false" ht="15" hidden="true" customHeight="false" outlineLevel="0" collapsed="false">
      <c r="B859" s="934"/>
      <c r="C859" s="934"/>
    </row>
    <row r="860" customFormat="false" ht="15" hidden="true" customHeight="false" outlineLevel="0" collapsed="false">
      <c r="B860" s="934"/>
      <c r="C860" s="934"/>
    </row>
    <row r="861" customFormat="false" ht="15" hidden="true" customHeight="false" outlineLevel="0" collapsed="false">
      <c r="B861" s="934"/>
      <c r="C861" s="934"/>
    </row>
    <row r="862" customFormat="false" ht="15" hidden="true" customHeight="false" outlineLevel="0" collapsed="false">
      <c r="B862" s="934"/>
      <c r="C862" s="934"/>
    </row>
    <row r="863" customFormat="false" ht="15" hidden="true" customHeight="false" outlineLevel="0" collapsed="false">
      <c r="B863" s="934"/>
      <c r="C863" s="934"/>
    </row>
    <row r="864" customFormat="false" ht="15" hidden="true" customHeight="false" outlineLevel="0" collapsed="false">
      <c r="B864" s="934"/>
      <c r="C864" s="934"/>
    </row>
    <row r="865" customFormat="false" ht="15" hidden="true" customHeight="false" outlineLevel="0" collapsed="false">
      <c r="B865" s="934"/>
      <c r="C865" s="934"/>
    </row>
    <row r="866" customFormat="false" ht="15" hidden="true" customHeight="false" outlineLevel="0" collapsed="false">
      <c r="B866" s="934"/>
      <c r="C866" s="934"/>
    </row>
    <row r="867" customFormat="false" ht="15" hidden="true" customHeight="false" outlineLevel="0" collapsed="false">
      <c r="B867" s="934"/>
      <c r="C867" s="934"/>
    </row>
    <row r="868" customFormat="false" ht="15" hidden="true" customHeight="false" outlineLevel="0" collapsed="false">
      <c r="B868" s="934"/>
      <c r="C868" s="934"/>
    </row>
    <row r="869" customFormat="false" ht="15" hidden="true" customHeight="false" outlineLevel="0" collapsed="false">
      <c r="B869" s="934"/>
      <c r="C869" s="934"/>
    </row>
    <row r="870" customFormat="false" ht="15" hidden="true" customHeight="false" outlineLevel="0" collapsed="false">
      <c r="B870" s="934"/>
      <c r="C870" s="934"/>
    </row>
    <row r="871" customFormat="false" ht="15" hidden="true" customHeight="false" outlineLevel="0" collapsed="false">
      <c r="B871" s="934"/>
      <c r="C871" s="934"/>
    </row>
    <row r="872" customFormat="false" ht="15" hidden="true" customHeight="false" outlineLevel="0" collapsed="false">
      <c r="B872" s="934"/>
      <c r="C872" s="934"/>
    </row>
    <row r="873" customFormat="false" ht="15" hidden="true" customHeight="false" outlineLevel="0" collapsed="false">
      <c r="B873" s="934"/>
      <c r="C873" s="934"/>
    </row>
    <row r="874" customFormat="false" ht="15" hidden="true" customHeight="false" outlineLevel="0" collapsed="false">
      <c r="B874" s="934"/>
      <c r="C874" s="934"/>
    </row>
    <row r="875" customFormat="false" ht="15" hidden="true" customHeight="false" outlineLevel="0" collapsed="false">
      <c r="B875" s="934"/>
      <c r="C875" s="934"/>
    </row>
    <row r="876" customFormat="false" ht="15" hidden="true" customHeight="false" outlineLevel="0" collapsed="false">
      <c r="B876" s="934"/>
      <c r="C876" s="934"/>
    </row>
    <row r="877" customFormat="false" ht="15" hidden="true" customHeight="false" outlineLevel="0" collapsed="false">
      <c r="B877" s="934"/>
      <c r="C877" s="934"/>
    </row>
    <row r="878" customFormat="false" ht="15" hidden="true" customHeight="false" outlineLevel="0" collapsed="false">
      <c r="B878" s="934"/>
      <c r="C878" s="934"/>
    </row>
    <row r="879" customFormat="false" ht="15" hidden="true" customHeight="false" outlineLevel="0" collapsed="false">
      <c r="B879" s="934"/>
      <c r="C879" s="934"/>
    </row>
    <row r="880" customFormat="false" ht="15" hidden="true" customHeight="false" outlineLevel="0" collapsed="false">
      <c r="B880" s="934"/>
      <c r="C880" s="934"/>
    </row>
    <row r="881" customFormat="false" ht="15" hidden="true" customHeight="false" outlineLevel="0" collapsed="false">
      <c r="B881" s="934"/>
      <c r="C881" s="934"/>
    </row>
    <row r="882" customFormat="false" ht="15" hidden="true" customHeight="false" outlineLevel="0" collapsed="false">
      <c r="B882" s="934"/>
      <c r="C882" s="934"/>
    </row>
    <row r="883" customFormat="false" ht="15" hidden="true" customHeight="false" outlineLevel="0" collapsed="false">
      <c r="B883" s="934"/>
      <c r="C883" s="934"/>
    </row>
    <row r="884" customFormat="false" ht="15" hidden="true" customHeight="false" outlineLevel="0" collapsed="false">
      <c r="B884" s="934"/>
      <c r="C884" s="934"/>
    </row>
    <row r="885" customFormat="false" ht="15" hidden="true" customHeight="false" outlineLevel="0" collapsed="false">
      <c r="B885" s="934"/>
      <c r="C885" s="934"/>
    </row>
    <row r="886" customFormat="false" ht="15" hidden="true" customHeight="false" outlineLevel="0" collapsed="false">
      <c r="B886" s="934"/>
      <c r="C886" s="934"/>
    </row>
    <row r="887" customFormat="false" ht="15" hidden="true" customHeight="false" outlineLevel="0" collapsed="false">
      <c r="B887" s="934"/>
      <c r="C887" s="934"/>
    </row>
    <row r="888" customFormat="false" ht="15" hidden="true" customHeight="false" outlineLevel="0" collapsed="false">
      <c r="B888" s="934"/>
      <c r="C888" s="934"/>
    </row>
    <row r="889" customFormat="false" ht="15" hidden="true" customHeight="false" outlineLevel="0" collapsed="false">
      <c r="B889" s="934"/>
      <c r="C889" s="934"/>
    </row>
    <row r="890" customFormat="false" ht="15" hidden="true" customHeight="false" outlineLevel="0" collapsed="false">
      <c r="B890" s="934"/>
      <c r="C890" s="934"/>
    </row>
    <row r="891" customFormat="false" ht="15" hidden="true" customHeight="false" outlineLevel="0" collapsed="false">
      <c r="B891" s="934"/>
      <c r="C891" s="934"/>
    </row>
    <row r="892" customFormat="false" ht="15" hidden="true" customHeight="false" outlineLevel="0" collapsed="false">
      <c r="B892" s="934"/>
      <c r="C892" s="934"/>
    </row>
    <row r="893" customFormat="false" ht="15" hidden="true" customHeight="false" outlineLevel="0" collapsed="false">
      <c r="B893" s="934"/>
      <c r="C893" s="934"/>
    </row>
    <row r="894" customFormat="false" ht="15" hidden="true" customHeight="false" outlineLevel="0" collapsed="false">
      <c r="B894" s="934"/>
      <c r="C894" s="934"/>
    </row>
    <row r="895" customFormat="false" ht="15" hidden="true" customHeight="false" outlineLevel="0" collapsed="false">
      <c r="B895" s="934"/>
      <c r="C895" s="934"/>
    </row>
    <row r="896" customFormat="false" ht="15" hidden="true" customHeight="false" outlineLevel="0" collapsed="false">
      <c r="B896" s="934"/>
      <c r="C896" s="934"/>
    </row>
    <row r="897" customFormat="false" ht="15" hidden="true" customHeight="false" outlineLevel="0" collapsed="false">
      <c r="B897" s="934"/>
      <c r="C897" s="934"/>
    </row>
    <row r="898" customFormat="false" ht="15" hidden="true" customHeight="false" outlineLevel="0" collapsed="false">
      <c r="B898" s="934"/>
      <c r="C898" s="934"/>
    </row>
    <row r="899" customFormat="false" ht="15" hidden="true" customHeight="false" outlineLevel="0" collapsed="false">
      <c r="B899" s="934"/>
      <c r="C899" s="934"/>
    </row>
    <row r="900" customFormat="false" ht="15" hidden="true" customHeight="false" outlineLevel="0" collapsed="false">
      <c r="B900" s="934"/>
      <c r="C900" s="934"/>
    </row>
    <row r="901" customFormat="false" ht="15" hidden="true" customHeight="false" outlineLevel="0" collapsed="false">
      <c r="B901" s="934"/>
      <c r="C901" s="934"/>
    </row>
    <row r="902" customFormat="false" ht="15" hidden="true" customHeight="false" outlineLevel="0" collapsed="false">
      <c r="B902" s="934"/>
      <c r="C902" s="934"/>
    </row>
    <row r="903" customFormat="false" ht="15" hidden="true" customHeight="false" outlineLevel="0" collapsed="false">
      <c r="B903" s="934"/>
      <c r="C903" s="934"/>
    </row>
    <row r="904" customFormat="false" ht="15" hidden="true" customHeight="false" outlineLevel="0" collapsed="false">
      <c r="B904" s="934"/>
      <c r="C904" s="934"/>
    </row>
    <row r="905" customFormat="false" ht="15" hidden="true" customHeight="false" outlineLevel="0" collapsed="false">
      <c r="B905" s="934"/>
      <c r="C905" s="934"/>
    </row>
    <row r="906" customFormat="false" ht="15" hidden="true" customHeight="false" outlineLevel="0" collapsed="false">
      <c r="B906" s="934"/>
      <c r="C906" s="934"/>
    </row>
    <row r="907" customFormat="false" ht="15" hidden="true" customHeight="false" outlineLevel="0" collapsed="false">
      <c r="B907" s="934"/>
      <c r="C907" s="934"/>
    </row>
    <row r="908" customFormat="false" ht="15" hidden="true" customHeight="false" outlineLevel="0" collapsed="false">
      <c r="B908" s="934"/>
      <c r="C908" s="934"/>
    </row>
    <row r="909" customFormat="false" ht="15" hidden="true" customHeight="false" outlineLevel="0" collapsed="false">
      <c r="B909" s="934"/>
      <c r="C909" s="934"/>
    </row>
    <row r="910" customFormat="false" ht="15" hidden="true" customHeight="false" outlineLevel="0" collapsed="false">
      <c r="B910" s="934"/>
      <c r="C910" s="934"/>
    </row>
    <row r="911" customFormat="false" ht="15" hidden="true" customHeight="false" outlineLevel="0" collapsed="false">
      <c r="B911" s="934"/>
      <c r="C911" s="934"/>
    </row>
    <row r="912" customFormat="false" ht="15" hidden="true" customHeight="false" outlineLevel="0" collapsed="false">
      <c r="B912" s="934"/>
      <c r="C912" s="934"/>
    </row>
    <row r="913" customFormat="false" ht="15" hidden="true" customHeight="false" outlineLevel="0" collapsed="false">
      <c r="B913" s="934"/>
      <c r="C913" s="934"/>
    </row>
    <row r="914" customFormat="false" ht="15" hidden="true" customHeight="false" outlineLevel="0" collapsed="false">
      <c r="B914" s="934"/>
      <c r="C914" s="934"/>
    </row>
    <row r="915" customFormat="false" ht="15" hidden="true" customHeight="false" outlineLevel="0" collapsed="false">
      <c r="B915" s="934"/>
      <c r="C915" s="934"/>
    </row>
    <row r="916" customFormat="false" ht="15" hidden="true" customHeight="false" outlineLevel="0" collapsed="false">
      <c r="B916" s="934"/>
      <c r="C916" s="934"/>
    </row>
    <row r="917" customFormat="false" ht="15" hidden="true" customHeight="false" outlineLevel="0" collapsed="false">
      <c r="B917" s="934"/>
      <c r="C917" s="934"/>
    </row>
    <row r="918" customFormat="false" ht="15" hidden="true" customHeight="false" outlineLevel="0" collapsed="false">
      <c r="B918" s="934"/>
      <c r="C918" s="934"/>
    </row>
    <row r="919" customFormat="false" ht="15" hidden="true" customHeight="false" outlineLevel="0" collapsed="false">
      <c r="B919" s="934"/>
      <c r="C919" s="934"/>
    </row>
    <row r="920" customFormat="false" ht="15" hidden="true" customHeight="false" outlineLevel="0" collapsed="false">
      <c r="B920" s="934"/>
      <c r="C920" s="934"/>
    </row>
    <row r="921" customFormat="false" ht="15" hidden="true" customHeight="false" outlineLevel="0" collapsed="false">
      <c r="B921" s="934"/>
      <c r="C921" s="934"/>
    </row>
    <row r="922" customFormat="false" ht="15" hidden="true" customHeight="false" outlineLevel="0" collapsed="false">
      <c r="B922" s="934"/>
      <c r="C922" s="934"/>
    </row>
    <row r="923" customFormat="false" ht="15" hidden="true" customHeight="false" outlineLevel="0" collapsed="false">
      <c r="B923" s="934"/>
      <c r="C923" s="934"/>
    </row>
    <row r="924" customFormat="false" ht="15" hidden="true" customHeight="false" outlineLevel="0" collapsed="false">
      <c r="B924" s="934"/>
      <c r="C924" s="934"/>
    </row>
    <row r="925" customFormat="false" ht="15" hidden="true" customHeight="false" outlineLevel="0" collapsed="false">
      <c r="B925" s="934"/>
      <c r="C925" s="934"/>
    </row>
    <row r="926" customFormat="false" ht="15" hidden="true" customHeight="false" outlineLevel="0" collapsed="false">
      <c r="B926" s="934"/>
      <c r="C926" s="934"/>
    </row>
    <row r="927" customFormat="false" ht="15" hidden="true" customHeight="false" outlineLevel="0" collapsed="false">
      <c r="B927" s="934"/>
      <c r="C927" s="934"/>
    </row>
    <row r="928" customFormat="false" ht="15" hidden="true" customHeight="false" outlineLevel="0" collapsed="false">
      <c r="B928" s="934"/>
      <c r="C928" s="934"/>
    </row>
    <row r="929" customFormat="false" ht="15" hidden="true" customHeight="false" outlineLevel="0" collapsed="false">
      <c r="B929" s="934"/>
      <c r="C929" s="934"/>
    </row>
    <row r="930" customFormat="false" ht="15" hidden="true" customHeight="false" outlineLevel="0" collapsed="false">
      <c r="B930" s="934"/>
      <c r="C930" s="934"/>
    </row>
    <row r="931" customFormat="false" ht="15" hidden="true" customHeight="false" outlineLevel="0" collapsed="false">
      <c r="B931" s="934"/>
      <c r="C931" s="934"/>
    </row>
    <row r="932" customFormat="false" ht="15" hidden="true" customHeight="false" outlineLevel="0" collapsed="false">
      <c r="B932" s="934"/>
      <c r="C932" s="934"/>
    </row>
    <row r="933" customFormat="false" ht="15" hidden="true" customHeight="false" outlineLevel="0" collapsed="false">
      <c r="B933" s="934"/>
      <c r="C933" s="934"/>
    </row>
    <row r="934" customFormat="false" ht="15" hidden="true" customHeight="false" outlineLevel="0" collapsed="false">
      <c r="B934" s="934"/>
      <c r="C934" s="934"/>
    </row>
    <row r="935" customFormat="false" ht="15" hidden="true" customHeight="false" outlineLevel="0" collapsed="false">
      <c r="B935" s="934"/>
      <c r="C935" s="934"/>
    </row>
    <row r="936" customFormat="false" ht="15" hidden="true" customHeight="false" outlineLevel="0" collapsed="false">
      <c r="B936" s="934"/>
      <c r="C936" s="934"/>
    </row>
    <row r="937" customFormat="false" ht="15" hidden="true" customHeight="false" outlineLevel="0" collapsed="false">
      <c r="B937" s="934"/>
      <c r="C937" s="934"/>
    </row>
    <row r="938" customFormat="false" ht="15" hidden="true" customHeight="false" outlineLevel="0" collapsed="false">
      <c r="B938" s="934"/>
      <c r="C938" s="934"/>
    </row>
    <row r="939" customFormat="false" ht="15" hidden="true" customHeight="false" outlineLevel="0" collapsed="false">
      <c r="B939" s="934"/>
      <c r="C939" s="934"/>
    </row>
    <row r="940" customFormat="false" ht="15" hidden="true" customHeight="false" outlineLevel="0" collapsed="false">
      <c r="B940" s="934"/>
      <c r="C940" s="934"/>
    </row>
    <row r="941" customFormat="false" ht="15" hidden="true" customHeight="false" outlineLevel="0" collapsed="false">
      <c r="B941" s="934"/>
      <c r="C941" s="934"/>
    </row>
    <row r="942" customFormat="false" ht="15" hidden="true" customHeight="false" outlineLevel="0" collapsed="false">
      <c r="B942" s="934"/>
      <c r="C942" s="934"/>
    </row>
    <row r="943" customFormat="false" ht="15" hidden="true" customHeight="false" outlineLevel="0" collapsed="false">
      <c r="B943" s="934"/>
      <c r="C943" s="934"/>
    </row>
    <row r="944" customFormat="false" ht="15" hidden="true" customHeight="false" outlineLevel="0" collapsed="false">
      <c r="B944" s="934"/>
      <c r="C944" s="934"/>
    </row>
    <row r="945" customFormat="false" ht="15" hidden="true" customHeight="false" outlineLevel="0" collapsed="false">
      <c r="B945" s="934"/>
      <c r="C945" s="934"/>
    </row>
    <row r="946" customFormat="false" ht="15" hidden="true" customHeight="false" outlineLevel="0" collapsed="false">
      <c r="B946" s="934"/>
      <c r="C946" s="934"/>
    </row>
    <row r="947" customFormat="false" ht="15" hidden="true" customHeight="false" outlineLevel="0" collapsed="false">
      <c r="B947" s="934"/>
      <c r="C947" s="934"/>
    </row>
    <row r="948" customFormat="false" ht="15" hidden="true" customHeight="false" outlineLevel="0" collapsed="false">
      <c r="B948" s="934"/>
      <c r="C948" s="934"/>
    </row>
    <row r="949" customFormat="false" ht="15" hidden="true" customHeight="false" outlineLevel="0" collapsed="false">
      <c r="B949" s="934"/>
      <c r="C949" s="934"/>
    </row>
    <row r="950" customFormat="false" ht="15" hidden="true" customHeight="false" outlineLevel="0" collapsed="false">
      <c r="B950" s="934"/>
      <c r="C950" s="934"/>
    </row>
    <row r="951" customFormat="false" ht="15" hidden="true" customHeight="false" outlineLevel="0" collapsed="false">
      <c r="B951" s="934"/>
      <c r="C951" s="934"/>
    </row>
    <row r="952" customFormat="false" ht="15" hidden="true" customHeight="false" outlineLevel="0" collapsed="false">
      <c r="B952" s="934"/>
      <c r="C952" s="934"/>
    </row>
    <row r="953" customFormat="false" ht="15" hidden="true" customHeight="false" outlineLevel="0" collapsed="false">
      <c r="B953" s="934"/>
      <c r="C953" s="934"/>
    </row>
    <row r="954" customFormat="false" ht="15" hidden="true" customHeight="false" outlineLevel="0" collapsed="false">
      <c r="B954" s="934"/>
      <c r="C954" s="934"/>
    </row>
    <row r="955" customFormat="false" ht="15" hidden="true" customHeight="false" outlineLevel="0" collapsed="false">
      <c r="B955" s="934"/>
      <c r="C955" s="934"/>
    </row>
    <row r="956" customFormat="false" ht="15" hidden="true" customHeight="false" outlineLevel="0" collapsed="false">
      <c r="B956" s="934"/>
      <c r="C956" s="934"/>
    </row>
    <row r="957" customFormat="false" ht="15" hidden="true" customHeight="false" outlineLevel="0" collapsed="false">
      <c r="B957" s="934"/>
      <c r="C957" s="934"/>
    </row>
    <row r="958" customFormat="false" ht="15" hidden="true" customHeight="false" outlineLevel="0" collapsed="false">
      <c r="B958" s="934"/>
      <c r="C958" s="934"/>
    </row>
    <row r="959" customFormat="false" ht="15" hidden="true" customHeight="false" outlineLevel="0" collapsed="false">
      <c r="B959" s="934"/>
      <c r="C959" s="934"/>
    </row>
    <row r="960" customFormat="false" ht="15" hidden="true" customHeight="false" outlineLevel="0" collapsed="false">
      <c r="B960" s="934"/>
      <c r="C960" s="934"/>
    </row>
    <row r="961" customFormat="false" ht="15" hidden="true" customHeight="false" outlineLevel="0" collapsed="false">
      <c r="B961" s="934"/>
      <c r="C961" s="934"/>
    </row>
    <row r="962" customFormat="false" ht="15" hidden="true" customHeight="false" outlineLevel="0" collapsed="false">
      <c r="B962" s="934"/>
      <c r="C962" s="934"/>
    </row>
    <row r="963" customFormat="false" ht="15" hidden="true" customHeight="false" outlineLevel="0" collapsed="false">
      <c r="B963" s="934"/>
      <c r="C963" s="934"/>
    </row>
    <row r="964" customFormat="false" ht="15" hidden="true" customHeight="false" outlineLevel="0" collapsed="false">
      <c r="B964" s="934"/>
      <c r="C964" s="934"/>
    </row>
    <row r="965" customFormat="false" ht="15" hidden="true" customHeight="false" outlineLevel="0" collapsed="false">
      <c r="B965" s="934"/>
      <c r="C965" s="934"/>
    </row>
    <row r="966" customFormat="false" ht="15" hidden="true" customHeight="false" outlineLevel="0" collapsed="false">
      <c r="B966" s="934"/>
      <c r="C966" s="934"/>
    </row>
    <row r="967" customFormat="false" ht="15" hidden="true" customHeight="false" outlineLevel="0" collapsed="false">
      <c r="B967" s="934"/>
      <c r="C967" s="934"/>
    </row>
    <row r="968" customFormat="false" ht="15" hidden="true" customHeight="false" outlineLevel="0" collapsed="false">
      <c r="B968" s="934"/>
      <c r="C968" s="934"/>
    </row>
    <row r="969" customFormat="false" ht="15" hidden="true" customHeight="false" outlineLevel="0" collapsed="false">
      <c r="B969" s="934"/>
      <c r="C969" s="934"/>
    </row>
    <row r="970" customFormat="false" ht="15" hidden="true" customHeight="false" outlineLevel="0" collapsed="false">
      <c r="B970" s="934"/>
      <c r="C970" s="934"/>
    </row>
    <row r="971" customFormat="false" ht="15" hidden="true" customHeight="false" outlineLevel="0" collapsed="false">
      <c r="B971" s="934"/>
      <c r="C971" s="934"/>
    </row>
    <row r="972" customFormat="false" ht="15" hidden="true" customHeight="false" outlineLevel="0" collapsed="false">
      <c r="B972" s="934"/>
      <c r="C972" s="934"/>
    </row>
    <row r="973" customFormat="false" ht="15" hidden="true" customHeight="false" outlineLevel="0" collapsed="false">
      <c r="B973" s="934"/>
      <c r="C973" s="934"/>
    </row>
    <row r="974" customFormat="false" ht="15" hidden="true" customHeight="false" outlineLevel="0" collapsed="false">
      <c r="B974" s="934"/>
      <c r="C974" s="934"/>
    </row>
    <row r="975" customFormat="false" ht="15" hidden="true" customHeight="false" outlineLevel="0" collapsed="false">
      <c r="B975" s="934"/>
      <c r="C975" s="934"/>
    </row>
    <row r="976" customFormat="false" ht="15" hidden="true" customHeight="false" outlineLevel="0" collapsed="false">
      <c r="B976" s="934"/>
      <c r="C976" s="934"/>
    </row>
    <row r="977" customFormat="false" ht="15" hidden="true" customHeight="false" outlineLevel="0" collapsed="false">
      <c r="B977" s="934"/>
      <c r="C977" s="934"/>
    </row>
    <row r="978" customFormat="false" ht="15" hidden="true" customHeight="false" outlineLevel="0" collapsed="false">
      <c r="B978" s="934"/>
      <c r="C978" s="934"/>
    </row>
    <row r="979" customFormat="false" ht="15" hidden="true" customHeight="false" outlineLevel="0" collapsed="false">
      <c r="B979" s="934"/>
      <c r="C979" s="934"/>
    </row>
    <row r="980" customFormat="false" ht="15" hidden="true" customHeight="false" outlineLevel="0" collapsed="false">
      <c r="B980" s="934"/>
      <c r="C980" s="934"/>
    </row>
    <row r="981" customFormat="false" ht="15" hidden="true" customHeight="false" outlineLevel="0" collapsed="false">
      <c r="B981" s="934"/>
      <c r="C981" s="934"/>
    </row>
    <row r="982" customFormat="false" ht="15" hidden="true" customHeight="false" outlineLevel="0" collapsed="false">
      <c r="B982" s="934"/>
      <c r="C982" s="934"/>
    </row>
    <row r="983" customFormat="false" ht="15" hidden="true" customHeight="false" outlineLevel="0" collapsed="false">
      <c r="B983" s="934"/>
      <c r="C983" s="934"/>
    </row>
    <row r="984" customFormat="false" ht="15" hidden="true" customHeight="false" outlineLevel="0" collapsed="false">
      <c r="B984" s="934"/>
      <c r="C984" s="934"/>
    </row>
    <row r="985" customFormat="false" ht="15" hidden="true" customHeight="false" outlineLevel="0" collapsed="false">
      <c r="B985" s="934"/>
      <c r="C985" s="934"/>
    </row>
    <row r="986" customFormat="false" ht="15" hidden="true" customHeight="false" outlineLevel="0" collapsed="false">
      <c r="B986" s="934"/>
      <c r="C986" s="934"/>
    </row>
    <row r="987" customFormat="false" ht="15" hidden="true" customHeight="false" outlineLevel="0" collapsed="false">
      <c r="B987" s="934"/>
      <c r="C987" s="934"/>
    </row>
    <row r="988" customFormat="false" ht="15" hidden="true" customHeight="false" outlineLevel="0" collapsed="false">
      <c r="B988" s="934"/>
      <c r="C988" s="934"/>
    </row>
    <row r="989" customFormat="false" ht="15" hidden="true" customHeight="false" outlineLevel="0" collapsed="false">
      <c r="B989" s="934"/>
      <c r="C989" s="934"/>
    </row>
    <row r="990" customFormat="false" ht="15" hidden="true" customHeight="false" outlineLevel="0" collapsed="false">
      <c r="B990" s="934"/>
      <c r="C990" s="934"/>
    </row>
    <row r="991" customFormat="false" ht="15" hidden="true" customHeight="false" outlineLevel="0" collapsed="false">
      <c r="B991" s="934"/>
      <c r="C991" s="934"/>
    </row>
    <row r="992" customFormat="false" ht="15" hidden="true" customHeight="false" outlineLevel="0" collapsed="false">
      <c r="B992" s="934"/>
      <c r="C992" s="934"/>
    </row>
    <row r="993" customFormat="false" ht="15" hidden="true" customHeight="false" outlineLevel="0" collapsed="false">
      <c r="B993" s="934"/>
      <c r="C993" s="934"/>
    </row>
    <row r="994" customFormat="false" ht="15" hidden="true" customHeight="false" outlineLevel="0" collapsed="false">
      <c r="B994" s="934"/>
      <c r="C994" s="934"/>
    </row>
    <row r="995" customFormat="false" ht="15" hidden="true" customHeight="false" outlineLevel="0" collapsed="false">
      <c r="B995" s="934"/>
      <c r="C995" s="934"/>
    </row>
    <row r="996" customFormat="false" ht="15" hidden="true" customHeight="false" outlineLevel="0" collapsed="false">
      <c r="B996" s="934"/>
      <c r="C996" s="934"/>
    </row>
    <row r="997" customFormat="false" ht="15" hidden="true" customHeight="false" outlineLevel="0" collapsed="false">
      <c r="B997" s="934"/>
      <c r="C997" s="934"/>
    </row>
    <row r="998" customFormat="false" ht="15" hidden="true" customHeight="false" outlineLevel="0" collapsed="false">
      <c r="B998" s="934"/>
      <c r="C998" s="934"/>
    </row>
    <row r="999" customFormat="false" ht="15" hidden="true" customHeight="false" outlineLevel="0" collapsed="false">
      <c r="B999" s="934"/>
      <c r="C999" s="934"/>
    </row>
    <row r="1000" customFormat="false" ht="15" hidden="true" customHeight="false" outlineLevel="0" collapsed="false">
      <c r="B1000" s="934"/>
      <c r="C1000" s="934"/>
    </row>
    <row r="1001" customFormat="false" ht="15" hidden="true" customHeight="false" outlineLevel="0" collapsed="false">
      <c r="B1001" s="934"/>
      <c r="C1001" s="934"/>
    </row>
    <row r="1002" customFormat="false" ht="15" hidden="true" customHeight="false" outlineLevel="0" collapsed="false">
      <c r="B1002" s="934"/>
      <c r="C1002" s="934"/>
    </row>
    <row r="1003" customFormat="false" ht="15" hidden="true" customHeight="false" outlineLevel="0" collapsed="false">
      <c r="B1003" s="934"/>
      <c r="C1003" s="934"/>
    </row>
    <row r="1004" customFormat="false" ht="15" hidden="true" customHeight="false" outlineLevel="0" collapsed="false">
      <c r="B1004" s="934"/>
      <c r="C1004" s="934"/>
    </row>
    <row r="1005" customFormat="false" ht="15" hidden="true" customHeight="false" outlineLevel="0" collapsed="false">
      <c r="B1005" s="934"/>
      <c r="C1005" s="934"/>
    </row>
    <row r="1006" customFormat="false" ht="15" hidden="true" customHeight="false" outlineLevel="0" collapsed="false">
      <c r="B1006" s="934"/>
      <c r="C1006" s="934"/>
    </row>
    <row r="1007" customFormat="false" ht="15" hidden="true" customHeight="false" outlineLevel="0" collapsed="false">
      <c r="B1007" s="934"/>
      <c r="C1007" s="934"/>
    </row>
    <row r="1008" customFormat="false" ht="15" hidden="true" customHeight="false" outlineLevel="0" collapsed="false">
      <c r="B1008" s="934"/>
      <c r="C1008" s="934"/>
    </row>
    <row r="1009" customFormat="false" ht="15" hidden="true" customHeight="false" outlineLevel="0" collapsed="false">
      <c r="B1009" s="934"/>
      <c r="C1009" s="934"/>
    </row>
    <row r="1010" customFormat="false" ht="15" hidden="true" customHeight="false" outlineLevel="0" collapsed="false">
      <c r="B1010" s="934"/>
      <c r="C1010" s="934"/>
    </row>
    <row r="1011" customFormat="false" ht="15" hidden="true" customHeight="false" outlineLevel="0" collapsed="false">
      <c r="B1011" s="934"/>
      <c r="C1011" s="934"/>
    </row>
    <row r="1012" customFormat="false" ht="15" hidden="true" customHeight="false" outlineLevel="0" collapsed="false">
      <c r="B1012" s="934"/>
      <c r="C1012" s="934"/>
    </row>
    <row r="1013" customFormat="false" ht="15" hidden="true" customHeight="false" outlineLevel="0" collapsed="false">
      <c r="B1013" s="934"/>
      <c r="C1013" s="934"/>
    </row>
    <row r="1014" customFormat="false" ht="15" hidden="true" customHeight="false" outlineLevel="0" collapsed="false">
      <c r="B1014" s="934"/>
      <c r="C1014" s="934"/>
    </row>
    <row r="1015" customFormat="false" ht="15" hidden="true" customHeight="false" outlineLevel="0" collapsed="false">
      <c r="B1015" s="934"/>
      <c r="C1015" s="934"/>
    </row>
    <row r="1016" customFormat="false" ht="15" hidden="true" customHeight="false" outlineLevel="0" collapsed="false">
      <c r="B1016" s="934"/>
      <c r="C1016" s="934"/>
    </row>
    <row r="1017" customFormat="false" ht="15" hidden="true" customHeight="false" outlineLevel="0" collapsed="false">
      <c r="B1017" s="934"/>
      <c r="C1017" s="934"/>
    </row>
    <row r="1018" customFormat="false" ht="15" hidden="true" customHeight="false" outlineLevel="0" collapsed="false">
      <c r="B1018" s="934"/>
      <c r="C1018" s="934"/>
    </row>
    <row r="1019" customFormat="false" ht="15" hidden="true" customHeight="false" outlineLevel="0" collapsed="false">
      <c r="B1019" s="934"/>
      <c r="C1019" s="934"/>
    </row>
    <row r="1020" customFormat="false" ht="15" hidden="true" customHeight="false" outlineLevel="0" collapsed="false">
      <c r="B1020" s="934"/>
      <c r="C1020" s="934"/>
    </row>
    <row r="1021" customFormat="false" ht="15" hidden="true" customHeight="false" outlineLevel="0" collapsed="false">
      <c r="B1021" s="934"/>
      <c r="C1021" s="934"/>
    </row>
    <row r="1022" customFormat="false" ht="15" hidden="true" customHeight="false" outlineLevel="0" collapsed="false">
      <c r="B1022" s="934"/>
      <c r="C1022" s="934"/>
    </row>
    <row r="1023" customFormat="false" ht="15" hidden="true" customHeight="false" outlineLevel="0" collapsed="false">
      <c r="B1023" s="934"/>
      <c r="C1023" s="934"/>
    </row>
    <row r="1024" customFormat="false" ht="15" hidden="true" customHeight="false" outlineLevel="0" collapsed="false">
      <c r="B1024" s="934"/>
      <c r="C1024" s="934"/>
    </row>
    <row r="1025" customFormat="false" ht="15" hidden="true" customHeight="false" outlineLevel="0" collapsed="false">
      <c r="B1025" s="934"/>
      <c r="C1025" s="934"/>
    </row>
    <row r="1026" customFormat="false" ht="15" hidden="true" customHeight="false" outlineLevel="0" collapsed="false">
      <c r="B1026" s="934"/>
      <c r="C1026" s="934"/>
    </row>
    <row r="1027" customFormat="false" ht="15" hidden="true" customHeight="false" outlineLevel="0" collapsed="false">
      <c r="B1027" s="934"/>
      <c r="C1027" s="934"/>
    </row>
    <row r="1028" customFormat="false" ht="15" hidden="true" customHeight="false" outlineLevel="0" collapsed="false">
      <c r="B1028" s="934"/>
      <c r="C1028" s="934"/>
    </row>
    <row r="1029" customFormat="false" ht="15" hidden="true" customHeight="false" outlineLevel="0" collapsed="false">
      <c r="B1029" s="934"/>
      <c r="C1029" s="934"/>
    </row>
    <row r="1030" customFormat="false" ht="15" hidden="true" customHeight="false" outlineLevel="0" collapsed="false">
      <c r="B1030" s="934"/>
      <c r="C1030" s="934"/>
    </row>
    <row r="1031" customFormat="false" ht="15" hidden="true" customHeight="false" outlineLevel="0" collapsed="false">
      <c r="B1031" s="934"/>
      <c r="C1031" s="934"/>
    </row>
    <row r="1032" customFormat="false" ht="15" hidden="true" customHeight="false" outlineLevel="0" collapsed="false">
      <c r="B1032" s="934"/>
      <c r="C1032" s="934"/>
    </row>
    <row r="1033" customFormat="false" ht="15" hidden="true" customHeight="false" outlineLevel="0" collapsed="false">
      <c r="B1033" s="934"/>
      <c r="C1033" s="934"/>
    </row>
    <row r="1034" customFormat="false" ht="15" hidden="true" customHeight="false" outlineLevel="0" collapsed="false">
      <c r="B1034" s="934"/>
      <c r="C1034" s="934"/>
    </row>
    <row r="1035" customFormat="false" ht="15" hidden="true" customHeight="false" outlineLevel="0" collapsed="false">
      <c r="B1035" s="934"/>
      <c r="C1035" s="934"/>
    </row>
    <row r="1036" customFormat="false" ht="15" hidden="true" customHeight="false" outlineLevel="0" collapsed="false">
      <c r="B1036" s="934"/>
      <c r="C1036" s="934"/>
    </row>
    <row r="1037" customFormat="false" ht="15" hidden="true" customHeight="false" outlineLevel="0" collapsed="false">
      <c r="B1037" s="934"/>
      <c r="C1037" s="934"/>
    </row>
    <row r="1038" customFormat="false" ht="15" hidden="true" customHeight="false" outlineLevel="0" collapsed="false">
      <c r="B1038" s="934"/>
      <c r="C1038" s="934"/>
    </row>
    <row r="1039" customFormat="false" ht="15" hidden="true" customHeight="false" outlineLevel="0" collapsed="false">
      <c r="B1039" s="934"/>
      <c r="C1039" s="934"/>
    </row>
    <row r="1040" customFormat="false" ht="15" hidden="true" customHeight="false" outlineLevel="0" collapsed="false">
      <c r="B1040" s="934"/>
      <c r="C1040" s="934"/>
    </row>
    <row r="1041" customFormat="false" ht="15" hidden="true" customHeight="false" outlineLevel="0" collapsed="false">
      <c r="B1041" s="934"/>
      <c r="C1041" s="934"/>
    </row>
    <row r="1042" customFormat="false" ht="15" hidden="true" customHeight="false" outlineLevel="0" collapsed="false">
      <c r="B1042" s="934"/>
      <c r="C1042" s="934"/>
    </row>
    <row r="1043" customFormat="false" ht="15" hidden="true" customHeight="false" outlineLevel="0" collapsed="false">
      <c r="B1043" s="934"/>
      <c r="C1043" s="934"/>
    </row>
    <row r="1044" customFormat="false" ht="15" hidden="true" customHeight="false" outlineLevel="0" collapsed="false">
      <c r="B1044" s="934"/>
      <c r="C1044" s="934"/>
    </row>
    <row r="1045" customFormat="false" ht="15" hidden="true" customHeight="false" outlineLevel="0" collapsed="false">
      <c r="B1045" s="934"/>
      <c r="C1045" s="934"/>
    </row>
    <row r="1046" customFormat="false" ht="15" hidden="true" customHeight="false" outlineLevel="0" collapsed="false">
      <c r="B1046" s="934"/>
      <c r="C1046" s="934"/>
    </row>
    <row r="1047" customFormat="false" ht="15" hidden="true" customHeight="false" outlineLevel="0" collapsed="false">
      <c r="B1047" s="934"/>
      <c r="C1047" s="934"/>
    </row>
    <row r="1048" customFormat="false" ht="15" hidden="true" customHeight="false" outlineLevel="0" collapsed="false">
      <c r="B1048" s="934"/>
      <c r="C1048" s="934"/>
    </row>
    <row r="1049" customFormat="false" ht="15" hidden="true" customHeight="false" outlineLevel="0" collapsed="false">
      <c r="B1049" s="934"/>
      <c r="C1049" s="934"/>
    </row>
    <row r="1050" customFormat="false" ht="15" hidden="true" customHeight="false" outlineLevel="0" collapsed="false">
      <c r="B1050" s="934"/>
      <c r="C1050" s="934"/>
    </row>
    <row r="1051" customFormat="false" ht="15" hidden="true" customHeight="false" outlineLevel="0" collapsed="false">
      <c r="B1051" s="934"/>
      <c r="C1051" s="934"/>
    </row>
    <row r="1052" customFormat="false" ht="15" hidden="true" customHeight="false" outlineLevel="0" collapsed="false">
      <c r="B1052" s="934"/>
      <c r="C1052" s="934"/>
    </row>
    <row r="1053" customFormat="false" ht="15" hidden="true" customHeight="false" outlineLevel="0" collapsed="false">
      <c r="B1053" s="934"/>
      <c r="C1053" s="934"/>
    </row>
    <row r="1054" customFormat="false" ht="15" hidden="true" customHeight="false" outlineLevel="0" collapsed="false">
      <c r="B1054" s="934"/>
      <c r="C1054" s="934"/>
    </row>
    <row r="1055" customFormat="false" ht="15" hidden="true" customHeight="false" outlineLevel="0" collapsed="false">
      <c r="B1055" s="934"/>
      <c r="C1055" s="934"/>
    </row>
    <row r="1056" customFormat="false" ht="15" hidden="true" customHeight="false" outlineLevel="0" collapsed="false">
      <c r="B1056" s="934"/>
      <c r="C1056" s="934"/>
    </row>
    <row r="1057" customFormat="false" ht="15" hidden="true" customHeight="false" outlineLevel="0" collapsed="false">
      <c r="B1057" s="934"/>
      <c r="C1057" s="934"/>
    </row>
    <row r="1058" customFormat="false" ht="15" hidden="true" customHeight="false" outlineLevel="0" collapsed="false">
      <c r="B1058" s="934"/>
      <c r="C1058" s="934"/>
    </row>
    <row r="1059" customFormat="false" ht="15" hidden="true" customHeight="false" outlineLevel="0" collapsed="false">
      <c r="B1059" s="934"/>
      <c r="C1059" s="934"/>
    </row>
    <row r="1060" customFormat="false" ht="15" hidden="true" customHeight="false" outlineLevel="0" collapsed="false">
      <c r="B1060" s="934"/>
      <c r="C1060" s="934"/>
    </row>
    <row r="1061" customFormat="false" ht="15" hidden="true" customHeight="false" outlineLevel="0" collapsed="false">
      <c r="B1061" s="934"/>
      <c r="C1061" s="934"/>
    </row>
    <row r="1062" customFormat="false" ht="15" hidden="true" customHeight="false" outlineLevel="0" collapsed="false">
      <c r="B1062" s="934"/>
      <c r="C1062" s="934"/>
    </row>
    <row r="1063" customFormat="false" ht="15" hidden="true" customHeight="false" outlineLevel="0" collapsed="false">
      <c r="B1063" s="934"/>
      <c r="C1063" s="934"/>
    </row>
    <row r="1064" customFormat="false" ht="15" hidden="true" customHeight="false" outlineLevel="0" collapsed="false">
      <c r="B1064" s="934"/>
      <c r="C1064" s="934"/>
    </row>
    <row r="1065" customFormat="false" ht="15" hidden="true" customHeight="false" outlineLevel="0" collapsed="false">
      <c r="B1065" s="934"/>
      <c r="C1065" s="934"/>
    </row>
    <row r="1066" customFormat="false" ht="15" hidden="true" customHeight="false" outlineLevel="0" collapsed="false">
      <c r="B1066" s="934"/>
      <c r="C1066" s="934"/>
    </row>
    <row r="1067" customFormat="false" ht="15" hidden="true" customHeight="false" outlineLevel="0" collapsed="false">
      <c r="B1067" s="934"/>
      <c r="C1067" s="934"/>
    </row>
    <row r="1068" customFormat="false" ht="15" hidden="true" customHeight="false" outlineLevel="0" collapsed="false">
      <c r="B1068" s="934"/>
      <c r="C1068" s="934"/>
    </row>
    <row r="1069" customFormat="false" ht="15" hidden="true" customHeight="false" outlineLevel="0" collapsed="false">
      <c r="B1069" s="934"/>
      <c r="C1069" s="934"/>
    </row>
    <row r="1070" customFormat="false" ht="15" hidden="true" customHeight="false" outlineLevel="0" collapsed="false">
      <c r="B1070" s="934"/>
      <c r="C1070" s="934"/>
    </row>
    <row r="1071" customFormat="false" ht="15" hidden="true" customHeight="false" outlineLevel="0" collapsed="false">
      <c r="B1071" s="934"/>
      <c r="C1071" s="934"/>
    </row>
    <row r="1072" customFormat="false" ht="15" hidden="true" customHeight="false" outlineLevel="0" collapsed="false">
      <c r="B1072" s="934"/>
      <c r="C1072" s="934"/>
    </row>
    <row r="1073" customFormat="false" ht="15" hidden="true" customHeight="false" outlineLevel="0" collapsed="false">
      <c r="B1073" s="934"/>
      <c r="C1073" s="934"/>
    </row>
    <row r="1074" customFormat="false" ht="15" hidden="true" customHeight="false" outlineLevel="0" collapsed="false">
      <c r="B1074" s="934"/>
      <c r="C1074" s="934"/>
    </row>
    <row r="1075" customFormat="false" ht="15" hidden="true" customHeight="false" outlineLevel="0" collapsed="false">
      <c r="B1075" s="934"/>
      <c r="C1075" s="934"/>
    </row>
    <row r="1076" customFormat="false" ht="15" hidden="true" customHeight="false" outlineLevel="0" collapsed="false">
      <c r="B1076" s="934"/>
      <c r="C1076" s="934"/>
    </row>
    <row r="1077" customFormat="false" ht="15" hidden="true" customHeight="false" outlineLevel="0" collapsed="false">
      <c r="B1077" s="934"/>
      <c r="C1077" s="934"/>
    </row>
    <row r="1078" customFormat="false" ht="15" hidden="true" customHeight="false" outlineLevel="0" collapsed="false">
      <c r="B1078" s="934"/>
      <c r="C1078" s="934"/>
    </row>
    <row r="1079" customFormat="false" ht="15" hidden="true" customHeight="false" outlineLevel="0" collapsed="false">
      <c r="B1079" s="934"/>
      <c r="C1079" s="934"/>
    </row>
    <row r="1080" customFormat="false" ht="15" hidden="true" customHeight="false" outlineLevel="0" collapsed="false">
      <c r="B1080" s="934"/>
      <c r="C1080" s="934"/>
    </row>
    <row r="1081" customFormat="false" ht="15" hidden="true" customHeight="false" outlineLevel="0" collapsed="false">
      <c r="B1081" s="934"/>
      <c r="C1081" s="934"/>
    </row>
    <row r="1082" customFormat="false" ht="15" hidden="true" customHeight="false" outlineLevel="0" collapsed="false">
      <c r="B1082" s="934"/>
      <c r="C1082" s="934"/>
    </row>
    <row r="1083" customFormat="false" ht="15" hidden="true" customHeight="false" outlineLevel="0" collapsed="false">
      <c r="B1083" s="934"/>
      <c r="C1083" s="934"/>
    </row>
    <row r="1084" customFormat="false" ht="15" hidden="true" customHeight="false" outlineLevel="0" collapsed="false">
      <c r="B1084" s="934"/>
      <c r="C1084" s="934"/>
    </row>
    <row r="1085" customFormat="false" ht="15" hidden="true" customHeight="false" outlineLevel="0" collapsed="false">
      <c r="B1085" s="934"/>
      <c r="C1085" s="934"/>
    </row>
    <row r="1086" customFormat="false" ht="15" hidden="true" customHeight="false" outlineLevel="0" collapsed="false">
      <c r="B1086" s="934"/>
      <c r="C1086" s="934"/>
    </row>
    <row r="1087" customFormat="false" ht="15" hidden="true" customHeight="false" outlineLevel="0" collapsed="false">
      <c r="B1087" s="934"/>
      <c r="C1087" s="934"/>
    </row>
    <row r="1088" customFormat="false" ht="15" hidden="true" customHeight="false" outlineLevel="0" collapsed="false">
      <c r="B1088" s="934"/>
      <c r="C1088" s="934"/>
    </row>
    <row r="1089" customFormat="false" ht="15" hidden="true" customHeight="false" outlineLevel="0" collapsed="false">
      <c r="B1089" s="934"/>
      <c r="C1089" s="934"/>
    </row>
    <row r="1090" customFormat="false" ht="15" hidden="true" customHeight="false" outlineLevel="0" collapsed="false">
      <c r="B1090" s="934"/>
      <c r="C1090" s="934"/>
    </row>
    <row r="1091" customFormat="false" ht="15" hidden="true" customHeight="false" outlineLevel="0" collapsed="false">
      <c r="B1091" s="934"/>
      <c r="C1091" s="934"/>
    </row>
    <row r="1092" customFormat="false" ht="15" hidden="true" customHeight="false" outlineLevel="0" collapsed="false">
      <c r="B1092" s="934"/>
      <c r="C1092" s="934"/>
    </row>
    <row r="1093" customFormat="false" ht="15" hidden="true" customHeight="false" outlineLevel="0" collapsed="false">
      <c r="B1093" s="934"/>
      <c r="C1093" s="934"/>
    </row>
    <row r="1094" customFormat="false" ht="15" hidden="true" customHeight="false" outlineLevel="0" collapsed="false">
      <c r="B1094" s="934"/>
      <c r="C1094" s="934"/>
    </row>
    <row r="1095" customFormat="false" ht="15" hidden="true" customHeight="false" outlineLevel="0" collapsed="false">
      <c r="B1095" s="934"/>
      <c r="C1095" s="934"/>
    </row>
    <row r="1096" customFormat="false" ht="15" hidden="true" customHeight="false" outlineLevel="0" collapsed="false">
      <c r="B1096" s="934"/>
      <c r="C1096" s="934"/>
    </row>
    <row r="1097" customFormat="false" ht="15" hidden="true" customHeight="false" outlineLevel="0" collapsed="false">
      <c r="B1097" s="934"/>
      <c r="C1097" s="934"/>
    </row>
    <row r="1098" customFormat="false" ht="15" hidden="true" customHeight="false" outlineLevel="0" collapsed="false">
      <c r="B1098" s="934"/>
      <c r="C1098" s="934"/>
    </row>
    <row r="1099" customFormat="false" ht="15" hidden="true" customHeight="false" outlineLevel="0" collapsed="false">
      <c r="B1099" s="934"/>
      <c r="C1099" s="934"/>
    </row>
    <row r="1100" customFormat="false" ht="15" hidden="true" customHeight="false" outlineLevel="0" collapsed="false">
      <c r="B1100" s="934"/>
      <c r="C1100" s="934"/>
    </row>
    <row r="1101" customFormat="false" ht="15" hidden="true" customHeight="false" outlineLevel="0" collapsed="false">
      <c r="B1101" s="934"/>
      <c r="C1101" s="934"/>
    </row>
    <row r="1102" customFormat="false" ht="15" hidden="true" customHeight="false" outlineLevel="0" collapsed="false">
      <c r="B1102" s="934"/>
      <c r="C1102" s="934"/>
    </row>
    <row r="1103" customFormat="false" ht="15" hidden="true" customHeight="false" outlineLevel="0" collapsed="false">
      <c r="B1103" s="934"/>
      <c r="C1103" s="934"/>
    </row>
    <row r="1104" customFormat="false" ht="15" hidden="true" customHeight="false" outlineLevel="0" collapsed="false">
      <c r="B1104" s="934"/>
      <c r="C1104" s="934"/>
    </row>
    <row r="1105" customFormat="false" ht="15" hidden="true" customHeight="false" outlineLevel="0" collapsed="false">
      <c r="B1105" s="934"/>
      <c r="C1105" s="934"/>
    </row>
    <row r="1106" customFormat="false" ht="15" hidden="true" customHeight="false" outlineLevel="0" collapsed="false">
      <c r="B1106" s="934"/>
      <c r="C1106" s="934"/>
    </row>
    <row r="1107" customFormat="false" ht="15" hidden="true" customHeight="false" outlineLevel="0" collapsed="false">
      <c r="B1107" s="934"/>
      <c r="C1107" s="934"/>
    </row>
    <row r="1108" customFormat="false" ht="15" hidden="true" customHeight="false" outlineLevel="0" collapsed="false">
      <c r="B1108" s="934"/>
      <c r="C1108" s="934"/>
    </row>
    <row r="1109" customFormat="false" ht="15" hidden="true" customHeight="false" outlineLevel="0" collapsed="false">
      <c r="B1109" s="934"/>
      <c r="C1109" s="934"/>
    </row>
    <row r="1110" customFormat="false" ht="15" hidden="true" customHeight="false" outlineLevel="0" collapsed="false">
      <c r="B1110" s="934"/>
      <c r="C1110" s="934"/>
    </row>
    <row r="1111" customFormat="false" ht="15" hidden="true" customHeight="false" outlineLevel="0" collapsed="false">
      <c r="B1111" s="934"/>
      <c r="C1111" s="934"/>
    </row>
    <row r="1112" customFormat="false" ht="15" hidden="true" customHeight="false" outlineLevel="0" collapsed="false">
      <c r="B1112" s="934"/>
      <c r="C1112" s="934"/>
    </row>
    <row r="1113" customFormat="false" ht="15" hidden="true" customHeight="false" outlineLevel="0" collapsed="false">
      <c r="B1113" s="934"/>
      <c r="C1113" s="934"/>
    </row>
    <row r="1114" customFormat="false" ht="15" hidden="true" customHeight="false" outlineLevel="0" collapsed="false">
      <c r="B1114" s="934"/>
      <c r="C1114" s="934"/>
    </row>
    <row r="1115" customFormat="false" ht="15" hidden="true" customHeight="false" outlineLevel="0" collapsed="false">
      <c r="B1115" s="934"/>
      <c r="C1115" s="934"/>
    </row>
    <row r="1116" customFormat="false" ht="15" hidden="true" customHeight="false" outlineLevel="0" collapsed="false">
      <c r="B1116" s="934"/>
      <c r="C1116" s="934"/>
    </row>
    <row r="1117" customFormat="false" ht="15" hidden="true" customHeight="false" outlineLevel="0" collapsed="false">
      <c r="B1117" s="934"/>
      <c r="C1117" s="934"/>
    </row>
    <row r="1118" customFormat="false" ht="15" hidden="true" customHeight="false" outlineLevel="0" collapsed="false">
      <c r="B1118" s="934"/>
      <c r="C1118" s="934"/>
    </row>
    <row r="1119" customFormat="false" ht="15" hidden="true" customHeight="false" outlineLevel="0" collapsed="false">
      <c r="B1119" s="934"/>
      <c r="C1119" s="934"/>
    </row>
    <row r="1120" customFormat="false" ht="15" hidden="true" customHeight="false" outlineLevel="0" collapsed="false">
      <c r="B1120" s="934"/>
      <c r="C1120" s="934"/>
    </row>
    <row r="1121" customFormat="false" ht="15" hidden="true" customHeight="false" outlineLevel="0" collapsed="false">
      <c r="B1121" s="934"/>
      <c r="C1121" s="934"/>
    </row>
    <row r="1122" customFormat="false" ht="15" hidden="true" customHeight="false" outlineLevel="0" collapsed="false">
      <c r="B1122" s="934"/>
      <c r="C1122" s="934"/>
    </row>
    <row r="1123" customFormat="false" ht="15" hidden="true" customHeight="false" outlineLevel="0" collapsed="false">
      <c r="B1123" s="934"/>
      <c r="C1123" s="934"/>
    </row>
    <row r="1124" customFormat="false" ht="15" hidden="true" customHeight="false" outlineLevel="0" collapsed="false">
      <c r="B1124" s="934"/>
      <c r="C1124" s="934"/>
    </row>
    <row r="1125" customFormat="false" ht="15" hidden="true" customHeight="false" outlineLevel="0" collapsed="false">
      <c r="B1125" s="934"/>
      <c r="C1125" s="934"/>
    </row>
    <row r="1126" customFormat="false" ht="15" hidden="true" customHeight="false" outlineLevel="0" collapsed="false">
      <c r="B1126" s="934"/>
      <c r="C1126" s="934"/>
    </row>
    <row r="1127" customFormat="false" ht="15" hidden="true" customHeight="false" outlineLevel="0" collapsed="false">
      <c r="B1127" s="934"/>
      <c r="C1127" s="934"/>
    </row>
    <row r="1128" customFormat="false" ht="15" hidden="true" customHeight="false" outlineLevel="0" collapsed="false">
      <c r="B1128" s="934"/>
      <c r="C1128" s="934"/>
    </row>
    <row r="1129" customFormat="false" ht="15" hidden="true" customHeight="false" outlineLevel="0" collapsed="false">
      <c r="B1129" s="934"/>
      <c r="C1129" s="934"/>
    </row>
    <row r="1130" customFormat="false" ht="15" hidden="true" customHeight="false" outlineLevel="0" collapsed="false">
      <c r="B1130" s="934"/>
      <c r="C1130" s="934"/>
    </row>
    <row r="1131" customFormat="false" ht="15" hidden="true" customHeight="false" outlineLevel="0" collapsed="false">
      <c r="B1131" s="934"/>
      <c r="C1131" s="934"/>
    </row>
    <row r="1132" customFormat="false" ht="15" hidden="true" customHeight="false" outlineLevel="0" collapsed="false">
      <c r="B1132" s="934"/>
      <c r="C1132" s="934"/>
    </row>
    <row r="1133" customFormat="false" ht="15" hidden="true" customHeight="false" outlineLevel="0" collapsed="false">
      <c r="B1133" s="934"/>
      <c r="C1133" s="934"/>
    </row>
    <row r="1134" customFormat="false" ht="15" hidden="true" customHeight="false" outlineLevel="0" collapsed="false">
      <c r="B1134" s="934"/>
      <c r="C1134" s="934"/>
    </row>
    <row r="1135" customFormat="false" ht="15" hidden="true" customHeight="false" outlineLevel="0" collapsed="false">
      <c r="B1135" s="934"/>
      <c r="C1135" s="934"/>
    </row>
    <row r="1136" customFormat="false" ht="15" hidden="true" customHeight="false" outlineLevel="0" collapsed="false">
      <c r="B1136" s="934"/>
      <c r="C1136" s="934"/>
    </row>
    <row r="1137" customFormat="false" ht="15" hidden="true" customHeight="false" outlineLevel="0" collapsed="false">
      <c r="B1137" s="934"/>
      <c r="C1137" s="934"/>
    </row>
    <row r="1138" customFormat="false" ht="15" hidden="true" customHeight="false" outlineLevel="0" collapsed="false">
      <c r="B1138" s="934"/>
      <c r="C1138" s="934"/>
    </row>
    <row r="1139" customFormat="false" ht="15" hidden="true" customHeight="false" outlineLevel="0" collapsed="false">
      <c r="B1139" s="934"/>
      <c r="C1139" s="934"/>
    </row>
    <row r="1140" customFormat="false" ht="15" hidden="true" customHeight="false" outlineLevel="0" collapsed="false">
      <c r="B1140" s="934"/>
      <c r="C1140" s="934"/>
    </row>
    <row r="1141" customFormat="false" ht="15" hidden="true" customHeight="false" outlineLevel="0" collapsed="false">
      <c r="B1141" s="934"/>
      <c r="C1141" s="934"/>
    </row>
    <row r="1142" customFormat="false" ht="15" hidden="true" customHeight="false" outlineLevel="0" collapsed="false">
      <c r="B1142" s="934"/>
      <c r="C1142" s="934"/>
    </row>
    <row r="1143" customFormat="false" ht="15" hidden="true" customHeight="false" outlineLevel="0" collapsed="false">
      <c r="B1143" s="934"/>
      <c r="C1143" s="934"/>
    </row>
    <row r="1144" customFormat="false" ht="15" hidden="true" customHeight="false" outlineLevel="0" collapsed="false">
      <c r="B1144" s="934"/>
      <c r="C1144" s="934"/>
    </row>
    <row r="1145" customFormat="false" ht="15" hidden="true" customHeight="false" outlineLevel="0" collapsed="false">
      <c r="B1145" s="934"/>
      <c r="C1145" s="934"/>
    </row>
    <row r="1146" customFormat="false" ht="15" hidden="true" customHeight="false" outlineLevel="0" collapsed="false">
      <c r="B1146" s="934"/>
      <c r="C1146" s="934"/>
    </row>
    <row r="1147" customFormat="false" ht="15" hidden="true" customHeight="false" outlineLevel="0" collapsed="false">
      <c r="B1147" s="934"/>
      <c r="C1147" s="934"/>
    </row>
    <row r="1148" customFormat="false" ht="15" hidden="true" customHeight="false" outlineLevel="0" collapsed="false">
      <c r="B1148" s="934"/>
      <c r="C1148" s="934"/>
    </row>
    <row r="1149" customFormat="false" ht="15" hidden="true" customHeight="false" outlineLevel="0" collapsed="false">
      <c r="B1149" s="934"/>
      <c r="C1149" s="934"/>
    </row>
    <row r="1150" customFormat="false" ht="15" hidden="true" customHeight="false" outlineLevel="0" collapsed="false">
      <c r="B1150" s="934"/>
      <c r="C1150" s="934"/>
    </row>
    <row r="1151" customFormat="false" ht="15" hidden="true" customHeight="false" outlineLevel="0" collapsed="false">
      <c r="B1151" s="934"/>
      <c r="C1151" s="934"/>
    </row>
    <row r="1152" customFormat="false" ht="15" hidden="true" customHeight="false" outlineLevel="0" collapsed="false">
      <c r="B1152" s="934"/>
      <c r="C1152" s="934"/>
    </row>
    <row r="1153" customFormat="false" ht="15" hidden="true" customHeight="false" outlineLevel="0" collapsed="false">
      <c r="B1153" s="934"/>
      <c r="C1153" s="934"/>
    </row>
    <row r="1154" customFormat="false" ht="15" hidden="true" customHeight="false" outlineLevel="0" collapsed="false">
      <c r="B1154" s="934"/>
      <c r="C1154" s="934"/>
    </row>
    <row r="1155" customFormat="false" ht="15" hidden="true" customHeight="false" outlineLevel="0" collapsed="false">
      <c r="B1155" s="934"/>
      <c r="C1155" s="934"/>
    </row>
    <row r="1156" customFormat="false" ht="15" hidden="true" customHeight="false" outlineLevel="0" collapsed="false">
      <c r="B1156" s="934"/>
      <c r="C1156" s="934"/>
    </row>
    <row r="1157" customFormat="false" ht="15" hidden="true" customHeight="false" outlineLevel="0" collapsed="false">
      <c r="B1157" s="934"/>
      <c r="C1157" s="934"/>
    </row>
    <row r="1158" customFormat="false" ht="15" hidden="true" customHeight="false" outlineLevel="0" collapsed="false">
      <c r="B1158" s="934"/>
      <c r="C1158" s="934"/>
    </row>
    <row r="1159" customFormat="false" ht="15" hidden="true" customHeight="false" outlineLevel="0" collapsed="false">
      <c r="B1159" s="934"/>
      <c r="C1159" s="934"/>
    </row>
    <row r="1160" customFormat="false" ht="15" hidden="true" customHeight="false" outlineLevel="0" collapsed="false">
      <c r="B1160" s="934"/>
      <c r="C1160" s="934"/>
    </row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</sheetData>
  <mergeCells count="15">
    <mergeCell ref="A2:C2"/>
    <mergeCell ref="A4:B4"/>
    <mergeCell ref="A6:C7"/>
    <mergeCell ref="E9:G9"/>
    <mergeCell ref="E64:F64"/>
    <mergeCell ref="F141:F145"/>
    <mergeCell ref="A146:A147"/>
    <mergeCell ref="B146:B147"/>
    <mergeCell ref="C146:C147"/>
    <mergeCell ref="E146:E154"/>
    <mergeCell ref="F146:F154"/>
    <mergeCell ref="G146:G149"/>
    <mergeCell ref="A153:A154"/>
    <mergeCell ref="B153:B154"/>
    <mergeCell ref="C153:C154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4" r:id="rId2" display="Подпрограмма «Энергосбережение в муниципальном районе &quot;Пристенский район Курской области» "/>
    <hyperlink ref="A10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09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56"/>
    <col collapsed="false" customWidth="true" hidden="false" outlineLevel="0" max="3" min="3" style="936" width="15.7"/>
    <col collapsed="false" customWidth="true" hidden="false" outlineLevel="0" max="4" min="4" style="936" width="17.42"/>
    <col collapsed="false" customWidth="true" hidden="false" outlineLevel="0" max="5" min="5" style="0" width="11.85"/>
    <col collapsed="false" customWidth="true" hidden="true" outlineLevel="0" max="6" min="6" style="0" width="18.14"/>
    <col collapsed="false" customWidth="true" hidden="true" outlineLevel="0" max="7" min="7" style="0" width="17.14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4" min="11" style="0" width="9.14"/>
    <col collapsed="false" customWidth="true" hidden="false" outlineLevel="0" max="15" min="15" style="0" width="10.56"/>
  </cols>
  <sheetData>
    <row r="1" customFormat="false" ht="18.75" hidden="false" customHeight="false" outlineLevel="0" collapsed="false">
      <c r="A1" s="937"/>
    </row>
    <row r="2" customFormat="false" ht="65.25" hidden="false" customHeight="true" outlineLevel="0" collapsed="false">
      <c r="A2" s="938" t="s">
        <v>2098</v>
      </c>
      <c r="B2" s="938"/>
      <c r="C2" s="938"/>
      <c r="D2" s="938"/>
    </row>
    <row r="3" customFormat="false" ht="13.5" hidden="false" customHeight="true" outlineLevel="0" collapsed="false">
      <c r="A3" s="833"/>
      <c r="B3" s="833"/>
      <c r="C3" s="939"/>
      <c r="D3" s="939"/>
    </row>
    <row r="4" customFormat="false" ht="15" hidden="false" customHeight="true" outlineLevel="0" collapsed="false">
      <c r="A4" s="5"/>
      <c r="B4" s="5"/>
      <c r="C4" s="940"/>
      <c r="D4" s="940"/>
    </row>
    <row r="5" customFormat="false" ht="15" hidden="false" customHeight="true" outlineLevel="0" collapsed="false">
      <c r="A5" s="941" t="s">
        <v>2099</v>
      </c>
      <c r="B5" s="941"/>
      <c r="C5" s="941"/>
      <c r="D5" s="941"/>
      <c r="E5" s="942"/>
    </row>
    <row r="6" customFormat="false" ht="15.75" hidden="false" customHeight="false" outlineLevel="0" collapsed="false">
      <c r="A6" s="941"/>
      <c r="B6" s="941"/>
      <c r="C6" s="941"/>
      <c r="D6" s="941"/>
      <c r="E6" s="942"/>
    </row>
    <row r="7" customFormat="false" ht="30.75" hidden="false" customHeight="true" outlineLevel="0" collapsed="false">
      <c r="A7" s="943" t="s">
        <v>1996</v>
      </c>
      <c r="B7" s="944" t="s">
        <v>553</v>
      </c>
      <c r="C7" s="945" t="s">
        <v>2100</v>
      </c>
      <c r="D7" s="945" t="s">
        <v>2101</v>
      </c>
    </row>
    <row r="8" customFormat="false" ht="15.75" hidden="false" customHeight="false" outlineLevel="0" collapsed="false">
      <c r="A8" s="946" t="n">
        <v>1</v>
      </c>
      <c r="B8" s="947" t="n">
        <v>2</v>
      </c>
      <c r="C8" s="948" t="n">
        <v>3</v>
      </c>
      <c r="D8" s="948" t="n">
        <v>4</v>
      </c>
      <c r="F8" s="767"/>
      <c r="G8" s="767"/>
      <c r="H8" s="767"/>
    </row>
    <row r="9" customFormat="false" ht="18.75" hidden="false" customHeight="false" outlineLevel="0" collapsed="false">
      <c r="A9" s="949" t="s">
        <v>1998</v>
      </c>
      <c r="B9" s="950"/>
      <c r="C9" s="951" t="n">
        <f aca="false">C10+C18+C41+C58+C62+C67+C75+C84+C87+C90+C96+C103+C111+C120+C125+C135+C130</f>
        <v>418089.913</v>
      </c>
      <c r="D9" s="951" t="n">
        <f aca="false">D10+D18+D41+D58+D62+D67+D75+D84+D87+D90+D96+D103+D111+D120+D125+D135+D130</f>
        <v>324780.226</v>
      </c>
      <c r="F9" s="0" t="n">
        <f aca="false">SUM('функц.2022-2023'!I12)</f>
        <v>418089.913</v>
      </c>
      <c r="G9" s="0" t="n">
        <f aca="false">SUM('функц.2022-2023'!J12)</f>
        <v>324780.226</v>
      </c>
    </row>
    <row r="10" customFormat="false" ht="35.25" hidden="false" customHeight="true" outlineLevel="0" collapsed="false">
      <c r="A10" s="952" t="s">
        <v>1999</v>
      </c>
      <c r="B10" s="953" t="s">
        <v>611</v>
      </c>
      <c r="C10" s="954" t="n">
        <f aca="false">SUM(C11,C14,C16)</f>
        <v>27517.908</v>
      </c>
      <c r="D10" s="954" t="n">
        <f aca="false">SUM(D11,D14,D16)</f>
        <v>27515.408</v>
      </c>
      <c r="F10" s="40" t="n">
        <f aca="false">SUM(F9,-C9)</f>
        <v>0</v>
      </c>
      <c r="G10" s="40" t="n">
        <f aca="false">SUM(G9,-D9)</f>
        <v>0</v>
      </c>
    </row>
    <row r="11" customFormat="false" ht="28.5" hidden="false" customHeight="false" outlineLevel="0" collapsed="false">
      <c r="A11" s="639" t="s">
        <v>2026</v>
      </c>
      <c r="B11" s="955" t="s">
        <v>2000</v>
      </c>
      <c r="C11" s="956" t="n">
        <f aca="false">SUM(C12:C13)</f>
        <v>1883.245</v>
      </c>
      <c r="D11" s="956" t="n">
        <f aca="false">SUM(D12:D13)</f>
        <v>1883.245</v>
      </c>
    </row>
    <row r="12" s="351" customFormat="true" ht="42" hidden="true" customHeight="false" outlineLevel="0" collapsed="false">
      <c r="A12" s="847" t="s">
        <v>2001</v>
      </c>
      <c r="B12" s="848" t="s">
        <v>2002</v>
      </c>
      <c r="C12" s="849"/>
      <c r="D12" s="849"/>
    </row>
    <row r="13" customFormat="false" ht="31.5" hidden="false" customHeight="true" outlineLevel="0" collapsed="false">
      <c r="A13" s="467" t="s">
        <v>2003</v>
      </c>
      <c r="B13" s="851" t="s">
        <v>2004</v>
      </c>
      <c r="C13" s="852" t="n">
        <v>1883.245</v>
      </c>
      <c r="D13" s="852" t="n">
        <v>1883.245</v>
      </c>
    </row>
    <row r="14" customFormat="false" ht="27" hidden="false" customHeight="true" outlineLevel="0" collapsed="false">
      <c r="A14" s="400" t="s">
        <v>2005</v>
      </c>
      <c r="B14" s="845" t="s">
        <v>2006</v>
      </c>
      <c r="C14" s="853" t="n">
        <f aca="false">C15</f>
        <v>14268.653</v>
      </c>
      <c r="D14" s="853" t="n">
        <f aca="false">D15</f>
        <v>14268.053</v>
      </c>
    </row>
    <row r="15" customFormat="false" ht="42" hidden="false" customHeight="false" outlineLevel="0" collapsed="false">
      <c r="A15" s="385" t="s">
        <v>2007</v>
      </c>
      <c r="B15" s="851" t="s">
        <v>979</v>
      </c>
      <c r="C15" s="853" t="n">
        <v>14268.653</v>
      </c>
      <c r="D15" s="853" t="n">
        <v>14268.053</v>
      </c>
      <c r="O15" s="822"/>
      <c r="P15" s="822"/>
      <c r="Q15" s="822"/>
      <c r="R15" s="822"/>
    </row>
    <row r="16" customFormat="false" ht="22.5" hidden="false" customHeight="true" outlineLevel="0" collapsed="false">
      <c r="A16" s="400" t="s">
        <v>2008</v>
      </c>
      <c r="B16" s="845" t="s">
        <v>2009</v>
      </c>
      <c r="C16" s="853" t="n">
        <f aca="false">C17</f>
        <v>11366.01</v>
      </c>
      <c r="D16" s="853" t="n">
        <f aca="false">D17</f>
        <v>11364.11</v>
      </c>
      <c r="O16" s="822"/>
      <c r="P16" s="822"/>
      <c r="Q16" s="822"/>
      <c r="R16" s="822"/>
    </row>
    <row r="17" customFormat="false" ht="41.25" hidden="false" customHeight="true" outlineLevel="0" collapsed="false">
      <c r="A17" s="385" t="s">
        <v>2010</v>
      </c>
      <c r="B17" s="851" t="s">
        <v>984</v>
      </c>
      <c r="C17" s="853" t="n">
        <v>11366.01</v>
      </c>
      <c r="D17" s="853" t="n">
        <v>11364.11</v>
      </c>
      <c r="O17" s="822"/>
      <c r="P17" s="822"/>
      <c r="Q17" s="822"/>
      <c r="R17" s="822"/>
    </row>
    <row r="18" customFormat="false" ht="42" hidden="false" customHeight="false" outlineLevel="0" collapsed="false">
      <c r="A18" s="957" t="s">
        <v>2102</v>
      </c>
      <c r="B18" s="905" t="s">
        <v>559</v>
      </c>
      <c r="C18" s="906" t="n">
        <f aca="false">C19+C22+C27+C33+C35+C38</f>
        <v>46958.852</v>
      </c>
      <c r="D18" s="906"/>
      <c r="O18" s="822"/>
      <c r="P18" s="822"/>
      <c r="Q18" s="822"/>
      <c r="R18" s="822"/>
    </row>
    <row r="19" customFormat="false" ht="28.5" hidden="false" customHeight="false" outlineLevel="0" collapsed="false">
      <c r="A19" s="407" t="s">
        <v>961</v>
      </c>
      <c r="B19" s="845" t="s">
        <v>2012</v>
      </c>
      <c r="C19" s="846" t="n">
        <f aca="false">SUM(C20:C21)</f>
        <v>1878.741</v>
      </c>
      <c r="D19" s="846"/>
      <c r="O19" s="822"/>
      <c r="P19" s="822"/>
      <c r="Q19" s="822"/>
      <c r="R19" s="822"/>
    </row>
    <row r="20" customFormat="false" ht="32.25" hidden="false" customHeight="true" outlineLevel="0" collapsed="false">
      <c r="A20" s="385" t="s">
        <v>714</v>
      </c>
      <c r="B20" s="855" t="s">
        <v>715</v>
      </c>
      <c r="C20" s="852" t="n">
        <v>204.688</v>
      </c>
      <c r="D20" s="852"/>
      <c r="O20" s="822"/>
      <c r="P20" s="822"/>
      <c r="Q20" s="822"/>
      <c r="R20" s="822"/>
    </row>
    <row r="21" customFormat="false" ht="28.5" hidden="false" customHeight="false" outlineLevel="0" collapsed="false">
      <c r="A21" s="430" t="s">
        <v>606</v>
      </c>
      <c r="B21" s="855" t="s">
        <v>607</v>
      </c>
      <c r="C21" s="793" t="n">
        <v>1674.053</v>
      </c>
      <c r="D21" s="793"/>
      <c r="O21" s="822"/>
      <c r="P21" s="822"/>
      <c r="Q21" s="822"/>
      <c r="R21" s="822"/>
    </row>
    <row r="22" customFormat="false" ht="28.5" hidden="false" customHeight="false" outlineLevel="0" collapsed="false">
      <c r="A22" s="407" t="s">
        <v>2013</v>
      </c>
      <c r="B22" s="845" t="s">
        <v>2014</v>
      </c>
      <c r="C22" s="846" t="n">
        <f aca="false">SUM(C23:C26)</f>
        <v>10300.333</v>
      </c>
      <c r="D22" s="846"/>
      <c r="O22" s="822"/>
      <c r="P22" s="822"/>
      <c r="Q22" s="822"/>
      <c r="R22" s="822"/>
    </row>
    <row r="23" customFormat="false" ht="28.5" hidden="false" customHeight="false" outlineLevel="0" collapsed="false">
      <c r="A23" s="467" t="s">
        <v>2015</v>
      </c>
      <c r="B23" s="851" t="s">
        <v>1005</v>
      </c>
      <c r="C23" s="793" t="n">
        <v>763</v>
      </c>
      <c r="D23" s="793"/>
      <c r="O23" s="822"/>
      <c r="P23" s="822"/>
      <c r="Q23" s="822"/>
      <c r="R23" s="822"/>
    </row>
    <row r="24" customFormat="false" ht="28.5" hidden="false" customHeight="false" outlineLevel="0" collapsed="false">
      <c r="A24" s="467" t="s">
        <v>1688</v>
      </c>
      <c r="B24" s="851" t="s">
        <v>1017</v>
      </c>
      <c r="C24" s="793" t="n">
        <v>1400.961</v>
      </c>
      <c r="D24" s="793"/>
      <c r="O24" s="822"/>
      <c r="P24" s="822"/>
      <c r="Q24" s="822"/>
      <c r="R24" s="822"/>
    </row>
    <row r="25" customFormat="false" ht="28.5" hidden="false" customHeight="false" outlineLevel="0" collapsed="false">
      <c r="A25" s="467" t="s">
        <v>1020</v>
      </c>
      <c r="B25" s="851" t="s">
        <v>1021</v>
      </c>
      <c r="C25" s="793" t="n">
        <v>7840.85</v>
      </c>
      <c r="D25" s="793"/>
      <c r="O25" s="822"/>
      <c r="P25" s="822"/>
      <c r="Q25" s="822"/>
      <c r="R25" s="822"/>
    </row>
    <row r="26" customFormat="false" ht="28.5" hidden="false" customHeight="false" outlineLevel="0" collapsed="false">
      <c r="A26" s="467" t="s">
        <v>1026</v>
      </c>
      <c r="B26" s="851" t="s">
        <v>1027</v>
      </c>
      <c r="C26" s="793" t="n">
        <v>295.522</v>
      </c>
      <c r="D26" s="793"/>
      <c r="O26" s="822"/>
      <c r="P26" s="822"/>
      <c r="Q26" s="822"/>
      <c r="R26" s="822"/>
    </row>
    <row r="27" customFormat="false" ht="42.75" hidden="false" customHeight="true" outlineLevel="0" collapsed="false">
      <c r="A27" s="407" t="s">
        <v>2103</v>
      </c>
      <c r="B27" s="845" t="s">
        <v>2017</v>
      </c>
      <c r="C27" s="846" t="n">
        <f aca="false">SUM(C28:C32)</f>
        <v>34564.778</v>
      </c>
      <c r="D27" s="846"/>
      <c r="O27" s="822"/>
      <c r="P27" s="822"/>
      <c r="Q27" s="822"/>
      <c r="R27" s="822"/>
    </row>
    <row r="28" customFormat="false" ht="28.5" hidden="false" customHeight="false" outlineLevel="0" collapsed="false">
      <c r="A28" s="467" t="s">
        <v>613</v>
      </c>
      <c r="B28" s="851" t="s">
        <v>614</v>
      </c>
      <c r="C28" s="793" t="n">
        <v>933</v>
      </c>
      <c r="D28" s="793"/>
      <c r="O28" s="822"/>
      <c r="P28" s="822"/>
      <c r="Q28" s="822"/>
      <c r="R28" s="822"/>
    </row>
    <row r="29" customFormat="false" ht="42" hidden="false" customHeight="false" outlineLevel="0" collapsed="false">
      <c r="A29" s="385" t="s">
        <v>1062</v>
      </c>
      <c r="B29" s="851" t="s">
        <v>1063</v>
      </c>
      <c r="C29" s="793" t="n">
        <v>8202.727</v>
      </c>
      <c r="D29" s="793"/>
      <c r="O29" s="822"/>
      <c r="P29" s="822"/>
      <c r="Q29" s="822"/>
      <c r="R29" s="822"/>
    </row>
    <row r="30" customFormat="false" ht="35.25" hidden="false" customHeight="true" outlineLevel="0" collapsed="false">
      <c r="A30" s="385" t="s">
        <v>1166</v>
      </c>
      <c r="B30" s="851" t="s">
        <v>1167</v>
      </c>
      <c r="C30" s="793" t="n">
        <v>70</v>
      </c>
      <c r="D30" s="793"/>
      <c r="I30" s="856"/>
      <c r="O30" s="822"/>
      <c r="P30" s="822"/>
      <c r="Q30" s="822"/>
      <c r="R30" s="822"/>
    </row>
    <row r="31" customFormat="false" ht="40.5" hidden="false" customHeight="false" outlineLevel="0" collapsed="false">
      <c r="A31" s="257" t="s">
        <v>1170</v>
      </c>
      <c r="B31" s="851" t="s">
        <v>1173</v>
      </c>
      <c r="C31" s="793" t="n">
        <v>25159.051</v>
      </c>
      <c r="D31" s="846"/>
      <c r="O31" s="822"/>
      <c r="P31" s="822"/>
      <c r="Q31" s="822"/>
      <c r="R31" s="822"/>
    </row>
    <row r="32" customFormat="false" ht="27" hidden="false" customHeight="false" outlineLevel="0" collapsed="false">
      <c r="A32" s="257" t="s">
        <v>1694</v>
      </c>
      <c r="B32" s="851" t="s">
        <v>1695</v>
      </c>
      <c r="C32" s="793" t="n">
        <v>200</v>
      </c>
      <c r="D32" s="846"/>
      <c r="O32" s="822"/>
      <c r="P32" s="822"/>
      <c r="Q32" s="822"/>
      <c r="R32" s="822"/>
    </row>
    <row r="33" customFormat="false" ht="42" hidden="false" customHeight="false" outlineLevel="0" collapsed="false">
      <c r="A33" s="481" t="s">
        <v>2018</v>
      </c>
      <c r="B33" s="845" t="s">
        <v>2019</v>
      </c>
      <c r="C33" s="846" t="n">
        <f aca="false">C34</f>
        <v>40</v>
      </c>
      <c r="D33" s="846"/>
      <c r="O33" s="822"/>
      <c r="P33" s="822"/>
      <c r="Q33" s="822"/>
      <c r="R33" s="822"/>
    </row>
    <row r="34" customFormat="false" ht="28.5" hidden="false" customHeight="false" outlineLevel="0" collapsed="false">
      <c r="A34" s="325" t="s">
        <v>1250</v>
      </c>
      <c r="B34" s="85" t="s">
        <v>1251</v>
      </c>
      <c r="C34" s="793" t="n">
        <v>40</v>
      </c>
      <c r="D34" s="793"/>
      <c r="O34" s="822"/>
      <c r="P34" s="822"/>
      <c r="Q34" s="822"/>
      <c r="R34" s="822"/>
    </row>
    <row r="35" customFormat="false" ht="69" hidden="false" customHeight="false" outlineLevel="0" collapsed="false">
      <c r="A35" s="482" t="s">
        <v>2021</v>
      </c>
      <c r="B35" s="85" t="s">
        <v>2022</v>
      </c>
      <c r="C35" s="846" t="n">
        <f aca="false">C36+C37</f>
        <v>120</v>
      </c>
      <c r="D35" s="846"/>
      <c r="O35" s="822"/>
      <c r="P35" s="822"/>
      <c r="Q35" s="822"/>
      <c r="R35" s="822"/>
    </row>
    <row r="36" customFormat="false" ht="45" hidden="false" customHeight="true" outlineLevel="0" collapsed="false">
      <c r="A36" s="325" t="s">
        <v>1256</v>
      </c>
      <c r="B36" s="85" t="s">
        <v>1257</v>
      </c>
      <c r="C36" s="793" t="n">
        <v>20</v>
      </c>
      <c r="D36" s="793"/>
      <c r="O36" s="822"/>
      <c r="P36" s="822"/>
      <c r="Q36" s="822"/>
      <c r="R36" s="822"/>
    </row>
    <row r="37" customFormat="false" ht="45" hidden="false" customHeight="true" outlineLevel="0" collapsed="false">
      <c r="A37" s="958" t="s">
        <v>1259</v>
      </c>
      <c r="B37" s="85" t="s">
        <v>1260</v>
      </c>
      <c r="C37" s="793" t="n">
        <v>100</v>
      </c>
      <c r="D37" s="793"/>
      <c r="O37" s="822"/>
      <c r="P37" s="822"/>
      <c r="Q37" s="822"/>
      <c r="R37" s="822"/>
    </row>
    <row r="38" customFormat="false" ht="64.5" hidden="false" customHeight="true" outlineLevel="0" collapsed="false">
      <c r="A38" s="547" t="s">
        <v>2023</v>
      </c>
      <c r="B38" s="85" t="s">
        <v>2024</v>
      </c>
      <c r="C38" s="846" t="n">
        <f aca="false">C39+C40</f>
        <v>55</v>
      </c>
      <c r="D38" s="846"/>
      <c r="O38" s="822"/>
      <c r="P38" s="822"/>
      <c r="Q38" s="822"/>
      <c r="R38" s="822"/>
    </row>
    <row r="39" customFormat="false" ht="60" hidden="false" customHeight="true" outlineLevel="0" collapsed="false">
      <c r="A39" s="857" t="s">
        <v>1652</v>
      </c>
      <c r="B39" s="85" t="s">
        <v>1653</v>
      </c>
      <c r="C39" s="793" t="n">
        <v>45</v>
      </c>
      <c r="D39" s="793"/>
      <c r="O39" s="822"/>
      <c r="P39" s="822"/>
      <c r="Q39" s="822"/>
      <c r="R39" s="822"/>
    </row>
    <row r="40" customFormat="false" ht="39.75" hidden="false" customHeight="true" outlineLevel="0" collapsed="false">
      <c r="A40" s="857" t="s">
        <v>1656</v>
      </c>
      <c r="B40" s="129" t="s">
        <v>1657</v>
      </c>
      <c r="C40" s="793" t="n">
        <v>10</v>
      </c>
      <c r="D40" s="793"/>
      <c r="O40" s="822"/>
      <c r="P40" s="822"/>
      <c r="Q40" s="822"/>
      <c r="R40" s="822"/>
    </row>
    <row r="41" customFormat="false" ht="30.75" hidden="false" customHeight="true" outlineLevel="0" collapsed="false">
      <c r="A41" s="904" t="s">
        <v>2025</v>
      </c>
      <c r="B41" s="905" t="s">
        <v>567</v>
      </c>
      <c r="C41" s="906" t="n">
        <f aca="false">C42+C45+C53+C56</f>
        <v>285993.231</v>
      </c>
      <c r="D41" s="906" t="n">
        <f aca="false">D42+D45+D53+D56</f>
        <v>282698.657</v>
      </c>
      <c r="E41" s="24"/>
      <c r="F41" s="24"/>
      <c r="G41" s="24"/>
      <c r="H41" s="24"/>
      <c r="I41" s="24"/>
      <c r="J41" s="24"/>
      <c r="K41" s="24"/>
      <c r="L41" s="24"/>
      <c r="M41" s="24"/>
      <c r="O41" s="822"/>
      <c r="P41" s="822"/>
      <c r="Q41" s="822"/>
      <c r="R41" s="822"/>
    </row>
    <row r="42" customFormat="false" ht="35.25" hidden="false" customHeight="true" outlineLevel="0" collapsed="false">
      <c r="A42" s="400" t="s">
        <v>604</v>
      </c>
      <c r="B42" s="845" t="s">
        <v>2027</v>
      </c>
      <c r="C42" s="846" t="n">
        <f aca="false">SUM(C43:C44)</f>
        <v>13017.481</v>
      </c>
      <c r="D42" s="846" t="n">
        <f aca="false">SUM(D43:D44)</f>
        <v>13017.481</v>
      </c>
      <c r="E42" s="24"/>
      <c r="F42" s="24"/>
      <c r="G42" s="24"/>
      <c r="H42" s="24"/>
      <c r="I42" s="24"/>
      <c r="J42" s="24"/>
      <c r="K42" s="24"/>
      <c r="L42" s="24"/>
      <c r="M42" s="24"/>
      <c r="O42" s="822"/>
      <c r="P42" s="822"/>
      <c r="Q42" s="822"/>
      <c r="R42" s="822"/>
    </row>
    <row r="43" customFormat="false" ht="39" hidden="false" customHeight="true" outlineLevel="0" collapsed="false">
      <c r="A43" s="385" t="s">
        <v>963</v>
      </c>
      <c r="B43" s="851" t="s">
        <v>964</v>
      </c>
      <c r="C43" s="793" t="n">
        <v>1905.415</v>
      </c>
      <c r="D43" s="793" t="n">
        <v>1905.415</v>
      </c>
      <c r="E43" s="856"/>
      <c r="F43" s="856"/>
      <c r="G43" s="24"/>
      <c r="H43" s="24"/>
      <c r="I43" s="856"/>
      <c r="J43" s="24"/>
      <c r="K43" s="24"/>
      <c r="L43" s="24"/>
      <c r="M43" s="24"/>
      <c r="O43" s="822"/>
      <c r="P43" s="822"/>
      <c r="Q43" s="822"/>
      <c r="R43" s="822"/>
    </row>
    <row r="44" customFormat="false" ht="33" hidden="false" customHeight="true" outlineLevel="0" collapsed="false">
      <c r="A44" s="385" t="s">
        <v>1672</v>
      </c>
      <c r="B44" s="851" t="s">
        <v>1011</v>
      </c>
      <c r="C44" s="793" t="n">
        <v>11112.066</v>
      </c>
      <c r="D44" s="793" t="n">
        <v>11112.066</v>
      </c>
      <c r="E44" s="24"/>
      <c r="F44" s="24"/>
      <c r="G44" s="24"/>
      <c r="H44" s="24"/>
      <c r="I44" s="24"/>
      <c r="J44" s="24"/>
      <c r="K44" s="24"/>
      <c r="L44" s="24"/>
      <c r="M44" s="24"/>
      <c r="O44" s="822"/>
      <c r="P44" s="822"/>
      <c r="Q44" s="822"/>
      <c r="R44" s="822"/>
    </row>
    <row r="45" customFormat="false" ht="28.5" hidden="false" customHeight="false" outlineLevel="0" collapsed="false">
      <c r="A45" s="400" t="s">
        <v>868</v>
      </c>
      <c r="B45" s="845" t="s">
        <v>2028</v>
      </c>
      <c r="C45" s="846" t="n">
        <f aca="false">SUM(C46:C52)</f>
        <v>266400.75</v>
      </c>
      <c r="D45" s="846" t="n">
        <f aca="false">SUM(D46:D52)</f>
        <v>263106.176</v>
      </c>
      <c r="E45" s="24"/>
      <c r="F45" s="24"/>
      <c r="G45" s="24"/>
      <c r="H45" s="24"/>
      <c r="I45" s="24"/>
      <c r="J45" s="24"/>
      <c r="K45" s="24"/>
      <c r="L45" s="24"/>
      <c r="M45" s="24"/>
      <c r="O45" s="822"/>
      <c r="P45" s="822"/>
      <c r="Q45" s="822"/>
      <c r="R45" s="822"/>
    </row>
    <row r="46" customFormat="false" ht="28.5" hidden="false" customHeight="false" outlineLevel="0" collapsed="false">
      <c r="A46" s="430" t="s">
        <v>874</v>
      </c>
      <c r="B46" s="851" t="s">
        <v>871</v>
      </c>
      <c r="C46" s="793" t="n">
        <v>247857.824</v>
      </c>
      <c r="D46" s="793" t="n">
        <v>245971.573</v>
      </c>
      <c r="E46" s="856"/>
      <c r="F46" s="856"/>
      <c r="G46" s="24"/>
      <c r="H46" s="24"/>
      <c r="I46" s="856"/>
      <c r="J46" s="859"/>
      <c r="K46" s="24"/>
      <c r="L46" s="24"/>
      <c r="M46" s="24"/>
      <c r="O46" s="822"/>
      <c r="P46" s="822"/>
      <c r="Q46" s="822"/>
      <c r="R46" s="822"/>
    </row>
    <row r="47" customFormat="false" ht="28.5" hidden="false" customHeight="false" outlineLevel="0" collapsed="false">
      <c r="A47" s="430" t="s">
        <v>901</v>
      </c>
      <c r="B47" s="851" t="s">
        <v>902</v>
      </c>
      <c r="C47" s="793" t="n">
        <v>1360.464</v>
      </c>
      <c r="D47" s="793" t="n">
        <v>1360.464</v>
      </c>
      <c r="E47" s="856"/>
      <c r="F47" s="856"/>
      <c r="G47" s="24"/>
      <c r="H47" s="24"/>
      <c r="I47" s="24"/>
      <c r="J47" s="24"/>
      <c r="K47" s="24"/>
      <c r="L47" s="24"/>
      <c r="M47" s="24"/>
      <c r="O47" s="822"/>
      <c r="P47" s="822"/>
      <c r="Q47" s="822"/>
      <c r="R47" s="822"/>
    </row>
    <row r="48" customFormat="false" ht="33.75" hidden="false" customHeight="true" outlineLevel="0" collapsed="false">
      <c r="A48" s="385" t="s">
        <v>2029</v>
      </c>
      <c r="B48" s="851" t="s">
        <v>908</v>
      </c>
      <c r="C48" s="793" t="n">
        <v>9752.655</v>
      </c>
      <c r="D48" s="793" t="n">
        <v>9616.899</v>
      </c>
      <c r="E48" s="24"/>
      <c r="F48" s="24"/>
      <c r="G48" s="24"/>
      <c r="H48" s="24"/>
      <c r="I48" s="24"/>
      <c r="J48" s="24"/>
      <c r="K48" s="24"/>
      <c r="L48" s="24"/>
      <c r="M48" s="24"/>
      <c r="O48" s="822"/>
      <c r="P48" s="822"/>
      <c r="Q48" s="822"/>
      <c r="R48" s="822"/>
    </row>
    <row r="49" customFormat="false" ht="59.25" hidden="false" customHeight="true" outlineLevel="0" collapsed="false">
      <c r="A49" s="430" t="s">
        <v>1057</v>
      </c>
      <c r="B49" s="851" t="s">
        <v>1058</v>
      </c>
      <c r="C49" s="793" t="n">
        <v>1957.24</v>
      </c>
      <c r="D49" s="793" t="n">
        <v>1957.24</v>
      </c>
      <c r="E49" s="24"/>
      <c r="F49" s="24"/>
      <c r="G49" s="24"/>
      <c r="H49" s="24"/>
      <c r="I49" s="24"/>
      <c r="J49" s="24"/>
      <c r="K49" s="24"/>
      <c r="L49" s="24"/>
      <c r="M49" s="24"/>
      <c r="O49" s="822"/>
      <c r="P49" s="822"/>
      <c r="Q49" s="822"/>
      <c r="R49" s="822"/>
    </row>
    <row r="50" customFormat="false" ht="24.75" hidden="false" customHeight="true" outlineLevel="0" collapsed="false">
      <c r="A50" s="430" t="s">
        <v>1571</v>
      </c>
      <c r="B50" s="851" t="s">
        <v>1549</v>
      </c>
      <c r="C50" s="793" t="n">
        <v>1603.761</v>
      </c>
      <c r="D50" s="793"/>
      <c r="E50" s="24"/>
      <c r="F50" s="24"/>
      <c r="G50" s="24"/>
      <c r="H50" s="24"/>
      <c r="I50" s="24"/>
      <c r="J50" s="24"/>
      <c r="K50" s="24"/>
      <c r="L50" s="24"/>
      <c r="M50" s="24"/>
      <c r="O50" s="822"/>
      <c r="P50" s="822"/>
      <c r="Q50" s="822"/>
      <c r="R50" s="822"/>
    </row>
    <row r="51" customFormat="false" ht="34.5" hidden="false" customHeight="true" outlineLevel="0" collapsed="false">
      <c r="A51" s="430" t="s">
        <v>1768</v>
      </c>
      <c r="B51" s="851" t="s">
        <v>2104</v>
      </c>
      <c r="C51" s="793" t="n">
        <v>3868.806</v>
      </c>
      <c r="D51" s="793"/>
      <c r="E51" s="24"/>
      <c r="F51" s="24"/>
      <c r="G51" s="24"/>
      <c r="H51" s="24"/>
      <c r="I51" s="24"/>
      <c r="J51" s="24"/>
      <c r="K51" s="24"/>
      <c r="L51" s="24"/>
      <c r="M51" s="24"/>
      <c r="O51" s="822"/>
      <c r="P51" s="822"/>
      <c r="Q51" s="822"/>
      <c r="R51" s="822"/>
    </row>
    <row r="52" customFormat="false" ht="34.5" hidden="false" customHeight="true" outlineLevel="0" collapsed="false">
      <c r="A52" s="863" t="s">
        <v>1784</v>
      </c>
      <c r="B52" s="851" t="s">
        <v>1785</v>
      </c>
      <c r="C52" s="793"/>
      <c r="D52" s="793" t="n">
        <v>4200</v>
      </c>
      <c r="E52" s="24"/>
      <c r="F52" s="24"/>
      <c r="G52" s="24"/>
      <c r="H52" s="24"/>
      <c r="I52" s="24"/>
      <c r="J52" s="24"/>
      <c r="K52" s="24"/>
      <c r="L52" s="24"/>
      <c r="M52" s="24"/>
      <c r="O52" s="822"/>
      <c r="P52" s="822"/>
      <c r="Q52" s="822"/>
      <c r="R52" s="822"/>
    </row>
    <row r="53" customFormat="false" ht="36.75" hidden="false" customHeight="true" outlineLevel="0" collapsed="false">
      <c r="A53" s="400" t="s">
        <v>2030</v>
      </c>
      <c r="B53" s="845" t="s">
        <v>2031</v>
      </c>
      <c r="C53" s="846" t="n">
        <f aca="false">SUM(C54:C55)</f>
        <v>6575</v>
      </c>
      <c r="D53" s="846" t="n">
        <f aca="false">SUM(D54:D55)</f>
        <v>6575</v>
      </c>
      <c r="E53" s="24"/>
      <c r="F53" s="24"/>
      <c r="G53" s="24"/>
      <c r="H53" s="24"/>
      <c r="I53" s="24"/>
      <c r="J53" s="24"/>
      <c r="K53" s="24"/>
      <c r="L53" s="24"/>
      <c r="M53" s="24"/>
      <c r="O53" s="822"/>
      <c r="P53" s="822"/>
      <c r="Q53" s="822"/>
      <c r="R53" s="822"/>
    </row>
    <row r="54" customFormat="false" ht="42" hidden="false" customHeight="false" outlineLevel="0" collapsed="false">
      <c r="A54" s="385" t="s">
        <v>2032</v>
      </c>
      <c r="B54" s="851" t="s">
        <v>942</v>
      </c>
      <c r="C54" s="793" t="n">
        <v>6575</v>
      </c>
      <c r="D54" s="793" t="n">
        <v>6575</v>
      </c>
      <c r="E54" s="24"/>
      <c r="F54" s="24"/>
      <c r="G54" s="24"/>
      <c r="H54" s="24"/>
      <c r="I54" s="24"/>
      <c r="J54" s="24"/>
      <c r="K54" s="24"/>
      <c r="L54" s="24"/>
      <c r="M54" s="24"/>
      <c r="O54" s="822"/>
      <c r="P54" s="822"/>
      <c r="Q54" s="822"/>
      <c r="R54" s="822"/>
    </row>
    <row r="55" customFormat="false" ht="36.75" hidden="true" customHeight="true" outlineLevel="0" collapsed="false">
      <c r="A55" s="430" t="s">
        <v>1791</v>
      </c>
      <c r="B55" s="851" t="s">
        <v>1598</v>
      </c>
      <c r="C55" s="793"/>
      <c r="D55" s="793"/>
      <c r="E55" s="24"/>
      <c r="F55" s="24"/>
      <c r="G55" s="24"/>
      <c r="H55" s="24"/>
      <c r="I55" s="24"/>
      <c r="J55" s="24"/>
      <c r="K55" s="24"/>
      <c r="L55" s="24"/>
      <c r="M55" s="24"/>
      <c r="O55" s="822"/>
      <c r="P55" s="822"/>
      <c r="Q55" s="822"/>
      <c r="R55" s="822"/>
    </row>
    <row r="56" customFormat="false" ht="51.75" hidden="true" customHeight="true" outlineLevel="0" collapsed="false">
      <c r="A56" s="407" t="s">
        <v>1569</v>
      </c>
      <c r="B56" s="845" t="s">
        <v>2105</v>
      </c>
      <c r="C56" s="846" t="n">
        <f aca="false">SUM(C57)</f>
        <v>0</v>
      </c>
      <c r="D56" s="846"/>
      <c r="E56" s="24"/>
      <c r="F56" s="24"/>
      <c r="G56" s="24"/>
      <c r="H56" s="24"/>
      <c r="I56" s="24"/>
      <c r="J56" s="24"/>
      <c r="K56" s="24"/>
      <c r="L56" s="24"/>
      <c r="M56" s="24"/>
      <c r="O56" s="822"/>
      <c r="P56" s="822"/>
      <c r="Q56" s="822"/>
      <c r="R56" s="822"/>
    </row>
    <row r="57" customFormat="false" ht="32.25" hidden="true" customHeight="true" outlineLevel="0" collapsed="false">
      <c r="A57" s="430" t="s">
        <v>1548</v>
      </c>
      <c r="B57" s="893" t="s">
        <v>1572</v>
      </c>
      <c r="C57" s="793"/>
      <c r="D57" s="793"/>
      <c r="E57" s="24"/>
      <c r="F57" s="24"/>
      <c r="G57" s="24"/>
      <c r="H57" s="24"/>
      <c r="I57" s="24"/>
      <c r="J57" s="24"/>
      <c r="K57" s="24"/>
      <c r="L57" s="24"/>
      <c r="M57" s="24"/>
      <c r="O57" s="822"/>
      <c r="P57" s="822"/>
      <c r="Q57" s="822"/>
      <c r="R57" s="822"/>
    </row>
    <row r="58" customFormat="false" ht="71.25" hidden="false" customHeight="true" outlineLevel="0" collapsed="false">
      <c r="A58" s="959" t="s">
        <v>1263</v>
      </c>
      <c r="B58" s="905" t="s">
        <v>813</v>
      </c>
      <c r="C58" s="906" t="n">
        <f aca="false">C59</f>
        <v>225</v>
      </c>
      <c r="D58" s="906" t="n">
        <f aca="false">D59</f>
        <v>225</v>
      </c>
      <c r="E58" s="24"/>
      <c r="F58" s="24"/>
      <c r="G58" s="24"/>
      <c r="H58" s="24"/>
      <c r="I58" s="24"/>
      <c r="J58" s="24"/>
      <c r="K58" s="24"/>
      <c r="L58" s="24"/>
      <c r="M58" s="24"/>
      <c r="O58" s="822"/>
      <c r="P58" s="822"/>
      <c r="Q58" s="822"/>
      <c r="R58" s="822"/>
    </row>
    <row r="59" customFormat="false" ht="46.5" hidden="false" customHeight="true" outlineLevel="0" collapsed="false">
      <c r="A59" s="418" t="s">
        <v>2106</v>
      </c>
      <c r="B59" s="851" t="s">
        <v>2036</v>
      </c>
      <c r="C59" s="846" t="n">
        <f aca="false">SUM(C60+C61)</f>
        <v>225</v>
      </c>
      <c r="D59" s="846" t="n">
        <f aca="false">SUM(D60+D61)</f>
        <v>225</v>
      </c>
      <c r="E59" s="24"/>
      <c r="F59" s="862"/>
      <c r="G59" s="862"/>
      <c r="H59" s="24"/>
      <c r="I59" s="24"/>
      <c r="J59" s="24"/>
      <c r="K59" s="24"/>
      <c r="L59" s="24"/>
      <c r="M59" s="24"/>
      <c r="O59" s="822"/>
      <c r="P59" s="822"/>
      <c r="Q59" s="822"/>
      <c r="R59" s="822"/>
    </row>
    <row r="60" customFormat="false" ht="60.75" hidden="false" customHeight="true" outlineLevel="0" collapsed="false">
      <c r="A60" s="863" t="s">
        <v>1265</v>
      </c>
      <c r="B60" s="851" t="s">
        <v>726</v>
      </c>
      <c r="C60" s="793" t="n">
        <v>225</v>
      </c>
      <c r="D60" s="793" t="n">
        <v>225</v>
      </c>
      <c r="E60" s="856"/>
      <c r="F60" s="865"/>
      <c r="G60" s="865"/>
      <c r="H60" s="865"/>
      <c r="I60" s="856"/>
      <c r="J60" s="24"/>
      <c r="K60" s="24"/>
      <c r="L60" s="24"/>
      <c r="M60" s="24"/>
      <c r="O60" s="822"/>
      <c r="P60" s="822"/>
      <c r="Q60" s="822"/>
      <c r="R60" s="822"/>
    </row>
    <row r="61" customFormat="false" ht="42.75" hidden="true" customHeight="true" outlineLevel="0" collapsed="false">
      <c r="A61" s="897" t="s">
        <v>1285</v>
      </c>
      <c r="B61" s="851" t="s">
        <v>1283</v>
      </c>
      <c r="C61" s="793"/>
      <c r="D61" s="793"/>
      <c r="E61" s="884"/>
      <c r="F61" s="869"/>
      <c r="G61" s="869"/>
      <c r="H61" s="869"/>
      <c r="I61" s="391"/>
      <c r="J61" s="391"/>
      <c r="K61" s="391"/>
      <c r="L61" s="391"/>
      <c r="M61" s="391"/>
      <c r="N61" s="357"/>
      <c r="O61" s="685"/>
      <c r="P61" s="685"/>
      <c r="Q61" s="685"/>
      <c r="R61" s="685"/>
      <c r="S61" s="357"/>
    </row>
    <row r="62" customFormat="false" ht="43.5" hidden="false" customHeight="true" outlineLevel="0" collapsed="false">
      <c r="A62" s="904" t="s">
        <v>1286</v>
      </c>
      <c r="B62" s="905" t="s">
        <v>2037</v>
      </c>
      <c r="C62" s="906" t="n">
        <f aca="false">SUM(C63)</f>
        <v>700</v>
      </c>
      <c r="D62" s="906" t="n">
        <f aca="false">SUM(D63)</f>
        <v>700</v>
      </c>
      <c r="E62" s="391"/>
      <c r="F62" s="960"/>
      <c r="G62" s="873"/>
      <c r="H62" s="874"/>
      <c r="I62" s="357"/>
      <c r="J62" s="357"/>
      <c r="K62" s="357"/>
      <c r="L62" s="357"/>
      <c r="M62" s="357"/>
      <c r="N62" s="357"/>
      <c r="O62" s="357"/>
      <c r="P62" s="685"/>
      <c r="Q62" s="685"/>
      <c r="R62" s="685"/>
      <c r="S62" s="357"/>
    </row>
    <row r="63" customFormat="false" ht="33.75" hidden="false" customHeight="true" outlineLevel="0" collapsed="false">
      <c r="A63" s="875" t="s">
        <v>2107</v>
      </c>
      <c r="B63" s="845" t="s">
        <v>2039</v>
      </c>
      <c r="C63" s="876" t="n">
        <f aca="false">SUM(C64:C66)</f>
        <v>700</v>
      </c>
      <c r="D63" s="876" t="n">
        <f aca="false">SUM(D64:D66)</f>
        <v>700</v>
      </c>
      <c r="E63" s="391"/>
      <c r="F63" s="961"/>
      <c r="G63" s="878"/>
      <c r="H63" s="879"/>
      <c r="I63" s="357"/>
      <c r="J63" s="357"/>
      <c r="K63" s="357"/>
      <c r="L63" s="357"/>
      <c r="M63" s="357"/>
      <c r="N63" s="357"/>
      <c r="O63" s="357"/>
      <c r="P63" s="685"/>
      <c r="Q63" s="685"/>
      <c r="R63" s="685"/>
      <c r="S63" s="357"/>
    </row>
    <row r="64" customFormat="false" ht="30" hidden="false" customHeight="true" outlineLevel="0" collapsed="false">
      <c r="A64" s="880" t="s">
        <v>1270</v>
      </c>
      <c r="B64" s="851" t="s">
        <v>1271</v>
      </c>
      <c r="C64" s="809" t="n">
        <v>450</v>
      </c>
      <c r="D64" s="809" t="n">
        <v>450</v>
      </c>
      <c r="E64" s="962"/>
      <c r="F64" s="963"/>
      <c r="G64" s="883"/>
      <c r="H64" s="884"/>
      <c r="I64" s="357"/>
      <c r="J64" s="357"/>
      <c r="K64" s="357"/>
      <c r="L64" s="357"/>
      <c r="M64" s="357"/>
      <c r="N64" s="357"/>
      <c r="O64" s="357"/>
      <c r="P64" s="685"/>
      <c r="Q64" s="685"/>
      <c r="R64" s="685"/>
      <c r="S64" s="357"/>
    </row>
    <row r="65" customFormat="false" ht="34.5" hidden="true" customHeight="true" outlineLevel="0" collapsed="false">
      <c r="A65" s="964" t="s">
        <v>1476</v>
      </c>
      <c r="B65" s="851" t="s">
        <v>1472</v>
      </c>
      <c r="C65" s="809"/>
      <c r="D65" s="809"/>
      <c r="E65" s="391"/>
      <c r="F65" s="965"/>
      <c r="G65" s="886"/>
      <c r="H65" s="879"/>
      <c r="I65" s="357"/>
      <c r="J65" s="357"/>
      <c r="K65" s="357"/>
      <c r="L65" s="357"/>
      <c r="M65" s="357"/>
      <c r="N65" s="357"/>
      <c r="O65" s="357"/>
      <c r="P65" s="685"/>
      <c r="Q65" s="685"/>
      <c r="R65" s="685"/>
      <c r="S65" s="357"/>
    </row>
    <row r="66" customFormat="false" ht="41.25" hidden="false" customHeight="true" outlineLevel="0" collapsed="false">
      <c r="A66" s="887" t="s">
        <v>1288</v>
      </c>
      <c r="B66" s="851" t="s">
        <v>1472</v>
      </c>
      <c r="C66" s="809" t="n">
        <v>250</v>
      </c>
      <c r="D66" s="809" t="n">
        <v>250</v>
      </c>
      <c r="E66" s="391"/>
      <c r="F66" s="966"/>
      <c r="G66" s="888"/>
      <c r="H66" s="884"/>
      <c r="I66" s="357"/>
      <c r="J66" s="357"/>
      <c r="K66" s="357"/>
      <c r="L66" s="357"/>
      <c r="M66" s="357"/>
      <c r="N66" s="357"/>
      <c r="O66" s="357"/>
      <c r="P66" s="685"/>
      <c r="Q66" s="685"/>
      <c r="R66" s="685"/>
      <c r="S66" s="357"/>
    </row>
    <row r="67" customFormat="false" ht="64.5" hidden="false" customHeight="true" outlineLevel="0" collapsed="false">
      <c r="A67" s="967" t="s">
        <v>815</v>
      </c>
      <c r="B67" s="905" t="s">
        <v>887</v>
      </c>
      <c r="C67" s="968" t="n">
        <f aca="false">SUM(C68,C72)</f>
        <v>94.5</v>
      </c>
      <c r="D67" s="968" t="n">
        <f aca="false">SUM(D68)</f>
        <v>65.161</v>
      </c>
      <c r="E67" s="24"/>
      <c r="F67" s="823"/>
      <c r="G67" s="891"/>
      <c r="H67" s="856"/>
      <c r="P67" s="822"/>
      <c r="Q67" s="822"/>
      <c r="R67" s="822"/>
    </row>
    <row r="68" customFormat="false" ht="54.75" hidden="false" customHeight="false" outlineLevel="0" collapsed="false">
      <c r="A68" s="892" t="s">
        <v>1039</v>
      </c>
      <c r="B68" s="845" t="s">
        <v>2040</v>
      </c>
      <c r="C68" s="876" t="n">
        <f aca="false">SUM(C69:C71)</f>
        <v>94.5</v>
      </c>
      <c r="D68" s="876" t="n">
        <f aca="false">SUM(D69:D71)</f>
        <v>65.161</v>
      </c>
      <c r="E68" s="24"/>
      <c r="F68" s="823"/>
      <c r="G68" s="24"/>
      <c r="H68" s="99"/>
      <c r="P68" s="822"/>
      <c r="Q68" s="822"/>
      <c r="R68" s="822"/>
    </row>
    <row r="69" customFormat="false" ht="27" hidden="false" customHeight="true" outlineLevel="0" collapsed="false">
      <c r="A69" s="376" t="s">
        <v>1678</v>
      </c>
      <c r="B69" s="851" t="s">
        <v>1679</v>
      </c>
      <c r="C69" s="809" t="n">
        <v>94.5</v>
      </c>
      <c r="D69" s="809"/>
      <c r="E69" s="24"/>
      <c r="F69" s="969"/>
      <c r="G69" s="891"/>
      <c r="H69" s="856"/>
      <c r="I69" s="856"/>
      <c r="J69" s="856"/>
      <c r="K69" s="856"/>
      <c r="L69" s="856"/>
      <c r="M69" s="856"/>
      <c r="N69" s="856"/>
      <c r="O69" s="856"/>
      <c r="P69" s="822"/>
      <c r="Q69" s="822"/>
      <c r="R69" s="822"/>
    </row>
    <row r="70" customFormat="false" ht="53.25" hidden="false" customHeight="true" outlineLevel="0" collapsed="false">
      <c r="A70" s="863" t="s">
        <v>1383</v>
      </c>
      <c r="B70" s="851" t="s">
        <v>820</v>
      </c>
      <c r="C70" s="809"/>
      <c r="D70" s="809" t="n">
        <v>65.161</v>
      </c>
      <c r="E70" s="24"/>
      <c r="F70" s="24"/>
      <c r="G70" s="753"/>
      <c r="H70" s="856"/>
      <c r="I70" s="24"/>
      <c r="J70" s="24"/>
      <c r="K70" s="24"/>
      <c r="L70" s="24"/>
      <c r="M70" s="24"/>
      <c r="N70" s="24"/>
      <c r="O70" s="24"/>
      <c r="P70" s="822"/>
      <c r="Q70" s="822"/>
      <c r="R70" s="822"/>
    </row>
    <row r="71" customFormat="false" ht="33.75" hidden="true" customHeight="true" outlineLevel="0" collapsed="false">
      <c r="A71" s="385"/>
      <c r="B71" s="851"/>
      <c r="C71" s="809"/>
      <c r="D71" s="809"/>
      <c r="E71" s="24"/>
      <c r="F71" s="970"/>
      <c r="G71" s="24"/>
      <c r="H71" s="99"/>
      <c r="I71" s="24"/>
      <c r="J71" s="24"/>
      <c r="K71" s="24"/>
      <c r="L71" s="24"/>
      <c r="M71" s="24"/>
      <c r="N71" s="24"/>
      <c r="O71" s="24"/>
      <c r="P71" s="822"/>
      <c r="Q71" s="822"/>
      <c r="R71" s="822"/>
    </row>
    <row r="72" customFormat="false" ht="54.75" hidden="true" customHeight="true" outlineLevel="0" collapsed="false">
      <c r="A72" s="892" t="s">
        <v>2045</v>
      </c>
      <c r="B72" s="845" t="s">
        <v>2046</v>
      </c>
      <c r="C72" s="876" t="n">
        <f aca="false">SUM(C73:C74)</f>
        <v>0</v>
      </c>
      <c r="D72" s="876" t="n">
        <f aca="false">SUM(D73:D74)</f>
        <v>0</v>
      </c>
      <c r="E72" s="24"/>
      <c r="F72" s="969"/>
      <c r="G72" s="891"/>
      <c r="H72" s="856"/>
      <c r="I72" s="856"/>
      <c r="J72" s="856"/>
      <c r="K72" s="856"/>
      <c r="L72" s="856"/>
      <c r="M72" s="856"/>
      <c r="N72" s="856"/>
      <c r="O72" s="856"/>
      <c r="P72" s="822"/>
      <c r="Q72" s="822"/>
      <c r="R72" s="822"/>
    </row>
    <row r="73" customFormat="false" ht="47.25" hidden="true" customHeight="true" outlineLevel="0" collapsed="false">
      <c r="A73" s="385" t="s">
        <v>1276</v>
      </c>
      <c r="B73" s="851" t="s">
        <v>1277</v>
      </c>
      <c r="C73" s="876"/>
      <c r="D73" s="876"/>
      <c r="E73" s="24"/>
      <c r="F73" s="558"/>
      <c r="G73" s="753"/>
      <c r="H73" s="896"/>
      <c r="I73" s="24"/>
      <c r="J73" s="24"/>
      <c r="K73" s="24"/>
      <c r="L73" s="24"/>
      <c r="M73" s="24"/>
      <c r="N73" s="24"/>
      <c r="O73" s="24"/>
      <c r="P73" s="822"/>
      <c r="Q73" s="822"/>
      <c r="R73" s="822"/>
    </row>
    <row r="74" customFormat="false" ht="41.25" hidden="true" customHeight="false" outlineLevel="0" collapsed="false">
      <c r="A74" s="897" t="s">
        <v>2047</v>
      </c>
      <c r="B74" s="851" t="s">
        <v>1280</v>
      </c>
      <c r="C74" s="876"/>
      <c r="D74" s="876"/>
      <c r="E74" s="24"/>
      <c r="F74" s="558"/>
      <c r="G74" s="753"/>
      <c r="H74" s="856"/>
      <c r="P74" s="822"/>
      <c r="Q74" s="822"/>
      <c r="R74" s="822"/>
    </row>
    <row r="75" customFormat="false" ht="51" hidden="false" customHeight="true" outlineLevel="0" collapsed="false">
      <c r="A75" s="957" t="s">
        <v>2108</v>
      </c>
      <c r="B75" s="905" t="s">
        <v>976</v>
      </c>
      <c r="C75" s="906" t="n">
        <f aca="false">SUM(C76,C78,C82)</f>
        <v>17150.283</v>
      </c>
      <c r="D75" s="906"/>
      <c r="E75" s="24"/>
      <c r="F75" s="558"/>
      <c r="G75" s="753"/>
      <c r="H75" s="856"/>
      <c r="P75" s="822"/>
      <c r="Q75" s="822"/>
      <c r="R75" s="822"/>
    </row>
    <row r="76" customFormat="false" ht="28.5" hidden="false" customHeight="false" outlineLevel="0" collapsed="false">
      <c r="A76" s="407" t="s">
        <v>2026</v>
      </c>
      <c r="B76" s="845" t="s">
        <v>2049</v>
      </c>
      <c r="C76" s="846" t="n">
        <f aca="false">SUM(C77)</f>
        <v>16730.283</v>
      </c>
      <c r="D76" s="846"/>
      <c r="E76" s="24"/>
      <c r="F76" s="24"/>
      <c r="G76" s="24"/>
      <c r="H76" s="24"/>
      <c r="I76" s="24"/>
      <c r="J76" s="24"/>
      <c r="K76" s="24"/>
      <c r="L76" s="24"/>
      <c r="M76" s="24"/>
      <c r="O76" s="822"/>
      <c r="P76" s="822"/>
      <c r="Q76" s="822"/>
      <c r="R76" s="822"/>
    </row>
    <row r="77" customFormat="false" ht="28.5" hidden="false" customHeight="true" outlineLevel="0" collapsed="false">
      <c r="A77" s="385" t="s">
        <v>1703</v>
      </c>
      <c r="B77" s="851" t="s">
        <v>950</v>
      </c>
      <c r="C77" s="852" t="n">
        <v>16730.283</v>
      </c>
      <c r="D77" s="852"/>
      <c r="E77" s="24"/>
      <c r="F77" s="969"/>
      <c r="G77" s="891"/>
      <c r="H77" s="856"/>
      <c r="I77" s="24"/>
      <c r="J77" s="24"/>
      <c r="K77" s="24"/>
      <c r="L77" s="24"/>
      <c r="M77" s="24"/>
      <c r="O77" s="822"/>
      <c r="P77" s="822"/>
      <c r="Q77" s="822"/>
      <c r="R77" s="822"/>
    </row>
    <row r="78" customFormat="false" ht="42" hidden="false" customHeight="false" outlineLevel="0" collapsed="false">
      <c r="A78" s="885" t="s">
        <v>2109</v>
      </c>
      <c r="B78" s="898" t="s">
        <v>2050</v>
      </c>
      <c r="C78" s="853" t="n">
        <f aca="false">SUM(C79+C80+C81)</f>
        <v>420</v>
      </c>
      <c r="D78" s="853"/>
      <c r="E78" s="24"/>
      <c r="F78" s="558"/>
      <c r="G78" s="753"/>
      <c r="H78" s="896"/>
      <c r="I78" s="24"/>
      <c r="J78" s="24"/>
      <c r="K78" s="24"/>
      <c r="L78" s="24"/>
      <c r="M78" s="24"/>
      <c r="O78" s="822"/>
      <c r="P78" s="822"/>
      <c r="Q78" s="822"/>
      <c r="R78" s="822"/>
    </row>
    <row r="79" customFormat="false" ht="42" hidden="false" customHeight="false" outlineLevel="0" collapsed="false">
      <c r="A79" s="430" t="s">
        <v>1070</v>
      </c>
      <c r="B79" s="498" t="s">
        <v>1071</v>
      </c>
      <c r="C79" s="852" t="n">
        <v>420</v>
      </c>
      <c r="D79" s="852"/>
      <c r="E79" s="24"/>
      <c r="F79" s="558"/>
      <c r="G79" s="753"/>
      <c r="H79" s="856"/>
      <c r="I79" s="24"/>
      <c r="J79" s="24"/>
      <c r="K79" s="24"/>
      <c r="L79" s="24"/>
      <c r="M79" s="24"/>
      <c r="O79" s="822"/>
      <c r="P79" s="822"/>
      <c r="Q79" s="822"/>
      <c r="R79" s="822"/>
    </row>
    <row r="80" customFormat="false" ht="38.25" hidden="true" customHeight="false" outlineLevel="0" collapsed="false">
      <c r="A80" s="971" t="s">
        <v>1707</v>
      </c>
      <c r="B80" s="498" t="s">
        <v>1708</v>
      </c>
      <c r="C80" s="793"/>
      <c r="D80" s="793"/>
      <c r="E80" s="24"/>
      <c r="F80" s="558"/>
      <c r="G80" s="753"/>
      <c r="H80" s="856"/>
      <c r="I80" s="24"/>
      <c r="J80" s="24"/>
      <c r="K80" s="24"/>
      <c r="L80" s="24"/>
      <c r="M80" s="24"/>
      <c r="O80" s="822"/>
      <c r="P80" s="822"/>
      <c r="Q80" s="822"/>
      <c r="R80" s="822"/>
    </row>
    <row r="81" customFormat="false" ht="19.5" hidden="true" customHeight="true" outlineLevel="0" collapsed="false">
      <c r="A81" s="900" t="s">
        <v>1711</v>
      </c>
      <c r="B81" s="972" t="s">
        <v>1712</v>
      </c>
      <c r="C81" s="793"/>
      <c r="D81" s="793"/>
      <c r="E81" s="24"/>
      <c r="F81" s="24"/>
      <c r="G81" s="24"/>
      <c r="H81" s="24"/>
      <c r="I81" s="24"/>
      <c r="J81" s="24"/>
      <c r="K81" s="24"/>
      <c r="L81" s="24"/>
      <c r="M81" s="24"/>
      <c r="O81" s="822"/>
      <c r="P81" s="822"/>
      <c r="Q81" s="822"/>
      <c r="R81" s="822"/>
    </row>
    <row r="82" customFormat="false" ht="18.75" hidden="true" customHeight="false" outlineLevel="0" collapsed="false">
      <c r="A82" s="407"/>
      <c r="B82" s="898"/>
      <c r="C82" s="846"/>
      <c r="D82" s="846"/>
      <c r="E82" s="24"/>
      <c r="F82" s="24"/>
      <c r="G82" s="24"/>
      <c r="H82" s="24"/>
      <c r="I82" s="24"/>
      <c r="J82" s="24"/>
      <c r="K82" s="24"/>
      <c r="L82" s="24"/>
      <c r="M82" s="24"/>
      <c r="O82" s="822"/>
      <c r="P82" s="822"/>
      <c r="Q82" s="822"/>
      <c r="R82" s="822"/>
    </row>
    <row r="83" customFormat="false" ht="18.75" hidden="true" customHeight="false" outlineLevel="0" collapsed="false">
      <c r="A83" s="467"/>
      <c r="B83" s="855"/>
      <c r="C83" s="846"/>
      <c r="D83" s="846"/>
      <c r="E83" s="911"/>
      <c r="F83" s="911"/>
      <c r="G83" s="24"/>
      <c r="H83" s="24"/>
      <c r="I83" s="24"/>
      <c r="J83" s="24"/>
      <c r="K83" s="24"/>
      <c r="L83" s="24"/>
      <c r="M83" s="24"/>
      <c r="O83" s="822"/>
      <c r="P83" s="822"/>
      <c r="Q83" s="822"/>
      <c r="R83" s="822"/>
    </row>
    <row r="84" customFormat="false" ht="48" hidden="true" customHeight="true" outlineLevel="0" collapsed="false">
      <c r="A84" s="904" t="s">
        <v>1292</v>
      </c>
      <c r="B84" s="905" t="s">
        <v>2051</v>
      </c>
      <c r="C84" s="906" t="n">
        <f aca="false">SUM(C85)</f>
        <v>0</v>
      </c>
      <c r="D84" s="906"/>
      <c r="E84" s="24"/>
      <c r="F84" s="24"/>
      <c r="G84" s="24"/>
      <c r="H84" s="24"/>
      <c r="I84" s="24"/>
      <c r="J84" s="24"/>
      <c r="K84" s="24"/>
      <c r="L84" s="24"/>
      <c r="M84" s="24"/>
      <c r="O84" s="822"/>
      <c r="P84" s="822"/>
      <c r="Q84" s="822"/>
      <c r="R84" s="822"/>
    </row>
    <row r="85" customFormat="false" ht="33.75" hidden="true" customHeight="true" outlineLevel="0" collapsed="false">
      <c r="A85" s="407" t="s">
        <v>731</v>
      </c>
      <c r="B85" s="898" t="s">
        <v>2052</v>
      </c>
      <c r="C85" s="846" t="n">
        <f aca="false">SUM(C86)</f>
        <v>0</v>
      </c>
      <c r="D85" s="846"/>
      <c r="E85" s="24"/>
      <c r="F85" s="24"/>
      <c r="G85" s="24"/>
      <c r="H85" s="24"/>
      <c r="I85" s="24"/>
      <c r="J85" s="24"/>
      <c r="K85" s="24"/>
      <c r="L85" s="24"/>
      <c r="M85" s="24"/>
      <c r="O85" s="822"/>
      <c r="P85" s="822"/>
      <c r="Q85" s="822"/>
      <c r="R85" s="822"/>
    </row>
    <row r="86" customFormat="false" ht="52.5" hidden="true" customHeight="true" outlineLevel="0" collapsed="false">
      <c r="A86" s="903" t="s">
        <v>2053</v>
      </c>
      <c r="B86" s="855" t="s">
        <v>734</v>
      </c>
      <c r="C86" s="793"/>
      <c r="D86" s="793"/>
      <c r="E86" s="24"/>
      <c r="F86" s="24"/>
      <c r="G86" s="24"/>
      <c r="H86" s="24"/>
      <c r="I86" s="24"/>
      <c r="J86" s="24"/>
      <c r="K86" s="24"/>
      <c r="L86" s="24"/>
      <c r="M86" s="24"/>
      <c r="O86" s="822"/>
      <c r="P86" s="822"/>
      <c r="Q86" s="822"/>
      <c r="R86" s="822"/>
    </row>
    <row r="87" customFormat="false" ht="48" hidden="true" customHeight="true" outlineLevel="0" collapsed="false">
      <c r="A87" s="904" t="s">
        <v>1292</v>
      </c>
      <c r="B87" s="905" t="s">
        <v>2051</v>
      </c>
      <c r="C87" s="906" t="n">
        <f aca="false">SUM(C88)</f>
        <v>0</v>
      </c>
      <c r="D87" s="906" t="n">
        <f aca="false">SUM(D88)</f>
        <v>0</v>
      </c>
      <c r="E87" s="24"/>
      <c r="F87" s="24"/>
      <c r="G87" s="24"/>
      <c r="H87" s="24"/>
      <c r="I87" s="24"/>
      <c r="J87" s="24"/>
      <c r="K87" s="24"/>
      <c r="L87" s="24"/>
      <c r="M87" s="24"/>
      <c r="O87" s="822"/>
      <c r="P87" s="822"/>
      <c r="Q87" s="822"/>
      <c r="R87" s="822"/>
    </row>
    <row r="88" customFormat="false" ht="33.75" hidden="true" customHeight="true" outlineLevel="0" collapsed="false">
      <c r="A88" s="407" t="s">
        <v>731</v>
      </c>
      <c r="B88" s="898" t="s">
        <v>2052</v>
      </c>
      <c r="C88" s="846" t="n">
        <f aca="false">SUM(C89)</f>
        <v>0</v>
      </c>
      <c r="D88" s="846" t="n">
        <f aca="false">SUM(D89)</f>
        <v>0</v>
      </c>
      <c r="E88" s="24"/>
      <c r="F88" s="24"/>
      <c r="G88" s="24"/>
      <c r="H88" s="24"/>
      <c r="I88" s="24"/>
      <c r="J88" s="24"/>
      <c r="K88" s="24"/>
      <c r="L88" s="24"/>
      <c r="M88" s="24"/>
      <c r="O88" s="822"/>
      <c r="P88" s="822"/>
      <c r="Q88" s="822"/>
      <c r="R88" s="822"/>
    </row>
    <row r="89" customFormat="false" ht="52.5" hidden="true" customHeight="true" outlineLevel="0" collapsed="false">
      <c r="A89" s="903" t="s">
        <v>2053</v>
      </c>
      <c r="B89" s="855" t="s">
        <v>734</v>
      </c>
      <c r="C89" s="793"/>
      <c r="D89" s="793"/>
      <c r="E89" s="24"/>
      <c r="F89" s="24"/>
      <c r="G89" s="24"/>
      <c r="H89" s="24"/>
      <c r="I89" s="24"/>
      <c r="J89" s="24"/>
      <c r="K89" s="24"/>
      <c r="L89" s="24"/>
      <c r="M89" s="24"/>
      <c r="O89" s="822"/>
      <c r="P89" s="822"/>
      <c r="Q89" s="822"/>
      <c r="R89" s="822"/>
    </row>
    <row r="90" customFormat="false" ht="51.75" hidden="true" customHeight="true" outlineLevel="0" collapsed="false">
      <c r="A90" s="957" t="s">
        <v>1739</v>
      </c>
      <c r="B90" s="973" t="n">
        <v>10</v>
      </c>
      <c r="C90" s="906" t="n">
        <f aca="false">C91+C93</f>
        <v>0</v>
      </c>
      <c r="D90" s="906"/>
      <c r="E90" s="24"/>
      <c r="F90" s="24"/>
      <c r="G90" s="24"/>
      <c r="H90" s="24"/>
      <c r="I90" s="24"/>
      <c r="J90" s="24"/>
      <c r="K90" s="24"/>
      <c r="L90" s="24"/>
      <c r="M90" s="24"/>
      <c r="O90" s="822"/>
      <c r="P90" s="822"/>
      <c r="Q90" s="822"/>
      <c r="R90" s="822"/>
    </row>
    <row r="91" customFormat="false" ht="31.5" hidden="true" customHeight="true" outlineLevel="0" collapsed="false">
      <c r="A91" s="400" t="s">
        <v>2026</v>
      </c>
      <c r="B91" s="898" t="s">
        <v>2054</v>
      </c>
      <c r="C91" s="793" t="n">
        <f aca="false">SUM(C92)</f>
        <v>0</v>
      </c>
      <c r="D91" s="793" t="n">
        <f aca="false">SUM(D92)</f>
        <v>0</v>
      </c>
      <c r="E91" s="24"/>
      <c r="F91" s="24"/>
      <c r="G91" s="24"/>
      <c r="H91" s="24"/>
      <c r="I91" s="24"/>
      <c r="J91" s="24"/>
      <c r="K91" s="24"/>
      <c r="L91" s="24"/>
      <c r="M91" s="24"/>
      <c r="O91" s="822"/>
      <c r="P91" s="822"/>
      <c r="Q91" s="822"/>
      <c r="R91" s="822"/>
    </row>
    <row r="92" customFormat="false" ht="39" hidden="true" customHeight="true" outlineLevel="0" collapsed="false">
      <c r="A92" s="430" t="s">
        <v>628</v>
      </c>
      <c r="B92" s="855" t="s">
        <v>629</v>
      </c>
      <c r="C92" s="793"/>
      <c r="D92" s="793"/>
      <c r="E92" s="24"/>
      <c r="F92" s="24"/>
      <c r="G92" s="24"/>
      <c r="H92" s="24"/>
      <c r="I92" s="24"/>
      <c r="J92" s="24"/>
      <c r="K92" s="24"/>
      <c r="L92" s="24"/>
      <c r="M92" s="24"/>
      <c r="O92" s="822"/>
      <c r="P92" s="822"/>
      <c r="Q92" s="822"/>
      <c r="R92" s="822"/>
    </row>
    <row r="93" customFormat="false" ht="42" hidden="true" customHeight="false" outlineLevel="0" collapsed="false">
      <c r="A93" s="400" t="s">
        <v>2055</v>
      </c>
      <c r="B93" s="898" t="s">
        <v>2056</v>
      </c>
      <c r="C93" s="846" t="n">
        <f aca="false">SUM(C94:C95)</f>
        <v>0</v>
      </c>
      <c r="D93" s="846" t="n">
        <f aca="false">SUM(D94:D95)</f>
        <v>0</v>
      </c>
      <c r="E93" s="24"/>
      <c r="F93" s="24"/>
      <c r="G93" s="24"/>
      <c r="H93" s="24"/>
      <c r="I93" s="24"/>
      <c r="J93" s="24"/>
      <c r="K93" s="24"/>
      <c r="L93" s="24"/>
      <c r="M93" s="24"/>
      <c r="O93" s="822"/>
      <c r="P93" s="822"/>
      <c r="Q93" s="822"/>
      <c r="R93" s="822"/>
    </row>
    <row r="94" customFormat="false" ht="39.75" hidden="true" customHeight="true" outlineLevel="0" collapsed="false">
      <c r="A94" s="385" t="s">
        <v>634</v>
      </c>
      <c r="B94" s="855" t="s">
        <v>635</v>
      </c>
      <c r="C94" s="846"/>
      <c r="D94" s="846"/>
      <c r="E94" s="24"/>
      <c r="F94" s="24"/>
      <c r="G94" s="24"/>
      <c r="H94" s="24"/>
      <c r="I94" s="24"/>
      <c r="J94" s="24"/>
      <c r="K94" s="24"/>
      <c r="L94" s="24"/>
      <c r="M94" s="24"/>
      <c r="O94" s="822"/>
      <c r="P94" s="822"/>
      <c r="Q94" s="822"/>
      <c r="R94" s="822"/>
    </row>
    <row r="95" customFormat="false" ht="48" hidden="true" customHeight="true" outlineLevel="0" collapsed="false">
      <c r="A95" s="385" t="s">
        <v>638</v>
      </c>
      <c r="B95" s="855" t="s">
        <v>639</v>
      </c>
      <c r="C95" s="846"/>
      <c r="D95" s="846"/>
      <c r="E95" s="24"/>
      <c r="F95" s="24"/>
      <c r="G95" s="24"/>
      <c r="H95" s="24"/>
      <c r="I95" s="24"/>
      <c r="J95" s="24"/>
      <c r="K95" s="24"/>
      <c r="L95" s="24"/>
      <c r="M95" s="24"/>
      <c r="O95" s="822"/>
      <c r="P95" s="822"/>
      <c r="Q95" s="822"/>
      <c r="R95" s="822"/>
    </row>
    <row r="96" customFormat="false" ht="55.5" hidden="false" customHeight="false" outlineLevel="0" collapsed="false">
      <c r="A96" s="974" t="s">
        <v>1586</v>
      </c>
      <c r="B96" s="973" t="n">
        <v>11</v>
      </c>
      <c r="C96" s="906" t="n">
        <f aca="false">C97+C99+C101</f>
        <v>33800.53</v>
      </c>
      <c r="D96" s="906" t="n">
        <f aca="false">D97+D99+D101</f>
        <v>13566</v>
      </c>
      <c r="E96" s="24"/>
      <c r="F96" s="24"/>
      <c r="G96" s="24"/>
      <c r="H96" s="24"/>
      <c r="I96" s="24"/>
      <c r="J96" s="24"/>
      <c r="K96" s="24"/>
      <c r="L96" s="24"/>
      <c r="M96" s="24"/>
      <c r="O96" s="822"/>
      <c r="P96" s="822"/>
      <c r="Q96" s="822"/>
      <c r="R96" s="822"/>
    </row>
    <row r="97" customFormat="false" ht="51.75" hidden="false" customHeight="true" outlineLevel="0" collapsed="false">
      <c r="A97" s="525" t="s">
        <v>1296</v>
      </c>
      <c r="B97" s="908" t="s">
        <v>2057</v>
      </c>
      <c r="C97" s="846" t="n">
        <f aca="false">C98</f>
        <v>33770.53</v>
      </c>
      <c r="D97" s="846" t="n">
        <f aca="false">D98</f>
        <v>13536</v>
      </c>
      <c r="E97" s="24"/>
      <c r="F97" s="975"/>
      <c r="G97" s="24"/>
      <c r="H97" s="24"/>
      <c r="I97" s="24"/>
      <c r="J97" s="24"/>
      <c r="K97" s="24"/>
      <c r="L97" s="24"/>
      <c r="M97" s="24"/>
      <c r="O97" s="822"/>
      <c r="P97" s="822"/>
      <c r="Q97" s="822"/>
      <c r="R97" s="822"/>
    </row>
    <row r="98" customFormat="false" ht="40.5" hidden="false" customHeight="true" outlineLevel="0" collapsed="false">
      <c r="A98" s="272" t="s">
        <v>796</v>
      </c>
      <c r="B98" s="855" t="s">
        <v>797</v>
      </c>
      <c r="C98" s="793" t="n">
        <v>33770.53</v>
      </c>
      <c r="D98" s="793" t="n">
        <v>13536</v>
      </c>
      <c r="E98" s="24"/>
      <c r="F98" s="975"/>
      <c r="G98" s="24"/>
      <c r="H98" s="24"/>
      <c r="I98" s="24"/>
      <c r="J98" s="24"/>
      <c r="K98" s="24"/>
      <c r="L98" s="24"/>
      <c r="M98" s="24"/>
      <c r="O98" s="822"/>
      <c r="P98" s="822"/>
      <c r="Q98" s="822"/>
      <c r="R98" s="822"/>
    </row>
    <row r="99" customFormat="false" ht="42.75" hidden="false" customHeight="true" outlineLevel="0" collapsed="false">
      <c r="A99" s="525" t="s">
        <v>2058</v>
      </c>
      <c r="B99" s="898" t="s">
        <v>2059</v>
      </c>
      <c r="C99" s="846" t="n">
        <f aca="false">C100</f>
        <v>30</v>
      </c>
      <c r="D99" s="846" t="n">
        <f aca="false">D100</f>
        <v>30</v>
      </c>
      <c r="E99" s="24"/>
      <c r="F99" s="975"/>
      <c r="G99" s="24"/>
      <c r="H99" s="24"/>
      <c r="I99" s="24"/>
      <c r="J99" s="24"/>
      <c r="K99" s="24"/>
      <c r="L99" s="24"/>
      <c r="M99" s="24"/>
      <c r="O99" s="822"/>
      <c r="P99" s="822"/>
      <c r="Q99" s="822"/>
      <c r="R99" s="822"/>
    </row>
    <row r="100" customFormat="false" ht="46.5" hidden="false" customHeight="true" outlineLevel="0" collapsed="false">
      <c r="A100" s="467" t="s">
        <v>928</v>
      </c>
      <c r="B100" s="855" t="s">
        <v>929</v>
      </c>
      <c r="C100" s="793" t="n">
        <v>30</v>
      </c>
      <c r="D100" s="793" t="n">
        <v>30</v>
      </c>
      <c r="E100" s="856"/>
      <c r="F100" s="975"/>
      <c r="G100" s="24"/>
      <c r="H100" s="24"/>
      <c r="I100" s="24"/>
      <c r="J100" s="24"/>
      <c r="K100" s="24"/>
      <c r="L100" s="24"/>
      <c r="M100" s="24"/>
      <c r="O100" s="822"/>
      <c r="P100" s="822"/>
      <c r="Q100" s="822"/>
      <c r="R100" s="822"/>
    </row>
    <row r="101" customFormat="false" ht="36.75" hidden="true" customHeight="true" outlineLevel="0" collapsed="false">
      <c r="A101" s="407" t="s">
        <v>2060</v>
      </c>
      <c r="B101" s="898" t="s">
        <v>2061</v>
      </c>
      <c r="C101" s="846" t="n">
        <f aca="false">C102</f>
        <v>0</v>
      </c>
      <c r="D101" s="846" t="n">
        <f aca="false">D102</f>
        <v>0</v>
      </c>
      <c r="E101" s="24"/>
      <c r="F101" s="24"/>
      <c r="G101" s="24"/>
      <c r="H101" s="24"/>
      <c r="I101" s="24"/>
      <c r="J101" s="24"/>
      <c r="K101" s="24"/>
      <c r="L101" s="24"/>
      <c r="M101" s="24"/>
      <c r="O101" s="822"/>
      <c r="P101" s="822"/>
      <c r="Q101" s="822"/>
      <c r="R101" s="822"/>
    </row>
    <row r="102" customFormat="false" ht="48" hidden="true" customHeight="true" outlineLevel="0" collapsed="false">
      <c r="A102" s="467" t="s">
        <v>1332</v>
      </c>
      <c r="B102" s="855" t="s">
        <v>1333</v>
      </c>
      <c r="C102" s="793"/>
      <c r="D102" s="793"/>
      <c r="E102" s="24"/>
      <c r="F102" s="24"/>
      <c r="G102" s="24"/>
      <c r="H102" s="24"/>
      <c r="I102" s="24"/>
      <c r="J102" s="24"/>
      <c r="K102" s="24"/>
      <c r="L102" s="24"/>
      <c r="M102" s="24"/>
      <c r="O102" s="822"/>
      <c r="P102" s="822"/>
      <c r="Q102" s="822"/>
      <c r="R102" s="822"/>
    </row>
    <row r="103" customFormat="false" ht="59.25" hidden="false" customHeight="true" outlineLevel="0" collapsed="false">
      <c r="A103" s="959" t="s">
        <v>1495</v>
      </c>
      <c r="B103" s="973" t="n">
        <v>12</v>
      </c>
      <c r="C103" s="906" t="n">
        <f aca="false">C104+C106+C109</f>
        <v>2338.609</v>
      </c>
      <c r="D103" s="906"/>
      <c r="E103" s="24"/>
      <c r="F103" s="24"/>
      <c r="G103" s="24"/>
      <c r="H103" s="24"/>
      <c r="I103" s="24"/>
      <c r="J103" s="24"/>
      <c r="K103" s="24"/>
      <c r="L103" s="24"/>
      <c r="M103" s="24"/>
      <c r="O103" s="822"/>
      <c r="P103" s="822"/>
      <c r="Q103" s="822"/>
      <c r="R103" s="822"/>
    </row>
    <row r="104" customFormat="false" ht="28.5" hidden="false" customHeight="false" outlineLevel="0" collapsed="false">
      <c r="A104" s="400" t="s">
        <v>2026</v>
      </c>
      <c r="B104" s="898" t="s">
        <v>2062</v>
      </c>
      <c r="C104" s="846" t="n">
        <f aca="false">C105</f>
        <v>311</v>
      </c>
      <c r="D104" s="846"/>
      <c r="E104" s="24"/>
      <c r="F104" s="24"/>
      <c r="G104" s="24"/>
      <c r="H104" s="24"/>
      <c r="I104" s="24"/>
      <c r="J104" s="24"/>
      <c r="K104" s="24"/>
      <c r="L104" s="24"/>
      <c r="M104" s="24"/>
      <c r="O104" s="822"/>
      <c r="P104" s="822"/>
      <c r="Q104" s="822"/>
      <c r="R104" s="822"/>
    </row>
    <row r="105" customFormat="false" ht="42" hidden="false" customHeight="false" outlineLevel="0" collapsed="false">
      <c r="A105" s="385" t="s">
        <v>645</v>
      </c>
      <c r="B105" s="855" t="s">
        <v>646</v>
      </c>
      <c r="C105" s="846" t="n">
        <v>311</v>
      </c>
      <c r="D105" s="846"/>
      <c r="E105" s="24"/>
      <c r="F105" s="24"/>
      <c r="G105" s="24"/>
      <c r="H105" s="24"/>
      <c r="I105" s="24"/>
      <c r="J105" s="24"/>
      <c r="K105" s="24"/>
      <c r="L105" s="24"/>
      <c r="M105" s="24"/>
      <c r="O105" s="822"/>
      <c r="P105" s="822"/>
      <c r="Q105" s="822"/>
      <c r="R105" s="822"/>
    </row>
    <row r="106" customFormat="false" ht="36" hidden="false" customHeight="true" outlineLevel="0" collapsed="false">
      <c r="A106" s="400" t="s">
        <v>2063</v>
      </c>
      <c r="B106" s="898" t="s">
        <v>2064</v>
      </c>
      <c r="C106" s="846" t="n">
        <f aca="false">C107</f>
        <v>122.2</v>
      </c>
      <c r="D106" s="846"/>
      <c r="E106" s="24"/>
      <c r="F106" s="24"/>
      <c r="G106" s="24"/>
      <c r="H106" s="24"/>
      <c r="I106" s="24"/>
      <c r="J106" s="24"/>
      <c r="K106" s="24"/>
      <c r="L106" s="24"/>
      <c r="M106" s="24"/>
      <c r="O106" s="822"/>
      <c r="P106" s="822"/>
      <c r="Q106" s="822"/>
      <c r="R106" s="822"/>
    </row>
    <row r="107" customFormat="false" ht="69" hidden="false" customHeight="false" outlineLevel="0" collapsed="false">
      <c r="A107" s="385" t="s">
        <v>2065</v>
      </c>
      <c r="B107" s="855" t="s">
        <v>652</v>
      </c>
      <c r="C107" s="793" t="n">
        <v>122.2</v>
      </c>
      <c r="D107" s="793"/>
      <c r="E107" s="24"/>
      <c r="F107" s="976"/>
      <c r="G107" s="856"/>
      <c r="H107" s="24"/>
      <c r="I107" s="856"/>
      <c r="J107" s="24"/>
      <c r="K107" s="24"/>
      <c r="L107" s="24"/>
      <c r="M107" s="24"/>
      <c r="O107" s="822"/>
      <c r="P107" s="822"/>
      <c r="Q107" s="822"/>
      <c r="R107" s="822"/>
    </row>
    <row r="108" customFormat="false" ht="18.75" hidden="true" customHeight="false" outlineLevel="0" collapsed="false">
      <c r="A108" s="467"/>
      <c r="B108" s="855"/>
      <c r="C108" s="793"/>
      <c r="D108" s="793"/>
      <c r="E108" s="24"/>
      <c r="F108" s="24"/>
      <c r="G108" s="24"/>
      <c r="H108" s="24"/>
      <c r="I108" s="24"/>
      <c r="J108" s="24"/>
      <c r="K108" s="24"/>
      <c r="L108" s="24"/>
      <c r="M108" s="24"/>
      <c r="O108" s="822"/>
      <c r="P108" s="822"/>
      <c r="Q108" s="822"/>
      <c r="R108" s="822"/>
    </row>
    <row r="109" customFormat="false" ht="36" hidden="false" customHeight="true" outlineLevel="0" collapsed="false">
      <c r="A109" s="400" t="s">
        <v>2110</v>
      </c>
      <c r="B109" s="898" t="s">
        <v>2067</v>
      </c>
      <c r="C109" s="846" t="n">
        <f aca="false">C110</f>
        <v>1905.409</v>
      </c>
      <c r="D109" s="846"/>
      <c r="E109" s="24"/>
      <c r="F109" s="24"/>
      <c r="G109" s="24"/>
      <c r="H109" s="24"/>
      <c r="I109" s="24"/>
      <c r="J109" s="24"/>
      <c r="K109" s="24"/>
      <c r="L109" s="24"/>
      <c r="M109" s="24"/>
      <c r="O109" s="822"/>
      <c r="P109" s="822"/>
      <c r="Q109" s="822"/>
      <c r="R109" s="822"/>
    </row>
    <row r="110" customFormat="false" ht="55.5" hidden="false" customHeight="false" outlineLevel="0" collapsed="false">
      <c r="A110" s="385" t="s">
        <v>1498</v>
      </c>
      <c r="B110" s="855" t="s">
        <v>1499</v>
      </c>
      <c r="C110" s="852" t="n">
        <v>1905.409</v>
      </c>
      <c r="D110" s="852"/>
      <c r="E110" s="24"/>
      <c r="F110" s="977"/>
      <c r="G110" s="856"/>
      <c r="H110" s="24"/>
      <c r="I110" s="856"/>
      <c r="J110" s="24"/>
      <c r="K110" s="24"/>
      <c r="L110" s="24"/>
      <c r="M110" s="24"/>
      <c r="O110" s="822"/>
      <c r="P110" s="822"/>
      <c r="Q110" s="822"/>
      <c r="R110" s="822"/>
    </row>
    <row r="111" customFormat="false" ht="32.25" hidden="false" customHeight="true" outlineLevel="0" collapsed="false">
      <c r="A111" s="904" t="s">
        <v>2111</v>
      </c>
      <c r="B111" s="973" t="n">
        <v>15</v>
      </c>
      <c r="C111" s="906" t="n">
        <f aca="false">C112+C114</f>
        <v>10</v>
      </c>
      <c r="D111" s="906" t="n">
        <f aca="false">D112+D114</f>
        <v>10</v>
      </c>
      <c r="E111" s="24"/>
      <c r="F111" s="896"/>
      <c r="G111" s="896"/>
      <c r="H111" s="896"/>
      <c r="I111" s="24"/>
      <c r="J111" s="24"/>
      <c r="K111" s="24"/>
      <c r="L111" s="24"/>
      <c r="M111" s="24"/>
      <c r="O111" s="822"/>
      <c r="P111" s="822"/>
      <c r="Q111" s="822"/>
      <c r="R111" s="822"/>
    </row>
    <row r="112" customFormat="false" ht="54" hidden="false" customHeight="true" outlineLevel="0" collapsed="false">
      <c r="A112" s="400" t="s">
        <v>2069</v>
      </c>
      <c r="B112" s="898" t="s">
        <v>2070</v>
      </c>
      <c r="C112" s="846" t="n">
        <f aca="false">C113</f>
        <v>5</v>
      </c>
      <c r="D112" s="846" t="n">
        <f aca="false">D113</f>
        <v>5</v>
      </c>
      <c r="E112" s="24"/>
      <c r="F112" s="911"/>
      <c r="G112" s="911"/>
      <c r="H112" s="911"/>
      <c r="I112" s="24"/>
      <c r="J112" s="24"/>
      <c r="K112" s="24"/>
      <c r="L112" s="24"/>
      <c r="M112" s="24"/>
      <c r="O112" s="822"/>
      <c r="P112" s="822"/>
      <c r="Q112" s="822"/>
      <c r="R112" s="822"/>
    </row>
    <row r="113" customFormat="false" ht="90" hidden="false" customHeight="true" outlineLevel="0" collapsed="false">
      <c r="A113" s="385" t="s">
        <v>1400</v>
      </c>
      <c r="B113" s="855" t="s">
        <v>809</v>
      </c>
      <c r="C113" s="793" t="n">
        <v>5</v>
      </c>
      <c r="D113" s="793" t="n">
        <v>5</v>
      </c>
      <c r="E113" s="24"/>
      <c r="F113" s="24"/>
      <c r="G113" s="24"/>
      <c r="H113" s="24"/>
      <c r="I113" s="24"/>
      <c r="J113" s="24"/>
      <c r="K113" s="24"/>
      <c r="L113" s="24"/>
      <c r="M113" s="24"/>
      <c r="O113" s="822"/>
      <c r="P113" s="822"/>
      <c r="Q113" s="822"/>
      <c r="R113" s="822"/>
    </row>
    <row r="114" customFormat="false" ht="42.75" hidden="false" customHeight="true" outlineLevel="0" collapsed="false">
      <c r="A114" s="400" t="s">
        <v>1301</v>
      </c>
      <c r="B114" s="898" t="s">
        <v>2071</v>
      </c>
      <c r="C114" s="846" t="n">
        <f aca="false">SUM(C115:C119)</f>
        <v>5</v>
      </c>
      <c r="D114" s="846" t="n">
        <f aca="false">SUM(D115:D119)</f>
        <v>5</v>
      </c>
      <c r="E114" s="24"/>
      <c r="F114" s="911"/>
      <c r="G114" s="911"/>
      <c r="H114" s="911"/>
      <c r="I114" s="24"/>
      <c r="J114" s="24"/>
      <c r="K114" s="24"/>
      <c r="L114" s="24"/>
      <c r="M114" s="24"/>
      <c r="O114" s="822"/>
      <c r="P114" s="822"/>
      <c r="Q114" s="822"/>
      <c r="R114" s="822"/>
    </row>
    <row r="115" customFormat="false" ht="60" hidden="false" customHeight="true" outlineLevel="0" collapsed="false">
      <c r="A115" s="385" t="s">
        <v>1406</v>
      </c>
      <c r="B115" s="855" t="s">
        <v>2072</v>
      </c>
      <c r="C115" s="852" t="n">
        <v>5</v>
      </c>
      <c r="D115" s="852" t="n">
        <v>5</v>
      </c>
      <c r="E115" s="24"/>
      <c r="F115" s="24"/>
      <c r="G115" s="24"/>
      <c r="H115" s="24"/>
      <c r="I115" s="24"/>
      <c r="J115" s="24"/>
      <c r="K115" s="24"/>
      <c r="L115" s="24"/>
      <c r="M115" s="24"/>
      <c r="O115" s="822"/>
      <c r="P115" s="822"/>
      <c r="Q115" s="822"/>
      <c r="R115" s="822"/>
    </row>
    <row r="116" customFormat="false" ht="42" hidden="true" customHeight="false" outlineLevel="0" collapsed="false">
      <c r="A116" s="912" t="s">
        <v>1303</v>
      </c>
      <c r="B116" s="855" t="s">
        <v>1304</v>
      </c>
      <c r="C116" s="793"/>
      <c r="D116" s="793"/>
      <c r="E116" s="24"/>
      <c r="F116" s="24"/>
      <c r="G116" s="24"/>
      <c r="H116" s="24"/>
      <c r="I116" s="24"/>
      <c r="J116" s="24"/>
      <c r="K116" s="24"/>
      <c r="L116" s="24"/>
      <c r="M116" s="24"/>
      <c r="O116" s="822"/>
      <c r="P116" s="822"/>
      <c r="Q116" s="822"/>
      <c r="R116" s="822"/>
    </row>
    <row r="117" customFormat="false" ht="53.25" hidden="true" customHeight="true" outlineLevel="0" collapsed="false">
      <c r="A117" s="912" t="s">
        <v>1306</v>
      </c>
      <c r="B117" s="855" t="s">
        <v>1307</v>
      </c>
      <c r="C117" s="793"/>
      <c r="D117" s="793"/>
      <c r="E117" s="24"/>
      <c r="F117" s="24"/>
      <c r="G117" s="24"/>
      <c r="H117" s="24"/>
      <c r="I117" s="24"/>
      <c r="J117" s="24"/>
      <c r="K117" s="24"/>
      <c r="L117" s="24"/>
      <c r="M117" s="24"/>
      <c r="O117" s="822"/>
      <c r="P117" s="822"/>
      <c r="Q117" s="822"/>
      <c r="R117" s="822"/>
    </row>
    <row r="118" customFormat="false" ht="42" hidden="true" customHeight="false" outlineLevel="0" collapsed="false">
      <c r="A118" s="912" t="s">
        <v>1309</v>
      </c>
      <c r="B118" s="855" t="s">
        <v>1310</v>
      </c>
      <c r="C118" s="793"/>
      <c r="D118" s="793"/>
      <c r="E118" s="24"/>
      <c r="F118" s="24"/>
      <c r="G118" s="24"/>
      <c r="H118" s="24"/>
      <c r="I118" s="24"/>
      <c r="J118" s="24"/>
      <c r="K118" s="24"/>
      <c r="L118" s="24"/>
      <c r="M118" s="24"/>
      <c r="O118" s="822"/>
      <c r="P118" s="822"/>
      <c r="Q118" s="822"/>
      <c r="R118" s="822"/>
    </row>
    <row r="119" customFormat="false" ht="42" hidden="true" customHeight="false" outlineLevel="0" collapsed="false">
      <c r="A119" s="912" t="s">
        <v>1312</v>
      </c>
      <c r="B119" s="855" t="s">
        <v>1313</v>
      </c>
      <c r="C119" s="793"/>
      <c r="D119" s="793"/>
      <c r="E119" s="24"/>
      <c r="F119" s="24"/>
      <c r="G119" s="24"/>
      <c r="H119" s="24"/>
      <c r="I119" s="24"/>
      <c r="J119" s="24"/>
      <c r="K119" s="24"/>
      <c r="L119" s="24"/>
      <c r="M119" s="24"/>
      <c r="O119" s="822"/>
      <c r="P119" s="822"/>
      <c r="Q119" s="822"/>
      <c r="R119" s="822"/>
    </row>
    <row r="120" customFormat="false" ht="45" hidden="false" customHeight="true" outlineLevel="0" collapsed="false">
      <c r="A120" s="904" t="s">
        <v>1370</v>
      </c>
      <c r="B120" s="973" t="n">
        <v>16</v>
      </c>
      <c r="C120" s="906" t="n">
        <f aca="false">C121</f>
        <v>57</v>
      </c>
      <c r="D120" s="906"/>
      <c r="E120" s="24"/>
      <c r="F120" s="24"/>
      <c r="G120" s="24"/>
      <c r="H120" s="24"/>
      <c r="I120" s="24"/>
      <c r="J120" s="24"/>
      <c r="K120" s="24"/>
      <c r="L120" s="24"/>
      <c r="M120" s="24"/>
      <c r="O120" s="822"/>
      <c r="P120" s="822"/>
      <c r="Q120" s="822"/>
      <c r="R120" s="822"/>
    </row>
    <row r="121" customFormat="false" ht="48.75" hidden="false" customHeight="true" outlineLevel="0" collapsed="false">
      <c r="A121" s="400" t="s">
        <v>2073</v>
      </c>
      <c r="B121" s="898" t="s">
        <v>2112</v>
      </c>
      <c r="C121" s="846" t="n">
        <f aca="false">C122+C123+C124</f>
        <v>57</v>
      </c>
      <c r="D121" s="846"/>
      <c r="E121" s="24"/>
      <c r="F121" s="24"/>
      <c r="G121" s="24"/>
      <c r="H121" s="24"/>
      <c r="I121" s="24"/>
      <c r="J121" s="24"/>
      <c r="K121" s="24"/>
      <c r="L121" s="24"/>
      <c r="M121" s="24"/>
      <c r="O121" s="822"/>
      <c r="P121" s="822"/>
      <c r="Q121" s="822"/>
      <c r="R121" s="822"/>
    </row>
    <row r="122" customFormat="false" ht="36.75" hidden="false" customHeight="true" outlineLevel="0" collapsed="false">
      <c r="A122" s="385" t="s">
        <v>2113</v>
      </c>
      <c r="B122" s="855" t="s">
        <v>2077</v>
      </c>
      <c r="C122" s="793" t="n">
        <v>57</v>
      </c>
      <c r="D122" s="793"/>
      <c r="E122" s="24"/>
      <c r="F122" s="24"/>
      <c r="G122" s="24"/>
      <c r="H122" s="24"/>
      <c r="I122" s="24"/>
      <c r="J122" s="24"/>
      <c r="K122" s="24"/>
      <c r="L122" s="24"/>
      <c r="M122" s="24"/>
      <c r="O122" s="822"/>
      <c r="P122" s="822"/>
      <c r="Q122" s="822"/>
      <c r="R122" s="822"/>
    </row>
    <row r="123" customFormat="false" ht="24.75" hidden="true" customHeight="true" outlineLevel="0" collapsed="false">
      <c r="A123" s="385"/>
      <c r="B123" s="855"/>
      <c r="C123" s="793"/>
      <c r="D123" s="793"/>
      <c r="E123" s="24"/>
      <c r="F123" s="24"/>
      <c r="G123" s="24"/>
      <c r="H123" s="24"/>
      <c r="I123" s="24"/>
      <c r="J123" s="24"/>
      <c r="K123" s="24"/>
      <c r="L123" s="24"/>
      <c r="M123" s="24"/>
      <c r="O123" s="822"/>
      <c r="P123" s="822"/>
      <c r="Q123" s="822"/>
      <c r="R123" s="822"/>
    </row>
    <row r="124" customFormat="false" ht="18.75" hidden="true" customHeight="false" outlineLevel="0" collapsed="false">
      <c r="A124" s="385"/>
      <c r="B124" s="855"/>
      <c r="C124" s="793"/>
      <c r="D124" s="793"/>
      <c r="E124" s="24"/>
      <c r="F124" s="24"/>
      <c r="G124" s="24"/>
      <c r="H124" s="24"/>
      <c r="I124" s="24"/>
      <c r="J124" s="24"/>
      <c r="K124" s="24"/>
      <c r="L124" s="24"/>
      <c r="M124" s="24"/>
      <c r="O124" s="822"/>
      <c r="P124" s="822"/>
      <c r="Q124" s="822"/>
      <c r="R124" s="822"/>
    </row>
    <row r="125" customFormat="false" ht="35.25" hidden="false" customHeight="true" outlineLevel="0" collapsed="false">
      <c r="A125" s="904" t="s">
        <v>1183</v>
      </c>
      <c r="B125" s="973" t="n">
        <v>17</v>
      </c>
      <c r="C125" s="906" t="n">
        <f aca="false">C126+C128</f>
        <v>471</v>
      </c>
      <c r="D125" s="906"/>
      <c r="E125" s="24"/>
      <c r="F125" s="24"/>
      <c r="G125" s="24"/>
      <c r="H125" s="24"/>
      <c r="I125" s="24"/>
      <c r="J125" s="24"/>
      <c r="K125" s="24"/>
      <c r="L125" s="24"/>
      <c r="M125" s="24"/>
      <c r="O125" s="822"/>
      <c r="P125" s="822"/>
      <c r="Q125" s="822"/>
      <c r="R125" s="822"/>
    </row>
    <row r="126" customFormat="false" ht="41.25" hidden="false" customHeight="true" outlineLevel="0" collapsed="false">
      <c r="A126" s="400" t="s">
        <v>2114</v>
      </c>
      <c r="B126" s="898" t="s">
        <v>2078</v>
      </c>
      <c r="C126" s="846" t="n">
        <f aca="false">C127</f>
        <v>160</v>
      </c>
      <c r="D126" s="846"/>
      <c r="E126" s="24"/>
      <c r="F126" s="24"/>
      <c r="G126" s="24"/>
      <c r="H126" s="24"/>
      <c r="I126" s="24"/>
      <c r="J126" s="24"/>
      <c r="K126" s="24"/>
      <c r="L126" s="24"/>
      <c r="M126" s="24"/>
      <c r="O126" s="822"/>
      <c r="P126" s="822"/>
      <c r="Q126" s="822"/>
      <c r="R126" s="822"/>
    </row>
    <row r="127" customFormat="false" ht="36.75" hidden="false" customHeight="true" outlineLevel="0" collapsed="false">
      <c r="A127" s="467" t="s">
        <v>752</v>
      </c>
      <c r="B127" s="855" t="s">
        <v>753</v>
      </c>
      <c r="C127" s="793" t="n">
        <v>160</v>
      </c>
      <c r="D127" s="793"/>
      <c r="E127" s="856"/>
      <c r="F127" s="856"/>
      <c r="G127" s="24"/>
      <c r="H127" s="24"/>
      <c r="I127" s="24"/>
      <c r="J127" s="24"/>
      <c r="K127" s="24"/>
      <c r="L127" s="24"/>
      <c r="M127" s="24"/>
      <c r="O127" s="822"/>
      <c r="P127" s="822"/>
      <c r="Q127" s="822"/>
      <c r="R127" s="822"/>
    </row>
    <row r="128" customFormat="false" ht="32.25" hidden="false" customHeight="true" outlineLevel="0" collapsed="false">
      <c r="A128" s="400" t="s">
        <v>2115</v>
      </c>
      <c r="B128" s="898" t="s">
        <v>2080</v>
      </c>
      <c r="C128" s="846" t="n">
        <f aca="false">C129</f>
        <v>311</v>
      </c>
      <c r="D128" s="846"/>
      <c r="E128" s="24"/>
      <c r="F128" s="24"/>
      <c r="G128" s="24"/>
      <c r="H128" s="24"/>
      <c r="I128" s="24"/>
      <c r="J128" s="24"/>
      <c r="K128" s="24"/>
      <c r="L128" s="24"/>
      <c r="M128" s="24"/>
      <c r="O128" s="822"/>
      <c r="P128" s="822"/>
      <c r="Q128" s="822"/>
      <c r="R128" s="822"/>
    </row>
    <row r="129" customFormat="false" ht="39.75" hidden="false" customHeight="true" outlineLevel="0" collapsed="false">
      <c r="A129" s="467" t="s">
        <v>659</v>
      </c>
      <c r="B129" s="855" t="s">
        <v>660</v>
      </c>
      <c r="C129" s="793" t="n">
        <v>311</v>
      </c>
      <c r="D129" s="793"/>
      <c r="E129" s="24"/>
      <c r="F129" s="24"/>
      <c r="G129" s="24"/>
      <c r="H129" s="24"/>
      <c r="I129" s="24"/>
      <c r="J129" s="24"/>
      <c r="K129" s="24"/>
      <c r="L129" s="24"/>
      <c r="M129" s="24"/>
      <c r="O129" s="822"/>
      <c r="P129" s="822"/>
      <c r="Q129" s="822"/>
      <c r="R129" s="822"/>
    </row>
    <row r="130" customFormat="false" ht="81.75" hidden="false" customHeight="true" outlineLevel="0" collapsed="false">
      <c r="A130" s="957" t="s">
        <v>2116</v>
      </c>
      <c r="B130" s="905" t="s">
        <v>2082</v>
      </c>
      <c r="C130" s="906" t="n">
        <f aca="false">SUM(C131,C133)</f>
        <v>1100</v>
      </c>
      <c r="D130" s="906"/>
      <c r="E130" s="24"/>
      <c r="F130" s="978"/>
      <c r="G130" s="913"/>
      <c r="H130" s="914"/>
      <c r="I130" s="24"/>
      <c r="J130" s="24"/>
      <c r="K130" s="24"/>
      <c r="L130" s="24"/>
      <c r="M130" s="24"/>
      <c r="O130" s="822"/>
      <c r="P130" s="822"/>
      <c r="Q130" s="822"/>
      <c r="R130" s="822"/>
    </row>
    <row r="131" customFormat="false" ht="42" hidden="false" customHeight="false" outlineLevel="0" collapsed="false">
      <c r="A131" s="407" t="s">
        <v>2117</v>
      </c>
      <c r="B131" s="845" t="s">
        <v>2083</v>
      </c>
      <c r="C131" s="846" t="n">
        <f aca="false">SUM(C132)</f>
        <v>250</v>
      </c>
      <c r="D131" s="846"/>
      <c r="E131" s="24"/>
      <c r="F131" s="978"/>
      <c r="G131" s="913"/>
      <c r="H131" s="914"/>
      <c r="I131" s="24"/>
      <c r="J131" s="24"/>
      <c r="K131" s="24"/>
      <c r="L131" s="24"/>
      <c r="M131" s="24"/>
      <c r="O131" s="822"/>
      <c r="P131" s="822"/>
      <c r="Q131" s="822"/>
      <c r="R131" s="822"/>
    </row>
    <row r="132" customFormat="false" ht="28.5" hidden="false" customHeight="true" outlineLevel="0" collapsed="false">
      <c r="A132" s="467" t="s">
        <v>2084</v>
      </c>
      <c r="B132" s="851" t="s">
        <v>1611</v>
      </c>
      <c r="C132" s="793" t="n">
        <v>250</v>
      </c>
      <c r="D132" s="793"/>
      <c r="E132" s="24"/>
      <c r="F132" s="979"/>
      <c r="G132" s="913"/>
      <c r="H132" s="914"/>
      <c r="I132" s="24"/>
      <c r="J132" s="24"/>
      <c r="K132" s="24"/>
      <c r="L132" s="24"/>
      <c r="M132" s="24"/>
      <c r="O132" s="822"/>
      <c r="P132" s="822"/>
      <c r="Q132" s="822"/>
      <c r="R132" s="822"/>
    </row>
    <row r="133" customFormat="false" ht="28.5" hidden="false" customHeight="false" outlineLevel="0" collapsed="false">
      <c r="A133" s="407" t="s">
        <v>2118</v>
      </c>
      <c r="B133" s="898" t="s">
        <v>2086</v>
      </c>
      <c r="C133" s="846" t="n">
        <f aca="false">SUM(C134)</f>
        <v>850</v>
      </c>
      <c r="D133" s="846"/>
      <c r="E133" s="24"/>
      <c r="F133" s="979"/>
      <c r="G133" s="913"/>
      <c r="H133" s="914"/>
      <c r="I133" s="24"/>
      <c r="J133" s="24"/>
      <c r="K133" s="24"/>
      <c r="L133" s="24"/>
      <c r="M133" s="24"/>
      <c r="O133" s="822"/>
      <c r="P133" s="822"/>
      <c r="Q133" s="822"/>
      <c r="R133" s="822"/>
    </row>
    <row r="134" customFormat="false" ht="42" hidden="false" customHeight="false" outlineLevel="0" collapsed="false">
      <c r="A134" s="467" t="s">
        <v>955</v>
      </c>
      <c r="B134" s="498" t="s">
        <v>1615</v>
      </c>
      <c r="C134" s="793" t="n">
        <v>850</v>
      </c>
      <c r="D134" s="793"/>
      <c r="E134" s="24"/>
      <c r="F134" s="979"/>
      <c r="G134" s="913"/>
      <c r="H134" s="914"/>
      <c r="I134" s="24"/>
      <c r="J134" s="24"/>
      <c r="K134" s="24"/>
      <c r="L134" s="24"/>
      <c r="M134" s="24"/>
      <c r="O134" s="822"/>
      <c r="P134" s="822"/>
      <c r="Q134" s="822"/>
      <c r="R134" s="822"/>
    </row>
    <row r="135" customFormat="false" ht="15" hidden="false" customHeight="true" outlineLevel="0" collapsed="false">
      <c r="A135" s="959" t="s">
        <v>2087</v>
      </c>
      <c r="B135" s="973" t="n">
        <v>20</v>
      </c>
      <c r="C135" s="980" t="n">
        <f aca="false">C137+C140</f>
        <v>1673</v>
      </c>
      <c r="D135" s="980"/>
      <c r="E135" s="24"/>
      <c r="F135" s="913"/>
      <c r="G135" s="978"/>
      <c r="H135" s="918"/>
      <c r="I135" s="24"/>
      <c r="J135" s="24"/>
      <c r="K135" s="24"/>
      <c r="L135" s="24"/>
      <c r="M135" s="24"/>
      <c r="O135" s="822"/>
      <c r="P135" s="822"/>
      <c r="Q135" s="822"/>
      <c r="R135" s="822"/>
    </row>
    <row r="136" customFormat="false" ht="15" hidden="false" customHeight="false" outlineLevel="0" collapsed="false">
      <c r="A136" s="959"/>
      <c r="B136" s="973"/>
      <c r="C136" s="980"/>
      <c r="D136" s="980"/>
      <c r="E136" s="24"/>
      <c r="F136" s="913"/>
      <c r="G136" s="978"/>
      <c r="H136" s="918"/>
      <c r="I136" s="24"/>
      <c r="J136" s="24"/>
      <c r="K136" s="24"/>
      <c r="L136" s="24"/>
      <c r="M136" s="24"/>
      <c r="O136" s="822"/>
      <c r="P136" s="822"/>
      <c r="Q136" s="822"/>
      <c r="R136" s="822"/>
    </row>
    <row r="137" customFormat="false" ht="33.75" hidden="false" customHeight="true" outlineLevel="0" collapsed="false">
      <c r="A137" s="400" t="s">
        <v>2119</v>
      </c>
      <c r="B137" s="855" t="s">
        <v>2089</v>
      </c>
      <c r="C137" s="846" t="n">
        <f aca="false">C138+C139</f>
        <v>1598.5</v>
      </c>
      <c r="D137" s="846"/>
      <c r="E137" s="24"/>
      <c r="F137" s="913"/>
      <c r="G137" s="978"/>
      <c r="H137" s="918"/>
      <c r="I137" s="24"/>
      <c r="J137" s="24"/>
      <c r="K137" s="24"/>
      <c r="L137" s="24"/>
      <c r="M137" s="24"/>
      <c r="O137" s="822"/>
      <c r="P137" s="822"/>
      <c r="Q137" s="822"/>
      <c r="R137" s="822"/>
    </row>
    <row r="138" customFormat="false" ht="69" hidden="false" customHeight="true" outlineLevel="0" collapsed="false">
      <c r="A138" s="385" t="s">
        <v>1835</v>
      </c>
      <c r="B138" s="855" t="s">
        <v>762</v>
      </c>
      <c r="C138" s="793" t="n">
        <v>1102.5</v>
      </c>
      <c r="D138" s="793"/>
      <c r="E138" s="856"/>
      <c r="F138" s="913"/>
      <c r="G138" s="978"/>
      <c r="H138" s="918"/>
      <c r="I138" s="856"/>
      <c r="J138" s="24"/>
      <c r="K138" s="24"/>
      <c r="L138" s="24"/>
      <c r="M138" s="24"/>
      <c r="O138" s="822"/>
      <c r="P138" s="822"/>
      <c r="Q138" s="822"/>
      <c r="R138" s="822"/>
    </row>
    <row r="139" customFormat="false" ht="53.25" hidden="false" customHeight="true" outlineLevel="0" collapsed="false">
      <c r="A139" s="385" t="s">
        <v>2090</v>
      </c>
      <c r="B139" s="855" t="s">
        <v>1318</v>
      </c>
      <c r="C139" s="793" t="n">
        <v>496</v>
      </c>
      <c r="D139" s="793"/>
      <c r="E139" s="24"/>
      <c r="F139" s="913"/>
      <c r="G139" s="978"/>
      <c r="H139" s="914"/>
      <c r="I139" s="24"/>
      <c r="J139" s="24"/>
      <c r="K139" s="24"/>
      <c r="L139" s="24"/>
      <c r="M139" s="24"/>
      <c r="O139" s="822"/>
      <c r="P139" s="822"/>
      <c r="Q139" s="822"/>
      <c r="R139" s="822"/>
    </row>
    <row r="140" customFormat="false" ht="44.25" hidden="false" customHeight="true" outlineLevel="0" collapsed="false">
      <c r="A140" s="919" t="s">
        <v>2120</v>
      </c>
      <c r="B140" s="334" t="s">
        <v>2092</v>
      </c>
      <c r="C140" s="981" t="n">
        <f aca="false">C141</f>
        <v>74.5</v>
      </c>
      <c r="D140" s="981"/>
      <c r="E140" s="24"/>
      <c r="F140" s="913"/>
      <c r="G140" s="978"/>
      <c r="H140" s="914"/>
      <c r="I140" s="24"/>
      <c r="J140" s="24"/>
      <c r="K140" s="24"/>
      <c r="L140" s="24"/>
      <c r="M140" s="24"/>
      <c r="O140" s="822"/>
      <c r="P140" s="822"/>
      <c r="Q140" s="822"/>
      <c r="R140" s="822"/>
    </row>
    <row r="141" customFormat="false" ht="41.25" hidden="false" customHeight="true" outlineLevel="0" collapsed="false">
      <c r="A141" s="329" t="s">
        <v>1193</v>
      </c>
      <c r="B141" s="334" t="s">
        <v>1194</v>
      </c>
      <c r="C141" s="982" t="n">
        <v>74.5</v>
      </c>
      <c r="D141" s="982"/>
      <c r="E141" s="923"/>
      <c r="F141" s="913"/>
      <c r="G141" s="978"/>
      <c r="H141" s="914"/>
      <c r="I141" s="923"/>
      <c r="J141" s="24"/>
      <c r="K141" s="24"/>
      <c r="L141" s="24"/>
      <c r="M141" s="24"/>
      <c r="O141" s="822"/>
      <c r="P141" s="822"/>
      <c r="Q141" s="822"/>
      <c r="R141" s="822"/>
    </row>
    <row r="142" customFormat="false" ht="15" hidden="true" customHeight="true" outlineLevel="0" collapsed="false">
      <c r="A142" s="924" t="s">
        <v>1604</v>
      </c>
      <c r="B142" s="983" t="n">
        <v>21</v>
      </c>
      <c r="C142" s="984" t="n">
        <f aca="false">C144</f>
        <v>0</v>
      </c>
      <c r="D142" s="984" t="n">
        <f aca="false">D144</f>
        <v>0</v>
      </c>
      <c r="E142" s="24"/>
      <c r="F142" s="913"/>
      <c r="G142" s="978"/>
      <c r="H142" s="914"/>
      <c r="I142" s="24"/>
      <c r="J142" s="24"/>
      <c r="K142" s="24"/>
      <c r="L142" s="24"/>
      <c r="M142" s="24"/>
      <c r="O142" s="822"/>
      <c r="P142" s="822"/>
      <c r="Q142" s="822"/>
      <c r="R142" s="822"/>
    </row>
    <row r="143" customFormat="false" ht="36.75" hidden="true" customHeight="true" outlineLevel="0" collapsed="false">
      <c r="A143" s="924"/>
      <c r="B143" s="983"/>
      <c r="C143" s="984"/>
      <c r="D143" s="984"/>
      <c r="E143" s="24"/>
      <c r="F143" s="913"/>
      <c r="G143" s="978"/>
      <c r="H143" s="914"/>
      <c r="I143" s="24"/>
      <c r="J143" s="24"/>
      <c r="K143" s="24"/>
      <c r="L143" s="24"/>
      <c r="M143" s="24"/>
      <c r="O143" s="822"/>
      <c r="P143" s="822"/>
      <c r="Q143" s="822"/>
      <c r="R143" s="822"/>
    </row>
    <row r="144" customFormat="false" ht="41.25" hidden="true" customHeight="true" outlineLevel="0" collapsed="false">
      <c r="A144" s="927" t="s">
        <v>2093</v>
      </c>
      <c r="B144" s="985" t="s">
        <v>2094</v>
      </c>
      <c r="C144" s="986"/>
      <c r="D144" s="986"/>
      <c r="E144" s="24"/>
      <c r="F144" s="24"/>
      <c r="G144" s="24"/>
      <c r="H144" s="24"/>
      <c r="I144" s="24"/>
      <c r="J144" s="24"/>
      <c r="K144" s="24"/>
      <c r="L144" s="24"/>
      <c r="M144" s="24"/>
      <c r="O144" s="822"/>
      <c r="P144" s="822"/>
      <c r="Q144" s="822"/>
      <c r="R144" s="822"/>
    </row>
    <row r="145" customFormat="false" ht="65.25" hidden="true" customHeight="true" outlineLevel="0" collapsed="false">
      <c r="A145" s="930" t="s">
        <v>2095</v>
      </c>
      <c r="B145" s="985" t="s">
        <v>1594</v>
      </c>
      <c r="C145" s="987"/>
      <c r="D145" s="987"/>
      <c r="E145" s="933"/>
      <c r="F145" s="933"/>
      <c r="G145" s="933"/>
      <c r="H145" s="933"/>
      <c r="I145" s="933"/>
      <c r="J145" s="24"/>
      <c r="K145" s="24"/>
      <c r="L145" s="24"/>
      <c r="M145" s="24"/>
      <c r="O145" s="822"/>
      <c r="P145" s="822"/>
      <c r="Q145" s="822"/>
      <c r="R145" s="822"/>
    </row>
    <row r="146" customFormat="false" ht="18.75" hidden="false" customHeight="false" outlineLevel="0" collapsed="false">
      <c r="A146" s="988"/>
      <c r="B146" s="989"/>
      <c r="C146" s="990"/>
      <c r="D146" s="990"/>
      <c r="E146" s="24"/>
      <c r="F146" s="24"/>
      <c r="G146" s="24"/>
      <c r="H146" s="24"/>
      <c r="I146" s="24"/>
      <c r="J146" s="24"/>
      <c r="K146" s="24"/>
      <c r="L146" s="24"/>
      <c r="M146" s="24"/>
      <c r="O146" s="822"/>
      <c r="P146" s="822"/>
      <c r="Q146" s="822"/>
      <c r="R146" s="822"/>
    </row>
    <row r="147" customFormat="false" ht="18.75" hidden="false" customHeight="false" outlineLevel="0" collapsed="false">
      <c r="B147" s="989"/>
      <c r="C147" s="990"/>
      <c r="D147" s="990"/>
      <c r="E147" s="24"/>
      <c r="F147" s="24"/>
      <c r="G147" s="24"/>
      <c r="H147" s="24"/>
      <c r="I147" s="24"/>
      <c r="J147" s="24"/>
      <c r="K147" s="24"/>
      <c r="L147" s="24"/>
      <c r="M147" s="24"/>
      <c r="O147" s="822"/>
      <c r="P147" s="822"/>
      <c r="Q147" s="822"/>
      <c r="R147" s="822"/>
    </row>
    <row r="148" customFormat="false" ht="18.75" hidden="false" customHeight="false" outlineLevel="0" collapsed="false">
      <c r="B148" s="989"/>
      <c r="C148" s="990"/>
      <c r="D148" s="990"/>
      <c r="E148" s="24"/>
      <c r="F148" s="24"/>
      <c r="G148" s="24"/>
      <c r="H148" s="24"/>
      <c r="I148" s="24"/>
      <c r="J148" s="24"/>
      <c r="K148" s="24"/>
      <c r="L148" s="24"/>
      <c r="M148" s="24"/>
      <c r="O148" s="822"/>
      <c r="P148" s="822"/>
      <c r="Q148" s="822"/>
      <c r="R148" s="822"/>
    </row>
    <row r="149" customFormat="false" ht="18.75" hidden="false" customHeight="false" outlineLevel="0" collapsed="false">
      <c r="B149" s="989"/>
      <c r="C149" s="990"/>
      <c r="D149" s="990"/>
      <c r="E149" s="24"/>
      <c r="F149" s="24"/>
      <c r="G149" s="24"/>
      <c r="H149" s="24"/>
      <c r="I149" s="24"/>
      <c r="J149" s="24"/>
      <c r="K149" s="24"/>
      <c r="L149" s="24"/>
      <c r="M149" s="24"/>
      <c r="O149" s="822"/>
      <c r="P149" s="822"/>
      <c r="Q149" s="822"/>
      <c r="R149" s="822"/>
    </row>
    <row r="150" customFormat="false" ht="18.75" hidden="false" customHeight="false" outlineLevel="0" collapsed="false">
      <c r="B150" s="989"/>
      <c r="C150" s="990"/>
      <c r="D150" s="990"/>
      <c r="E150" s="24"/>
      <c r="F150" s="24"/>
      <c r="G150" s="24"/>
      <c r="H150" s="24"/>
      <c r="I150" s="24"/>
      <c r="J150" s="24"/>
      <c r="K150" s="24"/>
      <c r="L150" s="24"/>
      <c r="M150" s="24"/>
      <c r="O150" s="822"/>
      <c r="P150" s="822"/>
      <c r="Q150" s="822"/>
      <c r="R150" s="822"/>
    </row>
    <row r="151" customFormat="false" ht="18.75" hidden="false" customHeight="false" outlineLevel="0" collapsed="false">
      <c r="C151" s="990"/>
      <c r="D151" s="990"/>
      <c r="E151" s="24"/>
      <c r="F151" s="24"/>
      <c r="G151" s="24"/>
      <c r="H151" s="24"/>
      <c r="I151" s="24"/>
      <c r="J151" s="24"/>
      <c r="K151" s="24"/>
      <c r="L151" s="24"/>
      <c r="M151" s="24"/>
      <c r="O151" s="822"/>
      <c r="P151" s="822"/>
      <c r="Q151" s="822"/>
      <c r="R151" s="822"/>
    </row>
    <row r="152" customFormat="false" ht="18.75" hidden="false" customHeight="false" outlineLevel="0" collapsed="false">
      <c r="C152" s="990"/>
      <c r="D152" s="990"/>
      <c r="E152" s="24"/>
      <c r="F152" s="24"/>
      <c r="G152" s="24"/>
      <c r="H152" s="24"/>
      <c r="I152" s="24"/>
      <c r="J152" s="24"/>
      <c r="K152" s="24"/>
      <c r="L152" s="24"/>
      <c r="M152" s="24"/>
      <c r="O152" s="822"/>
      <c r="P152" s="822"/>
      <c r="Q152" s="822"/>
      <c r="R152" s="822"/>
    </row>
    <row r="153" customFormat="false" ht="18.75" hidden="false" customHeight="false" outlineLevel="0" collapsed="false">
      <c r="C153" s="990"/>
      <c r="D153" s="990"/>
      <c r="E153" s="24"/>
      <c r="F153" s="24"/>
      <c r="G153" s="24"/>
      <c r="H153" s="24"/>
      <c r="I153" s="24"/>
      <c r="J153" s="24"/>
      <c r="K153" s="24"/>
      <c r="L153" s="24"/>
      <c r="M153" s="24"/>
      <c r="O153" s="822"/>
      <c r="P153" s="822"/>
      <c r="Q153" s="822"/>
      <c r="R153" s="822"/>
    </row>
    <row r="154" customFormat="false" ht="18.75" hidden="false" customHeight="false" outlineLevel="0" collapsed="false">
      <c r="C154" s="990"/>
      <c r="D154" s="990"/>
      <c r="E154" s="24"/>
      <c r="F154" s="24"/>
      <c r="G154" s="24"/>
      <c r="H154" s="24"/>
      <c r="I154" s="24"/>
      <c r="J154" s="24"/>
      <c r="K154" s="24"/>
      <c r="L154" s="24"/>
      <c r="M154" s="24"/>
      <c r="O154" s="822"/>
      <c r="P154" s="822"/>
      <c r="Q154" s="822"/>
      <c r="R154" s="822"/>
    </row>
    <row r="155" customFormat="false" ht="18.75" hidden="false" customHeight="false" outlineLevel="0" collapsed="false">
      <c r="C155" s="990"/>
      <c r="D155" s="990"/>
      <c r="E155" s="24"/>
      <c r="F155" s="24"/>
      <c r="G155" s="24"/>
      <c r="H155" s="24"/>
      <c r="I155" s="24"/>
      <c r="J155" s="24"/>
      <c r="K155" s="24"/>
      <c r="L155" s="24"/>
      <c r="M155" s="24"/>
      <c r="O155" s="822"/>
      <c r="P155" s="822"/>
      <c r="Q155" s="822"/>
      <c r="R155" s="822"/>
    </row>
    <row r="156" customFormat="false" ht="18.75" hidden="false" customHeight="false" outlineLevel="0" collapsed="false">
      <c r="C156" s="990"/>
      <c r="D156" s="990"/>
      <c r="E156" s="24"/>
      <c r="F156" s="24"/>
      <c r="G156" s="24"/>
      <c r="H156" s="24"/>
      <c r="I156" s="24"/>
      <c r="J156" s="24"/>
      <c r="K156" s="24"/>
      <c r="L156" s="24"/>
      <c r="M156" s="24"/>
      <c r="O156" s="822"/>
      <c r="P156" s="822"/>
      <c r="Q156" s="822"/>
      <c r="R156" s="822"/>
    </row>
    <row r="157" customFormat="false" ht="18.75" hidden="false" customHeight="false" outlineLevel="0" collapsed="false">
      <c r="C157" s="990"/>
      <c r="D157" s="990"/>
      <c r="E157" s="24"/>
      <c r="F157" s="24"/>
      <c r="G157" s="24"/>
      <c r="H157" s="24"/>
      <c r="I157" s="24"/>
      <c r="J157" s="24"/>
      <c r="K157" s="24"/>
      <c r="L157" s="24"/>
      <c r="M157" s="24"/>
      <c r="O157" s="822"/>
      <c r="P157" s="822"/>
      <c r="Q157" s="822"/>
      <c r="R157" s="822"/>
    </row>
    <row r="158" customFormat="false" ht="18.75" hidden="false" customHeight="false" outlineLevel="0" collapsed="false">
      <c r="C158" s="990"/>
      <c r="D158" s="990"/>
      <c r="E158" s="24"/>
      <c r="F158" s="24"/>
      <c r="G158" s="24"/>
      <c r="H158" s="24"/>
      <c r="I158" s="24"/>
      <c r="J158" s="24"/>
      <c r="K158" s="24"/>
      <c r="L158" s="24"/>
      <c r="M158" s="24"/>
      <c r="O158" s="822"/>
      <c r="P158" s="822"/>
      <c r="Q158" s="822"/>
      <c r="R158" s="822"/>
    </row>
    <row r="159" customFormat="false" ht="18.75" hidden="false" customHeight="false" outlineLevel="0" collapsed="false">
      <c r="C159" s="990"/>
      <c r="D159" s="990"/>
      <c r="E159" s="24"/>
      <c r="F159" s="24"/>
      <c r="G159" s="24"/>
      <c r="H159" s="24"/>
      <c r="I159" s="24"/>
      <c r="J159" s="24"/>
      <c r="K159" s="24"/>
      <c r="L159" s="24"/>
      <c r="M159" s="24"/>
      <c r="O159" s="822"/>
      <c r="P159" s="822"/>
      <c r="Q159" s="822"/>
      <c r="R159" s="822"/>
    </row>
    <row r="160" customFormat="false" ht="18.75" hidden="false" customHeight="false" outlineLevel="0" collapsed="false">
      <c r="C160" s="990"/>
      <c r="D160" s="990"/>
      <c r="E160" s="24"/>
      <c r="F160" s="24"/>
      <c r="G160" s="24"/>
      <c r="H160" s="24"/>
      <c r="I160" s="24"/>
      <c r="J160" s="24"/>
      <c r="K160" s="24"/>
      <c r="L160" s="24"/>
      <c r="M160" s="24"/>
      <c r="O160" s="822"/>
      <c r="P160" s="822"/>
      <c r="Q160" s="822"/>
      <c r="R160" s="822"/>
    </row>
    <row r="161" customFormat="false" ht="18.75" hidden="false" customHeight="false" outlineLevel="0" collapsed="false">
      <c r="C161" s="990"/>
      <c r="D161" s="990"/>
      <c r="E161" s="24"/>
      <c r="F161" s="24"/>
      <c r="G161" s="24"/>
      <c r="H161" s="24"/>
      <c r="I161" s="24"/>
      <c r="J161" s="24"/>
      <c r="K161" s="24"/>
      <c r="L161" s="24"/>
      <c r="M161" s="24"/>
      <c r="O161" s="822"/>
      <c r="P161" s="822"/>
      <c r="Q161" s="822"/>
      <c r="R161" s="822"/>
    </row>
    <row r="162" customFormat="false" ht="18.75" hidden="false" customHeight="false" outlineLevel="0" collapsed="false">
      <c r="C162" s="990"/>
      <c r="D162" s="990"/>
      <c r="E162" s="24"/>
      <c r="F162" s="24"/>
      <c r="G162" s="24"/>
      <c r="H162" s="24"/>
      <c r="I162" s="24"/>
      <c r="J162" s="24"/>
      <c r="K162" s="24"/>
      <c r="L162" s="24"/>
      <c r="M162" s="24"/>
      <c r="O162" s="822"/>
      <c r="P162" s="822"/>
      <c r="Q162" s="822"/>
      <c r="R162" s="822"/>
    </row>
    <row r="163" customFormat="false" ht="18.75" hidden="false" customHeight="false" outlineLevel="0" collapsed="false">
      <c r="C163" s="990"/>
      <c r="D163" s="990"/>
      <c r="E163" s="24"/>
      <c r="F163" s="24"/>
      <c r="G163" s="24"/>
      <c r="H163" s="24"/>
      <c r="I163" s="24"/>
      <c r="J163" s="24"/>
      <c r="K163" s="24"/>
      <c r="L163" s="24"/>
      <c r="M163" s="24"/>
      <c r="O163" s="822"/>
      <c r="P163" s="822"/>
      <c r="Q163" s="822"/>
      <c r="R163" s="822"/>
    </row>
    <row r="164" customFormat="false" ht="18.75" hidden="false" customHeight="false" outlineLevel="0" collapsed="false">
      <c r="C164" s="990"/>
      <c r="D164" s="990"/>
      <c r="E164" s="24"/>
      <c r="F164" s="24"/>
      <c r="G164" s="24"/>
      <c r="H164" s="24"/>
      <c r="I164" s="24"/>
      <c r="J164" s="24"/>
      <c r="K164" s="24"/>
      <c r="L164" s="24"/>
      <c r="M164" s="24"/>
      <c r="O164" s="822"/>
      <c r="P164" s="822"/>
      <c r="Q164" s="822"/>
      <c r="R164" s="822"/>
    </row>
    <row r="165" customFormat="false" ht="18.75" hidden="false" customHeight="false" outlineLevel="0" collapsed="false">
      <c r="C165" s="990"/>
      <c r="D165" s="990"/>
      <c r="E165" s="24"/>
      <c r="F165" s="24"/>
      <c r="G165" s="24"/>
      <c r="H165" s="24"/>
      <c r="I165" s="24"/>
      <c r="J165" s="24"/>
      <c r="K165" s="24"/>
      <c r="L165" s="24"/>
      <c r="M165" s="24"/>
      <c r="O165" s="822"/>
      <c r="P165" s="822"/>
      <c r="Q165" s="822"/>
      <c r="R165" s="822"/>
    </row>
    <row r="166" customFormat="false" ht="18.75" hidden="false" customHeight="false" outlineLevel="0" collapsed="false">
      <c r="C166" s="990"/>
      <c r="D166" s="990"/>
      <c r="E166" s="24"/>
      <c r="F166" s="24"/>
      <c r="G166" s="24"/>
      <c r="H166" s="24"/>
      <c r="I166" s="24"/>
      <c r="J166" s="24"/>
      <c r="K166" s="24"/>
      <c r="L166" s="24"/>
      <c r="M166" s="24"/>
      <c r="O166" s="822"/>
      <c r="P166" s="822"/>
      <c r="Q166" s="822"/>
      <c r="R166" s="822"/>
    </row>
    <row r="167" customFormat="false" ht="18.75" hidden="false" customHeight="false" outlineLevel="0" collapsed="false">
      <c r="C167" s="990"/>
      <c r="D167" s="990"/>
      <c r="E167" s="24"/>
      <c r="F167" s="24"/>
      <c r="G167" s="24"/>
      <c r="H167" s="24"/>
      <c r="I167" s="24"/>
      <c r="J167" s="24"/>
      <c r="K167" s="24"/>
      <c r="L167" s="24"/>
      <c r="M167" s="24"/>
      <c r="O167" s="822"/>
      <c r="P167" s="822"/>
      <c r="Q167" s="822"/>
      <c r="R167" s="822"/>
    </row>
    <row r="168" customFormat="false" ht="18.75" hidden="false" customHeight="false" outlineLevel="0" collapsed="false">
      <c r="C168" s="990"/>
      <c r="D168" s="990"/>
      <c r="E168" s="24"/>
      <c r="F168" s="24"/>
      <c r="G168" s="24"/>
      <c r="H168" s="24"/>
      <c r="I168" s="24"/>
      <c r="J168" s="24"/>
      <c r="K168" s="24"/>
      <c r="L168" s="24"/>
      <c r="M168" s="24"/>
      <c r="O168" s="822"/>
      <c r="P168" s="822"/>
      <c r="Q168" s="822"/>
      <c r="R168" s="822"/>
    </row>
    <row r="169" customFormat="false" ht="18.75" hidden="false" customHeight="false" outlineLevel="0" collapsed="false">
      <c r="C169" s="990"/>
      <c r="D169" s="990"/>
      <c r="E169" s="24"/>
      <c r="F169" s="24"/>
      <c r="G169" s="24"/>
      <c r="H169" s="24"/>
      <c r="I169" s="24"/>
      <c r="J169" s="24"/>
      <c r="K169" s="24"/>
      <c r="L169" s="24"/>
      <c r="M169" s="24"/>
      <c r="O169" s="822"/>
      <c r="P169" s="822"/>
      <c r="Q169" s="822"/>
      <c r="R169" s="822"/>
    </row>
    <row r="170" customFormat="false" ht="18.75" hidden="false" customHeight="false" outlineLevel="0" collapsed="false">
      <c r="C170" s="990"/>
      <c r="D170" s="990"/>
      <c r="E170" s="24"/>
      <c r="F170" s="24"/>
      <c r="G170" s="24"/>
      <c r="H170" s="24"/>
      <c r="I170" s="24"/>
      <c r="J170" s="24"/>
      <c r="K170" s="24"/>
      <c r="L170" s="24"/>
      <c r="M170" s="24"/>
      <c r="O170" s="822"/>
      <c r="P170" s="822"/>
      <c r="Q170" s="822"/>
      <c r="R170" s="822"/>
    </row>
    <row r="171" customFormat="false" ht="18.75" hidden="false" customHeight="false" outlineLevel="0" collapsed="false">
      <c r="C171" s="990"/>
      <c r="D171" s="990"/>
      <c r="E171" s="24"/>
      <c r="F171" s="24"/>
      <c r="G171" s="24"/>
      <c r="H171" s="24"/>
      <c r="I171" s="24"/>
      <c r="J171" s="24"/>
      <c r="K171" s="24"/>
      <c r="L171" s="24"/>
      <c r="M171" s="24"/>
      <c r="O171" s="822"/>
      <c r="P171" s="822"/>
      <c r="Q171" s="822"/>
      <c r="R171" s="822"/>
    </row>
    <row r="172" customFormat="false" ht="18.75" hidden="false" customHeight="false" outlineLevel="0" collapsed="false">
      <c r="C172" s="990"/>
      <c r="D172" s="990"/>
      <c r="E172" s="24"/>
      <c r="F172" s="24"/>
      <c r="G172" s="24"/>
      <c r="H172" s="24"/>
      <c r="I172" s="24"/>
      <c r="J172" s="24"/>
      <c r="K172" s="24"/>
      <c r="L172" s="24"/>
      <c r="M172" s="24"/>
      <c r="O172" s="822"/>
      <c r="P172" s="822"/>
      <c r="Q172" s="822"/>
      <c r="R172" s="822"/>
    </row>
    <row r="173" customFormat="false" ht="18.75" hidden="false" customHeight="false" outlineLevel="0" collapsed="false">
      <c r="C173" s="990"/>
      <c r="D173" s="990"/>
      <c r="E173" s="24"/>
      <c r="F173" s="24"/>
      <c r="G173" s="24"/>
      <c r="H173" s="24"/>
      <c r="I173" s="24"/>
      <c r="J173" s="24"/>
      <c r="K173" s="24"/>
      <c r="L173" s="24"/>
      <c r="M173" s="24"/>
      <c r="O173" s="822"/>
      <c r="P173" s="822"/>
      <c r="Q173" s="822"/>
      <c r="R173" s="822"/>
    </row>
    <row r="174" customFormat="false" ht="18.75" hidden="false" customHeight="false" outlineLevel="0" collapsed="false">
      <c r="C174" s="990"/>
      <c r="D174" s="990"/>
      <c r="E174" s="24"/>
      <c r="F174" s="24"/>
      <c r="G174" s="24"/>
      <c r="H174" s="24"/>
      <c r="I174" s="24"/>
      <c r="J174" s="24"/>
      <c r="K174" s="24"/>
      <c r="L174" s="24"/>
      <c r="M174" s="24"/>
      <c r="O174" s="822"/>
      <c r="P174" s="822"/>
      <c r="Q174" s="822"/>
      <c r="R174" s="822"/>
    </row>
    <row r="175" customFormat="false" ht="18.75" hidden="false" customHeight="false" outlineLevel="0" collapsed="false">
      <c r="C175" s="990"/>
      <c r="D175" s="990"/>
      <c r="E175" s="24"/>
      <c r="F175" s="24"/>
      <c r="G175" s="24"/>
      <c r="H175" s="24"/>
      <c r="I175" s="24"/>
      <c r="J175" s="24"/>
      <c r="K175" s="24"/>
      <c r="L175" s="24"/>
      <c r="M175" s="24"/>
      <c r="O175" s="822"/>
      <c r="P175" s="822"/>
      <c r="Q175" s="822"/>
      <c r="R175" s="822"/>
    </row>
    <row r="176" customFormat="false" ht="18.75" hidden="false" customHeight="false" outlineLevel="0" collapsed="false">
      <c r="C176" s="990"/>
      <c r="D176" s="990"/>
      <c r="E176" s="24"/>
      <c r="F176" s="24"/>
      <c r="G176" s="24"/>
      <c r="H176" s="24"/>
      <c r="I176" s="24"/>
      <c r="J176" s="24"/>
      <c r="K176" s="24"/>
      <c r="L176" s="24"/>
      <c r="M176" s="24"/>
      <c r="O176" s="822"/>
      <c r="P176" s="822"/>
      <c r="Q176" s="822"/>
      <c r="R176" s="822"/>
    </row>
    <row r="177" customFormat="false" ht="18.75" hidden="false" customHeight="false" outlineLevel="0" collapsed="false">
      <c r="C177" s="990"/>
      <c r="D177" s="990"/>
      <c r="E177" s="24"/>
      <c r="F177" s="24"/>
      <c r="G177" s="24"/>
      <c r="H177" s="24"/>
      <c r="I177" s="24"/>
      <c r="J177" s="24"/>
      <c r="K177" s="24"/>
      <c r="L177" s="24"/>
      <c r="M177" s="24"/>
      <c r="O177" s="822"/>
      <c r="P177" s="822"/>
      <c r="Q177" s="822"/>
      <c r="R177" s="822"/>
    </row>
    <row r="178" customFormat="false" ht="18.75" hidden="false" customHeight="false" outlineLevel="0" collapsed="false">
      <c r="C178" s="990"/>
      <c r="D178" s="990"/>
      <c r="E178" s="24"/>
      <c r="F178" s="24"/>
      <c r="G178" s="24"/>
      <c r="H178" s="24"/>
      <c r="I178" s="24"/>
      <c r="J178" s="24"/>
      <c r="K178" s="24"/>
      <c r="L178" s="24"/>
      <c r="M178" s="24"/>
      <c r="O178" s="822"/>
      <c r="P178" s="822"/>
      <c r="Q178" s="822"/>
      <c r="R178" s="822"/>
    </row>
    <row r="179" customFormat="false" ht="18.75" hidden="false" customHeight="false" outlineLevel="0" collapsed="false">
      <c r="C179" s="990"/>
      <c r="D179" s="990"/>
      <c r="E179" s="24"/>
      <c r="F179" s="24"/>
      <c r="G179" s="24"/>
      <c r="H179" s="24"/>
      <c r="I179" s="24"/>
      <c r="J179" s="24"/>
      <c r="K179" s="24"/>
      <c r="L179" s="24"/>
      <c r="M179" s="24"/>
      <c r="O179" s="822"/>
      <c r="P179" s="822"/>
      <c r="Q179" s="822"/>
      <c r="R179" s="822"/>
    </row>
    <row r="180" customFormat="false" ht="18.75" hidden="false" customHeight="false" outlineLevel="0" collapsed="false">
      <c r="C180" s="990"/>
      <c r="D180" s="990"/>
      <c r="E180" s="24"/>
      <c r="F180" s="24"/>
      <c r="G180" s="24"/>
      <c r="H180" s="24"/>
      <c r="I180" s="24"/>
      <c r="J180" s="24"/>
      <c r="K180" s="24"/>
      <c r="L180" s="24"/>
      <c r="M180" s="24"/>
      <c r="O180" s="822"/>
      <c r="P180" s="822"/>
      <c r="Q180" s="822"/>
      <c r="R180" s="822"/>
    </row>
    <row r="181" customFormat="false" ht="18.75" hidden="false" customHeight="false" outlineLevel="0" collapsed="false">
      <c r="C181" s="990"/>
      <c r="D181" s="990"/>
      <c r="E181" s="24"/>
      <c r="F181" s="24"/>
      <c r="G181" s="24"/>
      <c r="H181" s="24"/>
      <c r="I181" s="24"/>
      <c r="J181" s="24"/>
      <c r="K181" s="24"/>
      <c r="L181" s="24"/>
      <c r="M181" s="24"/>
      <c r="O181" s="822"/>
      <c r="P181" s="822"/>
      <c r="Q181" s="822"/>
      <c r="R181" s="822"/>
    </row>
    <row r="182" customFormat="false" ht="18.75" hidden="false" customHeight="false" outlineLevel="0" collapsed="false">
      <c r="C182" s="990"/>
      <c r="D182" s="990"/>
      <c r="E182" s="24"/>
      <c r="F182" s="24"/>
      <c r="G182" s="24"/>
      <c r="H182" s="24"/>
      <c r="I182" s="24"/>
      <c r="J182" s="24"/>
      <c r="K182" s="24"/>
      <c r="L182" s="24"/>
      <c r="M182" s="24"/>
      <c r="O182" s="822"/>
      <c r="P182" s="822"/>
      <c r="Q182" s="822"/>
      <c r="R182" s="822"/>
    </row>
    <row r="183" customFormat="false" ht="18.75" hidden="false" customHeight="false" outlineLevel="0" collapsed="false">
      <c r="C183" s="990"/>
      <c r="D183" s="990"/>
      <c r="E183" s="24"/>
      <c r="F183" s="24"/>
      <c r="G183" s="24"/>
      <c r="H183" s="24"/>
      <c r="I183" s="24"/>
      <c r="J183" s="24"/>
      <c r="K183" s="24"/>
      <c r="L183" s="24"/>
      <c r="M183" s="24"/>
      <c r="O183" s="822"/>
      <c r="P183" s="822"/>
      <c r="Q183" s="822"/>
      <c r="R183" s="822"/>
    </row>
    <row r="184" customFormat="false" ht="18.75" hidden="false" customHeight="false" outlineLevel="0" collapsed="false">
      <c r="C184" s="990"/>
      <c r="D184" s="990"/>
      <c r="E184" s="24"/>
      <c r="F184" s="24"/>
      <c r="G184" s="24"/>
      <c r="H184" s="24"/>
      <c r="I184" s="24"/>
      <c r="J184" s="24"/>
      <c r="K184" s="24"/>
      <c r="L184" s="24"/>
      <c r="M184" s="24"/>
      <c r="O184" s="822"/>
      <c r="P184" s="822"/>
      <c r="Q184" s="822"/>
      <c r="R184" s="822"/>
    </row>
    <row r="185" customFormat="false" ht="18.75" hidden="false" customHeight="false" outlineLevel="0" collapsed="false">
      <c r="C185" s="990"/>
      <c r="D185" s="990"/>
      <c r="O185" s="822"/>
      <c r="P185" s="822"/>
      <c r="Q185" s="822"/>
      <c r="R185" s="822"/>
    </row>
    <row r="186" customFormat="false" ht="18.75" hidden="false" customHeight="false" outlineLevel="0" collapsed="false">
      <c r="C186" s="990"/>
      <c r="D186" s="990"/>
    </row>
    <row r="187" customFormat="false" ht="18.75" hidden="false" customHeight="false" outlineLevel="0" collapsed="false">
      <c r="C187" s="990"/>
      <c r="D187" s="990"/>
    </row>
    <row r="188" customFormat="false" ht="18.75" hidden="false" customHeight="false" outlineLevel="0" collapsed="false">
      <c r="C188" s="990"/>
      <c r="D188" s="990"/>
    </row>
    <row r="189" customFormat="false" ht="18.75" hidden="false" customHeight="false" outlineLevel="0" collapsed="false">
      <c r="C189" s="990"/>
      <c r="D189" s="990"/>
    </row>
  </sheetData>
  <mergeCells count="17">
    <mergeCell ref="A2:D2"/>
    <mergeCell ref="A4:B4"/>
    <mergeCell ref="A5:D6"/>
    <mergeCell ref="F8:H8"/>
    <mergeCell ref="F59:G59"/>
    <mergeCell ref="G130:G134"/>
    <mergeCell ref="A135:A136"/>
    <mergeCell ref="B135:B136"/>
    <mergeCell ref="C135:C136"/>
    <mergeCell ref="D135:D136"/>
    <mergeCell ref="F135:F143"/>
    <mergeCell ref="G135:G143"/>
    <mergeCell ref="H135:H138"/>
    <mergeCell ref="A142:A143"/>
    <mergeCell ref="B142:B143"/>
    <mergeCell ref="C142:C143"/>
    <mergeCell ref="D142:D143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9" r:id="rId2" display="Подпрограмма «Энергосбережение в муниципальном районе &quot;Пристенский район Курской области»"/>
    <hyperlink ref="A96" r:id="rId3" display="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"/>
    <hyperlink ref="A97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9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3"/>
    </row>
    <row r="2" customFormat="false" ht="47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6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34" t="s">
        <v>57</v>
      </c>
      <c r="D6" s="9" t="s">
        <v>58</v>
      </c>
      <c r="E6" s="9" t="s">
        <v>59</v>
      </c>
    </row>
    <row r="7" customFormat="false" ht="31.5" hidden="true" customHeight="true" outlineLevel="0" collapsed="false">
      <c r="A7" s="10" t="s">
        <v>5</v>
      </c>
      <c r="B7" s="11" t="s">
        <v>6</v>
      </c>
      <c r="C7" s="35" t="s">
        <v>60</v>
      </c>
      <c r="D7" s="12" t="n">
        <f aca="false">D17+D8</f>
        <v>0</v>
      </c>
      <c r="E7" s="12" t="n">
        <f aca="false">E17+E8</f>
        <v>0</v>
      </c>
    </row>
    <row r="8" customFormat="false" ht="34.5" hidden="false" customHeight="true" outlineLevel="0" collapsed="false">
      <c r="A8" s="36" t="s">
        <v>7</v>
      </c>
      <c r="B8" s="37" t="s">
        <v>8</v>
      </c>
      <c r="C8" s="38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36" t="s">
        <v>34</v>
      </c>
      <c r="B9" s="37" t="s">
        <v>35</v>
      </c>
      <c r="C9" s="38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36" t="s">
        <v>36</v>
      </c>
      <c r="B10" s="37" t="s">
        <v>37</v>
      </c>
      <c r="C10" s="38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36" t="s">
        <v>61</v>
      </c>
      <c r="B11" s="37" t="s">
        <v>62</v>
      </c>
      <c r="C11" s="38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36" t="s">
        <v>63</v>
      </c>
      <c r="B12" s="37" t="s">
        <v>41</v>
      </c>
      <c r="C12" s="38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36" t="s">
        <v>64</v>
      </c>
      <c r="B13" s="37" t="s">
        <v>65</v>
      </c>
      <c r="C13" s="38" t="n">
        <v>520</v>
      </c>
      <c r="D13" s="19" t="n">
        <v>0</v>
      </c>
      <c r="E13" s="19" t="n">
        <v>0</v>
      </c>
      <c r="G13" s="39"/>
      <c r="H13" s="39"/>
    </row>
    <row r="14" customFormat="false" ht="33" hidden="false" customHeight="true" outlineLevel="0" collapsed="false">
      <c r="A14" s="36" t="s">
        <v>44</v>
      </c>
      <c r="B14" s="37" t="s">
        <v>45</v>
      </c>
      <c r="C14" s="38" t="n">
        <v>520</v>
      </c>
      <c r="D14" s="19" t="n">
        <f aca="false">D15</f>
        <v>0</v>
      </c>
      <c r="E14" s="19" t="n">
        <f aca="false">E15</f>
        <v>0</v>
      </c>
      <c r="G14" s="40"/>
      <c r="H14" s="40"/>
    </row>
    <row r="15" customFormat="false" ht="39.75" hidden="false" customHeight="true" outlineLevel="0" collapsed="false">
      <c r="A15" s="36" t="s">
        <v>66</v>
      </c>
      <c r="B15" s="37" t="s">
        <v>67</v>
      </c>
      <c r="C15" s="38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36" t="s">
        <v>68</v>
      </c>
      <c r="B16" s="37" t="s">
        <v>69</v>
      </c>
      <c r="C16" s="38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36" t="s">
        <v>7</v>
      </c>
      <c r="B17" s="37" t="s">
        <v>48</v>
      </c>
      <c r="C17" s="38" t="n">
        <v>700</v>
      </c>
      <c r="D17" s="19"/>
      <c r="E17" s="19"/>
    </row>
    <row r="18" customFormat="false" ht="26.25" hidden="false" customHeight="true" outlineLevel="0" collapsed="false">
      <c r="A18" s="36" t="s">
        <v>17</v>
      </c>
      <c r="B18" s="37" t="s">
        <v>18</v>
      </c>
      <c r="C18" s="38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36" t="s">
        <v>19</v>
      </c>
      <c r="B19" s="37" t="s">
        <v>70</v>
      </c>
      <c r="C19" s="38" t="n">
        <v>710</v>
      </c>
      <c r="D19" s="19" t="n">
        <f aca="false">D20</f>
        <v>-477079.251</v>
      </c>
      <c r="E19" s="19" t="n">
        <f aca="false">E20</f>
        <v>-451994.131</v>
      </c>
    </row>
    <row r="20" customFormat="false" ht="15" hidden="false" customHeight="true" outlineLevel="0" collapsed="false">
      <c r="A20" s="36" t="s">
        <v>20</v>
      </c>
      <c r="B20" s="37" t="s">
        <v>21</v>
      </c>
      <c r="C20" s="38" t="n">
        <v>710</v>
      </c>
      <c r="D20" s="19" t="n">
        <f aca="false">D21</f>
        <v>-477079.251</v>
      </c>
      <c r="E20" s="19" t="n">
        <f aca="false">E21</f>
        <v>-451994.131</v>
      </c>
    </row>
    <row r="21" customFormat="false" ht="21.75" hidden="false" customHeight="true" outlineLevel="0" collapsed="false">
      <c r="A21" s="36" t="s">
        <v>22</v>
      </c>
      <c r="B21" s="37" t="s">
        <v>23</v>
      </c>
      <c r="C21" s="38" t="n">
        <v>710</v>
      </c>
      <c r="D21" s="19" t="n">
        <f aca="false">D22</f>
        <v>-477079.251</v>
      </c>
      <c r="E21" s="19" t="n">
        <f aca="false">E22</f>
        <v>-451994.131</v>
      </c>
    </row>
    <row r="22" customFormat="false" ht="26.25" hidden="false" customHeight="true" outlineLevel="0" collapsed="false">
      <c r="A22" s="36" t="s">
        <v>24</v>
      </c>
      <c r="B22" s="37" t="s">
        <v>25</v>
      </c>
      <c r="C22" s="38" t="n">
        <v>710</v>
      </c>
      <c r="D22" s="19" t="n">
        <v>-477079.251</v>
      </c>
      <c r="E22" s="19" t="n">
        <v>-451994.131</v>
      </c>
    </row>
    <row r="23" customFormat="false" ht="17.25" hidden="false" customHeight="true" outlineLevel="0" collapsed="false">
      <c r="A23" s="36" t="s">
        <v>26</v>
      </c>
      <c r="B23" s="37" t="s">
        <v>27</v>
      </c>
      <c r="C23" s="38" t="n">
        <v>720</v>
      </c>
      <c r="D23" s="19" t="n">
        <f aca="false">D24</f>
        <v>477079.251</v>
      </c>
      <c r="E23" s="19" t="n">
        <f aca="false">E24</f>
        <v>451994.131</v>
      </c>
    </row>
    <row r="24" customFormat="false" ht="15" hidden="false" customHeight="false" outlineLevel="0" collapsed="false">
      <c r="A24" s="36" t="s">
        <v>71</v>
      </c>
      <c r="B24" s="37" t="s">
        <v>29</v>
      </c>
      <c r="C24" s="38" t="n">
        <v>720</v>
      </c>
      <c r="D24" s="19" t="n">
        <f aca="false">D25</f>
        <v>477079.251</v>
      </c>
      <c r="E24" s="19" t="n">
        <f aca="false">E25</f>
        <v>451994.131</v>
      </c>
    </row>
    <row r="25" customFormat="false" ht="30.75" hidden="false" customHeight="true" outlineLevel="0" collapsed="false">
      <c r="A25" s="36" t="s">
        <v>30</v>
      </c>
      <c r="B25" s="37" t="s">
        <v>31</v>
      </c>
      <c r="C25" s="38" t="n">
        <v>720</v>
      </c>
      <c r="D25" s="19" t="n">
        <f aca="false">D26</f>
        <v>477079.251</v>
      </c>
      <c r="E25" s="19" t="n">
        <f aca="false">E26</f>
        <v>451994.131</v>
      </c>
    </row>
    <row r="26" customFormat="false" ht="26.25" hidden="false" customHeight="false" outlineLevel="0" collapsed="false">
      <c r="A26" s="36" t="s">
        <v>32</v>
      </c>
      <c r="B26" s="37" t="s">
        <v>33</v>
      </c>
      <c r="C26" s="38" t="n">
        <v>720</v>
      </c>
      <c r="D26" s="19" t="n">
        <v>477079.251</v>
      </c>
      <c r="E26" s="19" t="n">
        <v>451994.131</v>
      </c>
    </row>
    <row r="28" customFormat="false" ht="15" hidden="true" customHeight="false" outlineLevel="0" collapsed="false">
      <c r="A28" s="32" t="s">
        <v>52</v>
      </c>
      <c r="B28" s="33" t="s">
        <v>53</v>
      </c>
      <c r="C28" s="41" t="s">
        <v>72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32" t="s">
        <v>54</v>
      </c>
      <c r="B29" s="33" t="s">
        <v>53</v>
      </c>
      <c r="C29" s="41" t="s">
        <v>72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0" activeCellId="0" sqref="G2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42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3" min="12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73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43"/>
      <c r="B3" s="43"/>
      <c r="C3" s="43"/>
      <c r="D3" s="44"/>
    </row>
    <row r="4" customFormat="false" ht="18.75" hidden="false" customHeight="true" outlineLevel="0" collapsed="false">
      <c r="A4" s="45" t="s">
        <v>74</v>
      </c>
      <c r="B4" s="45"/>
      <c r="C4" s="45"/>
      <c r="D4" s="45"/>
    </row>
    <row r="5" customFormat="false" ht="18.75" hidden="false" customHeight="true" outlineLevel="0" collapsed="false">
      <c r="A5" s="46" t="s">
        <v>75</v>
      </c>
      <c r="B5" s="46"/>
      <c r="C5" s="46"/>
      <c r="D5" s="46"/>
    </row>
    <row r="6" customFormat="false" ht="18.75" hidden="false" customHeight="true" outlineLevel="0" collapsed="false">
      <c r="A6" s="47" t="s">
        <v>76</v>
      </c>
      <c r="B6" s="47"/>
      <c r="C6" s="47"/>
      <c r="D6" s="47"/>
      <c r="E6" s="48"/>
    </row>
    <row r="7" customFormat="false" ht="15.75" hidden="false" customHeight="true" outlineLevel="0" collapsed="false">
      <c r="A7" s="4"/>
      <c r="B7" s="49"/>
      <c r="C7" s="50" t="s">
        <v>77</v>
      </c>
      <c r="D7" s="50"/>
    </row>
    <row r="8" customFormat="false" ht="15.75" hidden="false" customHeight="true" outlineLevel="0" collapsed="false">
      <c r="A8" s="51" t="s">
        <v>2</v>
      </c>
      <c r="B8" s="51"/>
      <c r="C8" s="51" t="s">
        <v>78</v>
      </c>
      <c r="D8" s="52" t="s">
        <v>79</v>
      </c>
    </row>
    <row r="9" customFormat="false" ht="15.75" hidden="false" customHeight="false" outlineLevel="0" collapsed="false">
      <c r="A9" s="51"/>
      <c r="B9" s="51"/>
      <c r="C9" s="51"/>
      <c r="D9" s="52"/>
    </row>
    <row r="10" customFormat="false" ht="15" hidden="false" customHeight="true" outlineLevel="0" collapsed="false">
      <c r="A10" s="53" t="n">
        <v>1</v>
      </c>
      <c r="B10" s="53"/>
      <c r="C10" s="53" t="n">
        <v>2</v>
      </c>
      <c r="D10" s="54" t="n">
        <v>3</v>
      </c>
    </row>
    <row r="11" customFormat="false" ht="15.75" hidden="false" customHeight="false" outlineLevel="0" collapsed="false">
      <c r="A11" s="55" t="s">
        <v>80</v>
      </c>
      <c r="B11" s="55"/>
      <c r="C11" s="56" t="s">
        <v>81</v>
      </c>
      <c r="D11" s="57" t="n">
        <f aca="false">D12+D18+D28+D42+D45+D54+D60+D67+D85+D125</f>
        <v>169289.467</v>
      </c>
      <c r="E11" s="58"/>
      <c r="F11" s="58"/>
    </row>
    <row r="12" customFormat="false" ht="15.75" hidden="false" customHeight="false" outlineLevel="0" collapsed="false">
      <c r="A12" s="55" t="s">
        <v>82</v>
      </c>
      <c r="B12" s="55"/>
      <c r="C12" s="56" t="s">
        <v>83</v>
      </c>
      <c r="D12" s="57" t="n">
        <f aca="false">D13</f>
        <v>131492</v>
      </c>
      <c r="E12" s="58"/>
      <c r="F12" s="58"/>
    </row>
    <row r="13" customFormat="false" ht="15.75" hidden="false" customHeight="false" outlineLevel="0" collapsed="false">
      <c r="A13" s="55" t="s">
        <v>84</v>
      </c>
      <c r="B13" s="55"/>
      <c r="C13" s="56" t="s">
        <v>85</v>
      </c>
      <c r="D13" s="57" t="n">
        <f aca="false">D14+D15+D16+D17</f>
        <v>131492</v>
      </c>
      <c r="E13" s="58"/>
      <c r="F13" s="58"/>
      <c r="N13" s="40"/>
    </row>
    <row r="14" customFormat="false" ht="75.75" hidden="false" customHeight="true" outlineLevel="0" collapsed="false">
      <c r="A14" s="55" t="s">
        <v>86</v>
      </c>
      <c r="B14" s="55"/>
      <c r="C14" s="59" t="s">
        <v>87</v>
      </c>
      <c r="D14" s="60" t="n">
        <v>118015</v>
      </c>
      <c r="E14" s="61"/>
      <c r="F14" s="62"/>
    </row>
    <row r="15" customFormat="false" ht="111.75" hidden="false" customHeight="true" outlineLevel="0" collapsed="false">
      <c r="A15" s="55" t="s">
        <v>88</v>
      </c>
      <c r="B15" s="55"/>
      <c r="C15" s="59" t="s">
        <v>89</v>
      </c>
      <c r="D15" s="60" t="n">
        <v>11965</v>
      </c>
      <c r="E15" s="61"/>
      <c r="F15" s="58"/>
    </row>
    <row r="16" customFormat="false" ht="66" hidden="false" customHeight="true" outlineLevel="0" collapsed="false">
      <c r="A16" s="55" t="s">
        <v>90</v>
      </c>
      <c r="B16" s="55"/>
      <c r="C16" s="59" t="s">
        <v>91</v>
      </c>
      <c r="D16" s="60" t="n">
        <v>231</v>
      </c>
      <c r="E16" s="61"/>
      <c r="F16" s="58"/>
    </row>
    <row r="17" customFormat="false" ht="106.5" hidden="false" customHeight="true" outlineLevel="0" collapsed="false">
      <c r="A17" s="55" t="s">
        <v>92</v>
      </c>
      <c r="B17" s="55"/>
      <c r="C17" s="59" t="s">
        <v>93</v>
      </c>
      <c r="D17" s="60" t="n">
        <v>1281</v>
      </c>
      <c r="E17" s="61"/>
      <c r="F17" s="58"/>
    </row>
    <row r="18" customFormat="false" ht="40.5" hidden="false" customHeight="false" outlineLevel="0" collapsed="false">
      <c r="A18" s="55" t="s">
        <v>94</v>
      </c>
      <c r="B18" s="55"/>
      <c r="C18" s="63" t="s">
        <v>95</v>
      </c>
      <c r="D18" s="64" t="n">
        <f aca="false">D19+D21+D23+D26</f>
        <v>13026</v>
      </c>
      <c r="E18" s="61"/>
      <c r="F18" s="58"/>
    </row>
    <row r="19" customFormat="false" ht="72" hidden="false" customHeight="true" outlineLevel="0" collapsed="false">
      <c r="A19" s="55" t="s">
        <v>96</v>
      </c>
      <c r="B19" s="55"/>
      <c r="C19" s="59" t="s">
        <v>97</v>
      </c>
      <c r="D19" s="60" t="n">
        <f aca="false">D20</f>
        <v>5981</v>
      </c>
      <c r="E19" s="61"/>
      <c r="F19" s="58"/>
    </row>
    <row r="20" customFormat="false" ht="111" hidden="false" customHeight="true" outlineLevel="0" collapsed="false">
      <c r="A20" s="55" t="s">
        <v>98</v>
      </c>
      <c r="B20" s="55"/>
      <c r="C20" s="59" t="s">
        <v>99</v>
      </c>
      <c r="D20" s="60" t="n">
        <v>5981</v>
      </c>
      <c r="E20" s="61"/>
      <c r="F20" s="58"/>
    </row>
    <row r="21" customFormat="false" ht="106.5" hidden="false" customHeight="true" outlineLevel="0" collapsed="false">
      <c r="A21" s="55" t="s">
        <v>100</v>
      </c>
      <c r="B21" s="55"/>
      <c r="C21" s="59" t="s">
        <v>101</v>
      </c>
      <c r="D21" s="60" t="n">
        <f aca="false">D22</f>
        <v>34</v>
      </c>
      <c r="E21" s="61"/>
      <c r="F21" s="58"/>
    </row>
    <row r="22" customFormat="false" ht="133.5" hidden="false" customHeight="true" outlineLevel="0" collapsed="false">
      <c r="A22" s="55" t="s">
        <v>102</v>
      </c>
      <c r="B22" s="55"/>
      <c r="C22" s="59" t="s">
        <v>103</v>
      </c>
      <c r="D22" s="60" t="n">
        <v>34</v>
      </c>
      <c r="E22" s="61"/>
      <c r="F22" s="58"/>
    </row>
    <row r="23" customFormat="false" ht="69.75" hidden="false" customHeight="true" outlineLevel="0" collapsed="false">
      <c r="A23" s="55" t="s">
        <v>104</v>
      </c>
      <c r="B23" s="55"/>
      <c r="C23" s="59" t="s">
        <v>105</v>
      </c>
      <c r="D23" s="60" t="n">
        <f aca="false">D25</f>
        <v>7868</v>
      </c>
      <c r="E23" s="61"/>
      <c r="F23" s="58"/>
    </row>
    <row r="24" customFormat="false" ht="34.5" hidden="true" customHeight="true" outlineLevel="0" collapsed="false">
      <c r="A24" s="55" t="s">
        <v>106</v>
      </c>
      <c r="B24" s="55"/>
      <c r="C24" s="59" t="s">
        <v>107</v>
      </c>
      <c r="D24" s="60"/>
      <c r="E24" s="61"/>
      <c r="F24" s="58"/>
    </row>
    <row r="25" customFormat="false" ht="125.25" hidden="false" customHeight="true" outlineLevel="0" collapsed="false">
      <c r="A25" s="55" t="s">
        <v>108</v>
      </c>
      <c r="B25" s="55"/>
      <c r="C25" s="59" t="s">
        <v>109</v>
      </c>
      <c r="D25" s="60" t="n">
        <v>7868</v>
      </c>
      <c r="E25" s="61"/>
      <c r="F25" s="58"/>
    </row>
    <row r="26" customFormat="false" ht="83.25" hidden="false" customHeight="true" outlineLevel="0" collapsed="false">
      <c r="A26" s="55" t="s">
        <v>106</v>
      </c>
      <c r="B26" s="55"/>
      <c r="C26" s="59" t="s">
        <v>107</v>
      </c>
      <c r="D26" s="60" t="n">
        <f aca="false">D27</f>
        <v>-857</v>
      </c>
      <c r="E26" s="61"/>
      <c r="F26" s="58"/>
    </row>
    <row r="27" customFormat="false" ht="118.5" hidden="false" customHeight="true" outlineLevel="0" collapsed="false">
      <c r="A27" s="55" t="s">
        <v>110</v>
      </c>
      <c r="B27" s="55"/>
      <c r="C27" s="59" t="s">
        <v>111</v>
      </c>
      <c r="D27" s="60" t="n">
        <v>-857</v>
      </c>
      <c r="E27" s="61"/>
      <c r="F27" s="58"/>
    </row>
    <row r="28" customFormat="false" ht="15.75" hidden="false" customHeight="false" outlineLevel="0" collapsed="false">
      <c r="A28" s="55" t="s">
        <v>112</v>
      </c>
      <c r="B28" s="55"/>
      <c r="C28" s="63" t="s">
        <v>113</v>
      </c>
      <c r="D28" s="64" t="n">
        <f aca="false">D35+D38+D29+D40</f>
        <v>9893.403</v>
      </c>
      <c r="E28" s="61"/>
      <c r="F28" s="58"/>
    </row>
    <row r="29" customFormat="false" ht="33.75" hidden="false" customHeight="true" outlineLevel="0" collapsed="false">
      <c r="A29" s="55" t="s">
        <v>114</v>
      </c>
      <c r="B29" s="55"/>
      <c r="C29" s="63" t="s">
        <v>115</v>
      </c>
      <c r="D29" s="60" t="n">
        <f aca="false">D31+D32+D34</f>
        <v>792.133</v>
      </c>
      <c r="E29" s="61"/>
      <c r="F29" s="58"/>
    </row>
    <row r="30" customFormat="false" ht="33.75" hidden="false" customHeight="true" outlineLevel="0" collapsed="false">
      <c r="A30" s="55" t="s">
        <v>116</v>
      </c>
      <c r="B30" s="55"/>
      <c r="C30" s="63" t="s">
        <v>117</v>
      </c>
      <c r="D30" s="60" t="n">
        <f aca="false">D31</f>
        <v>512</v>
      </c>
      <c r="E30" s="61"/>
      <c r="F30" s="58"/>
    </row>
    <row r="31" customFormat="false" ht="34.5" hidden="false" customHeight="true" outlineLevel="0" collapsed="false">
      <c r="A31" s="55" t="s">
        <v>118</v>
      </c>
      <c r="B31" s="55"/>
      <c r="C31" s="63" t="s">
        <v>117</v>
      </c>
      <c r="D31" s="60" t="n">
        <v>512</v>
      </c>
      <c r="E31" s="61"/>
      <c r="F31" s="58"/>
    </row>
    <row r="32" customFormat="false" ht="40.5" hidden="false" customHeight="true" outlineLevel="0" collapsed="false">
      <c r="A32" s="55" t="s">
        <v>119</v>
      </c>
      <c r="B32" s="55"/>
      <c r="C32" s="63" t="s">
        <v>120</v>
      </c>
      <c r="D32" s="60" t="n">
        <f aca="false">D33</f>
        <v>280.133</v>
      </c>
      <c r="E32" s="61"/>
      <c r="F32" s="58"/>
    </row>
    <row r="33" customFormat="false" ht="87.75" hidden="false" customHeight="true" outlineLevel="0" collapsed="false">
      <c r="A33" s="55" t="s">
        <v>121</v>
      </c>
      <c r="B33" s="55"/>
      <c r="C33" s="65" t="s">
        <v>122</v>
      </c>
      <c r="D33" s="60" t="n">
        <v>280.133</v>
      </c>
      <c r="E33" s="61" t="s">
        <v>122</v>
      </c>
      <c r="F33" s="58"/>
    </row>
    <row r="34" customFormat="false" ht="34.5" hidden="true" customHeight="true" outlineLevel="0" collapsed="false">
      <c r="A34" s="55" t="s">
        <v>123</v>
      </c>
      <c r="B34" s="55"/>
      <c r="C34" s="63" t="s">
        <v>124</v>
      </c>
      <c r="D34" s="60"/>
      <c r="E34" s="61"/>
      <c r="F34" s="58"/>
    </row>
    <row r="35" customFormat="false" ht="37.5" hidden="false" customHeight="true" outlineLevel="0" collapsed="false">
      <c r="A35" s="55" t="s">
        <v>125</v>
      </c>
      <c r="B35" s="55"/>
      <c r="C35" s="63" t="s">
        <v>126</v>
      </c>
      <c r="D35" s="60" t="n">
        <f aca="false">D36+D37</f>
        <v>491.01</v>
      </c>
      <c r="E35" s="61"/>
      <c r="F35" s="58"/>
    </row>
    <row r="36" customFormat="false" ht="27" hidden="false" customHeight="false" outlineLevel="0" collapsed="false">
      <c r="A36" s="55" t="s">
        <v>127</v>
      </c>
      <c r="B36" s="55"/>
      <c r="C36" s="63" t="s">
        <v>126</v>
      </c>
      <c r="D36" s="60" t="n">
        <v>491</v>
      </c>
      <c r="E36" s="61"/>
      <c r="F36" s="58"/>
    </row>
    <row r="37" customFormat="false" ht="40.5" hidden="false" customHeight="false" outlineLevel="0" collapsed="false">
      <c r="A37" s="55" t="s">
        <v>128</v>
      </c>
      <c r="B37" s="55"/>
      <c r="C37" s="63" t="s">
        <v>129</v>
      </c>
      <c r="D37" s="60" t="n">
        <v>0.01</v>
      </c>
      <c r="E37" s="61"/>
      <c r="F37" s="58"/>
    </row>
    <row r="38" customFormat="false" ht="15.75" hidden="false" customHeight="false" outlineLevel="0" collapsed="false">
      <c r="A38" s="55" t="s">
        <v>130</v>
      </c>
      <c r="B38" s="55"/>
      <c r="C38" s="63" t="s">
        <v>131</v>
      </c>
      <c r="D38" s="60" t="n">
        <f aca="false">D39</f>
        <v>7075.26</v>
      </c>
      <c r="E38" s="61"/>
      <c r="F38" s="58"/>
    </row>
    <row r="39" customFormat="false" ht="15.75" hidden="false" customHeight="false" outlineLevel="0" collapsed="false">
      <c r="A39" s="55" t="s">
        <v>132</v>
      </c>
      <c r="B39" s="55"/>
      <c r="C39" s="63" t="s">
        <v>131</v>
      </c>
      <c r="D39" s="60" t="n">
        <v>7075.26</v>
      </c>
      <c r="E39" s="61"/>
      <c r="F39" s="58"/>
    </row>
    <row r="40" customFormat="false" ht="41.25" hidden="false" customHeight="true" outlineLevel="0" collapsed="false">
      <c r="A40" s="55" t="s">
        <v>133</v>
      </c>
      <c r="B40" s="55"/>
      <c r="C40" s="63" t="s">
        <v>134</v>
      </c>
      <c r="D40" s="60" t="n">
        <f aca="false">D41</f>
        <v>1535</v>
      </c>
      <c r="E40" s="61"/>
      <c r="F40" s="58"/>
    </row>
    <row r="41" customFormat="false" ht="43.5" hidden="false" customHeight="true" outlineLevel="0" collapsed="false">
      <c r="A41" s="55" t="s">
        <v>135</v>
      </c>
      <c r="B41" s="55"/>
      <c r="C41" s="63" t="s">
        <v>136</v>
      </c>
      <c r="D41" s="60" t="n">
        <v>1535</v>
      </c>
      <c r="E41" s="61"/>
      <c r="F41" s="58"/>
    </row>
    <row r="42" customFormat="false" ht="15.75" hidden="false" customHeight="false" outlineLevel="0" collapsed="false">
      <c r="A42" s="55" t="s">
        <v>137</v>
      </c>
      <c r="B42" s="55"/>
      <c r="C42" s="63" t="s">
        <v>138</v>
      </c>
      <c r="D42" s="64" t="n">
        <f aca="false">D43</f>
        <v>1765</v>
      </c>
      <c r="E42" s="61"/>
      <c r="F42" s="58"/>
    </row>
    <row r="43" customFormat="false" ht="41.25" hidden="false" customHeight="true" outlineLevel="0" collapsed="false">
      <c r="A43" s="55" t="s">
        <v>139</v>
      </c>
      <c r="B43" s="55"/>
      <c r="C43" s="63" t="s">
        <v>140</v>
      </c>
      <c r="D43" s="60" t="n">
        <f aca="false">D44</f>
        <v>1765</v>
      </c>
      <c r="E43" s="61"/>
      <c r="F43" s="58"/>
    </row>
    <row r="44" customFormat="false" ht="42.75" hidden="false" customHeight="true" outlineLevel="0" collapsed="false">
      <c r="A44" s="55" t="s">
        <v>141</v>
      </c>
      <c r="B44" s="55"/>
      <c r="C44" s="63" t="s">
        <v>142</v>
      </c>
      <c r="D44" s="60" t="n">
        <v>1765</v>
      </c>
      <c r="E44" s="61"/>
      <c r="F44" s="58"/>
    </row>
    <row r="45" customFormat="false" ht="40.5" hidden="false" customHeight="false" outlineLevel="0" collapsed="false">
      <c r="A45" s="55" t="s">
        <v>143</v>
      </c>
      <c r="B45" s="55"/>
      <c r="C45" s="63" t="s">
        <v>144</v>
      </c>
      <c r="D45" s="64" t="n">
        <f aca="false">D46</f>
        <v>2350</v>
      </c>
      <c r="E45" s="61"/>
      <c r="F45" s="58"/>
    </row>
    <row r="46" customFormat="false" ht="91.5" hidden="false" customHeight="true" outlineLevel="0" collapsed="false">
      <c r="A46" s="55" t="s">
        <v>145</v>
      </c>
      <c r="B46" s="55"/>
      <c r="C46" s="63" t="s">
        <v>146</v>
      </c>
      <c r="D46" s="60" t="n">
        <f aca="false">D47+D52+D50</f>
        <v>2350</v>
      </c>
      <c r="E46" s="61"/>
      <c r="F46" s="58"/>
    </row>
    <row r="47" customFormat="false" ht="78.75" hidden="false" customHeight="true" outlineLevel="0" collapsed="false">
      <c r="A47" s="55" t="s">
        <v>147</v>
      </c>
      <c r="B47" s="55"/>
      <c r="C47" s="63" t="s">
        <v>148</v>
      </c>
      <c r="D47" s="60" t="n">
        <f aca="false">D48+D49</f>
        <v>765</v>
      </c>
      <c r="E47" s="61"/>
      <c r="F47" s="58"/>
    </row>
    <row r="48" customFormat="false" ht="94.5" hidden="false" customHeight="true" outlineLevel="0" collapsed="false">
      <c r="A48" s="55" t="s">
        <v>149</v>
      </c>
      <c r="B48" s="55"/>
      <c r="C48" s="66" t="s">
        <v>150</v>
      </c>
      <c r="D48" s="60" t="n">
        <v>445</v>
      </c>
      <c r="E48" s="61"/>
      <c r="F48" s="58"/>
    </row>
    <row r="49" customFormat="false" ht="87" hidden="false" customHeight="true" outlineLevel="0" collapsed="false">
      <c r="A49" s="55" t="s">
        <v>151</v>
      </c>
      <c r="B49" s="55"/>
      <c r="C49" s="63" t="s">
        <v>152</v>
      </c>
      <c r="D49" s="60" t="n">
        <v>320</v>
      </c>
      <c r="E49" s="61"/>
      <c r="F49" s="58"/>
    </row>
    <row r="50" customFormat="false" ht="87" hidden="true" customHeight="true" outlineLevel="0" collapsed="false">
      <c r="A50" s="55" t="s">
        <v>153</v>
      </c>
      <c r="B50" s="55"/>
      <c r="C50" s="63" t="s">
        <v>154</v>
      </c>
      <c r="D50" s="60" t="n">
        <f aca="false">D51</f>
        <v>0</v>
      </c>
      <c r="E50" s="61"/>
      <c r="F50" s="58"/>
    </row>
    <row r="51" customFormat="false" ht="87" hidden="true" customHeight="true" outlineLevel="0" collapsed="false">
      <c r="A51" s="55" t="s">
        <v>155</v>
      </c>
      <c r="B51" s="55"/>
      <c r="C51" s="63" t="s">
        <v>156</v>
      </c>
      <c r="D51" s="60"/>
      <c r="E51" s="61"/>
      <c r="F51" s="58"/>
    </row>
    <row r="52" customFormat="false" ht="95.25" hidden="false" customHeight="true" outlineLevel="0" collapsed="false">
      <c r="A52" s="55" t="s">
        <v>157</v>
      </c>
      <c r="B52" s="55"/>
      <c r="C52" s="63" t="s">
        <v>158</v>
      </c>
      <c r="D52" s="60" t="n">
        <f aca="false">D53</f>
        <v>1585</v>
      </c>
      <c r="E52" s="61"/>
      <c r="F52" s="58"/>
    </row>
    <row r="53" customFormat="false" ht="71.25" hidden="false" customHeight="true" outlineLevel="0" collapsed="false">
      <c r="A53" s="55" t="s">
        <v>159</v>
      </c>
      <c r="B53" s="55"/>
      <c r="C53" s="63" t="s">
        <v>160</v>
      </c>
      <c r="D53" s="60" t="n">
        <v>1585</v>
      </c>
      <c r="E53" s="61"/>
      <c r="F53" s="58"/>
      <c r="G53" s="67"/>
      <c r="H53" s="68"/>
      <c r="I53" s="67"/>
      <c r="J53" s="69"/>
      <c r="K53" s="69"/>
      <c r="L53" s="24"/>
    </row>
    <row r="54" customFormat="false" ht="36" hidden="false" customHeight="true" outlineLevel="0" collapsed="false">
      <c r="A54" s="55" t="s">
        <v>161</v>
      </c>
      <c r="B54" s="55"/>
      <c r="C54" s="63" t="s">
        <v>162</v>
      </c>
      <c r="D54" s="64" t="n">
        <f aca="false">D55</f>
        <v>180</v>
      </c>
      <c r="E54" s="61"/>
      <c r="F54" s="58"/>
      <c r="G54" s="70"/>
      <c r="H54" s="68"/>
      <c r="I54" s="67"/>
      <c r="J54" s="69"/>
      <c r="K54" s="69"/>
      <c r="L54" s="24"/>
    </row>
    <row r="55" customFormat="false" ht="15.75" hidden="false" customHeight="false" outlineLevel="0" collapsed="false">
      <c r="A55" s="55" t="s">
        <v>163</v>
      </c>
      <c r="B55" s="55"/>
      <c r="C55" s="63" t="s">
        <v>164</v>
      </c>
      <c r="D55" s="60" t="n">
        <f aca="false">D56+D57</f>
        <v>180</v>
      </c>
      <c r="E55" s="71"/>
      <c r="F55" s="58"/>
      <c r="G55" s="70"/>
      <c r="H55" s="68"/>
      <c r="I55" s="67"/>
      <c r="J55" s="69"/>
      <c r="K55" s="69"/>
      <c r="L55" s="24"/>
    </row>
    <row r="56" customFormat="false" ht="63.75" hidden="false" customHeight="true" outlineLevel="0" collapsed="false">
      <c r="A56" s="55" t="s">
        <v>165</v>
      </c>
      <c r="B56" s="55"/>
      <c r="C56" s="63" t="s">
        <v>166</v>
      </c>
      <c r="D56" s="60" t="n">
        <v>179.375</v>
      </c>
      <c r="E56" s="71"/>
      <c r="F56" s="58"/>
      <c r="G56" s="70"/>
      <c r="H56" s="68"/>
      <c r="I56" s="67"/>
      <c r="J56" s="69"/>
      <c r="K56" s="69"/>
      <c r="L56" s="24"/>
    </row>
    <row r="57" customFormat="false" ht="33" hidden="false" customHeight="true" outlineLevel="0" collapsed="false">
      <c r="A57" s="55" t="s">
        <v>167</v>
      </c>
      <c r="B57" s="55"/>
      <c r="C57" s="63" t="s">
        <v>168</v>
      </c>
      <c r="D57" s="60" t="n">
        <f aca="false">D58</f>
        <v>0.625</v>
      </c>
      <c r="E57" s="71"/>
      <c r="F57" s="58"/>
      <c r="G57" s="67"/>
      <c r="H57" s="68"/>
      <c r="I57" s="67"/>
      <c r="J57" s="69"/>
      <c r="K57" s="69"/>
      <c r="L57" s="24"/>
    </row>
    <row r="58" customFormat="false" ht="30" hidden="false" customHeight="true" outlineLevel="0" collapsed="false">
      <c r="A58" s="55" t="s">
        <v>169</v>
      </c>
      <c r="B58" s="55"/>
      <c r="C58" s="72" t="s">
        <v>170</v>
      </c>
      <c r="D58" s="60" t="n">
        <v>0.625</v>
      </c>
      <c r="E58" s="71" t="s">
        <v>171</v>
      </c>
      <c r="F58" s="58"/>
      <c r="G58" s="67"/>
      <c r="H58" s="68"/>
      <c r="I58" s="67"/>
      <c r="J58" s="67"/>
      <c r="K58" s="69"/>
      <c r="L58" s="24"/>
    </row>
    <row r="59" customFormat="false" ht="85.5" hidden="true" customHeight="true" outlineLevel="0" collapsed="false">
      <c r="A59" s="55" t="s">
        <v>172</v>
      </c>
      <c r="B59" s="55"/>
      <c r="C59" s="63" t="s">
        <v>173</v>
      </c>
      <c r="D59" s="60"/>
      <c r="E59" s="61"/>
      <c r="F59" s="58"/>
      <c r="G59" s="70"/>
      <c r="H59" s="68"/>
      <c r="I59" s="67"/>
      <c r="J59" s="67"/>
      <c r="K59" s="69"/>
      <c r="L59" s="24"/>
    </row>
    <row r="60" customFormat="false" ht="52.5" hidden="false" customHeight="true" outlineLevel="0" collapsed="false">
      <c r="A60" s="55" t="s">
        <v>174</v>
      </c>
      <c r="B60" s="55"/>
      <c r="C60" s="63" t="s">
        <v>175</v>
      </c>
      <c r="D60" s="64" t="n">
        <f aca="false">D61+D64</f>
        <v>8422</v>
      </c>
      <c r="E60" s="61"/>
      <c r="F60" s="58"/>
      <c r="G60" s="70"/>
      <c r="H60" s="68"/>
      <c r="I60" s="67"/>
      <c r="J60" s="67"/>
      <c r="K60" s="69"/>
      <c r="L60" s="24"/>
    </row>
    <row r="61" customFormat="false" ht="24" hidden="false" customHeight="true" outlineLevel="0" collapsed="false">
      <c r="A61" s="55" t="s">
        <v>176</v>
      </c>
      <c r="B61" s="55"/>
      <c r="C61" s="63" t="s">
        <v>177</v>
      </c>
      <c r="D61" s="60" t="n">
        <f aca="false">D62</f>
        <v>8422</v>
      </c>
      <c r="E61" s="61"/>
      <c r="F61" s="58"/>
      <c r="G61" s="24"/>
      <c r="H61" s="24"/>
      <c r="I61" s="24"/>
      <c r="J61" s="24"/>
      <c r="K61" s="24"/>
    </row>
    <row r="62" customFormat="false" ht="21" hidden="false" customHeight="true" outlineLevel="0" collapsed="false">
      <c r="A62" s="55" t="s">
        <v>178</v>
      </c>
      <c r="B62" s="55"/>
      <c r="C62" s="63" t="s">
        <v>179</v>
      </c>
      <c r="D62" s="60" t="n">
        <f aca="false">D63</f>
        <v>8422</v>
      </c>
      <c r="E62" s="61"/>
      <c r="F62" s="58"/>
    </row>
    <row r="63" customFormat="false" ht="32.25" hidden="false" customHeight="true" outlineLevel="0" collapsed="false">
      <c r="A63" s="55" t="s">
        <v>180</v>
      </c>
      <c r="B63" s="55"/>
      <c r="C63" s="63" t="s">
        <v>181</v>
      </c>
      <c r="D63" s="60" t="n">
        <v>8422</v>
      </c>
      <c r="E63" s="61"/>
      <c r="F63" s="58"/>
    </row>
    <row r="64" customFormat="false" ht="27.75" hidden="true" customHeight="false" outlineLevel="0" collapsed="false">
      <c r="A64" s="73" t="s">
        <v>182</v>
      </c>
      <c r="B64" s="55"/>
      <c r="C64" s="66" t="s">
        <v>183</v>
      </c>
      <c r="D64" s="64" t="n">
        <f aca="false">D65</f>
        <v>0</v>
      </c>
      <c r="E64" s="61"/>
      <c r="F64" s="58"/>
    </row>
    <row r="65" customFormat="false" ht="15.75" hidden="true" customHeight="false" outlineLevel="0" collapsed="false">
      <c r="A65" s="73" t="s">
        <v>184</v>
      </c>
      <c r="B65" s="55"/>
      <c r="C65" s="66" t="s">
        <v>185</v>
      </c>
      <c r="D65" s="64" t="n">
        <f aca="false">D66</f>
        <v>0</v>
      </c>
      <c r="E65" s="61"/>
      <c r="F65" s="58"/>
    </row>
    <row r="66" customFormat="false" ht="27.75" hidden="true" customHeight="false" outlineLevel="0" collapsed="false">
      <c r="A66" s="73" t="s">
        <v>186</v>
      </c>
      <c r="B66" s="55"/>
      <c r="C66" s="66" t="s">
        <v>187</v>
      </c>
      <c r="D66" s="64"/>
      <c r="E66" s="61"/>
      <c r="F66" s="58"/>
    </row>
    <row r="67" customFormat="false" ht="27" hidden="false" customHeight="false" outlineLevel="0" collapsed="false">
      <c r="A67" s="55" t="s">
        <v>188</v>
      </c>
      <c r="B67" s="55"/>
      <c r="C67" s="63" t="s">
        <v>189</v>
      </c>
      <c r="D67" s="64" t="n">
        <f aca="false">D78+D68+D71</f>
        <v>742</v>
      </c>
      <c r="E67" s="61"/>
      <c r="F67" s="58"/>
    </row>
    <row r="68" customFormat="false" ht="81.75" hidden="true" customHeight="false" outlineLevel="0" collapsed="false">
      <c r="A68" s="73" t="s">
        <v>190</v>
      </c>
      <c r="B68" s="55"/>
      <c r="C68" s="66" t="s">
        <v>191</v>
      </c>
      <c r="D68" s="64" t="n">
        <f aca="false">D69</f>
        <v>0</v>
      </c>
      <c r="E68" s="61"/>
      <c r="F68" s="58"/>
    </row>
    <row r="69" customFormat="false" ht="95.25" hidden="true" customHeight="false" outlineLevel="0" collapsed="false">
      <c r="A69" s="73" t="s">
        <v>192</v>
      </c>
      <c r="B69" s="55"/>
      <c r="C69" s="66" t="s">
        <v>193</v>
      </c>
      <c r="D69" s="64" t="n">
        <f aca="false">D70</f>
        <v>0</v>
      </c>
      <c r="E69" s="61"/>
      <c r="F69" s="58"/>
    </row>
    <row r="70" customFormat="false" ht="81.75" hidden="true" customHeight="false" outlineLevel="0" collapsed="false">
      <c r="A70" s="73" t="s">
        <v>194</v>
      </c>
      <c r="B70" s="55"/>
      <c r="C70" s="66" t="s">
        <v>195</v>
      </c>
      <c r="D70" s="64"/>
      <c r="E70" s="61"/>
      <c r="F70" s="58"/>
    </row>
    <row r="71" customFormat="false" ht="81.75" hidden="false" customHeight="false" outlineLevel="0" collapsed="false">
      <c r="A71" s="73" t="s">
        <v>190</v>
      </c>
      <c r="B71" s="55"/>
      <c r="C71" s="66" t="s">
        <v>191</v>
      </c>
      <c r="D71" s="60" t="n">
        <f aca="false">D72+D74+D76</f>
        <v>18.5</v>
      </c>
      <c r="E71" s="61"/>
      <c r="F71" s="58"/>
    </row>
    <row r="72" customFormat="false" ht="95.25" hidden="false" customHeight="false" outlineLevel="0" collapsed="false">
      <c r="A72" s="73" t="s">
        <v>196</v>
      </c>
      <c r="B72" s="55"/>
      <c r="C72" s="66" t="s">
        <v>197</v>
      </c>
      <c r="D72" s="60" t="n">
        <f aca="false">D73</f>
        <v>17.5</v>
      </c>
      <c r="E72" s="61"/>
      <c r="F72" s="58"/>
    </row>
    <row r="73" customFormat="false" ht="81.75" hidden="false" customHeight="false" outlineLevel="0" collapsed="false">
      <c r="A73" s="73" t="s">
        <v>198</v>
      </c>
      <c r="B73" s="55"/>
      <c r="C73" s="66" t="s">
        <v>199</v>
      </c>
      <c r="D73" s="60" t="n">
        <v>17.5</v>
      </c>
      <c r="E73" s="61"/>
      <c r="F73" s="58"/>
    </row>
    <row r="74" customFormat="false" ht="95.25" hidden="true" customHeight="false" outlineLevel="0" collapsed="false">
      <c r="A74" s="73" t="s">
        <v>192</v>
      </c>
      <c r="B74" s="55"/>
      <c r="C74" s="66" t="s">
        <v>193</v>
      </c>
      <c r="D74" s="60" t="n">
        <f aca="false">D75</f>
        <v>0</v>
      </c>
      <c r="E74" s="61"/>
      <c r="F74" s="58"/>
    </row>
    <row r="75" customFormat="false" ht="81.75" hidden="true" customHeight="false" outlineLevel="0" collapsed="false">
      <c r="A75" s="73" t="s">
        <v>194</v>
      </c>
      <c r="B75" s="55"/>
      <c r="C75" s="66" t="s">
        <v>195</v>
      </c>
      <c r="D75" s="60"/>
      <c r="E75" s="61"/>
      <c r="F75" s="58"/>
    </row>
    <row r="76" customFormat="false" ht="95.25" hidden="false" customHeight="false" outlineLevel="0" collapsed="false">
      <c r="A76" s="73" t="s">
        <v>192</v>
      </c>
      <c r="B76" s="55"/>
      <c r="C76" s="66" t="s">
        <v>193</v>
      </c>
      <c r="D76" s="60" t="n">
        <f aca="false">D77</f>
        <v>1</v>
      </c>
      <c r="E76" s="61"/>
      <c r="F76" s="58"/>
    </row>
    <row r="77" customFormat="false" ht="81.75" hidden="false" customHeight="false" outlineLevel="0" collapsed="false">
      <c r="A77" s="73" t="s">
        <v>194</v>
      </c>
      <c r="B77" s="55"/>
      <c r="C77" s="66" t="s">
        <v>195</v>
      </c>
      <c r="D77" s="60" t="n">
        <v>1</v>
      </c>
      <c r="E77" s="61"/>
      <c r="F77" s="58"/>
    </row>
    <row r="78" customFormat="false" ht="34.5" hidden="false" customHeight="true" outlineLevel="0" collapsed="false">
      <c r="A78" s="55" t="s">
        <v>200</v>
      </c>
      <c r="B78" s="55"/>
      <c r="C78" s="63" t="s">
        <v>201</v>
      </c>
      <c r="D78" s="60" t="n">
        <f aca="false">D79</f>
        <v>723.5</v>
      </c>
      <c r="E78" s="61"/>
      <c r="F78" s="58"/>
    </row>
    <row r="79" customFormat="false" ht="48" hidden="false" customHeight="true" outlineLevel="0" collapsed="false">
      <c r="A79" s="55" t="s">
        <v>202</v>
      </c>
      <c r="B79" s="55"/>
      <c r="C79" s="63" t="s">
        <v>203</v>
      </c>
      <c r="D79" s="60" t="n">
        <f aca="false">D80+D82+D81</f>
        <v>723.5</v>
      </c>
      <c r="E79" s="61"/>
      <c r="F79" s="58"/>
    </row>
    <row r="80" customFormat="false" ht="75.75" hidden="true" customHeight="true" outlineLevel="0" collapsed="false">
      <c r="A80" s="55" t="s">
        <v>204</v>
      </c>
      <c r="B80" s="55"/>
      <c r="C80" s="66" t="s">
        <v>205</v>
      </c>
      <c r="D80" s="60"/>
      <c r="E80" s="61"/>
      <c r="F80" s="58"/>
    </row>
    <row r="81" customFormat="false" ht="75.75" hidden="false" customHeight="true" outlineLevel="0" collapsed="false">
      <c r="A81" s="55" t="s">
        <v>204</v>
      </c>
      <c r="B81" s="55"/>
      <c r="C81" s="66" t="s">
        <v>205</v>
      </c>
      <c r="D81" s="60" t="n">
        <v>560</v>
      </c>
      <c r="E81" s="61"/>
      <c r="F81" s="58"/>
    </row>
    <row r="82" customFormat="false" ht="54" hidden="false" customHeight="false" outlineLevel="0" collapsed="false">
      <c r="A82" s="55" t="s">
        <v>206</v>
      </c>
      <c r="B82" s="55"/>
      <c r="C82" s="63" t="s">
        <v>207</v>
      </c>
      <c r="D82" s="60" t="n">
        <v>163.5</v>
      </c>
      <c r="E82" s="61"/>
      <c r="F82" s="58"/>
    </row>
    <row r="83" customFormat="false" ht="45" hidden="true" customHeight="true" outlineLevel="0" collapsed="false">
      <c r="A83" s="55" t="s">
        <v>206</v>
      </c>
      <c r="B83" s="55"/>
      <c r="C83" s="63" t="s">
        <v>207</v>
      </c>
      <c r="D83" s="64"/>
      <c r="E83" s="61"/>
      <c r="F83" s="58"/>
    </row>
    <row r="84" customFormat="false" ht="45" hidden="true" customHeight="true" outlineLevel="0" collapsed="false">
      <c r="A84" s="55" t="s">
        <v>206</v>
      </c>
      <c r="B84" s="55"/>
      <c r="C84" s="66" t="s">
        <v>207</v>
      </c>
      <c r="D84" s="64"/>
      <c r="E84" s="61"/>
      <c r="F84" s="58"/>
    </row>
    <row r="85" customFormat="false" ht="33" hidden="false" customHeight="true" outlineLevel="0" collapsed="false">
      <c r="A85" s="74" t="s">
        <v>208</v>
      </c>
      <c r="B85" s="55"/>
      <c r="C85" s="75" t="s">
        <v>209</v>
      </c>
      <c r="D85" s="64" t="n">
        <f aca="false">D86+D117+D120</f>
        <v>466</v>
      </c>
      <c r="E85" s="61"/>
      <c r="F85" s="76"/>
    </row>
    <row r="86" customFormat="false" ht="43.5" hidden="false" customHeight="false" outlineLevel="0" collapsed="false">
      <c r="A86" s="74" t="s">
        <v>210</v>
      </c>
      <c r="B86" s="55"/>
      <c r="C86" s="77" t="s">
        <v>211</v>
      </c>
      <c r="D86" s="64" t="n">
        <f aca="false">SUM(D87,D89,D91,D95,D97,D99,D103,D105,D101,D93)</f>
        <v>350.728</v>
      </c>
      <c r="E86" s="61"/>
      <c r="F86" s="58"/>
    </row>
    <row r="87" customFormat="false" ht="75.75" hidden="false" customHeight="true" outlineLevel="0" collapsed="false">
      <c r="A87" s="74" t="s">
        <v>212</v>
      </c>
      <c r="B87" s="55"/>
      <c r="C87" s="78" t="s">
        <v>213</v>
      </c>
      <c r="D87" s="60" t="n">
        <f aca="false">SUM(D88)</f>
        <v>6</v>
      </c>
      <c r="E87" s="61" t="s">
        <v>214</v>
      </c>
      <c r="F87" s="58"/>
    </row>
    <row r="88" customFormat="false" ht="93.75" hidden="false" customHeight="true" outlineLevel="0" collapsed="false">
      <c r="A88" s="74" t="s">
        <v>215</v>
      </c>
      <c r="B88" s="55"/>
      <c r="C88" s="78" t="s">
        <v>216</v>
      </c>
      <c r="D88" s="60" t="n">
        <v>6</v>
      </c>
      <c r="E88" s="61"/>
      <c r="F88" s="58"/>
    </row>
    <row r="89" customFormat="false" ht="75.75" hidden="false" customHeight="true" outlineLevel="0" collapsed="false">
      <c r="A89" s="74" t="s">
        <v>217</v>
      </c>
      <c r="B89" s="55"/>
      <c r="C89" s="78" t="s">
        <v>218</v>
      </c>
      <c r="D89" s="60" t="n">
        <f aca="false">SUM(D90)</f>
        <v>62.028</v>
      </c>
      <c r="E89" s="61"/>
      <c r="F89" s="58"/>
    </row>
    <row r="90" customFormat="false" ht="135.75" hidden="false" customHeight="true" outlineLevel="0" collapsed="false">
      <c r="A90" s="74" t="s">
        <v>219</v>
      </c>
      <c r="B90" s="55"/>
      <c r="C90" s="78" t="s">
        <v>220</v>
      </c>
      <c r="D90" s="60" t="n">
        <v>62.028</v>
      </c>
      <c r="E90" s="61"/>
      <c r="F90" s="58"/>
    </row>
    <row r="91" customFormat="false" ht="75.75" hidden="false" customHeight="true" outlineLevel="0" collapsed="false">
      <c r="A91" s="74" t="s">
        <v>221</v>
      </c>
      <c r="B91" s="55"/>
      <c r="C91" s="78" t="s">
        <v>222</v>
      </c>
      <c r="D91" s="60" t="n">
        <f aca="false">SUM(D92)</f>
        <v>52</v>
      </c>
      <c r="E91" s="61"/>
      <c r="F91" s="58"/>
    </row>
    <row r="92" customFormat="false" ht="99" hidden="false" customHeight="true" outlineLevel="0" collapsed="false">
      <c r="A92" s="74" t="s">
        <v>223</v>
      </c>
      <c r="B92" s="55"/>
      <c r="C92" s="78" t="s">
        <v>224</v>
      </c>
      <c r="D92" s="60" t="n">
        <v>52</v>
      </c>
      <c r="E92" s="61"/>
      <c r="F92" s="58"/>
    </row>
    <row r="93" customFormat="false" ht="99" hidden="false" customHeight="true" outlineLevel="0" collapsed="false">
      <c r="A93" s="74" t="s">
        <v>225</v>
      </c>
      <c r="B93" s="55"/>
      <c r="C93" s="78" t="s">
        <v>226</v>
      </c>
      <c r="D93" s="60" t="n">
        <f aca="false">D94</f>
        <v>1.5</v>
      </c>
      <c r="E93" s="61"/>
      <c r="F93" s="58"/>
    </row>
    <row r="94" customFormat="false" ht="117" hidden="false" customHeight="true" outlineLevel="0" collapsed="false">
      <c r="A94" s="74" t="s">
        <v>227</v>
      </c>
      <c r="B94" s="55"/>
      <c r="C94" s="78" t="s">
        <v>228</v>
      </c>
      <c r="D94" s="60" t="n">
        <v>1.5</v>
      </c>
      <c r="E94" s="61"/>
      <c r="F94" s="58"/>
    </row>
    <row r="95" customFormat="false" ht="75.75" hidden="false" customHeight="true" outlineLevel="0" collapsed="false">
      <c r="A95" s="74" t="s">
        <v>229</v>
      </c>
      <c r="B95" s="55"/>
      <c r="C95" s="78" t="s">
        <v>230</v>
      </c>
      <c r="D95" s="60" t="n">
        <f aca="false">SUM(D96)</f>
        <v>1.5</v>
      </c>
      <c r="E95" s="61"/>
      <c r="F95" s="58"/>
    </row>
    <row r="96" customFormat="false" ht="101.25" hidden="false" customHeight="true" outlineLevel="0" collapsed="false">
      <c r="A96" s="74" t="s">
        <v>231</v>
      </c>
      <c r="B96" s="55"/>
      <c r="C96" s="78" t="s">
        <v>232</v>
      </c>
      <c r="D96" s="60" t="n">
        <v>1.5</v>
      </c>
      <c r="E96" s="61"/>
      <c r="F96" s="58"/>
    </row>
    <row r="97" customFormat="false" ht="90" hidden="false" customHeight="true" outlineLevel="0" collapsed="false">
      <c r="A97" s="74" t="s">
        <v>233</v>
      </c>
      <c r="B97" s="55"/>
      <c r="C97" s="78" t="s">
        <v>234</v>
      </c>
      <c r="D97" s="60" t="n">
        <f aca="false">SUM(D98)</f>
        <v>50</v>
      </c>
      <c r="E97" s="61"/>
      <c r="F97" s="58"/>
    </row>
    <row r="98" customFormat="false" ht="139.5" hidden="false" customHeight="true" outlineLevel="0" collapsed="false">
      <c r="A98" s="74" t="s">
        <v>235</v>
      </c>
      <c r="B98" s="55"/>
      <c r="C98" s="78" t="s">
        <v>236</v>
      </c>
      <c r="D98" s="60" t="n">
        <v>50</v>
      </c>
      <c r="E98" s="61"/>
      <c r="F98" s="58"/>
    </row>
    <row r="99" customFormat="false" ht="75.75" hidden="false" customHeight="true" outlineLevel="0" collapsed="false">
      <c r="A99" s="74" t="s">
        <v>237</v>
      </c>
      <c r="B99" s="55"/>
      <c r="C99" s="78" t="s">
        <v>238</v>
      </c>
      <c r="D99" s="60" t="n">
        <f aca="false">SUM(D100)</f>
        <v>5.2</v>
      </c>
      <c r="E99" s="61"/>
      <c r="F99" s="58"/>
    </row>
    <row r="100" customFormat="false" ht="150.75" hidden="false" customHeight="true" outlineLevel="0" collapsed="false">
      <c r="A100" s="74" t="s">
        <v>239</v>
      </c>
      <c r="B100" s="55"/>
      <c r="C100" s="78" t="s">
        <v>240</v>
      </c>
      <c r="D100" s="60" t="n">
        <v>5.2</v>
      </c>
      <c r="E100" s="61" t="s">
        <v>241</v>
      </c>
      <c r="F100" s="58"/>
    </row>
    <row r="101" customFormat="false" ht="82.5" hidden="false" customHeight="true" outlineLevel="0" collapsed="false">
      <c r="A101" s="74" t="s">
        <v>242</v>
      </c>
      <c r="B101" s="55"/>
      <c r="C101" s="78" t="s">
        <v>243</v>
      </c>
      <c r="D101" s="60" t="n">
        <f aca="false">D102</f>
        <v>0.5</v>
      </c>
      <c r="E101" s="61"/>
      <c r="F101" s="58"/>
    </row>
    <row r="102" customFormat="false" ht="113.25" hidden="false" customHeight="true" outlineLevel="0" collapsed="false">
      <c r="A102" s="74" t="s">
        <v>244</v>
      </c>
      <c r="B102" s="55"/>
      <c r="C102" s="78" t="s">
        <v>245</v>
      </c>
      <c r="D102" s="60" t="n">
        <v>0.5</v>
      </c>
      <c r="E102" s="61"/>
      <c r="F102" s="58"/>
    </row>
    <row r="103" customFormat="false" ht="60" hidden="false" customHeight="false" outlineLevel="0" collapsed="false">
      <c r="A103" s="74" t="s">
        <v>246</v>
      </c>
      <c r="B103" s="55"/>
      <c r="C103" s="78" t="s">
        <v>247</v>
      </c>
      <c r="D103" s="60" t="n">
        <f aca="false">SUM(D104)</f>
        <v>28.2</v>
      </c>
      <c r="E103" s="61"/>
      <c r="F103" s="58"/>
    </row>
    <row r="104" customFormat="false" ht="100.5" hidden="false" customHeight="true" outlineLevel="0" collapsed="false">
      <c r="A104" s="74" t="s">
        <v>248</v>
      </c>
      <c r="B104" s="55"/>
      <c r="C104" s="78" t="s">
        <v>249</v>
      </c>
      <c r="D104" s="60" t="n">
        <v>28.2</v>
      </c>
      <c r="E104" s="61"/>
      <c r="F104" s="58"/>
    </row>
    <row r="105" customFormat="false" ht="87" hidden="false" customHeight="true" outlineLevel="0" collapsed="false">
      <c r="A105" s="74" t="s">
        <v>250</v>
      </c>
      <c r="B105" s="55"/>
      <c r="C105" s="78" t="s">
        <v>251</v>
      </c>
      <c r="D105" s="60" t="n">
        <f aca="false">SUM(D106)</f>
        <v>143.8</v>
      </c>
      <c r="E105" s="61"/>
      <c r="F105" s="58"/>
    </row>
    <row r="106" customFormat="false" ht="105" hidden="false" customHeight="false" outlineLevel="0" collapsed="false">
      <c r="A106" s="74" t="s">
        <v>252</v>
      </c>
      <c r="B106" s="55"/>
      <c r="C106" s="78" t="s">
        <v>253</v>
      </c>
      <c r="D106" s="60" t="n">
        <v>143.8</v>
      </c>
      <c r="E106" s="61"/>
      <c r="F106" s="58"/>
    </row>
    <row r="107" customFormat="false" ht="36.75" hidden="true" customHeight="true" outlineLevel="0" collapsed="false">
      <c r="A107" s="74" t="s">
        <v>254</v>
      </c>
      <c r="B107" s="55"/>
      <c r="C107" s="77" t="s">
        <v>255</v>
      </c>
      <c r="D107" s="60" t="n">
        <f aca="false">SUM(D108,D110)</f>
        <v>0</v>
      </c>
      <c r="E107" s="61"/>
      <c r="F107" s="58"/>
    </row>
    <row r="108" customFormat="false" ht="112.5" hidden="true" customHeight="true" outlineLevel="0" collapsed="false">
      <c r="A108" s="74" t="s">
        <v>256</v>
      </c>
      <c r="B108" s="55"/>
      <c r="C108" s="78" t="s">
        <v>257</v>
      </c>
      <c r="D108" s="60" t="n">
        <f aca="false">SUM(D109)</f>
        <v>0</v>
      </c>
      <c r="E108" s="61"/>
      <c r="F108" s="58"/>
    </row>
    <row r="109" customFormat="false" ht="48.75" hidden="true" customHeight="true" outlineLevel="0" collapsed="false">
      <c r="A109" s="74" t="s">
        <v>258</v>
      </c>
      <c r="B109" s="55"/>
      <c r="C109" s="78" t="s">
        <v>259</v>
      </c>
      <c r="D109" s="60"/>
      <c r="E109" s="61"/>
      <c r="F109" s="58"/>
    </row>
    <row r="110" customFormat="false" ht="101.25" hidden="true" customHeight="true" outlineLevel="0" collapsed="false">
      <c r="A110" s="74" t="s">
        <v>260</v>
      </c>
      <c r="B110" s="55"/>
      <c r="C110" s="78" t="s">
        <v>261</v>
      </c>
      <c r="D110" s="60" t="n">
        <f aca="false">D111+D112</f>
        <v>0</v>
      </c>
      <c r="E110" s="61"/>
      <c r="F110" s="58"/>
    </row>
    <row r="111" customFormat="false" ht="101.25" hidden="true" customHeight="true" outlineLevel="0" collapsed="false">
      <c r="A111" s="74" t="s">
        <v>262</v>
      </c>
      <c r="B111" s="55"/>
      <c r="C111" s="78" t="s">
        <v>263</v>
      </c>
      <c r="D111" s="60"/>
      <c r="E111" s="61"/>
      <c r="F111" s="58"/>
    </row>
    <row r="112" customFormat="false" ht="106.5" hidden="true" customHeight="true" outlineLevel="0" collapsed="false">
      <c r="A112" s="74" t="s">
        <v>264</v>
      </c>
      <c r="B112" s="55"/>
      <c r="C112" s="78" t="s">
        <v>265</v>
      </c>
      <c r="D112" s="60"/>
      <c r="E112" s="61"/>
      <c r="F112" s="58"/>
    </row>
    <row r="113" customFormat="false" ht="60" hidden="true" customHeight="true" outlineLevel="0" collapsed="false">
      <c r="A113" s="73"/>
      <c r="B113" s="55"/>
      <c r="C113" s="66"/>
      <c r="D113" s="60"/>
      <c r="E113" s="61"/>
      <c r="F113" s="58"/>
    </row>
    <row r="114" customFormat="false" ht="69.75" hidden="true" customHeight="true" outlineLevel="0" collapsed="false">
      <c r="A114" s="73"/>
      <c r="B114" s="55"/>
      <c r="C114" s="66"/>
      <c r="D114" s="60"/>
      <c r="E114" s="61"/>
      <c r="F114" s="58"/>
    </row>
    <row r="115" customFormat="false" ht="77.25" hidden="true" customHeight="true" outlineLevel="0" collapsed="false">
      <c r="A115" s="55"/>
      <c r="B115" s="55"/>
      <c r="C115" s="63"/>
      <c r="D115" s="60"/>
      <c r="E115" s="61"/>
      <c r="F115" s="58"/>
    </row>
    <row r="116" customFormat="false" ht="15.75" hidden="true" customHeight="false" outlineLevel="0" collapsed="false">
      <c r="A116" s="55"/>
      <c r="B116" s="55"/>
      <c r="C116" s="63"/>
      <c r="D116" s="60"/>
      <c r="E116" s="61"/>
      <c r="F116" s="58"/>
    </row>
    <row r="117" customFormat="false" ht="121.5" hidden="false" customHeight="false" outlineLevel="0" collapsed="false">
      <c r="A117" s="55" t="s">
        <v>266</v>
      </c>
      <c r="B117" s="55"/>
      <c r="C117" s="79" t="s">
        <v>267</v>
      </c>
      <c r="D117" s="64" t="n">
        <f aca="false">D118</f>
        <v>9.5</v>
      </c>
      <c r="E117" s="61"/>
      <c r="F117" s="58"/>
    </row>
    <row r="118" customFormat="false" ht="63" hidden="false" customHeight="true" outlineLevel="0" collapsed="false">
      <c r="A118" s="55" t="s">
        <v>268</v>
      </c>
      <c r="B118" s="55"/>
      <c r="C118" s="63" t="s">
        <v>269</v>
      </c>
      <c r="D118" s="60" t="n">
        <f aca="false">D119</f>
        <v>9.5</v>
      </c>
      <c r="E118" s="61"/>
      <c r="F118" s="58"/>
    </row>
    <row r="119" customFormat="false" ht="81.75" hidden="false" customHeight="true" outlineLevel="0" collapsed="false">
      <c r="A119" s="55" t="s">
        <v>270</v>
      </c>
      <c r="B119" s="55"/>
      <c r="C119" s="63" t="s">
        <v>271</v>
      </c>
      <c r="D119" s="60" t="n">
        <v>9.5</v>
      </c>
      <c r="E119" s="61"/>
      <c r="F119" s="58"/>
    </row>
    <row r="120" customFormat="false" ht="48" hidden="false" customHeight="true" outlineLevel="0" collapsed="false">
      <c r="A120" s="55" t="s">
        <v>254</v>
      </c>
      <c r="B120" s="55"/>
      <c r="C120" s="79" t="s">
        <v>255</v>
      </c>
      <c r="D120" s="64" t="n">
        <f aca="false">D121+D123</f>
        <v>105.772</v>
      </c>
      <c r="E120" s="61"/>
      <c r="F120" s="58"/>
    </row>
    <row r="121" customFormat="false" ht="63.75" hidden="false" customHeight="true" outlineLevel="0" collapsed="false">
      <c r="A121" s="55" t="s">
        <v>272</v>
      </c>
      <c r="B121" s="55"/>
      <c r="C121" s="63" t="s">
        <v>273</v>
      </c>
      <c r="D121" s="60" t="n">
        <f aca="false">D122</f>
        <v>105</v>
      </c>
      <c r="E121" s="61"/>
      <c r="F121" s="58"/>
    </row>
    <row r="122" customFormat="false" ht="105.75" hidden="false" customHeight="true" outlineLevel="0" collapsed="false">
      <c r="A122" s="55" t="s">
        <v>274</v>
      </c>
      <c r="B122" s="55"/>
      <c r="C122" s="63" t="s">
        <v>275</v>
      </c>
      <c r="D122" s="60" t="n">
        <v>105</v>
      </c>
      <c r="E122" s="61"/>
      <c r="F122" s="58"/>
    </row>
    <row r="123" customFormat="false" ht="81.75" hidden="false" customHeight="true" outlineLevel="0" collapsed="false">
      <c r="A123" s="55" t="s">
        <v>260</v>
      </c>
      <c r="B123" s="55"/>
      <c r="C123" s="63" t="s">
        <v>261</v>
      </c>
      <c r="D123" s="60" t="n">
        <f aca="false">D124</f>
        <v>0.772</v>
      </c>
      <c r="E123" s="61"/>
      <c r="F123" s="58"/>
    </row>
    <row r="124" customFormat="false" ht="81.75" hidden="false" customHeight="true" outlineLevel="0" collapsed="false">
      <c r="A124" s="55" t="s">
        <v>262</v>
      </c>
      <c r="B124" s="55"/>
      <c r="C124" s="63" t="s">
        <v>263</v>
      </c>
      <c r="D124" s="60" t="n">
        <v>0.772</v>
      </c>
      <c r="E124" s="61"/>
      <c r="F124" s="58"/>
    </row>
    <row r="125" customFormat="false" ht="30" hidden="false" customHeight="true" outlineLevel="0" collapsed="false">
      <c r="A125" s="55" t="s">
        <v>276</v>
      </c>
      <c r="B125" s="55"/>
      <c r="C125" s="79" t="s">
        <v>277</v>
      </c>
      <c r="D125" s="60" t="n">
        <f aca="false">D126</f>
        <v>953.064</v>
      </c>
      <c r="E125" s="61"/>
      <c r="F125" s="58"/>
    </row>
    <row r="126" customFormat="false" ht="27" hidden="false" customHeight="true" outlineLevel="0" collapsed="false">
      <c r="A126" s="80" t="s">
        <v>278</v>
      </c>
      <c r="B126" s="55"/>
      <c r="C126" s="63" t="s">
        <v>279</v>
      </c>
      <c r="D126" s="60" t="n">
        <f aca="false">D127</f>
        <v>953.064</v>
      </c>
      <c r="E126" s="61"/>
      <c r="F126" s="58"/>
    </row>
    <row r="127" customFormat="false" ht="44.25" hidden="false" customHeight="true" outlineLevel="0" collapsed="false">
      <c r="A127" s="80" t="s">
        <v>280</v>
      </c>
      <c r="B127" s="55"/>
      <c r="C127" s="63" t="s">
        <v>281</v>
      </c>
      <c r="D127" s="60" t="n">
        <v>953.064</v>
      </c>
      <c r="E127" s="61"/>
      <c r="F127" s="58"/>
    </row>
    <row r="128" customFormat="false" ht="15.75" hidden="false" customHeight="false" outlineLevel="0" collapsed="false">
      <c r="A128" s="55" t="s">
        <v>282</v>
      </c>
      <c r="B128" s="55"/>
      <c r="C128" s="79" t="s">
        <v>283</v>
      </c>
      <c r="D128" s="64" t="n">
        <f aca="false">D129+D323+D328+D332+D320</f>
        <v>646984.744</v>
      </c>
      <c r="E128" s="61"/>
      <c r="F128" s="58"/>
    </row>
    <row r="129" customFormat="false" ht="45" hidden="false" customHeight="true" outlineLevel="0" collapsed="false">
      <c r="A129" s="55" t="s">
        <v>284</v>
      </c>
      <c r="B129" s="55"/>
      <c r="C129" s="79" t="s">
        <v>285</v>
      </c>
      <c r="D129" s="64" t="n">
        <f aca="false">D130+D225+D303+D211+D139</f>
        <v>635856.623</v>
      </c>
      <c r="E129" s="61"/>
      <c r="F129" s="58"/>
      <c r="G129" s="70"/>
      <c r="H129" s="68"/>
      <c r="I129" s="67"/>
      <c r="J129" s="69"/>
      <c r="K129" s="69"/>
      <c r="L129" s="69"/>
      <c r="M129" s="24"/>
    </row>
    <row r="130" customFormat="false" ht="45" hidden="false" customHeight="false" outlineLevel="0" collapsed="false">
      <c r="A130" s="55" t="s">
        <v>286</v>
      </c>
      <c r="B130" s="55"/>
      <c r="C130" s="81" t="s">
        <v>287</v>
      </c>
      <c r="D130" s="64" t="n">
        <f aca="false">D132+D209+D134+D135+D137</f>
        <v>21665.634</v>
      </c>
      <c r="E130" s="82" t="s">
        <v>288</v>
      </c>
      <c r="F130" s="58"/>
      <c r="G130" s="67"/>
      <c r="H130" s="68"/>
      <c r="I130" s="67"/>
      <c r="J130" s="69"/>
      <c r="K130" s="69"/>
      <c r="L130" s="69"/>
      <c r="M130" s="24"/>
    </row>
    <row r="131" customFormat="false" ht="27.75" hidden="false" customHeight="true" outlineLevel="0" collapsed="false">
      <c r="A131" s="80" t="s">
        <v>289</v>
      </c>
      <c r="B131" s="55"/>
      <c r="C131" s="83" t="s">
        <v>290</v>
      </c>
      <c r="D131" s="60" t="n">
        <f aca="false">D132</f>
        <v>16889.151</v>
      </c>
      <c r="E131" s="82" t="s">
        <v>291</v>
      </c>
      <c r="F131" s="58"/>
      <c r="G131" s="70"/>
      <c r="H131" s="68"/>
      <c r="I131" s="67"/>
      <c r="J131" s="69"/>
      <c r="K131" s="69"/>
      <c r="L131" s="69"/>
      <c r="M131" s="24"/>
    </row>
    <row r="132" customFormat="false" ht="43.5" hidden="false" customHeight="true" outlineLevel="0" collapsed="false">
      <c r="A132" s="80" t="s">
        <v>292</v>
      </c>
      <c r="B132" s="55"/>
      <c r="C132" s="83" t="s">
        <v>293</v>
      </c>
      <c r="D132" s="60" t="n">
        <v>16889.151</v>
      </c>
      <c r="E132" s="84" t="s">
        <v>294</v>
      </c>
      <c r="F132" s="58"/>
      <c r="G132" s="70"/>
      <c r="H132" s="68"/>
      <c r="I132" s="67"/>
      <c r="J132" s="67"/>
      <c r="K132" s="69"/>
      <c r="L132" s="67"/>
      <c r="M132" s="24"/>
    </row>
    <row r="133" customFormat="false" ht="44.25" hidden="true" customHeight="true" outlineLevel="0" collapsed="false">
      <c r="A133" s="85" t="s">
        <v>295</v>
      </c>
      <c r="B133" s="86"/>
      <c r="C133" s="78" t="s">
        <v>296</v>
      </c>
      <c r="D133" s="60" t="n">
        <f aca="false">D134</f>
        <v>0</v>
      </c>
      <c r="E133" s="87"/>
      <c r="F133" s="58"/>
      <c r="G133" s="70"/>
      <c r="H133" s="68"/>
      <c r="I133" s="67"/>
      <c r="J133" s="67"/>
      <c r="K133" s="69"/>
      <c r="L133" s="67"/>
      <c r="M133" s="24"/>
    </row>
    <row r="134" customFormat="false" ht="45" hidden="true" customHeight="true" outlineLevel="0" collapsed="false">
      <c r="A134" s="88" t="s">
        <v>297</v>
      </c>
      <c r="B134" s="89"/>
      <c r="C134" s="90" t="s">
        <v>298</v>
      </c>
      <c r="D134" s="91"/>
      <c r="E134" s="87"/>
      <c r="F134" s="58"/>
    </row>
    <row r="135" customFormat="false" ht="45" hidden="true" customHeight="true" outlineLevel="0" collapsed="false">
      <c r="A135" s="85" t="s">
        <v>299</v>
      </c>
      <c r="B135" s="86"/>
      <c r="C135" s="78" t="s">
        <v>300</v>
      </c>
      <c r="D135" s="60" t="n">
        <f aca="false">D136</f>
        <v>0</v>
      </c>
      <c r="E135" s="87"/>
      <c r="F135" s="58"/>
    </row>
    <row r="136" customFormat="false" ht="45" hidden="true" customHeight="true" outlineLevel="0" collapsed="false">
      <c r="A136" s="85" t="s">
        <v>301</v>
      </c>
      <c r="B136" s="86"/>
      <c r="C136" s="78" t="s">
        <v>302</v>
      </c>
      <c r="D136" s="60"/>
      <c r="E136" s="87"/>
      <c r="F136" s="58"/>
    </row>
    <row r="137" customFormat="false" ht="45" hidden="false" customHeight="true" outlineLevel="0" collapsed="false">
      <c r="A137" s="85" t="s">
        <v>295</v>
      </c>
      <c r="B137" s="86"/>
      <c r="C137" s="78" t="s">
        <v>296</v>
      </c>
      <c r="D137" s="60" t="n">
        <f aca="false">D138</f>
        <v>4776.483</v>
      </c>
      <c r="E137" s="87"/>
      <c r="F137" s="58"/>
    </row>
    <row r="138" customFormat="false" ht="45" hidden="false" customHeight="true" outlineLevel="0" collapsed="false">
      <c r="A138" s="85" t="s">
        <v>297</v>
      </c>
      <c r="B138" s="86"/>
      <c r="C138" s="78" t="s">
        <v>298</v>
      </c>
      <c r="D138" s="60" t="n">
        <v>4776.483</v>
      </c>
      <c r="E138" s="87"/>
      <c r="F138" s="58"/>
    </row>
    <row r="139" customFormat="false" ht="51" hidden="false" customHeight="true" outlineLevel="0" collapsed="false">
      <c r="A139" s="55" t="s">
        <v>303</v>
      </c>
      <c r="B139" s="55"/>
      <c r="C139" s="81" t="s">
        <v>304</v>
      </c>
      <c r="D139" s="64" t="n">
        <f aca="false">D149+D151+D153+D155+D157+D159+D161+D163+D175+D167+D165+D170+D171+D173</f>
        <v>293795.031</v>
      </c>
      <c r="E139" s="92" t="s">
        <v>305</v>
      </c>
      <c r="F139" s="58"/>
    </row>
    <row r="140" customFormat="false" ht="39.75" hidden="true" customHeight="true" outlineLevel="0" collapsed="false">
      <c r="A140" s="55" t="s">
        <v>306</v>
      </c>
      <c r="B140" s="55"/>
      <c r="C140" s="83" t="s">
        <v>307</v>
      </c>
      <c r="D140" s="64"/>
      <c r="E140" s="93"/>
      <c r="F140" s="58"/>
    </row>
    <row r="141" customFormat="false" ht="39" hidden="true" customHeight="true" outlineLevel="0" collapsed="false">
      <c r="A141" s="55" t="s">
        <v>308</v>
      </c>
      <c r="B141" s="55"/>
      <c r="C141" s="83" t="s">
        <v>309</v>
      </c>
      <c r="D141" s="64"/>
      <c r="E141" s="93"/>
      <c r="F141" s="58"/>
    </row>
    <row r="142" customFormat="false" ht="42" hidden="true" customHeight="true" outlineLevel="0" collapsed="false">
      <c r="A142" s="55" t="s">
        <v>310</v>
      </c>
      <c r="B142" s="55"/>
      <c r="C142" s="83" t="s">
        <v>311</v>
      </c>
      <c r="D142" s="64"/>
      <c r="E142" s="87"/>
      <c r="F142" s="58"/>
    </row>
    <row r="143" customFormat="false" ht="48" hidden="true" customHeight="true" outlineLevel="0" collapsed="false">
      <c r="A143" s="55" t="s">
        <v>312</v>
      </c>
      <c r="B143" s="55"/>
      <c r="C143" s="83" t="s">
        <v>313</v>
      </c>
      <c r="D143" s="64"/>
      <c r="E143" s="93"/>
      <c r="F143" s="58"/>
    </row>
    <row r="144" customFormat="false" ht="48" hidden="true" customHeight="true" outlineLevel="0" collapsed="false">
      <c r="A144" s="55" t="s">
        <v>308</v>
      </c>
      <c r="B144" s="55"/>
      <c r="C144" s="83" t="s">
        <v>309</v>
      </c>
      <c r="D144" s="64"/>
      <c r="E144" s="93"/>
      <c r="F144" s="58"/>
    </row>
    <row r="145" customFormat="false" ht="48" hidden="true" customHeight="true" outlineLevel="0" collapsed="false">
      <c r="A145" s="55" t="s">
        <v>314</v>
      </c>
      <c r="B145" s="55"/>
      <c r="C145" s="83" t="s">
        <v>315</v>
      </c>
      <c r="D145" s="64"/>
      <c r="E145" s="93"/>
      <c r="F145" s="58"/>
    </row>
    <row r="146" customFormat="false" ht="51.75" hidden="true" customHeight="true" outlineLevel="0" collapsed="false">
      <c r="A146" s="55" t="s">
        <v>316</v>
      </c>
      <c r="B146" s="55"/>
      <c r="C146" s="83" t="s">
        <v>317</v>
      </c>
      <c r="D146" s="64"/>
      <c r="E146" s="87"/>
      <c r="F146" s="58"/>
    </row>
    <row r="147" customFormat="false" ht="47.25" hidden="true" customHeight="true" outlineLevel="0" collapsed="false">
      <c r="A147" s="55"/>
      <c r="B147" s="55"/>
      <c r="C147" s="83"/>
      <c r="D147" s="64"/>
      <c r="E147" s="93"/>
      <c r="F147" s="58"/>
    </row>
    <row r="148" customFormat="false" ht="54.75" hidden="true" customHeight="true" outlineLevel="0" collapsed="false">
      <c r="A148" s="55" t="s">
        <v>318</v>
      </c>
      <c r="B148" s="55"/>
      <c r="C148" s="94" t="s">
        <v>319</v>
      </c>
      <c r="D148" s="64"/>
      <c r="E148" s="93"/>
      <c r="F148" s="58"/>
    </row>
    <row r="149" customFormat="false" ht="54.75" hidden="true" customHeight="true" outlineLevel="0" collapsed="false">
      <c r="A149" s="80" t="s">
        <v>320</v>
      </c>
      <c r="B149" s="55"/>
      <c r="C149" s="94" t="s">
        <v>321</v>
      </c>
      <c r="D149" s="60" t="n">
        <f aca="false">D150</f>
        <v>0</v>
      </c>
      <c r="E149" s="93"/>
      <c r="F149" s="58"/>
      <c r="G149" s="95"/>
      <c r="H149" s="96"/>
      <c r="I149" s="97"/>
      <c r="J149" s="98"/>
    </row>
    <row r="150" customFormat="false" ht="96" hidden="true" customHeight="true" outlineLevel="0" collapsed="false">
      <c r="A150" s="80" t="s">
        <v>322</v>
      </c>
      <c r="B150" s="55"/>
      <c r="C150" s="94" t="s">
        <v>323</v>
      </c>
      <c r="D150" s="60"/>
      <c r="E150" s="93"/>
      <c r="F150" s="58"/>
      <c r="G150" s="95"/>
      <c r="H150" s="96"/>
      <c r="I150" s="97"/>
      <c r="J150" s="98"/>
    </row>
    <row r="151" customFormat="false" ht="70.5" hidden="true" customHeight="true" outlineLevel="0" collapsed="false">
      <c r="A151" s="85" t="s">
        <v>324</v>
      </c>
      <c r="B151" s="55"/>
      <c r="C151" s="78" t="s">
        <v>325</v>
      </c>
      <c r="D151" s="60" t="n">
        <f aca="false">D152</f>
        <v>0</v>
      </c>
      <c r="E151" s="93"/>
      <c r="F151" s="58"/>
      <c r="G151" s="99"/>
      <c r="H151" s="99"/>
      <c r="I151" s="99"/>
      <c r="J151" s="99"/>
    </row>
    <row r="152" customFormat="false" ht="71.25" hidden="true" customHeight="true" outlineLevel="0" collapsed="false">
      <c r="A152" s="85" t="s">
        <v>326</v>
      </c>
      <c r="B152" s="55"/>
      <c r="C152" s="78" t="s">
        <v>327</v>
      </c>
      <c r="D152" s="60"/>
      <c r="E152" s="93"/>
      <c r="F152" s="58"/>
    </row>
    <row r="153" customFormat="false" ht="70.5" hidden="false" customHeight="true" outlineLevel="0" collapsed="false">
      <c r="A153" s="80" t="s">
        <v>328</v>
      </c>
      <c r="B153" s="55"/>
      <c r="C153" s="94" t="s">
        <v>329</v>
      </c>
      <c r="D153" s="60" t="n">
        <f aca="false">D154</f>
        <v>49113.005</v>
      </c>
      <c r="E153" s="93"/>
      <c r="F153" s="58"/>
    </row>
    <row r="154" customFormat="false" ht="71.25" hidden="false" customHeight="true" outlineLevel="0" collapsed="false">
      <c r="A154" s="80" t="s">
        <v>330</v>
      </c>
      <c r="B154" s="55"/>
      <c r="C154" s="94" t="s">
        <v>331</v>
      </c>
      <c r="D154" s="60" t="n">
        <v>49113.005</v>
      </c>
      <c r="E154" s="93"/>
      <c r="F154" s="58"/>
    </row>
    <row r="155" customFormat="false" ht="71.25" hidden="true" customHeight="true" outlineLevel="0" collapsed="false">
      <c r="A155" s="80" t="s">
        <v>332</v>
      </c>
      <c r="B155" s="55"/>
      <c r="C155" s="94" t="s">
        <v>333</v>
      </c>
      <c r="D155" s="60" t="n">
        <f aca="false">D156</f>
        <v>0</v>
      </c>
      <c r="E155" s="93"/>
      <c r="F155" s="58"/>
    </row>
    <row r="156" customFormat="false" ht="71.25" hidden="true" customHeight="true" outlineLevel="0" collapsed="false">
      <c r="A156" s="80" t="s">
        <v>334</v>
      </c>
      <c r="B156" s="55"/>
      <c r="C156" s="94" t="s">
        <v>335</v>
      </c>
      <c r="D156" s="60"/>
      <c r="E156" s="93"/>
      <c r="F156" s="58"/>
    </row>
    <row r="157" customFormat="false" ht="57" hidden="true" customHeight="true" outlineLevel="0" collapsed="false">
      <c r="A157" s="80" t="s">
        <v>336</v>
      </c>
      <c r="B157" s="55"/>
      <c r="C157" s="94" t="s">
        <v>337</v>
      </c>
      <c r="D157" s="60" t="n">
        <f aca="false">D158</f>
        <v>0</v>
      </c>
      <c r="E157" s="93"/>
      <c r="F157" s="58"/>
    </row>
    <row r="158" customFormat="false" ht="57.75" hidden="true" customHeight="true" outlineLevel="0" collapsed="false">
      <c r="A158" s="80" t="s">
        <v>338</v>
      </c>
      <c r="B158" s="55"/>
      <c r="C158" s="94" t="s">
        <v>339</v>
      </c>
      <c r="D158" s="60"/>
      <c r="E158" s="93"/>
      <c r="F158" s="58"/>
    </row>
    <row r="159" customFormat="false" ht="37.5" hidden="true" customHeight="true" outlineLevel="0" collapsed="false">
      <c r="A159" s="80" t="s">
        <v>340</v>
      </c>
      <c r="B159" s="55"/>
      <c r="C159" s="94" t="s">
        <v>341</v>
      </c>
      <c r="D159" s="60" t="n">
        <f aca="false">D160</f>
        <v>0</v>
      </c>
      <c r="E159" s="93"/>
      <c r="F159" s="58"/>
    </row>
    <row r="160" customFormat="false" ht="42.75" hidden="true" customHeight="true" outlineLevel="0" collapsed="false">
      <c r="A160" s="80" t="s">
        <v>342</v>
      </c>
      <c r="B160" s="55"/>
      <c r="C160" s="94" t="s">
        <v>343</v>
      </c>
      <c r="D160" s="60"/>
      <c r="E160" s="93"/>
      <c r="F160" s="58"/>
    </row>
    <row r="161" customFormat="false" ht="56.25" hidden="true" customHeight="true" outlineLevel="0" collapsed="false">
      <c r="A161" s="80" t="s">
        <v>344</v>
      </c>
      <c r="B161" s="55"/>
      <c r="C161" s="94" t="s">
        <v>345</v>
      </c>
      <c r="D161" s="60" t="n">
        <f aca="false">D162</f>
        <v>0</v>
      </c>
      <c r="E161" s="93"/>
      <c r="F161" s="58"/>
    </row>
    <row r="162" customFormat="false" ht="71.25" hidden="true" customHeight="true" outlineLevel="0" collapsed="false">
      <c r="A162" s="80" t="s">
        <v>346</v>
      </c>
      <c r="B162" s="55"/>
      <c r="C162" s="94" t="s">
        <v>347</v>
      </c>
      <c r="D162" s="60"/>
      <c r="E162" s="93"/>
      <c r="F162" s="58"/>
    </row>
    <row r="163" customFormat="false" ht="55.5" hidden="true" customHeight="true" outlineLevel="0" collapsed="false">
      <c r="A163" s="80" t="s">
        <v>348</v>
      </c>
      <c r="B163" s="55"/>
      <c r="C163" s="94" t="s">
        <v>349</v>
      </c>
      <c r="D163" s="60" t="n">
        <f aca="false">D164</f>
        <v>0</v>
      </c>
      <c r="E163" s="93"/>
      <c r="F163" s="58"/>
    </row>
    <row r="164" customFormat="false" ht="54.75" hidden="true" customHeight="true" outlineLevel="0" collapsed="false">
      <c r="A164" s="80" t="s">
        <v>350</v>
      </c>
      <c r="B164" s="55"/>
      <c r="C164" s="94" t="s">
        <v>351</v>
      </c>
      <c r="D164" s="60"/>
      <c r="E164" s="93"/>
      <c r="F164" s="58"/>
    </row>
    <row r="165" customFormat="false" ht="54.75" hidden="false" customHeight="true" outlineLevel="0" collapsed="false">
      <c r="A165" s="85" t="s">
        <v>324</v>
      </c>
      <c r="B165" s="55"/>
      <c r="C165" s="78" t="s">
        <v>325</v>
      </c>
      <c r="D165" s="60" t="n">
        <f aca="false">D166</f>
        <v>185712.17</v>
      </c>
      <c r="E165" s="93"/>
      <c r="F165" s="58"/>
    </row>
    <row r="166" customFormat="false" ht="71.25" hidden="false" customHeight="true" outlineLevel="0" collapsed="false">
      <c r="A166" s="85" t="s">
        <v>326</v>
      </c>
      <c r="B166" s="55"/>
      <c r="C166" s="78" t="s">
        <v>327</v>
      </c>
      <c r="D166" s="60" t="n">
        <v>185712.17</v>
      </c>
      <c r="E166" s="93"/>
      <c r="F166" s="58"/>
    </row>
    <row r="167" customFormat="false" ht="58.5" hidden="false" customHeight="true" outlineLevel="0" collapsed="false">
      <c r="A167" s="80" t="s">
        <v>340</v>
      </c>
      <c r="B167" s="55"/>
      <c r="C167" s="100" t="s">
        <v>341</v>
      </c>
      <c r="D167" s="60" t="n">
        <f aca="false">D168</f>
        <v>479.333</v>
      </c>
      <c r="E167" s="93"/>
      <c r="F167" s="58"/>
    </row>
    <row r="168" customFormat="false" ht="54.75" hidden="false" customHeight="true" outlineLevel="0" collapsed="false">
      <c r="A168" s="80" t="s">
        <v>342</v>
      </c>
      <c r="B168" s="55"/>
      <c r="C168" s="94" t="s">
        <v>343</v>
      </c>
      <c r="D168" s="60" t="n">
        <v>479.333</v>
      </c>
      <c r="E168" s="93"/>
      <c r="F168" s="58"/>
    </row>
    <row r="169" customFormat="false" ht="67.5" hidden="false" customHeight="true" outlineLevel="0" collapsed="false">
      <c r="A169" s="80" t="s">
        <v>332</v>
      </c>
      <c r="B169" s="55"/>
      <c r="C169" s="94" t="s">
        <v>352</v>
      </c>
      <c r="D169" s="60" t="n">
        <v>4327.879</v>
      </c>
      <c r="E169" s="93"/>
      <c r="F169" s="58"/>
    </row>
    <row r="170" customFormat="false" ht="71.25" hidden="false" customHeight="true" outlineLevel="0" collapsed="false">
      <c r="A170" s="80" t="s">
        <v>334</v>
      </c>
      <c r="B170" s="55"/>
      <c r="C170" s="94" t="s">
        <v>335</v>
      </c>
      <c r="D170" s="60" t="n">
        <v>4327.879</v>
      </c>
      <c r="E170" s="93"/>
      <c r="F170" s="58"/>
    </row>
    <row r="171" customFormat="false" ht="71.25" hidden="false" customHeight="true" outlineLevel="0" collapsed="false">
      <c r="A171" s="80" t="s">
        <v>336</v>
      </c>
      <c r="B171" s="55"/>
      <c r="C171" s="94" t="s">
        <v>337</v>
      </c>
      <c r="D171" s="60" t="n">
        <f aca="false">D172</f>
        <v>2896.87</v>
      </c>
      <c r="E171" s="93"/>
      <c r="F171" s="58"/>
    </row>
    <row r="172" customFormat="false" ht="71.25" hidden="false" customHeight="true" outlineLevel="0" collapsed="false">
      <c r="A172" s="80" t="s">
        <v>338</v>
      </c>
      <c r="B172" s="55"/>
      <c r="C172" s="94" t="s">
        <v>339</v>
      </c>
      <c r="D172" s="60" t="n">
        <v>2896.87</v>
      </c>
      <c r="E172" s="93"/>
      <c r="F172" s="58"/>
    </row>
    <row r="173" customFormat="false" ht="46.5" hidden="false" customHeight="true" outlineLevel="0" collapsed="false">
      <c r="A173" s="80" t="s">
        <v>353</v>
      </c>
      <c r="B173" s="55"/>
      <c r="C173" s="100" t="s">
        <v>354</v>
      </c>
      <c r="D173" s="60" t="n">
        <f aca="false">D174</f>
        <v>500</v>
      </c>
      <c r="E173" s="93"/>
      <c r="F173" s="58"/>
    </row>
    <row r="174" customFormat="false" ht="71.25" hidden="false" customHeight="true" outlineLevel="0" collapsed="false">
      <c r="A174" s="80" t="s">
        <v>355</v>
      </c>
      <c r="B174" s="55"/>
      <c r="C174" s="100" t="s">
        <v>356</v>
      </c>
      <c r="D174" s="60" t="n">
        <v>500</v>
      </c>
      <c r="E174" s="93"/>
      <c r="F174" s="58"/>
    </row>
    <row r="175" customFormat="false" ht="24.75" hidden="false" customHeight="true" outlineLevel="0" collapsed="false">
      <c r="A175" s="80" t="s">
        <v>357</v>
      </c>
      <c r="B175" s="55"/>
      <c r="C175" s="83" t="s">
        <v>358</v>
      </c>
      <c r="D175" s="60" t="n">
        <f aca="false">D176</f>
        <v>50765.774</v>
      </c>
      <c r="E175" s="92" t="s">
        <v>359</v>
      </c>
      <c r="F175" s="58"/>
    </row>
    <row r="176" customFormat="false" ht="24.75" hidden="false" customHeight="true" outlineLevel="0" collapsed="false">
      <c r="A176" s="80" t="s">
        <v>360</v>
      </c>
      <c r="B176" s="55"/>
      <c r="C176" s="83" t="s">
        <v>361</v>
      </c>
      <c r="D176" s="60" t="n">
        <f aca="false">D179+D180+D181+D182+D183+D185+D184+D186+D177+D178</f>
        <v>50765.774</v>
      </c>
      <c r="E176" s="92" t="s">
        <v>362</v>
      </c>
      <c r="F176" s="58"/>
    </row>
    <row r="177" customFormat="false" ht="81" hidden="false" customHeight="true" outlineLevel="0" collapsed="false">
      <c r="A177" s="80" t="s">
        <v>360</v>
      </c>
      <c r="B177" s="55"/>
      <c r="C177" s="101" t="s">
        <v>363</v>
      </c>
      <c r="D177" s="102" t="n">
        <v>6834.404</v>
      </c>
      <c r="E177" s="92"/>
      <c r="F177" s="103"/>
    </row>
    <row r="178" customFormat="false" ht="84.75" hidden="false" customHeight="true" outlineLevel="0" collapsed="false">
      <c r="A178" s="80" t="s">
        <v>360</v>
      </c>
      <c r="B178" s="55"/>
      <c r="C178" s="101" t="s">
        <v>364</v>
      </c>
      <c r="D178" s="102" t="n">
        <v>29592.007</v>
      </c>
      <c r="E178" s="92"/>
      <c r="F178" s="103"/>
    </row>
    <row r="179" customFormat="false" ht="50.25" hidden="false" customHeight="true" outlineLevel="0" collapsed="false">
      <c r="A179" s="80" t="s">
        <v>360</v>
      </c>
      <c r="B179" s="55"/>
      <c r="C179" s="83" t="s">
        <v>365</v>
      </c>
      <c r="D179" s="102" t="n">
        <v>145.097</v>
      </c>
      <c r="E179" s="92"/>
      <c r="F179" s="103"/>
    </row>
    <row r="180" customFormat="false" ht="72" hidden="false" customHeight="true" outlineLevel="0" collapsed="false">
      <c r="A180" s="80" t="s">
        <v>360</v>
      </c>
      <c r="B180" s="55"/>
      <c r="C180" s="83" t="s">
        <v>366</v>
      </c>
      <c r="D180" s="102" t="n">
        <v>1139.664</v>
      </c>
      <c r="E180" s="92"/>
      <c r="F180" s="103"/>
    </row>
    <row r="181" customFormat="false" ht="94.5" hidden="false" customHeight="true" outlineLevel="0" collapsed="false">
      <c r="A181" s="80" t="s">
        <v>360</v>
      </c>
      <c r="B181" s="55"/>
      <c r="C181" s="83" t="s">
        <v>367</v>
      </c>
      <c r="D181" s="102" t="n">
        <v>591.609</v>
      </c>
      <c r="E181" s="92"/>
      <c r="F181" s="104"/>
    </row>
    <row r="182" customFormat="false" ht="81.75" hidden="false" customHeight="true" outlineLevel="0" collapsed="false">
      <c r="A182" s="80" t="s">
        <v>360</v>
      </c>
      <c r="B182" s="55"/>
      <c r="C182" s="83" t="s">
        <v>368</v>
      </c>
      <c r="D182" s="102" t="n">
        <v>602.129</v>
      </c>
      <c r="E182" s="92"/>
      <c r="F182" s="103"/>
    </row>
    <row r="183" customFormat="false" ht="66" hidden="false" customHeight="true" outlineLevel="0" collapsed="false">
      <c r="A183" s="80" t="s">
        <v>360</v>
      </c>
      <c r="B183" s="55"/>
      <c r="C183" s="83" t="s">
        <v>369</v>
      </c>
      <c r="D183" s="102" t="n">
        <v>284.479</v>
      </c>
      <c r="E183" s="92"/>
      <c r="F183" s="103"/>
    </row>
    <row r="184" customFormat="false" ht="66" hidden="true" customHeight="true" outlineLevel="0" collapsed="false">
      <c r="A184" s="80" t="s">
        <v>360</v>
      </c>
      <c r="B184" s="55"/>
      <c r="C184" s="83" t="s">
        <v>370</v>
      </c>
      <c r="D184" s="60"/>
      <c r="E184" s="92"/>
      <c r="F184" s="58"/>
    </row>
    <row r="185" customFormat="false" ht="51" hidden="false" customHeight="true" outlineLevel="0" collapsed="false">
      <c r="A185" s="80" t="s">
        <v>360</v>
      </c>
      <c r="B185" s="55"/>
      <c r="C185" s="83" t="s">
        <v>371</v>
      </c>
      <c r="D185" s="60" t="n">
        <v>11576.385</v>
      </c>
      <c r="E185" s="93"/>
      <c r="F185" s="58"/>
    </row>
    <row r="186" customFormat="false" ht="42.75" hidden="true" customHeight="true" outlineLevel="0" collapsed="false">
      <c r="A186" s="80" t="s">
        <v>360</v>
      </c>
      <c r="B186" s="55"/>
      <c r="C186" s="94" t="s">
        <v>372</v>
      </c>
      <c r="D186" s="60"/>
      <c r="E186" s="93"/>
      <c r="F186" s="58"/>
      <c r="G186" s="24"/>
      <c r="H186" s="24"/>
    </row>
    <row r="187" customFormat="false" ht="52.5" hidden="true" customHeight="true" outlineLevel="0" collapsed="false">
      <c r="A187" s="105"/>
      <c r="B187" s="106"/>
      <c r="C187" s="107"/>
      <c r="D187" s="64"/>
      <c r="E187" s="93"/>
      <c r="F187" s="58"/>
      <c r="G187" s="24"/>
      <c r="H187" s="24"/>
    </row>
    <row r="188" customFormat="false" ht="34.5" hidden="true" customHeight="true" outlineLevel="0" collapsed="false">
      <c r="A188" s="108"/>
      <c r="B188" s="108"/>
      <c r="C188" s="83"/>
      <c r="D188" s="64"/>
      <c r="E188" s="93"/>
      <c r="F188" s="58"/>
      <c r="G188" s="24"/>
      <c r="H188" s="24"/>
    </row>
    <row r="189" customFormat="false" ht="34.5" hidden="true" customHeight="true" outlineLevel="0" collapsed="false">
      <c r="A189" s="108"/>
      <c r="B189" s="108"/>
      <c r="C189" s="83"/>
      <c r="D189" s="64"/>
      <c r="E189" s="93"/>
      <c r="F189" s="58"/>
      <c r="G189" s="24"/>
      <c r="H189" s="24"/>
    </row>
    <row r="190" customFormat="false" ht="50.25" hidden="true" customHeight="true" outlineLevel="0" collapsed="false">
      <c r="A190" s="105" t="s">
        <v>373</v>
      </c>
      <c r="B190" s="105"/>
      <c r="C190" s="83" t="s">
        <v>365</v>
      </c>
      <c r="D190" s="64"/>
      <c r="E190" s="87"/>
      <c r="F190" s="58"/>
      <c r="G190" s="24"/>
      <c r="H190" s="24"/>
    </row>
    <row r="191" customFormat="false" ht="35.25" hidden="true" customHeight="true" outlineLevel="0" collapsed="false">
      <c r="A191" s="105" t="s">
        <v>373</v>
      </c>
      <c r="B191" s="105"/>
      <c r="C191" s="83" t="s">
        <v>374</v>
      </c>
      <c r="D191" s="64"/>
      <c r="E191" s="87"/>
      <c r="F191" s="58"/>
      <c r="G191" s="24"/>
      <c r="H191" s="24"/>
    </row>
    <row r="192" customFormat="false" ht="82.5" hidden="true" customHeight="true" outlineLevel="0" collapsed="false">
      <c r="A192" s="105" t="s">
        <v>373</v>
      </c>
      <c r="B192" s="105"/>
      <c r="C192" s="83" t="s">
        <v>367</v>
      </c>
      <c r="D192" s="64"/>
      <c r="E192" s="87"/>
      <c r="F192" s="58"/>
      <c r="G192" s="24"/>
      <c r="H192" s="24"/>
    </row>
    <row r="193" customFormat="false" ht="39.75" hidden="true" customHeight="true" outlineLevel="0" collapsed="false">
      <c r="A193" s="105" t="s">
        <v>373</v>
      </c>
      <c r="B193" s="105"/>
      <c r="C193" s="83" t="s">
        <v>375</v>
      </c>
      <c r="D193" s="64"/>
      <c r="E193" s="87"/>
      <c r="F193" s="58"/>
      <c r="G193" s="24"/>
      <c r="H193" s="24"/>
    </row>
    <row r="194" customFormat="false" ht="43.5" hidden="true" customHeight="true" outlineLevel="0" collapsed="false">
      <c r="A194" s="105" t="s">
        <v>373</v>
      </c>
      <c r="B194" s="105"/>
      <c r="C194" s="83" t="s">
        <v>376</v>
      </c>
      <c r="D194" s="64"/>
      <c r="E194" s="87"/>
      <c r="F194" s="58"/>
      <c r="G194" s="24"/>
      <c r="H194" s="24"/>
    </row>
    <row r="195" customFormat="false" ht="50.25" hidden="true" customHeight="true" outlineLevel="0" collapsed="false">
      <c r="A195" s="73" t="s">
        <v>377</v>
      </c>
      <c r="B195" s="105"/>
      <c r="C195" s="109" t="s">
        <v>378</v>
      </c>
      <c r="D195" s="64" t="n">
        <f aca="false">D200+D198+D196</f>
        <v>0</v>
      </c>
      <c r="E195" s="87"/>
      <c r="F195" s="58"/>
      <c r="G195" s="24"/>
      <c r="H195" s="24"/>
    </row>
    <row r="196" customFormat="false" ht="50.25" hidden="true" customHeight="true" outlineLevel="0" collapsed="false">
      <c r="A196" s="110" t="s">
        <v>379</v>
      </c>
      <c r="B196" s="105"/>
      <c r="C196" s="111" t="s">
        <v>311</v>
      </c>
      <c r="D196" s="60" t="n">
        <f aca="false">D197</f>
        <v>0</v>
      </c>
      <c r="E196" s="87"/>
      <c r="F196" s="58"/>
    </row>
    <row r="197" customFormat="false" ht="50.25" hidden="true" customHeight="true" outlineLevel="0" collapsed="false">
      <c r="A197" s="110" t="s">
        <v>380</v>
      </c>
      <c r="B197" s="105"/>
      <c r="C197" s="111" t="s">
        <v>381</v>
      </c>
      <c r="D197" s="64"/>
      <c r="E197" s="87"/>
      <c r="F197" s="58"/>
    </row>
    <row r="198" customFormat="false" ht="50.25" hidden="true" customHeight="true" outlineLevel="0" collapsed="false">
      <c r="A198" s="110" t="s">
        <v>382</v>
      </c>
      <c r="B198" s="105"/>
      <c r="C198" s="111" t="s">
        <v>309</v>
      </c>
      <c r="D198" s="60" t="n">
        <f aca="false">D199</f>
        <v>0</v>
      </c>
      <c r="E198" s="87"/>
      <c r="F198" s="58"/>
    </row>
    <row r="199" customFormat="false" ht="50.25" hidden="true" customHeight="true" outlineLevel="0" collapsed="false">
      <c r="A199" s="110" t="s">
        <v>383</v>
      </c>
      <c r="B199" s="105"/>
      <c r="C199" s="111" t="s">
        <v>313</v>
      </c>
      <c r="D199" s="64"/>
      <c r="E199" s="87"/>
      <c r="F199" s="58"/>
      <c r="P199" s="112"/>
    </row>
    <row r="200" customFormat="false" ht="18" hidden="true" customHeight="true" outlineLevel="0" collapsed="false">
      <c r="A200" s="110" t="s">
        <v>384</v>
      </c>
      <c r="B200" s="105"/>
      <c r="C200" s="83" t="s">
        <v>358</v>
      </c>
      <c r="D200" s="60" t="n">
        <f aca="false">D201</f>
        <v>0</v>
      </c>
      <c r="E200" s="87"/>
      <c r="F200" s="58"/>
      <c r="P200" s="112"/>
    </row>
    <row r="201" customFormat="false" ht="35.25" hidden="true" customHeight="true" outlineLevel="0" collapsed="false">
      <c r="A201" s="110" t="s">
        <v>385</v>
      </c>
      <c r="B201" s="105"/>
      <c r="C201" s="111" t="s">
        <v>361</v>
      </c>
      <c r="D201" s="60" t="n">
        <f aca="false">D204+D206+D207+D208+D202+D203+D205</f>
        <v>0</v>
      </c>
      <c r="E201" s="87"/>
      <c r="F201" s="58"/>
      <c r="P201" s="112"/>
    </row>
    <row r="202" customFormat="false" ht="107.25" hidden="true" customHeight="true" outlineLevel="0" collapsed="false">
      <c r="A202" s="110" t="s">
        <v>385</v>
      </c>
      <c r="B202" s="105"/>
      <c r="C202" s="111" t="s">
        <v>386</v>
      </c>
      <c r="D202" s="64"/>
      <c r="E202" s="87"/>
      <c r="F202" s="58"/>
      <c r="P202" s="112"/>
    </row>
    <row r="203" customFormat="false" ht="39" hidden="true" customHeight="true" outlineLevel="0" collapsed="false">
      <c r="A203" s="110" t="s">
        <v>385</v>
      </c>
      <c r="B203" s="105"/>
      <c r="C203" s="111" t="s">
        <v>387</v>
      </c>
      <c r="D203" s="64"/>
      <c r="E203" s="87"/>
      <c r="F203" s="58"/>
      <c r="P203" s="112"/>
    </row>
    <row r="204" customFormat="false" ht="43.5" hidden="true" customHeight="true" outlineLevel="0" collapsed="false">
      <c r="A204" s="110" t="s">
        <v>385</v>
      </c>
      <c r="B204" s="105"/>
      <c r="C204" s="113" t="s">
        <v>365</v>
      </c>
      <c r="D204" s="64"/>
      <c r="E204" s="87"/>
      <c r="F204" s="58"/>
      <c r="P204" s="112"/>
    </row>
    <row r="205" customFormat="false" ht="43.5" hidden="true" customHeight="true" outlineLevel="0" collapsed="false">
      <c r="A205" s="110" t="s">
        <v>385</v>
      </c>
      <c r="B205" s="105"/>
      <c r="C205" s="114" t="s">
        <v>388</v>
      </c>
      <c r="D205" s="64"/>
      <c r="E205" s="87"/>
      <c r="F205" s="58"/>
      <c r="P205" s="112"/>
    </row>
    <row r="206" customFormat="false" ht="43.5" hidden="true" customHeight="true" outlineLevel="0" collapsed="false">
      <c r="A206" s="110" t="s">
        <v>385</v>
      </c>
      <c r="B206" s="105"/>
      <c r="C206" s="83" t="s">
        <v>375</v>
      </c>
      <c r="D206" s="64"/>
      <c r="E206" s="87"/>
      <c r="F206" s="58"/>
      <c r="P206" s="112"/>
    </row>
    <row r="207" customFormat="false" ht="69.75" hidden="true" customHeight="true" outlineLevel="0" collapsed="false">
      <c r="A207" s="110" t="s">
        <v>385</v>
      </c>
      <c r="B207" s="105"/>
      <c r="C207" s="107" t="s">
        <v>389</v>
      </c>
      <c r="D207" s="64"/>
      <c r="E207" s="87"/>
      <c r="F207" s="58"/>
      <c r="P207" s="112"/>
    </row>
    <row r="208" customFormat="false" ht="43.5" hidden="true" customHeight="true" outlineLevel="0" collapsed="false">
      <c r="A208" s="110" t="s">
        <v>385</v>
      </c>
      <c r="B208" s="105"/>
      <c r="C208" s="83" t="s">
        <v>370</v>
      </c>
      <c r="D208" s="64"/>
      <c r="E208" s="87"/>
      <c r="F208" s="58"/>
      <c r="P208" s="112"/>
    </row>
    <row r="209" customFormat="false" ht="43.5" hidden="true" customHeight="true" outlineLevel="0" collapsed="false">
      <c r="A209" s="110" t="s">
        <v>390</v>
      </c>
      <c r="B209" s="105"/>
      <c r="C209" s="83" t="s">
        <v>296</v>
      </c>
      <c r="D209" s="60" t="n">
        <f aca="false">D210</f>
        <v>0</v>
      </c>
      <c r="E209" s="87"/>
      <c r="F209" s="58"/>
      <c r="P209" s="112"/>
    </row>
    <row r="210" customFormat="false" ht="43.5" hidden="true" customHeight="true" outlineLevel="0" collapsed="false">
      <c r="A210" s="110" t="s">
        <v>391</v>
      </c>
      <c r="B210" s="105"/>
      <c r="C210" s="83" t="s">
        <v>298</v>
      </c>
      <c r="D210" s="60"/>
      <c r="E210" s="87"/>
      <c r="F210" s="58"/>
      <c r="P210" s="112"/>
    </row>
    <row r="211" customFormat="false" ht="43.5" hidden="true" customHeight="true" outlineLevel="0" collapsed="false">
      <c r="A211" s="73" t="s">
        <v>377</v>
      </c>
      <c r="B211" s="105"/>
      <c r="C211" s="81" t="s">
        <v>378</v>
      </c>
      <c r="D211" s="64" t="n">
        <f aca="false">D212+D214+D217+D218</f>
        <v>0</v>
      </c>
      <c r="E211" s="87"/>
      <c r="F211" s="58"/>
      <c r="P211" s="112"/>
    </row>
    <row r="212" customFormat="false" ht="43.5" hidden="true" customHeight="true" outlineLevel="0" collapsed="false">
      <c r="A212" s="110" t="s">
        <v>382</v>
      </c>
      <c r="B212" s="105"/>
      <c r="C212" s="83" t="s">
        <v>309</v>
      </c>
      <c r="D212" s="60" t="n">
        <f aca="false">D213</f>
        <v>0</v>
      </c>
      <c r="E212" s="87"/>
      <c r="F212" s="58"/>
      <c r="P212" s="112"/>
    </row>
    <row r="213" customFormat="false" ht="43.5" hidden="true" customHeight="true" outlineLevel="0" collapsed="false">
      <c r="A213" s="110" t="s">
        <v>383</v>
      </c>
      <c r="B213" s="105"/>
      <c r="C213" s="83" t="s">
        <v>313</v>
      </c>
      <c r="D213" s="60"/>
      <c r="E213" s="87"/>
      <c r="F213" s="58"/>
      <c r="P213" s="112"/>
    </row>
    <row r="214" customFormat="false" ht="43.5" hidden="true" customHeight="true" outlineLevel="0" collapsed="false">
      <c r="A214" s="110" t="s">
        <v>392</v>
      </c>
      <c r="B214" s="105"/>
      <c r="C214" s="83" t="s">
        <v>393</v>
      </c>
      <c r="D214" s="60" t="n">
        <f aca="false">D215</f>
        <v>0</v>
      </c>
      <c r="E214" s="87"/>
      <c r="F214" s="58"/>
      <c r="P214" s="112"/>
    </row>
    <row r="215" customFormat="false" ht="71.25" hidden="true" customHeight="true" outlineLevel="0" collapsed="false">
      <c r="A215" s="110" t="s">
        <v>394</v>
      </c>
      <c r="B215" s="105"/>
      <c r="C215" s="83" t="s">
        <v>395</v>
      </c>
      <c r="D215" s="60"/>
      <c r="E215" s="87"/>
      <c r="F215" s="58"/>
      <c r="P215" s="112"/>
    </row>
    <row r="216" customFormat="false" ht="71.25" hidden="true" customHeight="true" outlineLevel="0" collapsed="false">
      <c r="A216" s="80" t="s">
        <v>396</v>
      </c>
      <c r="B216" s="105"/>
      <c r="C216" s="56" t="s">
        <v>341</v>
      </c>
      <c r="D216" s="60" t="n">
        <f aca="false">D217</f>
        <v>0</v>
      </c>
      <c r="E216" s="87"/>
      <c r="F216" s="58"/>
      <c r="P216" s="112"/>
    </row>
    <row r="217" customFormat="false" ht="43.5" hidden="true" customHeight="true" outlineLevel="0" collapsed="false">
      <c r="A217" s="110" t="s">
        <v>397</v>
      </c>
      <c r="B217" s="105"/>
      <c r="C217" s="83" t="s">
        <v>398</v>
      </c>
      <c r="D217" s="60"/>
      <c r="E217" s="87"/>
      <c r="F217" s="58"/>
      <c r="P217" s="112"/>
    </row>
    <row r="218" customFormat="false" ht="43.5" hidden="true" customHeight="true" outlineLevel="0" collapsed="false">
      <c r="A218" s="110" t="s">
        <v>384</v>
      </c>
      <c r="B218" s="105"/>
      <c r="C218" s="83" t="s">
        <v>358</v>
      </c>
      <c r="D218" s="60" t="n">
        <f aca="false">D219</f>
        <v>0</v>
      </c>
      <c r="E218" s="87"/>
      <c r="F218" s="58"/>
      <c r="P218" s="112"/>
    </row>
    <row r="219" customFormat="false" ht="43.5" hidden="true" customHeight="true" outlineLevel="0" collapsed="false">
      <c r="A219" s="110" t="s">
        <v>385</v>
      </c>
      <c r="B219" s="105"/>
      <c r="C219" s="83" t="s">
        <v>399</v>
      </c>
      <c r="D219" s="60" t="n">
        <f aca="false">D221+D222+D223+D224+D220</f>
        <v>0</v>
      </c>
      <c r="E219" s="87"/>
      <c r="F219" s="58"/>
      <c r="P219" s="112"/>
    </row>
    <row r="220" customFormat="false" ht="43.5" hidden="true" customHeight="true" outlineLevel="0" collapsed="false">
      <c r="A220" s="110" t="s">
        <v>385</v>
      </c>
      <c r="B220" s="105"/>
      <c r="C220" s="83" t="s">
        <v>372</v>
      </c>
      <c r="D220" s="60"/>
      <c r="E220" s="87"/>
      <c r="F220" s="58"/>
      <c r="P220" s="112"/>
    </row>
    <row r="221" customFormat="false" ht="43.5" hidden="true" customHeight="true" outlineLevel="0" collapsed="false">
      <c r="A221" s="110" t="s">
        <v>385</v>
      </c>
      <c r="B221" s="105"/>
      <c r="C221" s="83" t="s">
        <v>400</v>
      </c>
      <c r="D221" s="60"/>
      <c r="E221" s="87"/>
      <c r="F221" s="58"/>
      <c r="P221" s="112"/>
    </row>
    <row r="222" customFormat="false" ht="69" hidden="true" customHeight="true" outlineLevel="0" collapsed="false">
      <c r="A222" s="110" t="s">
        <v>385</v>
      </c>
      <c r="B222" s="105"/>
      <c r="C222" s="83" t="s">
        <v>401</v>
      </c>
      <c r="D222" s="60"/>
      <c r="E222" s="87"/>
      <c r="F222" s="58"/>
      <c r="P222" s="112"/>
    </row>
    <row r="223" customFormat="false" ht="79.5" hidden="true" customHeight="true" outlineLevel="0" collapsed="false">
      <c r="A223" s="110" t="s">
        <v>385</v>
      </c>
      <c r="B223" s="105"/>
      <c r="C223" s="83" t="s">
        <v>402</v>
      </c>
      <c r="D223" s="60"/>
      <c r="E223" s="87"/>
      <c r="F223" s="58"/>
      <c r="P223" s="112"/>
    </row>
    <row r="224" customFormat="false" ht="68.25" hidden="true" customHeight="true" outlineLevel="0" collapsed="false">
      <c r="A224" s="110" t="s">
        <v>385</v>
      </c>
      <c r="B224" s="105"/>
      <c r="C224" s="83" t="s">
        <v>369</v>
      </c>
      <c r="D224" s="60"/>
      <c r="E224" s="87"/>
      <c r="F224" s="58"/>
      <c r="P224" s="112"/>
    </row>
    <row r="225" customFormat="false" ht="47.25" hidden="false" customHeight="false" outlineLevel="0" collapsed="false">
      <c r="A225" s="55" t="s">
        <v>403</v>
      </c>
      <c r="B225" s="55"/>
      <c r="C225" s="81" t="s">
        <v>404</v>
      </c>
      <c r="D225" s="64" t="n">
        <f aca="false">D226+D231+D235+D241+D243+D245+D247+D257+D251+D253+D249+D255</f>
        <v>319288.598</v>
      </c>
      <c r="E225" s="84" t="s">
        <v>405</v>
      </c>
      <c r="F225" s="58"/>
      <c r="P225" s="112"/>
    </row>
    <row r="226" customFormat="false" ht="17.25" hidden="false" customHeight="true" outlineLevel="0" collapsed="false">
      <c r="A226" s="110" t="s">
        <v>406</v>
      </c>
      <c r="B226" s="80"/>
      <c r="C226" s="111" t="s">
        <v>407</v>
      </c>
      <c r="D226" s="60" t="n">
        <f aca="false">D228</f>
        <v>941.9</v>
      </c>
      <c r="E226" s="93" t="s">
        <v>408</v>
      </c>
      <c r="F226" s="58"/>
    </row>
    <row r="227" customFormat="false" ht="82.5" hidden="true" customHeight="true" outlineLevel="0" collapsed="false">
      <c r="A227" s="115" t="s">
        <v>409</v>
      </c>
      <c r="B227" s="115"/>
      <c r="C227" s="116" t="s">
        <v>410</v>
      </c>
      <c r="D227" s="116"/>
      <c r="E227" s="93"/>
      <c r="F227" s="58"/>
    </row>
    <row r="228" customFormat="false" ht="30" hidden="false" customHeight="true" outlineLevel="0" collapsed="false">
      <c r="A228" s="115"/>
      <c r="B228" s="115"/>
      <c r="C228" s="111" t="s">
        <v>411</v>
      </c>
      <c r="D228" s="117" t="n">
        <v>941.9</v>
      </c>
      <c r="E228" s="93" t="s">
        <v>412</v>
      </c>
      <c r="F228" s="58"/>
    </row>
    <row r="229" customFormat="false" ht="58.5" hidden="true" customHeight="true" outlineLevel="0" collapsed="false">
      <c r="A229" s="118" t="s">
        <v>413</v>
      </c>
      <c r="B229" s="80"/>
      <c r="C229" s="111" t="s">
        <v>414</v>
      </c>
      <c r="D229" s="119" t="n">
        <f aca="false">D230</f>
        <v>0</v>
      </c>
      <c r="E229" s="93"/>
      <c r="F229" s="58"/>
    </row>
    <row r="230" customFormat="false" ht="57.75" hidden="true" customHeight="true" outlineLevel="0" collapsed="false">
      <c r="A230" s="120" t="s">
        <v>415</v>
      </c>
      <c r="B230" s="80"/>
      <c r="C230" s="111" t="s">
        <v>416</v>
      </c>
      <c r="D230" s="117"/>
      <c r="E230" s="93"/>
      <c r="F230" s="58"/>
    </row>
    <row r="231" customFormat="false" ht="62.25" hidden="false" customHeight="true" outlineLevel="0" collapsed="false">
      <c r="A231" s="80" t="s">
        <v>417</v>
      </c>
      <c r="B231" s="80"/>
      <c r="C231" s="83" t="s">
        <v>418</v>
      </c>
      <c r="D231" s="60" t="n">
        <f aca="false">D233</f>
        <v>66.052</v>
      </c>
      <c r="E231" s="93" t="s">
        <v>419</v>
      </c>
      <c r="F231" s="58"/>
    </row>
    <row r="232" customFormat="false" ht="9" hidden="true" customHeight="true" outlineLevel="0" collapsed="false">
      <c r="A232" s="80"/>
      <c r="B232" s="80"/>
      <c r="C232" s="83"/>
      <c r="D232" s="60"/>
      <c r="E232" s="93"/>
      <c r="F232" s="58"/>
    </row>
    <row r="233" customFormat="false" ht="30.75" hidden="false" customHeight="true" outlineLevel="0" collapsed="false">
      <c r="A233" s="80" t="s">
        <v>420</v>
      </c>
      <c r="B233" s="80"/>
      <c r="C233" s="83" t="s">
        <v>421</v>
      </c>
      <c r="D233" s="60" t="n">
        <v>66.052</v>
      </c>
      <c r="E233" s="93"/>
      <c r="F233" s="58"/>
    </row>
    <row r="234" customFormat="false" ht="46.5" hidden="false" customHeight="true" outlineLevel="0" collapsed="false">
      <c r="A234" s="80"/>
      <c r="B234" s="80"/>
      <c r="C234" s="83"/>
      <c r="D234" s="60"/>
      <c r="E234" s="93" t="s">
        <v>422</v>
      </c>
      <c r="F234" s="58"/>
    </row>
    <row r="235" customFormat="false" ht="54" hidden="false" customHeight="true" outlineLevel="0" collapsed="false">
      <c r="A235" s="80" t="s">
        <v>423</v>
      </c>
      <c r="B235" s="80"/>
      <c r="C235" s="111" t="s">
        <v>424</v>
      </c>
      <c r="D235" s="60" t="n">
        <f aca="false">D236</f>
        <v>9600.217</v>
      </c>
      <c r="E235" s="93" t="s">
        <v>425</v>
      </c>
      <c r="F235" s="58"/>
    </row>
    <row r="236" customFormat="false" ht="65.25" hidden="false" customHeight="true" outlineLevel="0" collapsed="false">
      <c r="A236" s="80" t="s">
        <v>426</v>
      </c>
      <c r="B236" s="80"/>
      <c r="C236" s="111" t="s">
        <v>427</v>
      </c>
      <c r="D236" s="60" t="n">
        <v>9600.217</v>
      </c>
      <c r="E236" s="93" t="s">
        <v>428</v>
      </c>
      <c r="F236" s="58"/>
    </row>
    <row r="237" customFormat="false" ht="41.25" hidden="true" customHeight="true" outlineLevel="0" collapsed="false">
      <c r="A237" s="80" t="s">
        <v>429</v>
      </c>
      <c r="B237" s="80"/>
      <c r="C237" s="111" t="s">
        <v>430</v>
      </c>
      <c r="D237" s="60"/>
      <c r="E237" s="93"/>
      <c r="F237" s="58"/>
    </row>
    <row r="238" customFormat="false" ht="45.75" hidden="true" customHeight="true" outlineLevel="0" collapsed="false">
      <c r="A238" s="80" t="s">
        <v>431</v>
      </c>
      <c r="B238" s="80"/>
      <c r="C238" s="111" t="s">
        <v>432</v>
      </c>
      <c r="D238" s="60"/>
      <c r="E238" s="93"/>
      <c r="F238" s="58"/>
    </row>
    <row r="239" customFormat="false" ht="84.75" hidden="true" customHeight="true" outlineLevel="0" collapsed="false">
      <c r="A239" s="121" t="s">
        <v>433</v>
      </c>
      <c r="B239" s="80"/>
      <c r="C239" s="111" t="s">
        <v>434</v>
      </c>
      <c r="D239" s="60" t="n">
        <f aca="false">D240</f>
        <v>0</v>
      </c>
      <c r="E239" s="93"/>
      <c r="F239" s="58"/>
    </row>
    <row r="240" customFormat="false" ht="80.25" hidden="true" customHeight="true" outlineLevel="0" collapsed="false">
      <c r="A240" s="80" t="s">
        <v>435</v>
      </c>
      <c r="B240" s="80"/>
      <c r="C240" s="111" t="s">
        <v>436</v>
      </c>
      <c r="D240" s="60"/>
      <c r="E240" s="93"/>
      <c r="F240" s="58"/>
    </row>
    <row r="241" customFormat="false" ht="80.25" hidden="true" customHeight="true" outlineLevel="0" collapsed="false">
      <c r="A241" s="80" t="s">
        <v>437</v>
      </c>
      <c r="B241" s="80"/>
      <c r="C241" s="111" t="s">
        <v>434</v>
      </c>
      <c r="D241" s="102" t="n">
        <f aca="false">D242</f>
        <v>0</v>
      </c>
      <c r="E241" s="93"/>
      <c r="F241" s="58"/>
    </row>
    <row r="242" customFormat="false" ht="80.25" hidden="true" customHeight="true" outlineLevel="0" collapsed="false">
      <c r="A242" s="80" t="s">
        <v>438</v>
      </c>
      <c r="B242" s="80"/>
      <c r="C242" s="111" t="s">
        <v>436</v>
      </c>
      <c r="D242" s="60"/>
      <c r="E242" s="93"/>
      <c r="F242" s="58"/>
    </row>
    <row r="243" customFormat="false" ht="80.25" hidden="true" customHeight="true" outlineLevel="0" collapsed="false">
      <c r="A243" s="80" t="s">
        <v>439</v>
      </c>
      <c r="B243" s="80"/>
      <c r="C243" s="111" t="s">
        <v>440</v>
      </c>
      <c r="D243" s="60" t="n">
        <f aca="false">D244</f>
        <v>0</v>
      </c>
      <c r="E243" s="93"/>
      <c r="F243" s="58"/>
    </row>
    <row r="244" customFormat="false" ht="80.25" hidden="true" customHeight="true" outlineLevel="0" collapsed="false">
      <c r="A244" s="80" t="s">
        <v>441</v>
      </c>
      <c r="B244" s="80"/>
      <c r="C244" s="111" t="s">
        <v>442</v>
      </c>
      <c r="D244" s="60"/>
      <c r="E244" s="93"/>
      <c r="F244" s="58"/>
    </row>
    <row r="245" customFormat="false" ht="80.25" hidden="true" customHeight="true" outlineLevel="0" collapsed="false">
      <c r="A245" s="80" t="s">
        <v>443</v>
      </c>
      <c r="B245" s="80"/>
      <c r="C245" s="111" t="s">
        <v>444</v>
      </c>
      <c r="D245" s="60" t="n">
        <f aca="false">D246</f>
        <v>0</v>
      </c>
      <c r="E245" s="93"/>
      <c r="F245" s="58"/>
    </row>
    <row r="246" customFormat="false" ht="80.25" hidden="true" customHeight="true" outlineLevel="0" collapsed="false">
      <c r="A246" s="80" t="s">
        <v>445</v>
      </c>
      <c r="B246" s="80"/>
      <c r="C246" s="111" t="s">
        <v>446</v>
      </c>
      <c r="D246" s="60"/>
      <c r="E246" s="93"/>
      <c r="F246" s="58"/>
    </row>
    <row r="247" customFormat="false" ht="80.25" hidden="true" customHeight="true" outlineLevel="0" collapsed="false">
      <c r="A247" s="80" t="s">
        <v>447</v>
      </c>
      <c r="B247" s="80"/>
      <c r="C247" s="111" t="s">
        <v>448</v>
      </c>
      <c r="D247" s="60" t="n">
        <f aca="false">D248</f>
        <v>0</v>
      </c>
      <c r="E247" s="93"/>
      <c r="F247" s="58"/>
    </row>
    <row r="248" customFormat="false" ht="80.25" hidden="true" customHeight="true" outlineLevel="0" collapsed="false">
      <c r="A248" s="80" t="s">
        <v>449</v>
      </c>
      <c r="B248" s="80"/>
      <c r="C248" s="111" t="s">
        <v>450</v>
      </c>
      <c r="D248" s="60"/>
      <c r="E248" s="93"/>
      <c r="F248" s="58"/>
    </row>
    <row r="249" customFormat="false" ht="80.25" hidden="false" customHeight="true" outlineLevel="0" collapsed="false">
      <c r="A249" s="80" t="s">
        <v>437</v>
      </c>
      <c r="B249" s="80"/>
      <c r="C249" s="111" t="s">
        <v>434</v>
      </c>
      <c r="D249" s="60" t="n">
        <f aca="false">D250</f>
        <v>1.655</v>
      </c>
      <c r="E249" s="93"/>
      <c r="F249" s="58"/>
    </row>
    <row r="250" customFormat="false" ht="80.25" hidden="false" customHeight="true" outlineLevel="0" collapsed="false">
      <c r="A250" s="80" t="s">
        <v>438</v>
      </c>
      <c r="B250" s="80"/>
      <c r="C250" s="111" t="s">
        <v>436</v>
      </c>
      <c r="D250" s="60" t="n">
        <v>1.655</v>
      </c>
      <c r="E250" s="93"/>
      <c r="F250" s="58"/>
    </row>
    <row r="251" customFormat="false" ht="57.75" hidden="false" customHeight="true" outlineLevel="0" collapsed="false">
      <c r="A251" s="80" t="s">
        <v>439</v>
      </c>
      <c r="B251" s="80"/>
      <c r="C251" s="111" t="s">
        <v>440</v>
      </c>
      <c r="D251" s="60" t="n">
        <f aca="false">D252</f>
        <v>39024.971</v>
      </c>
      <c r="E251" s="93"/>
      <c r="F251" s="58"/>
    </row>
    <row r="252" customFormat="false" ht="69.75" hidden="false" customHeight="true" outlineLevel="0" collapsed="false">
      <c r="A252" s="80" t="s">
        <v>441</v>
      </c>
      <c r="B252" s="80"/>
      <c r="C252" s="111" t="s">
        <v>442</v>
      </c>
      <c r="D252" s="60" t="n">
        <v>39024.971</v>
      </c>
      <c r="E252" s="93"/>
      <c r="F252" s="58"/>
    </row>
    <row r="253" customFormat="false" ht="104.25" hidden="false" customHeight="true" outlineLevel="0" collapsed="false">
      <c r="A253" s="80" t="s">
        <v>443</v>
      </c>
      <c r="B253" s="80"/>
      <c r="C253" s="111" t="s">
        <v>444</v>
      </c>
      <c r="D253" s="60" t="n">
        <f aca="false">D254</f>
        <v>13280.4</v>
      </c>
      <c r="E253" s="93"/>
      <c r="F253" s="58"/>
    </row>
    <row r="254" customFormat="false" ht="96" hidden="false" customHeight="true" outlineLevel="0" collapsed="false">
      <c r="A254" s="80" t="s">
        <v>445</v>
      </c>
      <c r="B254" s="80"/>
      <c r="C254" s="111" t="s">
        <v>446</v>
      </c>
      <c r="D254" s="60" t="n">
        <v>13280.4</v>
      </c>
      <c r="E254" s="93"/>
      <c r="F254" s="58"/>
    </row>
    <row r="255" customFormat="false" ht="54.75" hidden="false" customHeight="true" outlineLevel="0" collapsed="false">
      <c r="A255" s="80" t="s">
        <v>451</v>
      </c>
      <c r="B255" s="80"/>
      <c r="C255" s="111" t="s">
        <v>452</v>
      </c>
      <c r="D255" s="60" t="n">
        <f aca="false">D256</f>
        <v>213.27</v>
      </c>
      <c r="E255" s="93"/>
      <c r="F255" s="58"/>
    </row>
    <row r="256" customFormat="false" ht="50.25" hidden="false" customHeight="true" outlineLevel="0" collapsed="false">
      <c r="A256" s="80" t="s">
        <v>453</v>
      </c>
      <c r="B256" s="80"/>
      <c r="C256" s="111" t="s">
        <v>454</v>
      </c>
      <c r="D256" s="60" t="n">
        <v>213.27</v>
      </c>
      <c r="E256" s="93"/>
      <c r="F256" s="58"/>
    </row>
    <row r="257" customFormat="false" ht="32.25" hidden="false" customHeight="true" outlineLevel="0" collapsed="false">
      <c r="A257" s="80" t="s">
        <v>455</v>
      </c>
      <c r="B257" s="80"/>
      <c r="C257" s="83" t="s">
        <v>456</v>
      </c>
      <c r="D257" s="60" t="n">
        <f aca="false">D258</f>
        <v>256160.133</v>
      </c>
      <c r="E257" s="93" t="s">
        <v>457</v>
      </c>
      <c r="F257" s="58"/>
    </row>
    <row r="258" customFormat="false" ht="36.75" hidden="false" customHeight="true" outlineLevel="0" collapsed="false">
      <c r="A258" s="80" t="s">
        <v>458</v>
      </c>
      <c r="B258" s="80"/>
      <c r="C258" s="83" t="s">
        <v>459</v>
      </c>
      <c r="D258" s="60" t="n">
        <f aca="false">D259+D260+D262+D263+D267+D271+D273+D275+D277+D279+D281+D282+D283+D284+D288+D291+D292+D294+D296+D297+D298+D299+D300+D301+D302</f>
        <v>256160.133</v>
      </c>
      <c r="E258" s="93" t="s">
        <v>460</v>
      </c>
      <c r="F258" s="58"/>
    </row>
    <row r="259" customFormat="false" ht="33.75" hidden="true" customHeight="true" outlineLevel="0" collapsed="false">
      <c r="A259" s="80" t="s">
        <v>461</v>
      </c>
      <c r="B259" s="80"/>
      <c r="C259" s="113" t="s">
        <v>462</v>
      </c>
      <c r="D259" s="60"/>
      <c r="E259" s="93"/>
      <c r="F259" s="58"/>
    </row>
    <row r="260" customFormat="false" ht="35.25" hidden="false" customHeight="true" outlineLevel="0" collapsed="false">
      <c r="A260" s="80" t="s">
        <v>458</v>
      </c>
      <c r="B260" s="80"/>
      <c r="C260" s="83" t="s">
        <v>463</v>
      </c>
      <c r="D260" s="60" t="n">
        <v>7840.85</v>
      </c>
      <c r="E260" s="93"/>
      <c r="F260" s="58"/>
    </row>
    <row r="261" customFormat="false" ht="0.75" hidden="false" customHeight="true" outlineLevel="0" collapsed="false">
      <c r="A261" s="80"/>
      <c r="B261" s="80"/>
      <c r="C261" s="83"/>
      <c r="D261" s="60"/>
      <c r="E261" s="93"/>
      <c r="F261" s="58"/>
      <c r="H261" s="0" t="s">
        <v>464</v>
      </c>
    </row>
    <row r="262" customFormat="false" ht="24" hidden="false" customHeight="true" outlineLevel="0" collapsed="false">
      <c r="A262" s="80" t="s">
        <v>458</v>
      </c>
      <c r="B262" s="80"/>
      <c r="C262" s="83" t="s">
        <v>465</v>
      </c>
      <c r="D262" s="60" t="n">
        <v>1782.393</v>
      </c>
      <c r="E262" s="93"/>
      <c r="F262" s="58"/>
    </row>
    <row r="263" customFormat="false" ht="109.5" hidden="false" customHeight="true" outlineLevel="0" collapsed="false">
      <c r="A263" s="80" t="s">
        <v>458</v>
      </c>
      <c r="B263" s="80"/>
      <c r="C263" s="83" t="s">
        <v>466</v>
      </c>
      <c r="D263" s="60" t="n">
        <v>31570.457</v>
      </c>
      <c r="E263" s="122"/>
      <c r="F263" s="58"/>
    </row>
    <row r="264" customFormat="false" ht="2.25" hidden="true" customHeight="true" outlineLevel="0" collapsed="false">
      <c r="A264" s="80"/>
      <c r="B264" s="80"/>
      <c r="C264" s="83"/>
      <c r="D264" s="60"/>
      <c r="E264" s="93"/>
      <c r="F264" s="58"/>
    </row>
    <row r="265" customFormat="false" ht="166.5" hidden="true" customHeight="true" outlineLevel="0" collapsed="false">
      <c r="A265" s="80"/>
      <c r="B265" s="80"/>
      <c r="C265" s="113"/>
      <c r="D265" s="60"/>
      <c r="E265" s="93"/>
      <c r="F265" s="58"/>
    </row>
    <row r="266" customFormat="false" ht="166.5" hidden="true" customHeight="true" outlineLevel="0" collapsed="false">
      <c r="A266" s="80"/>
      <c r="B266" s="80"/>
      <c r="C266" s="113"/>
      <c r="D266" s="60"/>
      <c r="E266" s="93"/>
      <c r="F266" s="58"/>
    </row>
    <row r="267" customFormat="false" ht="21.75" hidden="false" customHeight="true" outlineLevel="0" collapsed="false">
      <c r="A267" s="80" t="s">
        <v>458</v>
      </c>
      <c r="B267" s="80"/>
      <c r="C267" s="123" t="s">
        <v>467</v>
      </c>
      <c r="D267" s="60" t="n">
        <v>1957.24</v>
      </c>
      <c r="E267" s="93"/>
      <c r="F267" s="58"/>
    </row>
    <row r="268" customFormat="false" ht="15.75" hidden="true" customHeight="true" outlineLevel="0" collapsed="false">
      <c r="A268" s="80"/>
      <c r="B268" s="80"/>
      <c r="C268" s="123"/>
      <c r="D268" s="60"/>
      <c r="E268" s="93"/>
      <c r="F268" s="58"/>
    </row>
    <row r="269" customFormat="false" ht="1.5" hidden="true" customHeight="true" outlineLevel="0" collapsed="false">
      <c r="A269" s="80"/>
      <c r="B269" s="80"/>
      <c r="C269" s="123"/>
      <c r="D269" s="60"/>
      <c r="E269" s="93"/>
      <c r="F269" s="58"/>
    </row>
    <row r="270" customFormat="false" ht="3.75" hidden="true" customHeight="true" outlineLevel="0" collapsed="false">
      <c r="A270" s="80"/>
      <c r="B270" s="80"/>
      <c r="C270" s="123"/>
      <c r="D270" s="60"/>
      <c r="E270" s="93"/>
      <c r="F270" s="58"/>
    </row>
    <row r="271" customFormat="false" ht="76.5" hidden="false" customHeight="true" outlineLevel="0" collapsed="false">
      <c r="A271" s="80" t="s">
        <v>458</v>
      </c>
      <c r="B271" s="80"/>
      <c r="C271" s="113" t="s">
        <v>468</v>
      </c>
      <c r="D271" s="60" t="n">
        <v>8088.818</v>
      </c>
      <c r="E271" s="124"/>
      <c r="F271" s="58"/>
    </row>
    <row r="272" customFormat="false" ht="56.25" hidden="true" customHeight="true" outlineLevel="0" collapsed="false">
      <c r="A272" s="80" t="s">
        <v>469</v>
      </c>
      <c r="B272" s="80"/>
      <c r="C272" s="83" t="s">
        <v>470</v>
      </c>
      <c r="D272" s="117"/>
      <c r="E272" s="93"/>
      <c r="F272" s="58"/>
    </row>
    <row r="273" customFormat="false" ht="15" hidden="false" customHeight="true" outlineLevel="0" collapsed="false">
      <c r="A273" s="80" t="s">
        <v>458</v>
      </c>
      <c r="B273" s="80"/>
      <c r="C273" s="123" t="s">
        <v>471</v>
      </c>
      <c r="D273" s="60" t="n">
        <v>1555</v>
      </c>
      <c r="E273" s="93"/>
      <c r="F273" s="58"/>
    </row>
    <row r="274" customFormat="false" ht="44.25" hidden="false" customHeight="true" outlineLevel="0" collapsed="false">
      <c r="A274" s="80"/>
      <c r="B274" s="80"/>
      <c r="C274" s="123"/>
      <c r="D274" s="60"/>
      <c r="E274" s="122"/>
      <c r="F274" s="58"/>
    </row>
    <row r="275" customFormat="false" ht="51.75" hidden="false" customHeight="true" outlineLevel="0" collapsed="false">
      <c r="A275" s="80" t="s">
        <v>458</v>
      </c>
      <c r="B275" s="80"/>
      <c r="C275" s="113" t="s">
        <v>472</v>
      </c>
      <c r="D275" s="60" t="n">
        <v>233.999</v>
      </c>
      <c r="E275" s="93"/>
      <c r="F275" s="58"/>
    </row>
    <row r="276" customFormat="false" ht="15" hidden="true" customHeight="true" outlineLevel="0" collapsed="false">
      <c r="A276" s="80" t="s">
        <v>473</v>
      </c>
      <c r="B276" s="80"/>
      <c r="C276" s="125" t="s">
        <v>474</v>
      </c>
      <c r="D276" s="125"/>
      <c r="E276" s="93"/>
      <c r="F276" s="58"/>
    </row>
    <row r="277" customFormat="false" ht="75.75" hidden="false" customHeight="true" outlineLevel="0" collapsed="false">
      <c r="A277" s="80"/>
      <c r="B277" s="80"/>
      <c r="C277" s="113" t="s">
        <v>475</v>
      </c>
      <c r="D277" s="117" t="n">
        <v>311</v>
      </c>
      <c r="E277" s="93"/>
      <c r="F277" s="58"/>
    </row>
    <row r="278" customFormat="false" ht="15" hidden="true" customHeight="true" outlineLevel="0" collapsed="false">
      <c r="A278" s="80" t="s">
        <v>458</v>
      </c>
      <c r="B278" s="80"/>
      <c r="C278" s="125" t="s">
        <v>476</v>
      </c>
      <c r="D278" s="125"/>
      <c r="E278" s="93"/>
      <c r="F278" s="58"/>
    </row>
    <row r="279" customFormat="false" ht="80.25" hidden="false" customHeight="true" outlineLevel="0" collapsed="false">
      <c r="A279" s="80"/>
      <c r="B279" s="80"/>
      <c r="C279" s="113" t="s">
        <v>477</v>
      </c>
      <c r="D279" s="117" t="n">
        <v>311</v>
      </c>
      <c r="E279" s="93"/>
      <c r="F279" s="58"/>
    </row>
    <row r="280" customFormat="false" ht="0.75" hidden="true" customHeight="true" outlineLevel="0" collapsed="false">
      <c r="A280" s="80" t="s">
        <v>458</v>
      </c>
      <c r="B280" s="80"/>
      <c r="C280" s="116" t="s">
        <v>478</v>
      </c>
      <c r="D280" s="116"/>
      <c r="E280" s="93"/>
      <c r="F280" s="58"/>
    </row>
    <row r="281" customFormat="false" ht="54" hidden="false" customHeight="true" outlineLevel="0" collapsed="false">
      <c r="A281" s="80"/>
      <c r="B281" s="80"/>
      <c r="C281" s="113" t="s">
        <v>479</v>
      </c>
      <c r="D281" s="117" t="n">
        <v>311</v>
      </c>
      <c r="E281" s="93"/>
      <c r="F281" s="42"/>
    </row>
    <row r="282" customFormat="false" ht="65.25" hidden="false" customHeight="true" outlineLevel="0" collapsed="false">
      <c r="A282" s="80" t="s">
        <v>458</v>
      </c>
      <c r="B282" s="80"/>
      <c r="C282" s="83" t="s">
        <v>480</v>
      </c>
      <c r="D282" s="60" t="n">
        <v>964.1</v>
      </c>
      <c r="E282" s="93"/>
      <c r="F282" s="58"/>
    </row>
    <row r="283" customFormat="false" ht="69" hidden="false" customHeight="true" outlineLevel="0" collapsed="false">
      <c r="A283" s="80" t="s">
        <v>458</v>
      </c>
      <c r="B283" s="80"/>
      <c r="C283" s="83" t="s">
        <v>481</v>
      </c>
      <c r="D283" s="60" t="n">
        <v>82.864</v>
      </c>
      <c r="E283" s="93"/>
      <c r="F283" s="58"/>
    </row>
    <row r="284" customFormat="false" ht="0.75" hidden="false" customHeight="true" outlineLevel="0" collapsed="false">
      <c r="A284" s="80" t="s">
        <v>458</v>
      </c>
      <c r="B284" s="80"/>
      <c r="C284" s="123" t="s">
        <v>482</v>
      </c>
      <c r="D284" s="60" t="n">
        <v>171.452</v>
      </c>
      <c r="E284" s="93"/>
      <c r="F284" s="58"/>
    </row>
    <row r="285" customFormat="false" ht="52.5" hidden="false" customHeight="true" outlineLevel="0" collapsed="false">
      <c r="A285" s="80"/>
      <c r="B285" s="80"/>
      <c r="C285" s="123"/>
      <c r="D285" s="60"/>
      <c r="E285" s="93"/>
      <c r="F285" s="58"/>
    </row>
    <row r="286" customFormat="false" ht="15" hidden="true" customHeight="true" outlineLevel="0" collapsed="false">
      <c r="A286" s="80" t="s">
        <v>458</v>
      </c>
      <c r="B286" s="80"/>
      <c r="C286" s="116" t="s">
        <v>483</v>
      </c>
      <c r="D286" s="116"/>
      <c r="E286" s="93"/>
      <c r="F286" s="58"/>
    </row>
    <row r="287" customFormat="false" ht="15" hidden="true" customHeight="true" outlineLevel="0" collapsed="false">
      <c r="A287" s="80"/>
      <c r="B287" s="80"/>
      <c r="C287" s="116" t="s">
        <v>483</v>
      </c>
      <c r="D287" s="116"/>
      <c r="E287" s="93"/>
      <c r="F287" s="58"/>
    </row>
    <row r="288" customFormat="false" ht="147.75" hidden="false" customHeight="true" outlineLevel="0" collapsed="false">
      <c r="A288" s="80"/>
      <c r="B288" s="80"/>
      <c r="C288" s="113" t="s">
        <v>484</v>
      </c>
      <c r="D288" s="126" t="n">
        <v>184043.037</v>
      </c>
      <c r="E288" s="93"/>
      <c r="F288" s="58"/>
    </row>
    <row r="289" customFormat="false" ht="66.75" hidden="true" customHeight="true" outlineLevel="0" collapsed="false">
      <c r="A289" s="80" t="s">
        <v>458</v>
      </c>
      <c r="B289" s="80"/>
      <c r="C289" s="125" t="s">
        <v>485</v>
      </c>
      <c r="D289" s="125"/>
      <c r="E289" s="93"/>
      <c r="F289" s="58"/>
    </row>
    <row r="290" customFormat="false" ht="15" hidden="true" customHeight="true" outlineLevel="0" collapsed="false">
      <c r="A290" s="80"/>
      <c r="B290" s="80"/>
      <c r="C290" s="125" t="s">
        <v>485</v>
      </c>
      <c r="D290" s="125"/>
      <c r="E290" s="93"/>
      <c r="F290" s="58"/>
    </row>
    <row r="291" customFormat="false" ht="112.5" hidden="false" customHeight="true" outlineLevel="0" collapsed="false">
      <c r="A291" s="80"/>
      <c r="B291" s="80"/>
      <c r="C291" s="113" t="s">
        <v>486</v>
      </c>
      <c r="D291" s="126" t="n">
        <v>13144.844</v>
      </c>
      <c r="E291" s="93"/>
      <c r="F291" s="58"/>
    </row>
    <row r="292" customFormat="false" ht="15" hidden="false" customHeight="true" outlineLevel="0" collapsed="false">
      <c r="A292" s="80" t="s">
        <v>458</v>
      </c>
      <c r="B292" s="80"/>
      <c r="C292" s="83" t="s">
        <v>487</v>
      </c>
      <c r="D292" s="60" t="n">
        <v>2024.543</v>
      </c>
      <c r="E292" s="93"/>
      <c r="F292" s="58"/>
    </row>
    <row r="293" customFormat="false" ht="52.5" hidden="false" customHeight="true" outlineLevel="0" collapsed="false">
      <c r="A293" s="80"/>
      <c r="B293" s="80"/>
      <c r="C293" s="83"/>
      <c r="D293" s="60"/>
      <c r="E293" s="93"/>
      <c r="F293" s="58"/>
    </row>
    <row r="294" customFormat="false" ht="15" hidden="false" customHeight="true" outlineLevel="0" collapsed="false">
      <c r="A294" s="80" t="s">
        <v>458</v>
      </c>
      <c r="B294" s="80"/>
      <c r="C294" s="83" t="s">
        <v>488</v>
      </c>
      <c r="D294" s="60" t="n">
        <v>59.958</v>
      </c>
      <c r="E294" s="93"/>
      <c r="F294" s="58"/>
    </row>
    <row r="295" customFormat="false" ht="69.75" hidden="false" customHeight="true" outlineLevel="0" collapsed="false">
      <c r="A295" s="80"/>
      <c r="B295" s="80"/>
      <c r="C295" s="83"/>
      <c r="D295" s="60"/>
      <c r="E295" s="93"/>
      <c r="F295" s="58"/>
    </row>
    <row r="296" customFormat="false" ht="55.5" hidden="false" customHeight="true" outlineLevel="0" collapsed="false">
      <c r="A296" s="80" t="s">
        <v>458</v>
      </c>
      <c r="B296" s="80"/>
      <c r="C296" s="83" t="s">
        <v>489</v>
      </c>
      <c r="D296" s="60" t="n">
        <v>122.415</v>
      </c>
      <c r="E296" s="93"/>
      <c r="F296" s="58"/>
    </row>
    <row r="297" customFormat="false" ht="65.25" hidden="false" customHeight="true" outlineLevel="0" collapsed="false">
      <c r="A297" s="80" t="s">
        <v>458</v>
      </c>
      <c r="B297" s="80"/>
      <c r="C297" s="65" t="s">
        <v>490</v>
      </c>
      <c r="D297" s="60" t="n">
        <v>31.1</v>
      </c>
      <c r="E297" s="93"/>
      <c r="F297" s="127"/>
      <c r="G297" s="128"/>
      <c r="H297" s="128"/>
      <c r="I297" s="128"/>
      <c r="J297" s="128"/>
      <c r="K297" s="128"/>
      <c r="L297" s="128"/>
    </row>
    <row r="298" customFormat="false" ht="54.75" hidden="false" customHeight="true" outlineLevel="0" collapsed="false">
      <c r="A298" s="80" t="s">
        <v>458</v>
      </c>
      <c r="B298" s="80"/>
      <c r="C298" s="83" t="s">
        <v>491</v>
      </c>
      <c r="D298" s="60" t="n">
        <v>295.013</v>
      </c>
      <c r="E298" s="93"/>
      <c r="F298" s="129"/>
    </row>
    <row r="299" customFormat="false" ht="71.25" hidden="true" customHeight="true" outlineLevel="0" collapsed="false">
      <c r="A299" s="80" t="s">
        <v>458</v>
      </c>
      <c r="B299" s="55"/>
      <c r="C299" s="83" t="s">
        <v>492</v>
      </c>
      <c r="D299" s="60"/>
      <c r="E299" s="93"/>
      <c r="F299" s="58"/>
    </row>
    <row r="300" customFormat="false" ht="73.5" hidden="true" customHeight="true" outlineLevel="0" collapsed="false">
      <c r="A300" s="80" t="s">
        <v>458</v>
      </c>
      <c r="B300" s="55"/>
      <c r="C300" s="83" t="s">
        <v>493</v>
      </c>
      <c r="D300" s="60"/>
      <c r="E300" s="93"/>
      <c r="F300" s="58"/>
    </row>
    <row r="301" customFormat="false" ht="90" hidden="false" customHeight="true" outlineLevel="0" collapsed="false">
      <c r="A301" s="80" t="s">
        <v>458</v>
      </c>
      <c r="B301" s="55"/>
      <c r="C301" s="83" t="s">
        <v>494</v>
      </c>
      <c r="D301" s="60" t="n">
        <v>712.7</v>
      </c>
      <c r="E301" s="93"/>
      <c r="F301" s="58"/>
    </row>
    <row r="302" customFormat="false" ht="62.25" hidden="false" customHeight="true" outlineLevel="0" collapsed="false">
      <c r="A302" s="80" t="s">
        <v>458</v>
      </c>
      <c r="B302" s="55"/>
      <c r="C302" s="83" t="s">
        <v>495</v>
      </c>
      <c r="D302" s="60" t="n">
        <v>546.35</v>
      </c>
      <c r="E302" s="93"/>
      <c r="F302" s="58"/>
    </row>
    <row r="303" customFormat="false" ht="30" hidden="false" customHeight="false" outlineLevel="0" collapsed="false">
      <c r="A303" s="55" t="s">
        <v>496</v>
      </c>
      <c r="B303" s="86"/>
      <c r="C303" s="81" t="s">
        <v>497</v>
      </c>
      <c r="D303" s="130" t="n">
        <f aca="false">D309+D311+D314+D316+D318</f>
        <v>1107.36</v>
      </c>
      <c r="E303" s="93" t="s">
        <v>498</v>
      </c>
      <c r="F303" s="58"/>
    </row>
    <row r="304" customFormat="false" ht="54" hidden="true" customHeight="false" outlineLevel="0" collapsed="false">
      <c r="A304" s="55" t="s">
        <v>499</v>
      </c>
      <c r="B304" s="86"/>
      <c r="C304" s="83" t="s">
        <v>500</v>
      </c>
      <c r="D304" s="130"/>
      <c r="E304" s="131"/>
      <c r="F304" s="58"/>
    </row>
    <row r="305" customFormat="false" ht="54" hidden="true" customHeight="false" outlineLevel="0" collapsed="false">
      <c r="A305" s="55" t="s">
        <v>501</v>
      </c>
      <c r="B305" s="86"/>
      <c r="C305" s="83" t="s">
        <v>502</v>
      </c>
      <c r="D305" s="130"/>
      <c r="E305" s="131"/>
      <c r="F305" s="58"/>
    </row>
    <row r="306" customFormat="false" ht="64.5" hidden="true" customHeight="true" outlineLevel="0" collapsed="false">
      <c r="A306" s="55" t="s">
        <v>503</v>
      </c>
      <c r="B306" s="86"/>
      <c r="C306" s="83" t="s">
        <v>504</v>
      </c>
      <c r="D306" s="130"/>
      <c r="E306" s="131"/>
      <c r="F306" s="58"/>
    </row>
    <row r="307" customFormat="false" ht="67.5" hidden="true" customHeight="false" outlineLevel="0" collapsed="false">
      <c r="A307" s="55" t="s">
        <v>505</v>
      </c>
      <c r="B307" s="86"/>
      <c r="C307" s="83" t="s">
        <v>506</v>
      </c>
      <c r="D307" s="130"/>
      <c r="E307" s="131"/>
      <c r="F307" s="58"/>
    </row>
    <row r="308" customFormat="false" ht="104.25" hidden="false" customHeight="true" outlineLevel="0" collapsed="false">
      <c r="A308" s="80" t="s">
        <v>507</v>
      </c>
      <c r="B308" s="132"/>
      <c r="C308" s="83" t="s">
        <v>508</v>
      </c>
      <c r="D308" s="133" t="n">
        <f aca="false">D309</f>
        <v>953</v>
      </c>
      <c r="E308" s="93" t="s">
        <v>509</v>
      </c>
      <c r="F308" s="58"/>
    </row>
    <row r="309" customFormat="false" ht="79.5" hidden="false" customHeight="true" outlineLevel="0" collapsed="false">
      <c r="A309" s="80" t="s">
        <v>510</v>
      </c>
      <c r="B309" s="132"/>
      <c r="C309" s="83" t="s">
        <v>511</v>
      </c>
      <c r="D309" s="133" t="n">
        <v>953</v>
      </c>
      <c r="E309" s="93" t="s">
        <v>512</v>
      </c>
      <c r="F309" s="58"/>
    </row>
    <row r="310" customFormat="false" ht="62.25" hidden="true" customHeight="true" outlineLevel="0" collapsed="false">
      <c r="A310" s="134" t="s">
        <v>513</v>
      </c>
      <c r="B310" s="86"/>
      <c r="C310" s="135" t="s">
        <v>502</v>
      </c>
      <c r="D310" s="130"/>
      <c r="E310" s="136"/>
      <c r="F310" s="137"/>
    </row>
    <row r="311" customFormat="false" ht="62.25" hidden="true" customHeight="true" outlineLevel="0" collapsed="false">
      <c r="A311" s="138" t="s">
        <v>514</v>
      </c>
      <c r="B311" s="55"/>
      <c r="C311" s="139" t="s">
        <v>500</v>
      </c>
      <c r="D311" s="64" t="n">
        <f aca="false">D312</f>
        <v>0</v>
      </c>
      <c r="E311" s="136"/>
      <c r="F311" s="137"/>
    </row>
    <row r="312" customFormat="false" ht="62.25" hidden="true" customHeight="true" outlineLevel="0" collapsed="false">
      <c r="A312" s="138" t="s">
        <v>515</v>
      </c>
      <c r="B312" s="55"/>
      <c r="C312" s="139" t="s">
        <v>502</v>
      </c>
      <c r="D312" s="64"/>
      <c r="E312" s="136"/>
      <c r="F312" s="137"/>
    </row>
    <row r="313" customFormat="false" ht="26.25" hidden="true" customHeight="true" outlineLevel="0" collapsed="false">
      <c r="A313" s="140" t="s">
        <v>516</v>
      </c>
      <c r="B313" s="86"/>
      <c r="C313" s="135" t="s">
        <v>517</v>
      </c>
      <c r="D313" s="130"/>
      <c r="E313" s="136"/>
      <c r="F313" s="137"/>
    </row>
    <row r="314" customFormat="false" ht="62.25" hidden="true" customHeight="true" outlineLevel="0" collapsed="false">
      <c r="A314" s="138" t="s">
        <v>518</v>
      </c>
      <c r="B314" s="86"/>
      <c r="C314" s="135" t="s">
        <v>500</v>
      </c>
      <c r="D314" s="133" t="n">
        <f aca="false">D315</f>
        <v>0</v>
      </c>
      <c r="E314" s="136"/>
      <c r="F314" s="137"/>
    </row>
    <row r="315" customFormat="false" ht="73.5" hidden="true" customHeight="true" outlineLevel="0" collapsed="false">
      <c r="A315" s="138" t="s">
        <v>519</v>
      </c>
      <c r="B315" s="86"/>
      <c r="C315" s="135" t="s">
        <v>502</v>
      </c>
      <c r="D315" s="133"/>
      <c r="E315" s="136"/>
      <c r="F315" s="137"/>
    </row>
    <row r="316" customFormat="false" ht="73.5" hidden="true" customHeight="true" outlineLevel="0" collapsed="false">
      <c r="A316" s="138" t="s">
        <v>520</v>
      </c>
      <c r="B316" s="86"/>
      <c r="C316" s="135" t="s">
        <v>521</v>
      </c>
      <c r="D316" s="133" t="n">
        <f aca="false">D317</f>
        <v>0</v>
      </c>
      <c r="E316" s="136"/>
      <c r="F316" s="137"/>
    </row>
    <row r="317" customFormat="false" ht="73.5" hidden="true" customHeight="true" outlineLevel="0" collapsed="false">
      <c r="A317" s="138" t="s">
        <v>522</v>
      </c>
      <c r="B317" s="86"/>
      <c r="C317" s="135" t="s">
        <v>523</v>
      </c>
      <c r="D317" s="133"/>
      <c r="E317" s="136"/>
      <c r="F317" s="137"/>
    </row>
    <row r="318" customFormat="false" ht="73.5" hidden="false" customHeight="true" outlineLevel="0" collapsed="false">
      <c r="A318" s="138" t="s">
        <v>520</v>
      </c>
      <c r="B318" s="86"/>
      <c r="C318" s="135" t="s">
        <v>521</v>
      </c>
      <c r="D318" s="133" t="n">
        <f aca="false">D319</f>
        <v>154.36</v>
      </c>
      <c r="E318" s="136"/>
      <c r="F318" s="137"/>
    </row>
    <row r="319" customFormat="false" ht="73.5" hidden="false" customHeight="true" outlineLevel="0" collapsed="false">
      <c r="A319" s="138" t="s">
        <v>522</v>
      </c>
      <c r="B319" s="86"/>
      <c r="C319" s="135" t="s">
        <v>523</v>
      </c>
      <c r="D319" s="133" t="n">
        <v>154.36</v>
      </c>
      <c r="E319" s="136"/>
      <c r="F319" s="137"/>
    </row>
    <row r="320" customFormat="false" ht="73.5" hidden="false" customHeight="true" outlineLevel="0" collapsed="false">
      <c r="A320" s="140" t="s">
        <v>524</v>
      </c>
      <c r="B320" s="86"/>
      <c r="C320" s="141" t="s">
        <v>525</v>
      </c>
      <c r="D320" s="130" t="n">
        <f aca="false">D321</f>
        <v>267.598</v>
      </c>
      <c r="E320" s="136"/>
      <c r="F320" s="137"/>
    </row>
    <row r="321" customFormat="false" ht="48.75" hidden="false" customHeight="true" outlineLevel="0" collapsed="false">
      <c r="A321" s="138" t="s">
        <v>526</v>
      </c>
      <c r="B321" s="86"/>
      <c r="C321" s="135" t="s">
        <v>527</v>
      </c>
      <c r="D321" s="133" t="n">
        <f aca="false">D322</f>
        <v>267.598</v>
      </c>
      <c r="E321" s="136"/>
      <c r="F321" s="137"/>
    </row>
    <row r="322" customFormat="false" ht="48.75" hidden="false" customHeight="true" outlineLevel="0" collapsed="false">
      <c r="A322" s="138" t="s">
        <v>528</v>
      </c>
      <c r="B322" s="86"/>
      <c r="C322" s="135" t="s">
        <v>529</v>
      </c>
      <c r="D322" s="133" t="n">
        <v>267.598</v>
      </c>
      <c r="E322" s="136"/>
      <c r="F322" s="137"/>
    </row>
    <row r="323" customFormat="false" ht="23.25" hidden="false" customHeight="true" outlineLevel="0" collapsed="false">
      <c r="A323" s="55" t="s">
        <v>530</v>
      </c>
      <c r="B323" s="86"/>
      <c r="C323" s="142" t="s">
        <v>531</v>
      </c>
      <c r="D323" s="130" t="n">
        <f aca="false">D324</f>
        <v>12825.8</v>
      </c>
      <c r="E323" s="93" t="s">
        <v>530</v>
      </c>
      <c r="F323" s="58"/>
    </row>
    <row r="324" customFormat="false" ht="45" hidden="false" customHeight="false" outlineLevel="0" collapsed="false">
      <c r="A324" s="80" t="s">
        <v>532</v>
      </c>
      <c r="B324" s="132"/>
      <c r="C324" s="72" t="s">
        <v>529</v>
      </c>
      <c r="D324" s="133" t="n">
        <f aca="false">D325+D326+D331</f>
        <v>12825.8</v>
      </c>
      <c r="E324" s="93" t="s">
        <v>533</v>
      </c>
      <c r="F324" s="58"/>
    </row>
    <row r="325" customFormat="false" ht="49.5" hidden="false" customHeight="true" outlineLevel="0" collapsed="false">
      <c r="A325" s="80" t="s">
        <v>534</v>
      </c>
      <c r="B325" s="132"/>
      <c r="C325" s="72" t="s">
        <v>535</v>
      </c>
      <c r="D325" s="133" t="n">
        <v>4175.8</v>
      </c>
      <c r="E325" s="93" t="s">
        <v>536</v>
      </c>
      <c r="F325" s="58"/>
    </row>
    <row r="326" customFormat="false" ht="32.25" hidden="true" customHeight="true" outlineLevel="0" collapsed="false">
      <c r="A326" s="80" t="s">
        <v>537</v>
      </c>
      <c r="B326" s="132"/>
      <c r="C326" s="72" t="s">
        <v>529</v>
      </c>
      <c r="D326" s="133"/>
      <c r="E326" s="93"/>
      <c r="F326" s="58"/>
    </row>
    <row r="327" customFormat="false" ht="30" hidden="true" customHeight="false" outlineLevel="0" collapsed="false">
      <c r="A327" s="80" t="s">
        <v>538</v>
      </c>
      <c r="B327" s="86"/>
      <c r="C327" s="72" t="s">
        <v>529</v>
      </c>
      <c r="D327" s="143"/>
      <c r="E327" s="93"/>
      <c r="F327" s="58"/>
    </row>
    <row r="328" customFormat="false" ht="57.75" hidden="true" customHeight="false" outlineLevel="0" collapsed="false">
      <c r="A328" s="73" t="s">
        <v>539</v>
      </c>
      <c r="B328" s="86"/>
      <c r="C328" s="144" t="s">
        <v>540</v>
      </c>
      <c r="D328" s="130" t="n">
        <f aca="false">D329</f>
        <v>0</v>
      </c>
      <c r="E328" s="71"/>
      <c r="F328" s="58"/>
    </row>
    <row r="329" customFormat="false" ht="60" hidden="true" customHeight="false" outlineLevel="0" collapsed="false">
      <c r="A329" s="110" t="s">
        <v>541</v>
      </c>
      <c r="B329" s="86"/>
      <c r="C329" s="145" t="s">
        <v>542</v>
      </c>
      <c r="D329" s="133" t="n">
        <f aca="false">D330</f>
        <v>0</v>
      </c>
      <c r="E329" s="71"/>
      <c r="F329" s="58"/>
    </row>
    <row r="330" customFormat="false" ht="60" hidden="true" customHeight="false" outlineLevel="0" collapsed="false">
      <c r="A330" s="110" t="s">
        <v>543</v>
      </c>
      <c r="B330" s="86"/>
      <c r="C330" s="145" t="s">
        <v>544</v>
      </c>
      <c r="D330" s="133"/>
      <c r="E330" s="71"/>
      <c r="F330" s="58"/>
    </row>
    <row r="331" customFormat="false" ht="30" hidden="false" customHeight="false" outlineLevel="0" collapsed="false">
      <c r="A331" s="110" t="s">
        <v>537</v>
      </c>
      <c r="B331" s="86"/>
      <c r="C331" s="145" t="s">
        <v>529</v>
      </c>
      <c r="D331" s="133" t="n">
        <v>8650</v>
      </c>
      <c r="E331" s="71"/>
      <c r="F331" s="58"/>
    </row>
    <row r="332" customFormat="false" ht="57.75" hidden="false" customHeight="false" outlineLevel="0" collapsed="false">
      <c r="A332" s="73" t="s">
        <v>539</v>
      </c>
      <c r="B332" s="86"/>
      <c r="C332" s="144" t="s">
        <v>540</v>
      </c>
      <c r="D332" s="130" t="n">
        <f aca="false">D333</f>
        <v>-1965.277</v>
      </c>
      <c r="E332" s="71"/>
      <c r="F332" s="58"/>
    </row>
    <row r="333" customFormat="false" ht="60" hidden="false" customHeight="false" outlineLevel="0" collapsed="false">
      <c r="A333" s="110" t="s">
        <v>545</v>
      </c>
      <c r="B333" s="86"/>
      <c r="C333" s="145" t="s">
        <v>542</v>
      </c>
      <c r="D333" s="133" t="n">
        <f aca="false">D334</f>
        <v>-1965.277</v>
      </c>
      <c r="E333" s="71"/>
      <c r="F333" s="58"/>
    </row>
    <row r="334" customFormat="false" ht="60" hidden="false" customHeight="false" outlineLevel="0" collapsed="false">
      <c r="A334" s="110" t="s">
        <v>546</v>
      </c>
      <c r="B334" s="86"/>
      <c r="C334" s="145" t="s">
        <v>544</v>
      </c>
      <c r="D334" s="133" t="n">
        <v>-1965.277</v>
      </c>
      <c r="E334" s="71"/>
      <c r="F334" s="58"/>
    </row>
    <row r="335" customFormat="false" ht="15.75" hidden="false" customHeight="false" outlineLevel="0" collapsed="false">
      <c r="A335" s="55"/>
      <c r="B335" s="55"/>
      <c r="C335" s="146" t="s">
        <v>547</v>
      </c>
      <c r="D335" s="57" t="n">
        <f aca="false">D11+D128</f>
        <v>816274.211</v>
      </c>
      <c r="E335" s="147"/>
      <c r="F335" s="58"/>
    </row>
    <row r="336" customFormat="false" ht="5.25" hidden="true" customHeight="true" outlineLevel="0" collapsed="false">
      <c r="A336" s="58"/>
      <c r="B336" s="58"/>
      <c r="C336" s="58"/>
      <c r="E336" s="103"/>
      <c r="F336" s="58"/>
    </row>
    <row r="337" customFormat="false" ht="15" hidden="true" customHeight="false" outlineLevel="0" collapsed="false">
      <c r="A337" s="58"/>
      <c r="B337" s="58"/>
      <c r="C337" s="58"/>
      <c r="E337" s="103"/>
      <c r="F337" s="58"/>
    </row>
    <row r="338" customFormat="false" ht="15" hidden="true" customHeight="false" outlineLevel="0" collapsed="false">
      <c r="A338" s="58"/>
      <c r="B338" s="58"/>
      <c r="C338" s="58"/>
      <c r="E338" s="103"/>
      <c r="F338" s="58"/>
    </row>
    <row r="339" customFormat="false" ht="15" hidden="true" customHeight="false" outlineLevel="0" collapsed="false">
      <c r="A339" s="58"/>
      <c r="B339" s="58"/>
      <c r="C339" s="58"/>
      <c r="E339" s="103"/>
      <c r="F339" s="58"/>
    </row>
    <row r="340" customFormat="false" ht="15" hidden="false" customHeight="false" outlineLevel="0" collapsed="false">
      <c r="A340" s="58"/>
      <c r="B340" s="58"/>
      <c r="C340" s="58"/>
      <c r="D340" s="148"/>
      <c r="E340" s="103"/>
      <c r="F340" s="58"/>
    </row>
    <row r="341" customFormat="false" ht="15" hidden="false" customHeight="false" outlineLevel="0" collapsed="false">
      <c r="A341" s="58"/>
      <c r="B341" s="58"/>
      <c r="C341" s="58"/>
      <c r="D341" s="149"/>
      <c r="E341" s="58"/>
      <c r="F341" s="58"/>
    </row>
    <row r="342" customFormat="false" ht="15" hidden="false" customHeight="false" outlineLevel="0" collapsed="false">
      <c r="A342" s="58"/>
      <c r="B342" s="58"/>
      <c r="C342" s="58"/>
      <c r="D342" s="149"/>
      <c r="E342" s="58"/>
      <c r="F342" s="58"/>
    </row>
    <row r="343" customFormat="false" ht="16.5" hidden="false" customHeight="false" outlineLevel="0" collapsed="false">
      <c r="A343" s="58"/>
      <c r="B343" s="58"/>
      <c r="C343" s="150"/>
      <c r="D343" s="151"/>
      <c r="E343" s="58"/>
      <c r="F343" s="58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39:D140"/>
    <mergeCell ref="A227:A228"/>
    <mergeCell ref="B227:B228"/>
    <mergeCell ref="C227:D227"/>
    <mergeCell ref="A231:A232"/>
    <mergeCell ref="B231:B232"/>
    <mergeCell ref="C231:C232"/>
    <mergeCell ref="D231:D232"/>
    <mergeCell ref="A233:A234"/>
    <mergeCell ref="B233:B234"/>
    <mergeCell ref="C233:C234"/>
    <mergeCell ref="D233:D234"/>
    <mergeCell ref="A267:A270"/>
    <mergeCell ref="B267:B270"/>
    <mergeCell ref="C267:C270"/>
    <mergeCell ref="D267:D270"/>
    <mergeCell ref="A273:A274"/>
    <mergeCell ref="B273:B274"/>
    <mergeCell ref="C273:C274"/>
    <mergeCell ref="D273:D274"/>
    <mergeCell ref="A276:A277"/>
    <mergeCell ref="B276:B277"/>
    <mergeCell ref="C276:D276"/>
    <mergeCell ref="A278:A279"/>
    <mergeCell ref="B278:B279"/>
    <mergeCell ref="C278:D278"/>
    <mergeCell ref="A280:A281"/>
    <mergeCell ref="B280:B281"/>
    <mergeCell ref="C280:D280"/>
    <mergeCell ref="A284:A285"/>
    <mergeCell ref="B284:B285"/>
    <mergeCell ref="C284:C285"/>
    <mergeCell ref="D284:D285"/>
    <mergeCell ref="A286:A288"/>
    <mergeCell ref="B286:B288"/>
    <mergeCell ref="C286:D286"/>
    <mergeCell ref="C287:D287"/>
    <mergeCell ref="A289:A291"/>
    <mergeCell ref="B289:B291"/>
    <mergeCell ref="C289:D289"/>
    <mergeCell ref="C290:D290"/>
    <mergeCell ref="A292:A293"/>
    <mergeCell ref="B292:B293"/>
    <mergeCell ref="C292:C293"/>
    <mergeCell ref="D292:D293"/>
    <mergeCell ref="A294:A295"/>
    <mergeCell ref="B294:B295"/>
    <mergeCell ref="C294:C295"/>
    <mergeCell ref="D294:D29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52" t="s">
        <v>548</v>
      </c>
      <c r="B2" s="152"/>
      <c r="C2" s="152"/>
      <c r="D2" s="152"/>
      <c r="E2" s="152"/>
      <c r="F2" s="152"/>
    </row>
    <row r="3" customFormat="false" ht="15.75" hidden="false" customHeight="false" outlineLevel="0" collapsed="false">
      <c r="A3" s="153"/>
      <c r="B3" s="153"/>
      <c r="C3" s="153"/>
      <c r="D3" s="153"/>
      <c r="E3" s="153"/>
      <c r="F3" s="154"/>
    </row>
    <row r="4" customFormat="false" ht="15.75" hidden="false" customHeight="false" outlineLevel="0" collapsed="false">
      <c r="A4" s="155" t="s">
        <v>549</v>
      </c>
      <c r="B4" s="154"/>
      <c r="C4" s="154"/>
      <c r="D4" s="154"/>
      <c r="E4" s="154"/>
      <c r="F4" s="154"/>
    </row>
    <row r="5" customFormat="false" ht="15" hidden="false" customHeight="false" outlineLevel="0" collapsed="false">
      <c r="A5" s="156" t="s">
        <v>550</v>
      </c>
      <c r="B5" s="156" t="s">
        <v>551</v>
      </c>
      <c r="C5" s="156" t="s">
        <v>552</v>
      </c>
      <c r="D5" s="156" t="s">
        <v>553</v>
      </c>
      <c r="E5" s="156" t="s">
        <v>554</v>
      </c>
      <c r="F5" s="157" t="n">
        <v>2016</v>
      </c>
    </row>
    <row r="6" customFormat="false" ht="15" hidden="false" customHeight="false" outlineLevel="0" collapsed="false">
      <c r="A6" s="158" t="n">
        <v>1</v>
      </c>
      <c r="B6" s="158" t="n">
        <v>2</v>
      </c>
      <c r="C6" s="158" t="n">
        <v>3</v>
      </c>
      <c r="D6" s="158" t="n">
        <v>4</v>
      </c>
      <c r="E6" s="158" t="n">
        <v>5</v>
      </c>
      <c r="F6" s="159" t="n">
        <v>6</v>
      </c>
    </row>
    <row r="7" customFormat="false" ht="15" hidden="false" customHeight="false" outlineLevel="0" collapsed="false">
      <c r="A7" s="160" t="s">
        <v>555</v>
      </c>
      <c r="B7" s="161"/>
      <c r="C7" s="161"/>
      <c r="D7" s="161"/>
      <c r="E7" s="161"/>
      <c r="F7" s="162" t="n">
        <f aca="false">F8+F229+F258+F311+F457+F502+F566+F580</f>
        <v>337874.282</v>
      </c>
    </row>
    <row r="8" customFormat="false" ht="15" hidden="false" customHeight="false" outlineLevel="0" collapsed="false">
      <c r="A8" s="163" t="s">
        <v>556</v>
      </c>
      <c r="B8" s="163" t="s">
        <v>557</v>
      </c>
      <c r="C8" s="163"/>
      <c r="D8" s="163"/>
      <c r="E8" s="163"/>
      <c r="F8" s="162" t="n">
        <f aca="false">F9+F13+F28+F102+F115+F121</f>
        <v>36486.764</v>
      </c>
    </row>
    <row r="9" customFormat="false" ht="27.75" hidden="false" customHeight="false" outlineLevel="0" collapsed="false">
      <c r="A9" s="164" t="s">
        <v>558</v>
      </c>
      <c r="B9" s="165" t="s">
        <v>557</v>
      </c>
      <c r="C9" s="165" t="s">
        <v>559</v>
      </c>
      <c r="D9" s="166"/>
      <c r="E9" s="165"/>
      <c r="F9" s="167" t="n">
        <v>1175</v>
      </c>
    </row>
    <row r="10" customFormat="false" ht="15" hidden="true" customHeight="false" outlineLevel="0" collapsed="false">
      <c r="A10" s="165" t="s">
        <v>560</v>
      </c>
      <c r="B10" s="165" t="s">
        <v>557</v>
      </c>
      <c r="C10" s="165" t="s">
        <v>559</v>
      </c>
      <c r="D10" s="165" t="s">
        <v>561</v>
      </c>
      <c r="E10" s="165"/>
      <c r="F10" s="168" t="n">
        <f aca="false">F11</f>
        <v>1078</v>
      </c>
    </row>
    <row r="11" customFormat="false" ht="27" hidden="true" customHeight="false" outlineLevel="0" collapsed="false">
      <c r="A11" s="165" t="s">
        <v>562</v>
      </c>
      <c r="B11" s="165" t="s">
        <v>557</v>
      </c>
      <c r="C11" s="165" t="s">
        <v>559</v>
      </c>
      <c r="D11" s="165" t="s">
        <v>563</v>
      </c>
      <c r="E11" s="165"/>
      <c r="F11" s="168" t="n">
        <f aca="false">F12</f>
        <v>1078</v>
      </c>
    </row>
    <row r="12" customFormat="false" ht="67.5" hidden="true" customHeight="false" outlineLevel="0" collapsed="false">
      <c r="A12" s="165" t="s">
        <v>564</v>
      </c>
      <c r="B12" s="165" t="s">
        <v>557</v>
      </c>
      <c r="C12" s="165" t="s">
        <v>559</v>
      </c>
      <c r="D12" s="165" t="s">
        <v>563</v>
      </c>
      <c r="E12" s="165" t="s">
        <v>565</v>
      </c>
      <c r="F12" s="168" t="n">
        <v>1078</v>
      </c>
    </row>
    <row r="13" customFormat="false" ht="40.5" hidden="false" customHeight="false" outlineLevel="0" collapsed="false">
      <c r="A13" s="165" t="s">
        <v>566</v>
      </c>
      <c r="B13" s="165" t="s">
        <v>557</v>
      </c>
      <c r="C13" s="165" t="s">
        <v>567</v>
      </c>
      <c r="D13" s="166"/>
      <c r="E13" s="165"/>
      <c r="F13" s="167" t="n">
        <v>1697.2</v>
      </c>
    </row>
    <row r="14" customFormat="false" ht="27.75" hidden="true" customHeight="false" outlineLevel="0" collapsed="false">
      <c r="A14" s="164" t="s">
        <v>568</v>
      </c>
      <c r="B14" s="166" t="s">
        <v>557</v>
      </c>
      <c r="C14" s="166" t="s">
        <v>567</v>
      </c>
      <c r="D14" s="166" t="s">
        <v>569</v>
      </c>
      <c r="E14" s="166"/>
      <c r="F14" s="169" t="n">
        <f aca="false">F15+F18</f>
        <v>1439</v>
      </c>
    </row>
    <row r="15" customFormat="false" ht="27.75" hidden="true" customHeight="false" outlineLevel="0" collapsed="false">
      <c r="A15" s="164" t="s">
        <v>570</v>
      </c>
      <c r="B15" s="165" t="s">
        <v>557</v>
      </c>
      <c r="C15" s="165" t="s">
        <v>567</v>
      </c>
      <c r="D15" s="165" t="s">
        <v>571</v>
      </c>
      <c r="E15" s="165"/>
      <c r="F15" s="168" t="n">
        <f aca="false">F16</f>
        <v>437.5</v>
      </c>
    </row>
    <row r="16" customFormat="false" ht="27" hidden="true" customHeight="false" outlineLevel="0" collapsed="false">
      <c r="A16" s="165" t="s">
        <v>562</v>
      </c>
      <c r="B16" s="165" t="s">
        <v>557</v>
      </c>
      <c r="C16" s="165" t="s">
        <v>567</v>
      </c>
      <c r="D16" s="165" t="s">
        <v>572</v>
      </c>
      <c r="E16" s="165"/>
      <c r="F16" s="168" t="n">
        <f aca="false">F17</f>
        <v>437.5</v>
      </c>
    </row>
    <row r="17" customFormat="false" ht="67.5" hidden="true" customHeight="false" outlineLevel="0" collapsed="false">
      <c r="A17" s="165" t="s">
        <v>573</v>
      </c>
      <c r="B17" s="165" t="s">
        <v>557</v>
      </c>
      <c r="C17" s="165" t="s">
        <v>567</v>
      </c>
      <c r="D17" s="165" t="s">
        <v>574</v>
      </c>
      <c r="E17" s="165" t="s">
        <v>565</v>
      </c>
      <c r="F17" s="168" t="n">
        <v>437.5</v>
      </c>
    </row>
    <row r="18" customFormat="false" ht="27.75" hidden="true" customHeight="false" outlineLevel="0" collapsed="false">
      <c r="A18" s="170" t="s">
        <v>575</v>
      </c>
      <c r="B18" s="166" t="s">
        <v>557</v>
      </c>
      <c r="C18" s="166" t="s">
        <v>567</v>
      </c>
      <c r="D18" s="166" t="s">
        <v>576</v>
      </c>
      <c r="E18" s="166"/>
      <c r="F18" s="169" t="n">
        <f aca="false">F19</f>
        <v>1001.5</v>
      </c>
    </row>
    <row r="19" customFormat="false" ht="27" hidden="true" customHeight="false" outlineLevel="0" collapsed="false">
      <c r="A19" s="165" t="s">
        <v>562</v>
      </c>
      <c r="B19" s="165" t="s">
        <v>557</v>
      </c>
      <c r="C19" s="165" t="s">
        <v>567</v>
      </c>
      <c r="D19" s="165" t="s">
        <v>577</v>
      </c>
      <c r="E19" s="165"/>
      <c r="F19" s="168" t="n">
        <f aca="false">F20+F21+F22</f>
        <v>1001.5</v>
      </c>
    </row>
    <row r="20" customFormat="false" ht="67.5" hidden="true" customHeight="false" outlineLevel="0" collapsed="false">
      <c r="A20" s="165" t="s">
        <v>573</v>
      </c>
      <c r="B20" s="165" t="s">
        <v>557</v>
      </c>
      <c r="C20" s="165" t="s">
        <v>567</v>
      </c>
      <c r="D20" s="165" t="s">
        <v>577</v>
      </c>
      <c r="E20" s="165" t="s">
        <v>565</v>
      </c>
      <c r="F20" s="168" t="n">
        <v>928.5</v>
      </c>
    </row>
    <row r="21" customFormat="false" ht="27" hidden="true" customHeight="false" outlineLevel="0" collapsed="false">
      <c r="A21" s="171" t="s">
        <v>578</v>
      </c>
      <c r="B21" s="165" t="s">
        <v>557</v>
      </c>
      <c r="C21" s="165" t="s">
        <v>567</v>
      </c>
      <c r="D21" s="165" t="s">
        <v>577</v>
      </c>
      <c r="E21" s="165" t="s">
        <v>579</v>
      </c>
      <c r="F21" s="168" t="n">
        <v>73</v>
      </c>
    </row>
    <row r="22" customFormat="false" ht="27" hidden="true" customHeight="false" outlineLevel="0" collapsed="false">
      <c r="A22" s="165" t="s">
        <v>580</v>
      </c>
      <c r="B22" s="165" t="s">
        <v>557</v>
      </c>
      <c r="C22" s="165" t="s">
        <v>567</v>
      </c>
      <c r="D22" s="165" t="s">
        <v>577</v>
      </c>
      <c r="E22" s="165" t="s">
        <v>581</v>
      </c>
      <c r="F22" s="168"/>
    </row>
    <row r="23" customFormat="false" ht="27.75" hidden="true" customHeight="false" outlineLevel="0" collapsed="false">
      <c r="A23" s="164" t="s">
        <v>582</v>
      </c>
      <c r="B23" s="165" t="s">
        <v>557</v>
      </c>
      <c r="C23" s="165" t="s">
        <v>567</v>
      </c>
      <c r="D23" s="165" t="s">
        <v>583</v>
      </c>
      <c r="E23" s="165"/>
      <c r="F23" s="168" t="n">
        <f aca="false">F24</f>
        <v>199.2</v>
      </c>
    </row>
    <row r="24" customFormat="false" ht="27.75" hidden="true" customHeight="false" outlineLevel="0" collapsed="false">
      <c r="A24" s="170" t="s">
        <v>584</v>
      </c>
      <c r="B24" s="166" t="s">
        <v>557</v>
      </c>
      <c r="C24" s="166" t="s">
        <v>567</v>
      </c>
      <c r="D24" s="166" t="s">
        <v>585</v>
      </c>
      <c r="E24" s="166"/>
      <c r="F24" s="169" t="n">
        <f aca="false">F25</f>
        <v>199.2</v>
      </c>
    </row>
    <row r="25" customFormat="false" ht="27.75" hidden="true" customHeight="false" outlineLevel="0" collapsed="false">
      <c r="A25" s="164" t="s">
        <v>586</v>
      </c>
      <c r="B25" s="165" t="s">
        <v>557</v>
      </c>
      <c r="C25" s="165" t="s">
        <v>567</v>
      </c>
      <c r="D25" s="165" t="s">
        <v>587</v>
      </c>
      <c r="E25" s="165"/>
      <c r="F25" s="168" t="n">
        <f aca="false">F26+F27</f>
        <v>199.2</v>
      </c>
    </row>
    <row r="26" customFormat="false" ht="67.5" hidden="true" customHeight="false" outlineLevel="0" collapsed="false">
      <c r="A26" s="165" t="s">
        <v>573</v>
      </c>
      <c r="B26" s="165" t="s">
        <v>557</v>
      </c>
      <c r="C26" s="165" t="s">
        <v>567</v>
      </c>
      <c r="D26" s="165" t="s">
        <v>587</v>
      </c>
      <c r="E26" s="165" t="s">
        <v>565</v>
      </c>
      <c r="F26" s="168" t="n">
        <v>184</v>
      </c>
    </row>
    <row r="27" customFormat="false" ht="27" hidden="true" customHeight="false" outlineLevel="0" collapsed="false">
      <c r="A27" s="171" t="s">
        <v>578</v>
      </c>
      <c r="B27" s="165" t="s">
        <v>557</v>
      </c>
      <c r="C27" s="165" t="s">
        <v>567</v>
      </c>
      <c r="D27" s="165" t="s">
        <v>587</v>
      </c>
      <c r="E27" s="165" t="s">
        <v>579</v>
      </c>
      <c r="F27" s="168" t="n">
        <v>15.2</v>
      </c>
    </row>
    <row r="28" customFormat="false" ht="54" hidden="false" customHeight="false" outlineLevel="0" collapsed="false">
      <c r="A28" s="165" t="s">
        <v>588</v>
      </c>
      <c r="B28" s="165" t="s">
        <v>557</v>
      </c>
      <c r="C28" s="165" t="s">
        <v>589</v>
      </c>
      <c r="D28" s="165"/>
      <c r="E28" s="165"/>
      <c r="F28" s="167" t="n">
        <v>16554.48</v>
      </c>
    </row>
    <row r="29" customFormat="false" ht="27" hidden="true" customHeight="false" outlineLevel="0" collapsed="false">
      <c r="A29" s="164" t="s">
        <v>590</v>
      </c>
      <c r="B29" s="166" t="s">
        <v>557</v>
      </c>
      <c r="C29" s="166" t="s">
        <v>589</v>
      </c>
      <c r="D29" s="166" t="s">
        <v>591</v>
      </c>
      <c r="E29" s="166"/>
      <c r="F29" s="169" t="n">
        <f aca="false">F30</f>
        <v>11639.5</v>
      </c>
    </row>
    <row r="30" customFormat="false" ht="27.75" hidden="true" customHeight="false" outlineLevel="0" collapsed="false">
      <c r="A30" s="164" t="s">
        <v>592</v>
      </c>
      <c r="B30" s="165" t="s">
        <v>557</v>
      </c>
      <c r="C30" s="165" t="s">
        <v>589</v>
      </c>
      <c r="D30" s="165" t="s">
        <v>593</v>
      </c>
      <c r="E30" s="165"/>
      <c r="F30" s="168" t="n">
        <f aca="false">F32+F33+F34</f>
        <v>11639.5</v>
      </c>
    </row>
    <row r="31" customFormat="false" ht="27" hidden="true" customHeight="false" outlineLevel="0" collapsed="false">
      <c r="A31" s="165" t="s">
        <v>562</v>
      </c>
      <c r="B31" s="165" t="s">
        <v>557</v>
      </c>
      <c r="C31" s="165" t="s">
        <v>589</v>
      </c>
      <c r="D31" s="165" t="s">
        <v>594</v>
      </c>
      <c r="E31" s="165"/>
      <c r="F31" s="168" t="n">
        <f aca="false">F32+F33+F34</f>
        <v>11639.5</v>
      </c>
    </row>
    <row r="32" customFormat="false" ht="67.5" hidden="true" customHeight="false" outlineLevel="0" collapsed="false">
      <c r="A32" s="165" t="s">
        <v>573</v>
      </c>
      <c r="B32" s="165" t="s">
        <v>557</v>
      </c>
      <c r="C32" s="165" t="s">
        <v>589</v>
      </c>
      <c r="D32" s="165" t="s">
        <v>594</v>
      </c>
      <c r="E32" s="165" t="s">
        <v>565</v>
      </c>
      <c r="F32" s="168" t="n">
        <v>11237</v>
      </c>
    </row>
    <row r="33" customFormat="false" ht="27" hidden="true" customHeight="false" outlineLevel="0" collapsed="false">
      <c r="A33" s="171" t="s">
        <v>578</v>
      </c>
      <c r="B33" s="165" t="s">
        <v>557</v>
      </c>
      <c r="C33" s="165" t="s">
        <v>589</v>
      </c>
      <c r="D33" s="165" t="s">
        <v>594</v>
      </c>
      <c r="E33" s="165" t="s">
        <v>579</v>
      </c>
      <c r="F33" s="168" t="n">
        <v>367</v>
      </c>
    </row>
    <row r="34" customFormat="false" ht="27" hidden="true" customHeight="false" outlineLevel="0" collapsed="false">
      <c r="A34" s="165" t="s">
        <v>580</v>
      </c>
      <c r="B34" s="165" t="s">
        <v>557</v>
      </c>
      <c r="C34" s="165" t="s">
        <v>589</v>
      </c>
      <c r="D34" s="165" t="s">
        <v>594</v>
      </c>
      <c r="E34" s="165" t="s">
        <v>581</v>
      </c>
      <c r="F34" s="168" t="n">
        <v>35.5</v>
      </c>
    </row>
    <row r="35" customFormat="false" ht="27.75" hidden="true" customHeight="false" outlineLevel="0" collapsed="false">
      <c r="A35" s="164" t="s">
        <v>582</v>
      </c>
      <c r="B35" s="165" t="s">
        <v>557</v>
      </c>
      <c r="C35" s="165" t="s">
        <v>589</v>
      </c>
      <c r="D35" s="165" t="s">
        <v>583</v>
      </c>
      <c r="E35" s="165"/>
      <c r="F35" s="168" t="n">
        <f aca="false">F36</f>
        <v>297</v>
      </c>
    </row>
    <row r="36" customFormat="false" ht="27.75" hidden="true" customHeight="false" outlineLevel="0" collapsed="false">
      <c r="A36" s="170" t="s">
        <v>584</v>
      </c>
      <c r="B36" s="166" t="s">
        <v>557</v>
      </c>
      <c r="C36" s="166" t="s">
        <v>589</v>
      </c>
      <c r="D36" s="166" t="s">
        <v>585</v>
      </c>
      <c r="E36" s="166"/>
      <c r="F36" s="169" t="n">
        <f aca="false">F37+F41</f>
        <v>297</v>
      </c>
    </row>
    <row r="37" customFormat="false" ht="42" hidden="true" customHeight="false" outlineLevel="0" collapsed="false">
      <c r="A37" s="172" t="s">
        <v>595</v>
      </c>
      <c r="B37" s="173" t="s">
        <v>557</v>
      </c>
      <c r="C37" s="173" t="s">
        <v>589</v>
      </c>
      <c r="D37" s="174" t="s">
        <v>596</v>
      </c>
      <c r="E37" s="166"/>
      <c r="F37" s="169" t="n">
        <f aca="false">F38</f>
        <v>237</v>
      </c>
    </row>
    <row r="38" customFormat="false" ht="67.5" hidden="true" customHeight="false" outlineLevel="0" collapsed="false">
      <c r="A38" s="175" t="s">
        <v>564</v>
      </c>
      <c r="B38" s="165" t="s">
        <v>557</v>
      </c>
      <c r="C38" s="165" t="s">
        <v>589</v>
      </c>
      <c r="D38" s="174" t="s">
        <v>596</v>
      </c>
      <c r="E38" s="165" t="s">
        <v>565</v>
      </c>
      <c r="F38" s="176" t="n">
        <v>237</v>
      </c>
    </row>
    <row r="39" customFormat="false" ht="27.75" hidden="true" customHeight="false" outlineLevel="0" collapsed="false">
      <c r="A39" s="164" t="s">
        <v>582</v>
      </c>
      <c r="B39" s="165" t="s">
        <v>557</v>
      </c>
      <c r="C39" s="165" t="s">
        <v>589</v>
      </c>
      <c r="D39" s="165" t="s">
        <v>597</v>
      </c>
      <c r="E39" s="165"/>
      <c r="F39" s="168" t="n">
        <f aca="false">F40</f>
        <v>60</v>
      </c>
    </row>
    <row r="40" customFormat="false" ht="27.75" hidden="true" customHeight="false" outlineLevel="0" collapsed="false">
      <c r="A40" s="170" t="s">
        <v>584</v>
      </c>
      <c r="B40" s="166" t="s">
        <v>557</v>
      </c>
      <c r="C40" s="166" t="s">
        <v>589</v>
      </c>
      <c r="D40" s="166" t="s">
        <v>598</v>
      </c>
      <c r="E40" s="166"/>
      <c r="F40" s="169" t="n">
        <f aca="false">F41</f>
        <v>60</v>
      </c>
    </row>
    <row r="41" customFormat="false" ht="28.5" hidden="true" customHeight="false" outlineLevel="0" collapsed="false">
      <c r="A41" s="164" t="s">
        <v>599</v>
      </c>
      <c r="B41" s="166" t="s">
        <v>557</v>
      </c>
      <c r="C41" s="166" t="s">
        <v>589</v>
      </c>
      <c r="D41" s="177" t="s">
        <v>600</v>
      </c>
      <c r="E41" s="166"/>
      <c r="F41" s="178" t="n">
        <f aca="false">F43+F42</f>
        <v>60</v>
      </c>
    </row>
    <row r="42" customFormat="false" ht="67.5" hidden="true" customHeight="false" outlineLevel="0" collapsed="false">
      <c r="A42" s="175" t="s">
        <v>564</v>
      </c>
      <c r="B42" s="165" t="s">
        <v>557</v>
      </c>
      <c r="C42" s="165" t="s">
        <v>589</v>
      </c>
      <c r="D42" s="177" t="s">
        <v>600</v>
      </c>
      <c r="E42" s="166" t="s">
        <v>565</v>
      </c>
      <c r="F42" s="178" t="n">
        <v>42</v>
      </c>
    </row>
    <row r="43" customFormat="false" ht="27" hidden="true" customHeight="false" outlineLevel="0" collapsed="false">
      <c r="A43" s="171" t="s">
        <v>578</v>
      </c>
      <c r="B43" s="165" t="s">
        <v>557</v>
      </c>
      <c r="C43" s="165" t="s">
        <v>589</v>
      </c>
      <c r="D43" s="177" t="s">
        <v>600</v>
      </c>
      <c r="E43" s="165" t="s">
        <v>579</v>
      </c>
      <c r="F43" s="176" t="n">
        <v>18</v>
      </c>
    </row>
    <row r="44" customFormat="false" ht="15" hidden="true" customHeight="false" outlineLevel="0" collapsed="false">
      <c r="A44" s="165" t="s">
        <v>601</v>
      </c>
      <c r="B44" s="165" t="s">
        <v>557</v>
      </c>
      <c r="C44" s="165" t="s">
        <v>589</v>
      </c>
      <c r="D44" s="177"/>
      <c r="E44" s="165"/>
      <c r="F44" s="176" t="n">
        <f aca="false">F45+F62+F77+F87+F92</f>
        <v>3834.981</v>
      </c>
    </row>
    <row r="45" customFormat="false" ht="41.25" hidden="true" customHeight="false" outlineLevel="0" collapsed="false">
      <c r="A45" s="179" t="s">
        <v>602</v>
      </c>
      <c r="B45" s="166" t="s">
        <v>557</v>
      </c>
      <c r="C45" s="166" t="s">
        <v>589</v>
      </c>
      <c r="D45" s="174" t="s">
        <v>603</v>
      </c>
      <c r="E45" s="166"/>
      <c r="F45" s="178" t="n">
        <f aca="false">F46+F53</f>
        <v>1896</v>
      </c>
    </row>
    <row r="46" customFormat="false" ht="27.75" hidden="true" customHeight="false" outlineLevel="0" collapsed="false">
      <c r="A46" s="180" t="s">
        <v>604</v>
      </c>
      <c r="B46" s="166" t="s">
        <v>557</v>
      </c>
      <c r="C46" s="166" t="s">
        <v>589</v>
      </c>
      <c r="D46" s="174" t="s">
        <v>605</v>
      </c>
      <c r="E46" s="166"/>
      <c r="F46" s="178" t="n">
        <f aca="false">F47</f>
        <v>1185</v>
      </c>
    </row>
    <row r="47" customFormat="false" ht="27.75" hidden="true" customHeight="false" outlineLevel="0" collapsed="false">
      <c r="A47" s="181" t="s">
        <v>606</v>
      </c>
      <c r="B47" s="165" t="s">
        <v>557</v>
      </c>
      <c r="C47" s="165" t="s">
        <v>589</v>
      </c>
      <c r="D47" s="177" t="s">
        <v>607</v>
      </c>
      <c r="E47" s="165"/>
      <c r="F47" s="176" t="n">
        <f aca="false">F48</f>
        <v>1185</v>
      </c>
    </row>
    <row r="48" customFormat="false" ht="28.5" hidden="true" customHeight="false" outlineLevel="0" collapsed="false">
      <c r="A48" s="182" t="s">
        <v>608</v>
      </c>
      <c r="B48" s="165" t="s">
        <v>557</v>
      </c>
      <c r="C48" s="165" t="s">
        <v>589</v>
      </c>
      <c r="D48" s="177" t="s">
        <v>609</v>
      </c>
      <c r="E48" s="165"/>
      <c r="F48" s="176" t="n">
        <f aca="false">F49+F50+F51</f>
        <v>1185</v>
      </c>
    </row>
    <row r="49" customFormat="false" ht="67.5" hidden="true" customHeight="false" outlineLevel="0" collapsed="false">
      <c r="A49" s="175" t="s">
        <v>564</v>
      </c>
      <c r="B49" s="165" t="s">
        <v>557</v>
      </c>
      <c r="C49" s="165" t="s">
        <v>589</v>
      </c>
      <c r="D49" s="177" t="s">
        <v>609</v>
      </c>
      <c r="E49" s="165" t="s">
        <v>565</v>
      </c>
      <c r="F49" s="176" t="n">
        <v>1078</v>
      </c>
    </row>
    <row r="50" customFormat="false" ht="27" hidden="true" customHeight="false" outlineLevel="0" collapsed="false">
      <c r="A50" s="171" t="s">
        <v>578</v>
      </c>
      <c r="B50" s="165" t="s">
        <v>557</v>
      </c>
      <c r="C50" s="165" t="s">
        <v>589</v>
      </c>
      <c r="D50" s="177" t="s">
        <v>609</v>
      </c>
      <c r="E50" s="165" t="s">
        <v>579</v>
      </c>
      <c r="F50" s="176" t="n">
        <v>107</v>
      </c>
    </row>
    <row r="51" customFormat="false" ht="15" hidden="true" customHeight="false" outlineLevel="0" collapsed="false">
      <c r="A51" s="183" t="s">
        <v>580</v>
      </c>
      <c r="B51" s="165" t="s">
        <v>557</v>
      </c>
      <c r="C51" s="165" t="s">
        <v>589</v>
      </c>
      <c r="D51" s="177" t="s">
        <v>609</v>
      </c>
      <c r="E51" s="165" t="s">
        <v>581</v>
      </c>
      <c r="F51" s="176"/>
    </row>
    <row r="52" customFormat="false" ht="41.25" hidden="true" customHeight="false" outlineLevel="0" collapsed="false">
      <c r="A52" s="179" t="s">
        <v>602</v>
      </c>
      <c r="B52" s="166" t="s">
        <v>557</v>
      </c>
      <c r="C52" s="166" t="s">
        <v>589</v>
      </c>
      <c r="D52" s="166" t="s">
        <v>603</v>
      </c>
      <c r="E52" s="166"/>
      <c r="F52" s="178" t="n">
        <f aca="false">F53</f>
        <v>711</v>
      </c>
    </row>
    <row r="53" customFormat="false" ht="54" hidden="true" customHeight="false" outlineLevel="0" collapsed="false">
      <c r="A53" s="184" t="s">
        <v>610</v>
      </c>
      <c r="B53" s="166" t="s">
        <v>611</v>
      </c>
      <c r="C53" s="166" t="s">
        <v>589</v>
      </c>
      <c r="D53" s="185" t="s">
        <v>612</v>
      </c>
      <c r="E53" s="166"/>
      <c r="F53" s="178" t="n">
        <f aca="false">F54</f>
        <v>711</v>
      </c>
    </row>
    <row r="54" customFormat="false" ht="27" hidden="true" customHeight="false" outlineLevel="0" collapsed="false">
      <c r="A54" s="186" t="s">
        <v>613</v>
      </c>
      <c r="B54" s="165" t="s">
        <v>557</v>
      </c>
      <c r="C54" s="165" t="s">
        <v>589</v>
      </c>
      <c r="D54" s="187" t="s">
        <v>614</v>
      </c>
      <c r="E54" s="165"/>
      <c r="F54" s="176" t="n">
        <f aca="false">F55</f>
        <v>711</v>
      </c>
    </row>
    <row r="55" customFormat="false" ht="40.5" hidden="true" customHeight="false" outlineLevel="0" collapsed="false">
      <c r="A55" s="183" t="s">
        <v>615</v>
      </c>
      <c r="B55" s="165" t="s">
        <v>557</v>
      </c>
      <c r="C55" s="165" t="s">
        <v>589</v>
      </c>
      <c r="D55" s="187" t="s">
        <v>616</v>
      </c>
      <c r="E55" s="165"/>
      <c r="F55" s="176" t="n">
        <f aca="false">F56+F57</f>
        <v>711</v>
      </c>
    </row>
    <row r="56" customFormat="false" ht="67.5" hidden="true" customHeight="false" outlineLevel="0" collapsed="false">
      <c r="A56" s="165" t="s">
        <v>573</v>
      </c>
      <c r="B56" s="165" t="s">
        <v>557</v>
      </c>
      <c r="C56" s="165" t="s">
        <v>589</v>
      </c>
      <c r="D56" s="187" t="s">
        <v>616</v>
      </c>
      <c r="E56" s="165" t="s">
        <v>565</v>
      </c>
      <c r="F56" s="176" t="n">
        <v>711</v>
      </c>
    </row>
    <row r="57" customFormat="false" ht="27" hidden="true" customHeight="false" outlineLevel="0" collapsed="false">
      <c r="A57" s="165" t="s">
        <v>617</v>
      </c>
      <c r="B57" s="165" t="s">
        <v>557</v>
      </c>
      <c r="C57" s="165" t="s">
        <v>589</v>
      </c>
      <c r="D57" s="188" t="s">
        <v>618</v>
      </c>
      <c r="E57" s="165" t="s">
        <v>579</v>
      </c>
      <c r="F57" s="176"/>
    </row>
    <row r="58" customFormat="false" ht="15" hidden="true" customHeight="false" outlineLevel="0" collapsed="false">
      <c r="A58" s="184" t="s">
        <v>619</v>
      </c>
      <c r="B58" s="165" t="s">
        <v>557</v>
      </c>
      <c r="C58" s="166" t="s">
        <v>589</v>
      </c>
      <c r="D58" s="166" t="s">
        <v>620</v>
      </c>
      <c r="E58" s="166"/>
      <c r="F58" s="176" t="n">
        <f aca="false">F59</f>
        <v>0</v>
      </c>
    </row>
    <row r="59" customFormat="false" ht="68.25" hidden="true" customHeight="false" outlineLevel="0" collapsed="false">
      <c r="A59" s="189" t="s">
        <v>621</v>
      </c>
      <c r="B59" s="165" t="s">
        <v>557</v>
      </c>
      <c r="C59" s="166" t="s">
        <v>589</v>
      </c>
      <c r="D59" s="166" t="s">
        <v>622</v>
      </c>
      <c r="E59" s="166"/>
      <c r="F59" s="176" t="n">
        <f aca="false">F60</f>
        <v>0</v>
      </c>
    </row>
    <row r="60" customFormat="false" ht="27" hidden="true" customHeight="false" outlineLevel="0" collapsed="false">
      <c r="A60" s="165" t="s">
        <v>623</v>
      </c>
      <c r="B60" s="165" t="s">
        <v>557</v>
      </c>
      <c r="C60" s="165" t="s">
        <v>589</v>
      </c>
      <c r="D60" s="165" t="s">
        <v>624</v>
      </c>
      <c r="E60" s="165"/>
      <c r="F60" s="176" t="n">
        <f aca="false">F61</f>
        <v>0</v>
      </c>
    </row>
    <row r="61" customFormat="false" ht="27" hidden="true" customHeight="false" outlineLevel="0" collapsed="false">
      <c r="A61" s="171" t="s">
        <v>578</v>
      </c>
      <c r="B61" s="165" t="s">
        <v>557</v>
      </c>
      <c r="C61" s="165" t="s">
        <v>589</v>
      </c>
      <c r="D61" s="165" t="s">
        <v>624</v>
      </c>
      <c r="E61" s="165" t="s">
        <v>579</v>
      </c>
      <c r="F61" s="176"/>
    </row>
    <row r="62" customFormat="false" ht="41.25" hidden="true" customHeight="false" outlineLevel="0" collapsed="false">
      <c r="A62" s="180" t="s">
        <v>625</v>
      </c>
      <c r="B62" s="190" t="s">
        <v>557</v>
      </c>
      <c r="C62" s="190" t="s">
        <v>589</v>
      </c>
      <c r="D62" s="191" t="s">
        <v>626</v>
      </c>
      <c r="E62" s="184"/>
      <c r="F62" s="192" t="n">
        <f aca="false">F63+F69</f>
        <v>691.781</v>
      </c>
    </row>
    <row r="63" customFormat="false" ht="27.75" hidden="true" customHeight="false" outlineLevel="0" collapsed="false">
      <c r="A63" s="170" t="s">
        <v>604</v>
      </c>
      <c r="B63" s="191" t="s">
        <v>557</v>
      </c>
      <c r="C63" s="191" t="s">
        <v>589</v>
      </c>
      <c r="D63" s="191" t="s">
        <v>627</v>
      </c>
      <c r="E63" s="166"/>
      <c r="F63" s="169" t="n">
        <f aca="false">F64</f>
        <v>320</v>
      </c>
    </row>
    <row r="64" customFormat="false" ht="27.75" hidden="true" customHeight="false" outlineLevel="0" collapsed="false">
      <c r="A64" s="193" t="s">
        <v>628</v>
      </c>
      <c r="B64" s="188" t="s">
        <v>557</v>
      </c>
      <c r="C64" s="188" t="s">
        <v>589</v>
      </c>
      <c r="D64" s="188" t="s">
        <v>629</v>
      </c>
      <c r="E64" s="165"/>
      <c r="F64" s="168" t="n">
        <f aca="false">F65</f>
        <v>320</v>
      </c>
    </row>
    <row r="65" customFormat="false" ht="28.5" hidden="true" customHeight="false" outlineLevel="0" collapsed="false">
      <c r="A65" s="194" t="s">
        <v>630</v>
      </c>
      <c r="B65" s="188" t="s">
        <v>557</v>
      </c>
      <c r="C65" s="188" t="s">
        <v>589</v>
      </c>
      <c r="D65" s="188" t="s">
        <v>631</v>
      </c>
      <c r="E65" s="165"/>
      <c r="F65" s="168" t="n">
        <f aca="false">F66</f>
        <v>320</v>
      </c>
    </row>
    <row r="66" customFormat="false" ht="67.5" hidden="true" customHeight="false" outlineLevel="0" collapsed="false">
      <c r="A66" s="175" t="s">
        <v>564</v>
      </c>
      <c r="B66" s="188" t="s">
        <v>557</v>
      </c>
      <c r="C66" s="188" t="s">
        <v>589</v>
      </c>
      <c r="D66" s="188" t="s">
        <v>631</v>
      </c>
      <c r="E66" s="165" t="s">
        <v>565</v>
      </c>
      <c r="F66" s="168" t="n">
        <v>320</v>
      </c>
    </row>
    <row r="67" customFormat="false" ht="67.5" hidden="true" customHeight="false" outlineLevel="0" collapsed="false">
      <c r="A67" s="165" t="s">
        <v>573</v>
      </c>
      <c r="B67" s="188" t="s">
        <v>557</v>
      </c>
      <c r="C67" s="188" t="s">
        <v>589</v>
      </c>
      <c r="D67" s="188" t="s">
        <v>631</v>
      </c>
      <c r="E67" s="165" t="s">
        <v>579</v>
      </c>
      <c r="F67" s="168"/>
    </row>
    <row r="68" customFormat="false" ht="27.75" hidden="true" customHeight="false" outlineLevel="0" collapsed="false">
      <c r="A68" s="165" t="s">
        <v>617</v>
      </c>
      <c r="B68" s="165" t="s">
        <v>557</v>
      </c>
      <c r="C68" s="165" t="s">
        <v>589</v>
      </c>
      <c r="D68" s="188" t="s">
        <v>631</v>
      </c>
      <c r="E68" s="165"/>
      <c r="F68" s="168"/>
    </row>
    <row r="69" customFormat="false" ht="41.25" hidden="true" customHeight="false" outlineLevel="0" collapsed="false">
      <c r="A69" s="180" t="s">
        <v>632</v>
      </c>
      <c r="B69" s="166" t="s">
        <v>557</v>
      </c>
      <c r="C69" s="166" t="s">
        <v>589</v>
      </c>
      <c r="D69" s="191" t="s">
        <v>633</v>
      </c>
      <c r="E69" s="166"/>
      <c r="F69" s="169" t="n">
        <f aca="false">F70+F74</f>
        <v>371.781</v>
      </c>
    </row>
    <row r="70" customFormat="false" ht="27.75" hidden="true" customHeight="false" outlineLevel="0" collapsed="false">
      <c r="A70" s="193" t="s">
        <v>634</v>
      </c>
      <c r="B70" s="165" t="s">
        <v>557</v>
      </c>
      <c r="C70" s="165" t="s">
        <v>589</v>
      </c>
      <c r="D70" s="188" t="s">
        <v>635</v>
      </c>
      <c r="E70" s="165"/>
      <c r="F70" s="168" t="n">
        <f aca="false">F71</f>
        <v>261.781</v>
      </c>
    </row>
    <row r="71" customFormat="false" ht="27.75" hidden="true" customHeight="false" outlineLevel="0" collapsed="false">
      <c r="A71" s="195" t="s">
        <v>636</v>
      </c>
      <c r="B71" s="165" t="s">
        <v>557</v>
      </c>
      <c r="C71" s="165" t="s">
        <v>589</v>
      </c>
      <c r="D71" s="195" t="s">
        <v>637</v>
      </c>
      <c r="E71" s="165"/>
      <c r="F71" s="168" t="n">
        <f aca="false">F72+F73</f>
        <v>261.781</v>
      </c>
    </row>
    <row r="72" customFormat="false" ht="67.5" hidden="true" customHeight="false" outlineLevel="0" collapsed="false">
      <c r="A72" s="165" t="s">
        <v>573</v>
      </c>
      <c r="B72" s="165" t="s">
        <v>557</v>
      </c>
      <c r="C72" s="165" t="s">
        <v>589</v>
      </c>
      <c r="D72" s="195" t="s">
        <v>637</v>
      </c>
      <c r="E72" s="165" t="s">
        <v>565</v>
      </c>
      <c r="F72" s="176" t="n">
        <v>198</v>
      </c>
    </row>
    <row r="73" customFormat="false" ht="27" hidden="true" customHeight="false" outlineLevel="0" collapsed="false">
      <c r="A73" s="171" t="s">
        <v>578</v>
      </c>
      <c r="B73" s="165" t="s">
        <v>557</v>
      </c>
      <c r="C73" s="165" t="s">
        <v>589</v>
      </c>
      <c r="D73" s="195" t="s">
        <v>637</v>
      </c>
      <c r="E73" s="165" t="s">
        <v>579</v>
      </c>
      <c r="F73" s="176" t="n">
        <v>63.781</v>
      </c>
    </row>
    <row r="74" customFormat="false" ht="27.75" hidden="true" customHeight="false" outlineLevel="0" collapsed="false">
      <c r="A74" s="193" t="s">
        <v>638</v>
      </c>
      <c r="B74" s="165"/>
      <c r="C74" s="165"/>
      <c r="D74" s="195" t="s">
        <v>639</v>
      </c>
      <c r="E74" s="165"/>
      <c r="F74" s="176" t="n">
        <f aca="false">F75</f>
        <v>110</v>
      </c>
    </row>
    <row r="75" customFormat="false" ht="27.75" hidden="true" customHeight="false" outlineLevel="0" collapsed="false">
      <c r="A75" s="165" t="s">
        <v>640</v>
      </c>
      <c r="B75" s="165" t="s">
        <v>557</v>
      </c>
      <c r="C75" s="165" t="s">
        <v>589</v>
      </c>
      <c r="D75" s="195" t="s">
        <v>641</v>
      </c>
      <c r="E75" s="165"/>
      <c r="F75" s="176" t="n">
        <f aca="false">F76</f>
        <v>110</v>
      </c>
    </row>
    <row r="76" customFormat="false" ht="27.75" hidden="true" customHeight="false" outlineLevel="0" collapsed="false">
      <c r="A76" s="171" t="s">
        <v>578</v>
      </c>
      <c r="B76" s="165" t="s">
        <v>557</v>
      </c>
      <c r="C76" s="165" t="s">
        <v>589</v>
      </c>
      <c r="D76" s="195" t="s">
        <v>641</v>
      </c>
      <c r="E76" s="165" t="s">
        <v>579</v>
      </c>
      <c r="F76" s="176" t="n">
        <v>110</v>
      </c>
    </row>
    <row r="77" customFormat="false" ht="40.5" hidden="true" customHeight="false" outlineLevel="0" collapsed="false">
      <c r="A77" s="184" t="s">
        <v>642</v>
      </c>
      <c r="B77" s="166" t="s">
        <v>557</v>
      </c>
      <c r="C77" s="166" t="s">
        <v>589</v>
      </c>
      <c r="D77" s="173" t="s">
        <v>643</v>
      </c>
      <c r="E77" s="166"/>
      <c r="F77" s="178" t="n">
        <f aca="false">F78+F83</f>
        <v>340.2</v>
      </c>
    </row>
    <row r="78" customFormat="false" ht="27.75" hidden="true" customHeight="false" outlineLevel="0" collapsed="false">
      <c r="A78" s="170" t="s">
        <v>604</v>
      </c>
      <c r="B78" s="166" t="s">
        <v>557</v>
      </c>
      <c r="C78" s="166" t="s">
        <v>589</v>
      </c>
      <c r="D78" s="173" t="s">
        <v>644</v>
      </c>
      <c r="E78" s="166"/>
      <c r="F78" s="178" t="n">
        <f aca="false">F79</f>
        <v>237</v>
      </c>
    </row>
    <row r="79" customFormat="false" ht="41.25" hidden="true" customHeight="false" outlineLevel="0" collapsed="false">
      <c r="A79" s="196" t="s">
        <v>645</v>
      </c>
      <c r="B79" s="165" t="s">
        <v>557</v>
      </c>
      <c r="C79" s="165" t="s">
        <v>589</v>
      </c>
      <c r="D79" s="195" t="s">
        <v>646</v>
      </c>
      <c r="E79" s="165"/>
      <c r="F79" s="176" t="n">
        <f aca="false">F81</f>
        <v>237</v>
      </c>
    </row>
    <row r="80" customFormat="false" ht="40.5" hidden="true" customHeight="false" outlineLevel="0" collapsed="false">
      <c r="A80" s="165" t="s">
        <v>647</v>
      </c>
      <c r="B80" s="165" t="s">
        <v>557</v>
      </c>
      <c r="C80" s="165" t="s">
        <v>589</v>
      </c>
      <c r="D80" s="197" t="s">
        <v>648</v>
      </c>
      <c r="E80" s="165"/>
      <c r="F80" s="176" t="n">
        <f aca="false">F81</f>
        <v>237</v>
      </c>
    </row>
    <row r="81" customFormat="false" ht="67.5" hidden="true" customHeight="false" outlineLevel="0" collapsed="false">
      <c r="A81" s="165" t="s">
        <v>573</v>
      </c>
      <c r="B81" s="165" t="s">
        <v>557</v>
      </c>
      <c r="C81" s="165" t="s">
        <v>589</v>
      </c>
      <c r="D81" s="197" t="s">
        <v>648</v>
      </c>
      <c r="E81" s="165" t="s">
        <v>565</v>
      </c>
      <c r="F81" s="176" t="n">
        <v>237</v>
      </c>
    </row>
    <row r="82" customFormat="false" ht="67.5" hidden="true" customHeight="false" outlineLevel="0" collapsed="false">
      <c r="A82" s="165" t="s">
        <v>573</v>
      </c>
      <c r="B82" s="165" t="s">
        <v>557</v>
      </c>
      <c r="C82" s="165" t="s">
        <v>589</v>
      </c>
      <c r="D82" s="197" t="s">
        <v>648</v>
      </c>
      <c r="E82" s="165"/>
      <c r="F82" s="176"/>
    </row>
    <row r="83" customFormat="false" ht="27.75" hidden="true" customHeight="false" outlineLevel="0" collapsed="false">
      <c r="A83" s="170" t="s">
        <v>649</v>
      </c>
      <c r="B83" s="166" t="s">
        <v>557</v>
      </c>
      <c r="C83" s="166" t="s">
        <v>589</v>
      </c>
      <c r="D83" s="173" t="s">
        <v>650</v>
      </c>
      <c r="E83" s="166"/>
      <c r="F83" s="178" t="n">
        <f aca="false">F84</f>
        <v>103.2</v>
      </c>
    </row>
    <row r="84" customFormat="false" ht="68.25" hidden="true" customHeight="false" outlineLevel="0" collapsed="false">
      <c r="A84" s="198" t="s">
        <v>651</v>
      </c>
      <c r="B84" s="165" t="s">
        <v>557</v>
      </c>
      <c r="C84" s="165" t="s">
        <v>589</v>
      </c>
      <c r="D84" s="195" t="s">
        <v>652</v>
      </c>
      <c r="E84" s="165"/>
      <c r="F84" s="176" t="n">
        <f aca="false">F85</f>
        <v>103.2</v>
      </c>
    </row>
    <row r="85" customFormat="false" ht="27.75" hidden="true" customHeight="false" outlineLevel="0" collapsed="false">
      <c r="A85" s="165" t="s">
        <v>653</v>
      </c>
      <c r="B85" s="165" t="s">
        <v>557</v>
      </c>
      <c r="C85" s="165" t="s">
        <v>589</v>
      </c>
      <c r="D85" s="195" t="s">
        <v>654</v>
      </c>
      <c r="E85" s="165"/>
      <c r="F85" s="176" t="n">
        <f aca="false">F86</f>
        <v>103.2</v>
      </c>
    </row>
    <row r="86" customFormat="false" ht="27.75" hidden="true" customHeight="false" outlineLevel="0" collapsed="false">
      <c r="A86" s="171" t="s">
        <v>578</v>
      </c>
      <c r="B86" s="165" t="s">
        <v>557</v>
      </c>
      <c r="C86" s="165" t="s">
        <v>589</v>
      </c>
      <c r="D86" s="195" t="s">
        <v>654</v>
      </c>
      <c r="E86" s="165" t="s">
        <v>579</v>
      </c>
      <c r="F86" s="176" t="n">
        <v>103.2</v>
      </c>
    </row>
    <row r="87" customFormat="false" ht="27.75" hidden="true" customHeight="false" outlineLevel="0" collapsed="false">
      <c r="A87" s="170" t="s">
        <v>655</v>
      </c>
      <c r="B87" s="166" t="s">
        <v>557</v>
      </c>
      <c r="C87" s="166" t="s">
        <v>589</v>
      </c>
      <c r="D87" s="166" t="s">
        <v>656</v>
      </c>
      <c r="E87" s="166"/>
      <c r="F87" s="169" t="n">
        <f aca="false">F88</f>
        <v>237</v>
      </c>
    </row>
    <row r="88" customFormat="false" ht="27.75" hidden="true" customHeight="false" outlineLevel="0" collapsed="false">
      <c r="A88" s="170" t="s">
        <v>657</v>
      </c>
      <c r="B88" s="166" t="s">
        <v>557</v>
      </c>
      <c r="C88" s="166" t="s">
        <v>589</v>
      </c>
      <c r="D88" s="166" t="s">
        <v>658</v>
      </c>
      <c r="E88" s="166"/>
      <c r="F88" s="169" t="n">
        <f aca="false">F89</f>
        <v>237</v>
      </c>
    </row>
    <row r="89" customFormat="false" ht="27.75" hidden="true" customHeight="false" outlineLevel="0" collapsed="false">
      <c r="A89" s="199" t="s">
        <v>659</v>
      </c>
      <c r="B89" s="165" t="s">
        <v>557</v>
      </c>
      <c r="C89" s="165" t="s">
        <v>589</v>
      </c>
      <c r="D89" s="165" t="s">
        <v>660</v>
      </c>
      <c r="E89" s="165"/>
      <c r="F89" s="168" t="n">
        <f aca="false">F90</f>
        <v>237</v>
      </c>
    </row>
    <row r="90" customFormat="false" ht="27.75" hidden="true" customHeight="false" outlineLevel="0" collapsed="false">
      <c r="A90" s="195" t="s">
        <v>661</v>
      </c>
      <c r="B90" s="165" t="s">
        <v>611</v>
      </c>
      <c r="C90" s="165" t="s">
        <v>589</v>
      </c>
      <c r="D90" s="165" t="s">
        <v>662</v>
      </c>
      <c r="E90" s="165"/>
      <c r="F90" s="168" t="n">
        <f aca="false">F91</f>
        <v>237</v>
      </c>
    </row>
    <row r="91" customFormat="false" ht="67.5" hidden="true" customHeight="false" outlineLevel="0" collapsed="false">
      <c r="A91" s="200" t="s">
        <v>573</v>
      </c>
      <c r="B91" s="200" t="s">
        <v>557</v>
      </c>
      <c r="C91" s="200" t="s">
        <v>589</v>
      </c>
      <c r="D91" s="200" t="s">
        <v>662</v>
      </c>
      <c r="E91" s="200" t="s">
        <v>565</v>
      </c>
      <c r="F91" s="201" t="n">
        <v>237</v>
      </c>
    </row>
    <row r="92" customFormat="false" ht="81" hidden="true" customHeight="false" outlineLevel="0" collapsed="false">
      <c r="A92" s="202" t="s">
        <v>663</v>
      </c>
      <c r="B92" s="202" t="s">
        <v>557</v>
      </c>
      <c r="C92" s="202" t="s">
        <v>589</v>
      </c>
      <c r="D92" s="202" t="s">
        <v>664</v>
      </c>
      <c r="E92" s="203"/>
      <c r="F92" s="204" t="n">
        <f aca="false">F94</f>
        <v>670</v>
      </c>
    </row>
    <row r="93" customFormat="false" ht="40.5" hidden="true" customHeight="false" outlineLevel="0" collapsed="false">
      <c r="A93" s="205" t="s">
        <v>665</v>
      </c>
      <c r="B93" s="205"/>
      <c r="C93" s="205"/>
      <c r="D93" s="205"/>
      <c r="E93" s="206"/>
      <c r="F93" s="207"/>
    </row>
    <row r="94" customFormat="false" ht="41.25" hidden="true" customHeight="false" outlineLevel="0" collapsed="false">
      <c r="A94" s="208" t="s">
        <v>666</v>
      </c>
      <c r="B94" s="206" t="s">
        <v>557</v>
      </c>
      <c r="C94" s="206" t="s">
        <v>589</v>
      </c>
      <c r="D94" s="206" t="s">
        <v>667</v>
      </c>
      <c r="E94" s="206"/>
      <c r="F94" s="209" t="n">
        <f aca="false">F95</f>
        <v>670</v>
      </c>
    </row>
    <row r="95" customFormat="false" ht="41.25" hidden="true" customHeight="false" outlineLevel="0" collapsed="false">
      <c r="A95" s="210" t="s">
        <v>668</v>
      </c>
      <c r="B95" s="166" t="s">
        <v>557</v>
      </c>
      <c r="C95" s="166" t="s">
        <v>589</v>
      </c>
      <c r="D95" s="166" t="s">
        <v>667</v>
      </c>
      <c r="E95" s="166"/>
      <c r="F95" s="169" t="n">
        <f aca="false">F96</f>
        <v>670</v>
      </c>
    </row>
    <row r="96" customFormat="false" ht="27.75" hidden="true" customHeight="false" outlineLevel="0" collapsed="false">
      <c r="A96" s="195" t="s">
        <v>669</v>
      </c>
      <c r="B96" s="165" t="s">
        <v>557</v>
      </c>
      <c r="C96" s="165" t="s">
        <v>589</v>
      </c>
      <c r="D96" s="165" t="s">
        <v>670</v>
      </c>
      <c r="E96" s="165"/>
      <c r="F96" s="168" t="n">
        <f aca="false">F97</f>
        <v>670</v>
      </c>
    </row>
    <row r="97" customFormat="false" ht="27" hidden="true" customHeight="false" outlineLevel="0" collapsed="false">
      <c r="A97" s="171" t="s">
        <v>578</v>
      </c>
      <c r="B97" s="165" t="s">
        <v>557</v>
      </c>
      <c r="C97" s="165" t="s">
        <v>589</v>
      </c>
      <c r="D97" s="165" t="s">
        <v>670</v>
      </c>
      <c r="E97" s="165" t="s">
        <v>579</v>
      </c>
      <c r="F97" s="176" t="n">
        <v>670</v>
      </c>
    </row>
    <row r="98" customFormat="false" ht="41.25" hidden="true" customHeight="false" outlineLevel="0" collapsed="false">
      <c r="A98" s="164" t="s">
        <v>671</v>
      </c>
      <c r="B98" s="165" t="s">
        <v>557</v>
      </c>
      <c r="C98" s="165" t="s">
        <v>589</v>
      </c>
      <c r="D98" s="165" t="s">
        <v>672</v>
      </c>
      <c r="E98" s="165"/>
      <c r="F98" s="176" t="n">
        <f aca="false">F99</f>
        <v>0</v>
      </c>
    </row>
    <row r="99" customFormat="false" ht="67.5" hidden="true" customHeight="false" outlineLevel="0" collapsed="false">
      <c r="A99" s="211" t="s">
        <v>673</v>
      </c>
      <c r="B99" s="165" t="s">
        <v>557</v>
      </c>
      <c r="C99" s="165" t="s">
        <v>589</v>
      </c>
      <c r="D99" s="165" t="s">
        <v>674</v>
      </c>
      <c r="E99" s="165"/>
      <c r="F99" s="176" t="n">
        <f aca="false">F100</f>
        <v>0</v>
      </c>
    </row>
    <row r="100" customFormat="false" ht="27" hidden="true" customHeight="false" outlineLevel="0" collapsed="false">
      <c r="A100" s="165" t="s">
        <v>675</v>
      </c>
      <c r="B100" s="165" t="s">
        <v>557</v>
      </c>
      <c r="C100" s="165" t="s">
        <v>589</v>
      </c>
      <c r="D100" s="165" t="s">
        <v>676</v>
      </c>
      <c r="E100" s="165"/>
      <c r="F100" s="212" t="n">
        <f aca="false">F101</f>
        <v>0</v>
      </c>
    </row>
    <row r="101" customFormat="false" ht="27" hidden="true" customHeight="false" outlineLevel="0" collapsed="false">
      <c r="A101" s="171" t="s">
        <v>578</v>
      </c>
      <c r="B101" s="165" t="s">
        <v>557</v>
      </c>
      <c r="C101" s="165" t="s">
        <v>589</v>
      </c>
      <c r="D101" s="165" t="s">
        <v>676</v>
      </c>
      <c r="E101" s="165" t="s">
        <v>579</v>
      </c>
      <c r="F101" s="212"/>
    </row>
    <row r="102" customFormat="false" ht="40.5" hidden="false" customHeight="false" outlineLevel="0" collapsed="false">
      <c r="A102" s="165" t="s">
        <v>677</v>
      </c>
      <c r="B102" s="165" t="s">
        <v>557</v>
      </c>
      <c r="C102" s="165" t="s">
        <v>678</v>
      </c>
      <c r="D102" s="165"/>
      <c r="E102" s="165"/>
      <c r="F102" s="213" t="n">
        <v>2741</v>
      </c>
    </row>
    <row r="103" customFormat="false" ht="15" hidden="true" customHeight="false" outlineLevel="0" collapsed="false">
      <c r="A103" s="164" t="s">
        <v>590</v>
      </c>
      <c r="B103" s="165" t="s">
        <v>557</v>
      </c>
      <c r="C103" s="165" t="s">
        <v>678</v>
      </c>
      <c r="D103" s="165" t="s">
        <v>679</v>
      </c>
      <c r="E103" s="165"/>
      <c r="F103" s="212" t="n">
        <f aca="false">F104</f>
        <v>2341</v>
      </c>
    </row>
    <row r="104" customFormat="false" ht="27.75" hidden="true" customHeight="false" outlineLevel="0" collapsed="false">
      <c r="A104" s="164" t="s">
        <v>592</v>
      </c>
      <c r="B104" s="166" t="s">
        <v>557</v>
      </c>
      <c r="C104" s="166" t="s">
        <v>678</v>
      </c>
      <c r="D104" s="166" t="s">
        <v>593</v>
      </c>
      <c r="E104" s="165"/>
      <c r="F104" s="212" t="n">
        <f aca="false">F105</f>
        <v>2341</v>
      </c>
    </row>
    <row r="105" customFormat="false" ht="27" hidden="true" customHeight="false" outlineLevel="0" collapsed="false">
      <c r="A105" s="165" t="s">
        <v>562</v>
      </c>
      <c r="B105" s="165" t="s">
        <v>557</v>
      </c>
      <c r="C105" s="165" t="s">
        <v>678</v>
      </c>
      <c r="D105" s="165" t="s">
        <v>594</v>
      </c>
      <c r="E105" s="165"/>
      <c r="F105" s="168" t="n">
        <f aca="false">F106+F107+F108</f>
        <v>2341</v>
      </c>
    </row>
    <row r="106" customFormat="false" ht="67.5" hidden="true" customHeight="false" outlineLevel="0" collapsed="false">
      <c r="A106" s="165" t="s">
        <v>573</v>
      </c>
      <c r="B106" s="165" t="s">
        <v>557</v>
      </c>
      <c r="C106" s="165" t="s">
        <v>678</v>
      </c>
      <c r="D106" s="165" t="s">
        <v>594</v>
      </c>
      <c r="E106" s="165" t="s">
        <v>565</v>
      </c>
      <c r="F106" s="168" t="n">
        <v>2290</v>
      </c>
    </row>
    <row r="107" customFormat="false" ht="27" hidden="true" customHeight="false" outlineLevel="0" collapsed="false">
      <c r="A107" s="171" t="s">
        <v>578</v>
      </c>
      <c r="B107" s="165" t="s">
        <v>557</v>
      </c>
      <c r="C107" s="165" t="s">
        <v>678</v>
      </c>
      <c r="D107" s="165" t="s">
        <v>594</v>
      </c>
      <c r="E107" s="165" t="s">
        <v>579</v>
      </c>
      <c r="F107" s="168" t="n">
        <v>50</v>
      </c>
    </row>
    <row r="108" customFormat="false" ht="27" hidden="true" customHeight="false" outlineLevel="0" collapsed="false">
      <c r="A108" s="200" t="s">
        <v>580</v>
      </c>
      <c r="B108" s="200" t="s">
        <v>557</v>
      </c>
      <c r="C108" s="200" t="s">
        <v>678</v>
      </c>
      <c r="D108" s="200" t="s">
        <v>594</v>
      </c>
      <c r="E108" s="200" t="s">
        <v>581</v>
      </c>
      <c r="F108" s="214" t="n">
        <v>1</v>
      </c>
    </row>
    <row r="109" customFormat="false" ht="81" hidden="true" customHeight="false" outlineLevel="0" collapsed="false">
      <c r="A109" s="202" t="s">
        <v>663</v>
      </c>
      <c r="B109" s="202" t="s">
        <v>557</v>
      </c>
      <c r="C109" s="202" t="s">
        <v>678</v>
      </c>
      <c r="D109" s="202" t="s">
        <v>664</v>
      </c>
      <c r="E109" s="202"/>
      <c r="F109" s="215" t="n">
        <f aca="false">F111</f>
        <v>170</v>
      </c>
    </row>
    <row r="110" customFormat="false" ht="40.5" hidden="true" customHeight="false" outlineLevel="0" collapsed="false">
      <c r="A110" s="205" t="s">
        <v>665</v>
      </c>
      <c r="B110" s="205"/>
      <c r="C110" s="205"/>
      <c r="D110" s="205"/>
      <c r="E110" s="205"/>
      <c r="F110" s="209"/>
    </row>
    <row r="111" customFormat="false" ht="41.25" hidden="true" customHeight="false" outlineLevel="0" collapsed="false">
      <c r="A111" s="208" t="s">
        <v>666</v>
      </c>
      <c r="B111" s="206" t="s">
        <v>557</v>
      </c>
      <c r="C111" s="206" t="s">
        <v>678</v>
      </c>
      <c r="D111" s="206" t="s">
        <v>680</v>
      </c>
      <c r="E111" s="206"/>
      <c r="F111" s="209" t="n">
        <f aca="false">F113</f>
        <v>170</v>
      </c>
    </row>
    <row r="112" customFormat="false" ht="41.25" hidden="true" customHeight="false" outlineLevel="0" collapsed="false">
      <c r="A112" s="210" t="s">
        <v>668</v>
      </c>
      <c r="B112" s="165" t="s">
        <v>557</v>
      </c>
      <c r="C112" s="165" t="s">
        <v>678</v>
      </c>
      <c r="D112" s="165" t="s">
        <v>667</v>
      </c>
      <c r="E112" s="165"/>
      <c r="F112" s="168" t="n">
        <f aca="false">F113</f>
        <v>170</v>
      </c>
    </row>
    <row r="113" customFormat="false" ht="27.75" hidden="true" customHeight="false" outlineLevel="0" collapsed="false">
      <c r="A113" s="195" t="s">
        <v>669</v>
      </c>
      <c r="B113" s="165" t="s">
        <v>557</v>
      </c>
      <c r="C113" s="165" t="s">
        <v>678</v>
      </c>
      <c r="D113" s="165" t="s">
        <v>681</v>
      </c>
      <c r="E113" s="165"/>
      <c r="F113" s="168" t="n">
        <f aca="false">F114</f>
        <v>170</v>
      </c>
    </row>
    <row r="114" customFormat="false" ht="27" hidden="true" customHeight="false" outlineLevel="0" collapsed="false">
      <c r="A114" s="171" t="s">
        <v>578</v>
      </c>
      <c r="B114" s="165" t="s">
        <v>557</v>
      </c>
      <c r="C114" s="165" t="s">
        <v>678</v>
      </c>
      <c r="D114" s="165" t="s">
        <v>681</v>
      </c>
      <c r="E114" s="165" t="s">
        <v>579</v>
      </c>
      <c r="F114" s="176" t="n">
        <v>170</v>
      </c>
    </row>
    <row r="115" customFormat="false" ht="15" hidden="false" customHeight="false" outlineLevel="0" collapsed="false">
      <c r="A115" s="165" t="s">
        <v>682</v>
      </c>
      <c r="B115" s="165" t="s">
        <v>557</v>
      </c>
      <c r="C115" s="165" t="s">
        <v>683</v>
      </c>
      <c r="D115" s="165"/>
      <c r="E115" s="165"/>
      <c r="F115" s="168" t="n">
        <f aca="false">F116</f>
        <v>350</v>
      </c>
    </row>
    <row r="116" customFormat="false" ht="15" hidden="true" customHeight="false" outlineLevel="0" collapsed="false">
      <c r="A116" s="164" t="s">
        <v>684</v>
      </c>
      <c r="B116" s="165" t="s">
        <v>557</v>
      </c>
      <c r="C116" s="165" t="n">
        <v>11</v>
      </c>
      <c r="D116" s="165" t="s">
        <v>685</v>
      </c>
      <c r="E116" s="165"/>
      <c r="F116" s="168" t="n">
        <f aca="false">F118</f>
        <v>350</v>
      </c>
    </row>
    <row r="117" customFormat="false" ht="15" hidden="true" customHeight="false" outlineLevel="0" collapsed="false">
      <c r="A117" s="195" t="s">
        <v>682</v>
      </c>
      <c r="B117" s="165" t="s">
        <v>557</v>
      </c>
      <c r="C117" s="165" t="s">
        <v>683</v>
      </c>
      <c r="D117" s="165" t="s">
        <v>686</v>
      </c>
      <c r="E117" s="165"/>
      <c r="F117" s="168" t="n">
        <f aca="false">F118</f>
        <v>350</v>
      </c>
    </row>
    <row r="118" customFormat="false" ht="27" hidden="true" customHeight="false" outlineLevel="0" collapsed="false">
      <c r="A118" s="164" t="s">
        <v>687</v>
      </c>
      <c r="B118" s="165" t="s">
        <v>557</v>
      </c>
      <c r="C118" s="165" t="n">
        <v>11</v>
      </c>
      <c r="D118" s="165" t="s">
        <v>688</v>
      </c>
      <c r="E118" s="165"/>
      <c r="F118" s="168" t="n">
        <f aca="false">F119</f>
        <v>350</v>
      </c>
    </row>
    <row r="119" customFormat="false" ht="27" hidden="true" customHeight="false" outlineLevel="0" collapsed="false">
      <c r="A119" s="165" t="s">
        <v>580</v>
      </c>
      <c r="B119" s="165" t="s">
        <v>557</v>
      </c>
      <c r="C119" s="165" t="s">
        <v>683</v>
      </c>
      <c r="D119" s="165" t="s">
        <v>688</v>
      </c>
      <c r="E119" s="165"/>
      <c r="F119" s="168" t="n">
        <f aca="false">F120</f>
        <v>350</v>
      </c>
    </row>
    <row r="120" customFormat="false" ht="27" hidden="true" customHeight="false" outlineLevel="0" collapsed="false">
      <c r="A120" s="165" t="s">
        <v>580</v>
      </c>
      <c r="B120" s="165" t="s">
        <v>557</v>
      </c>
      <c r="C120" s="165" t="s">
        <v>683</v>
      </c>
      <c r="D120" s="165" t="s">
        <v>688</v>
      </c>
      <c r="E120" s="165" t="s">
        <v>581</v>
      </c>
      <c r="F120" s="168" t="n">
        <v>350</v>
      </c>
    </row>
    <row r="121" customFormat="false" ht="15" hidden="false" customHeight="false" outlineLevel="0" collapsed="false">
      <c r="A121" s="165" t="s">
        <v>689</v>
      </c>
      <c r="B121" s="165" t="s">
        <v>557</v>
      </c>
      <c r="C121" s="165" t="n">
        <v>13</v>
      </c>
      <c r="D121" s="165"/>
      <c r="E121" s="165"/>
      <c r="F121" s="167" t="n">
        <v>13969.084</v>
      </c>
    </row>
    <row r="122" customFormat="false" ht="27.75" hidden="true" customHeight="false" outlineLevel="0" collapsed="false">
      <c r="A122" s="216" t="s">
        <v>690</v>
      </c>
      <c r="B122" s="163" t="s">
        <v>557</v>
      </c>
      <c r="C122" s="163" t="s">
        <v>691</v>
      </c>
      <c r="D122" s="163" t="s">
        <v>692</v>
      </c>
      <c r="E122" s="163"/>
      <c r="F122" s="162" t="n">
        <f aca="false">F123</f>
        <v>5287.977</v>
      </c>
    </row>
    <row r="123" customFormat="false" ht="27.75" hidden="true" customHeight="false" outlineLevel="0" collapsed="false">
      <c r="A123" s="195" t="s">
        <v>693</v>
      </c>
      <c r="B123" s="165" t="s">
        <v>557</v>
      </c>
      <c r="C123" s="165" t="s">
        <v>691</v>
      </c>
      <c r="D123" s="165" t="s">
        <v>694</v>
      </c>
      <c r="E123" s="165"/>
      <c r="F123" s="168" t="n">
        <f aca="false">F124</f>
        <v>5287.977</v>
      </c>
    </row>
    <row r="124" customFormat="false" ht="27" hidden="true" customHeight="false" outlineLevel="0" collapsed="false">
      <c r="A124" s="165" t="s">
        <v>695</v>
      </c>
      <c r="B124" s="165" t="s">
        <v>611</v>
      </c>
      <c r="C124" s="165" t="s">
        <v>691</v>
      </c>
      <c r="D124" s="165" t="s">
        <v>696</v>
      </c>
      <c r="E124" s="165"/>
      <c r="F124" s="168" t="n">
        <f aca="false">F125+F126+F128+F127</f>
        <v>5287.977</v>
      </c>
    </row>
    <row r="125" customFormat="false" ht="27" hidden="true" customHeight="false" outlineLevel="0" collapsed="false">
      <c r="A125" s="171" t="s">
        <v>578</v>
      </c>
      <c r="B125" s="165" t="s">
        <v>557</v>
      </c>
      <c r="C125" s="165" t="s">
        <v>691</v>
      </c>
      <c r="D125" s="165" t="s">
        <v>696</v>
      </c>
      <c r="E125" s="165" t="s">
        <v>579</v>
      </c>
      <c r="F125" s="176" t="n">
        <v>195</v>
      </c>
    </row>
    <row r="126" customFormat="false" ht="27" hidden="true" customHeight="false" outlineLevel="0" collapsed="false">
      <c r="A126" s="165" t="s">
        <v>697</v>
      </c>
      <c r="B126" s="165" t="s">
        <v>557</v>
      </c>
      <c r="C126" s="165" t="s">
        <v>691</v>
      </c>
      <c r="D126" s="165" t="s">
        <v>696</v>
      </c>
      <c r="E126" s="165" t="s">
        <v>698</v>
      </c>
      <c r="F126" s="176" t="n">
        <v>150</v>
      </c>
    </row>
    <row r="127" customFormat="false" ht="40.5" hidden="true" customHeight="false" outlineLevel="0" collapsed="false">
      <c r="A127" s="165" t="s">
        <v>699</v>
      </c>
      <c r="B127" s="165" t="s">
        <v>557</v>
      </c>
      <c r="C127" s="165" t="s">
        <v>691</v>
      </c>
      <c r="D127" s="165" t="s">
        <v>696</v>
      </c>
      <c r="E127" s="165" t="s">
        <v>700</v>
      </c>
      <c r="F127" s="176"/>
    </row>
    <row r="128" customFormat="false" ht="27" hidden="true" customHeight="false" outlineLevel="0" collapsed="false">
      <c r="A128" s="165" t="s">
        <v>580</v>
      </c>
      <c r="B128" s="165" t="s">
        <v>557</v>
      </c>
      <c r="C128" s="165" t="s">
        <v>691</v>
      </c>
      <c r="D128" s="165" t="s">
        <v>696</v>
      </c>
      <c r="E128" s="165" t="s">
        <v>581</v>
      </c>
      <c r="F128" s="176" t="n">
        <v>4942.977</v>
      </c>
    </row>
    <row r="129" customFormat="false" ht="27.75" hidden="true" customHeight="false" outlineLevel="0" collapsed="false">
      <c r="A129" s="216" t="s">
        <v>582</v>
      </c>
      <c r="B129" s="163" t="s">
        <v>557</v>
      </c>
      <c r="C129" s="163" t="s">
        <v>691</v>
      </c>
      <c r="D129" s="163" t="s">
        <v>583</v>
      </c>
      <c r="E129" s="217"/>
      <c r="F129" s="162" t="n">
        <f aca="false">F130</f>
        <v>7765.789</v>
      </c>
    </row>
    <row r="130" customFormat="false" ht="27.75" hidden="true" customHeight="false" outlineLevel="0" collapsed="false">
      <c r="A130" s="216" t="s">
        <v>584</v>
      </c>
      <c r="B130" s="163" t="s">
        <v>557</v>
      </c>
      <c r="C130" s="163" t="s">
        <v>691</v>
      </c>
      <c r="D130" s="163" t="s">
        <v>585</v>
      </c>
      <c r="E130" s="165"/>
      <c r="F130" s="162" t="n">
        <f aca="false">F133+F137+F141</f>
        <v>7765.789</v>
      </c>
    </row>
    <row r="131" customFormat="false" ht="81.75" hidden="true" customHeight="false" outlineLevel="0" collapsed="false">
      <c r="A131" s="218" t="s">
        <v>701</v>
      </c>
      <c r="B131" s="165" t="s">
        <v>557</v>
      </c>
      <c r="C131" s="165" t="s">
        <v>691</v>
      </c>
      <c r="D131" s="165" t="s">
        <v>702</v>
      </c>
      <c r="E131" s="165"/>
      <c r="F131" s="168" t="n">
        <f aca="false">F132</f>
        <v>0</v>
      </c>
    </row>
    <row r="132" customFormat="false" ht="27" hidden="true" customHeight="false" outlineLevel="0" collapsed="false">
      <c r="A132" s="171" t="s">
        <v>578</v>
      </c>
      <c r="B132" s="165" t="s">
        <v>557</v>
      </c>
      <c r="C132" s="165" t="s">
        <v>691</v>
      </c>
      <c r="D132" s="165" t="s">
        <v>702</v>
      </c>
      <c r="E132" s="165" t="s">
        <v>579</v>
      </c>
      <c r="F132" s="168"/>
    </row>
    <row r="133" customFormat="false" ht="81.75" hidden="true" customHeight="false" outlineLevel="0" collapsed="false">
      <c r="A133" s="218" t="s">
        <v>703</v>
      </c>
      <c r="B133" s="165" t="s">
        <v>557</v>
      </c>
      <c r="C133" s="165" t="s">
        <v>691</v>
      </c>
      <c r="D133" s="165" t="s">
        <v>704</v>
      </c>
      <c r="E133" s="165"/>
      <c r="F133" s="168" t="n">
        <f aca="false">F134+F135+F136</f>
        <v>796.789</v>
      </c>
    </row>
    <row r="134" customFormat="false" ht="67.5" hidden="true" customHeight="false" outlineLevel="0" collapsed="false">
      <c r="A134" s="165" t="s">
        <v>573</v>
      </c>
      <c r="B134" s="165" t="s">
        <v>557</v>
      </c>
      <c r="C134" s="165" t="s">
        <v>691</v>
      </c>
      <c r="D134" s="165" t="s">
        <v>704</v>
      </c>
      <c r="E134" s="165" t="s">
        <v>565</v>
      </c>
      <c r="F134" s="176" t="n">
        <v>796.789</v>
      </c>
    </row>
    <row r="135" customFormat="false" ht="27" hidden="true" customHeight="false" outlineLevel="0" collapsed="false">
      <c r="A135" s="165" t="s">
        <v>617</v>
      </c>
      <c r="B135" s="165" t="s">
        <v>557</v>
      </c>
      <c r="C135" s="165" t="s">
        <v>691</v>
      </c>
      <c r="D135" s="165" t="s">
        <v>705</v>
      </c>
      <c r="E135" s="165" t="s">
        <v>579</v>
      </c>
      <c r="F135" s="176"/>
    </row>
    <row r="136" customFormat="false" ht="27" hidden="true" customHeight="false" outlineLevel="0" collapsed="false">
      <c r="A136" s="165" t="s">
        <v>617</v>
      </c>
      <c r="B136" s="165" t="s">
        <v>557</v>
      </c>
      <c r="C136" s="165" t="s">
        <v>691</v>
      </c>
      <c r="D136" s="165" t="s">
        <v>704</v>
      </c>
      <c r="E136" s="165" t="s">
        <v>579</v>
      </c>
      <c r="F136" s="219"/>
    </row>
    <row r="137" customFormat="false" ht="28.5" hidden="true" customHeight="false" outlineLevel="0" collapsed="false">
      <c r="A137" s="217" t="s">
        <v>623</v>
      </c>
      <c r="B137" s="217" t="s">
        <v>557</v>
      </c>
      <c r="C137" s="217" t="s">
        <v>691</v>
      </c>
      <c r="D137" s="217" t="s">
        <v>706</v>
      </c>
      <c r="E137" s="217"/>
      <c r="F137" s="220" t="n">
        <f aca="false">F138+F139+F140</f>
        <v>6769</v>
      </c>
    </row>
    <row r="138" customFormat="false" ht="67.5" hidden="true" customHeight="false" outlineLevel="0" collapsed="false">
      <c r="A138" s="165" t="s">
        <v>573</v>
      </c>
      <c r="B138" s="165" t="s">
        <v>557</v>
      </c>
      <c r="C138" s="165" t="s">
        <v>691</v>
      </c>
      <c r="D138" s="165" t="s">
        <v>706</v>
      </c>
      <c r="E138" s="165" t="s">
        <v>565</v>
      </c>
      <c r="F138" s="168" t="n">
        <v>3495</v>
      </c>
    </row>
    <row r="139" customFormat="false" ht="27" hidden="true" customHeight="false" outlineLevel="0" collapsed="false">
      <c r="A139" s="171" t="s">
        <v>578</v>
      </c>
      <c r="B139" s="165" t="s">
        <v>557</v>
      </c>
      <c r="C139" s="165" t="s">
        <v>691</v>
      </c>
      <c r="D139" s="165" t="s">
        <v>706</v>
      </c>
      <c r="E139" s="165" t="s">
        <v>579</v>
      </c>
      <c r="F139" s="168" t="n">
        <v>3157</v>
      </c>
    </row>
    <row r="140" customFormat="false" ht="27" hidden="true" customHeight="false" outlineLevel="0" collapsed="false">
      <c r="A140" s="165" t="s">
        <v>580</v>
      </c>
      <c r="B140" s="165" t="s">
        <v>557</v>
      </c>
      <c r="C140" s="165" t="s">
        <v>691</v>
      </c>
      <c r="D140" s="165" t="s">
        <v>706</v>
      </c>
      <c r="E140" s="165" t="s">
        <v>581</v>
      </c>
      <c r="F140" s="168" t="n">
        <v>117</v>
      </c>
    </row>
    <row r="141" customFormat="false" ht="28.5" hidden="true" customHeight="false" outlineLevel="0" collapsed="false">
      <c r="A141" s="221" t="s">
        <v>707</v>
      </c>
      <c r="B141" s="217" t="s">
        <v>557</v>
      </c>
      <c r="C141" s="217" t="s">
        <v>691</v>
      </c>
      <c r="D141" s="217" t="s">
        <v>708</v>
      </c>
      <c r="E141" s="217"/>
      <c r="F141" s="220" t="n">
        <f aca="false">F142</f>
        <v>200</v>
      </c>
    </row>
    <row r="142" customFormat="false" ht="27" hidden="true" customHeight="false" outlineLevel="0" collapsed="false">
      <c r="A142" s="171" t="s">
        <v>578</v>
      </c>
      <c r="B142" s="165" t="s">
        <v>557</v>
      </c>
      <c r="C142" s="165" t="s">
        <v>691</v>
      </c>
      <c r="D142" s="165" t="s">
        <v>708</v>
      </c>
      <c r="E142" s="165" t="s">
        <v>579</v>
      </c>
      <c r="F142" s="168" t="n">
        <v>200</v>
      </c>
    </row>
    <row r="143" customFormat="false" ht="15" hidden="true" customHeight="false" outlineLevel="0" collapsed="false">
      <c r="A143" s="170" t="s">
        <v>684</v>
      </c>
      <c r="B143" s="166" t="s">
        <v>557</v>
      </c>
      <c r="C143" s="166" t="s">
        <v>691</v>
      </c>
      <c r="D143" s="166" t="s">
        <v>709</v>
      </c>
      <c r="E143" s="166"/>
      <c r="F143" s="169" t="n">
        <f aca="false">F144</f>
        <v>0</v>
      </c>
    </row>
    <row r="144" customFormat="false" ht="15" hidden="true" customHeight="false" outlineLevel="0" collapsed="false">
      <c r="A144" s="195" t="s">
        <v>682</v>
      </c>
      <c r="B144" s="165" t="s">
        <v>557</v>
      </c>
      <c r="C144" s="165" t="s">
        <v>691</v>
      </c>
      <c r="D144" s="165" t="s">
        <v>710</v>
      </c>
      <c r="E144" s="165"/>
      <c r="F144" s="168" t="n">
        <f aca="false">F146+F145</f>
        <v>0</v>
      </c>
    </row>
    <row r="145" customFormat="false" ht="15" hidden="true" customHeight="false" outlineLevel="0" collapsed="false">
      <c r="A145" s="165" t="s">
        <v>697</v>
      </c>
      <c r="B145" s="165" t="s">
        <v>557</v>
      </c>
      <c r="C145" s="165" t="s">
        <v>691</v>
      </c>
      <c r="D145" s="165" t="s">
        <v>711</v>
      </c>
      <c r="E145" s="165" t="s">
        <v>698</v>
      </c>
      <c r="F145" s="168"/>
    </row>
    <row r="146" customFormat="false" ht="15" hidden="true" customHeight="false" outlineLevel="0" collapsed="false">
      <c r="A146" s="164" t="s">
        <v>687</v>
      </c>
      <c r="B146" s="165" t="s">
        <v>557</v>
      </c>
      <c r="C146" s="165" t="s">
        <v>691</v>
      </c>
      <c r="D146" s="165" t="s">
        <v>712</v>
      </c>
      <c r="E146" s="165"/>
      <c r="F146" s="168" t="n">
        <f aca="false">F148+F147</f>
        <v>0</v>
      </c>
    </row>
    <row r="147" customFormat="false" ht="27" hidden="true" customHeight="false" outlineLevel="0" collapsed="false">
      <c r="A147" s="165" t="s">
        <v>617</v>
      </c>
      <c r="B147" s="165" t="s">
        <v>557</v>
      </c>
      <c r="C147" s="165" t="s">
        <v>691</v>
      </c>
      <c r="D147" s="165" t="s">
        <v>712</v>
      </c>
      <c r="E147" s="165" t="s">
        <v>579</v>
      </c>
      <c r="F147" s="168"/>
    </row>
    <row r="148" customFormat="false" ht="15" hidden="true" customHeight="false" outlineLevel="0" collapsed="false">
      <c r="A148" s="165" t="s">
        <v>697</v>
      </c>
      <c r="B148" s="165" t="s">
        <v>557</v>
      </c>
      <c r="C148" s="165" t="s">
        <v>691</v>
      </c>
      <c r="D148" s="165" t="s">
        <v>712</v>
      </c>
      <c r="E148" s="165" t="s">
        <v>698</v>
      </c>
      <c r="F148" s="168"/>
    </row>
    <row r="149" customFormat="false" ht="15" hidden="true" customHeight="false" outlineLevel="0" collapsed="false">
      <c r="A149" s="163" t="s">
        <v>601</v>
      </c>
      <c r="B149" s="163" t="s">
        <v>557</v>
      </c>
      <c r="C149" s="163" t="s">
        <v>691</v>
      </c>
      <c r="D149" s="165"/>
      <c r="E149" s="165"/>
      <c r="F149" s="162" t="n">
        <f aca="false">F150+F158+F163+F189+F198</f>
        <v>280.2</v>
      </c>
    </row>
    <row r="150" customFormat="false" ht="42.75" hidden="true" customHeight="false" outlineLevel="0" collapsed="false">
      <c r="A150" s="222" t="s">
        <v>602</v>
      </c>
      <c r="B150" s="217" t="s">
        <v>557</v>
      </c>
      <c r="C150" s="217" t="s">
        <v>691</v>
      </c>
      <c r="D150" s="217" t="s">
        <v>603</v>
      </c>
      <c r="E150" s="217"/>
      <c r="F150" s="220" t="n">
        <f aca="false">F151+F155</f>
        <v>88.4</v>
      </c>
    </row>
    <row r="151" customFormat="false" ht="27.75" hidden="true" customHeight="false" outlineLevel="0" collapsed="false">
      <c r="A151" s="180" t="s">
        <v>604</v>
      </c>
      <c r="B151" s="166" t="s">
        <v>557</v>
      </c>
      <c r="C151" s="166" t="s">
        <v>691</v>
      </c>
      <c r="D151" s="166" t="s">
        <v>713</v>
      </c>
      <c r="E151" s="166"/>
      <c r="F151" s="169" t="n">
        <f aca="false">F153</f>
        <v>88.4</v>
      </c>
    </row>
    <row r="152" customFormat="false" ht="27.75" hidden="true" customHeight="false" outlineLevel="0" collapsed="false">
      <c r="A152" s="223" t="s">
        <v>714</v>
      </c>
      <c r="B152" s="165" t="s">
        <v>557</v>
      </c>
      <c r="C152" s="165" t="s">
        <v>691</v>
      </c>
      <c r="D152" s="165" t="s">
        <v>715</v>
      </c>
      <c r="E152" s="165"/>
      <c r="F152" s="168" t="n">
        <f aca="false">F153</f>
        <v>88.4</v>
      </c>
    </row>
    <row r="153" customFormat="false" ht="41.25" hidden="true" customHeight="false" outlineLevel="0" collapsed="false">
      <c r="A153" s="182" t="s">
        <v>716</v>
      </c>
      <c r="B153" s="163" t="s">
        <v>557</v>
      </c>
      <c r="C153" s="163" t="s">
        <v>691</v>
      </c>
      <c r="D153" s="165" t="s">
        <v>717</v>
      </c>
      <c r="E153" s="165"/>
      <c r="F153" s="168" t="n">
        <f aca="false">F154</f>
        <v>88.4</v>
      </c>
    </row>
    <row r="154" customFormat="false" ht="15" hidden="true" customHeight="false" outlineLevel="0" collapsed="false">
      <c r="A154" s="165" t="s">
        <v>580</v>
      </c>
      <c r="B154" s="163" t="s">
        <v>557</v>
      </c>
      <c r="C154" s="163" t="s">
        <v>691</v>
      </c>
      <c r="D154" s="165" t="s">
        <v>717</v>
      </c>
      <c r="E154" s="165" t="s">
        <v>581</v>
      </c>
      <c r="F154" s="176" t="n">
        <v>88.4</v>
      </c>
    </row>
    <row r="155" customFormat="false" ht="54.75" hidden="true" customHeight="false" outlineLevel="0" collapsed="false">
      <c r="A155" s="224" t="s">
        <v>718</v>
      </c>
      <c r="B155" s="165" t="s">
        <v>557</v>
      </c>
      <c r="C155" s="165" t="s">
        <v>691</v>
      </c>
      <c r="D155" s="165" t="s">
        <v>719</v>
      </c>
      <c r="E155" s="165"/>
      <c r="F155" s="168" t="n">
        <f aca="false">F156</f>
        <v>0</v>
      </c>
    </row>
    <row r="156" customFormat="false" ht="27" hidden="true" customHeight="false" outlineLevel="0" collapsed="false">
      <c r="A156" s="165" t="s">
        <v>675</v>
      </c>
      <c r="B156" s="165" t="s">
        <v>611</v>
      </c>
      <c r="C156" s="165" t="s">
        <v>691</v>
      </c>
      <c r="D156" s="165" t="s">
        <v>720</v>
      </c>
      <c r="E156" s="165"/>
      <c r="F156" s="168" t="n">
        <f aca="false">F157</f>
        <v>0</v>
      </c>
    </row>
    <row r="157" customFormat="false" ht="27" hidden="true" customHeight="false" outlineLevel="0" collapsed="false">
      <c r="A157" s="165" t="s">
        <v>617</v>
      </c>
      <c r="B157" s="165" t="s">
        <v>557</v>
      </c>
      <c r="C157" s="165" t="s">
        <v>691</v>
      </c>
      <c r="D157" s="165" t="s">
        <v>720</v>
      </c>
      <c r="E157" s="165" t="s">
        <v>579</v>
      </c>
      <c r="F157" s="176"/>
    </row>
    <row r="158" customFormat="false" ht="57" hidden="true" customHeight="false" outlineLevel="0" collapsed="false">
      <c r="A158" s="225" t="s">
        <v>721</v>
      </c>
      <c r="B158" s="163" t="s">
        <v>557</v>
      </c>
      <c r="C158" s="163" t="s">
        <v>691</v>
      </c>
      <c r="D158" s="217" t="s">
        <v>722</v>
      </c>
      <c r="E158" s="163"/>
      <c r="F158" s="162" t="n">
        <f aca="false">F159</f>
        <v>124.8</v>
      </c>
    </row>
    <row r="159" customFormat="false" ht="27.75" hidden="true" customHeight="false" outlineLevel="0" collapsed="false">
      <c r="A159" s="226" t="s">
        <v>723</v>
      </c>
      <c r="B159" s="165" t="s">
        <v>557</v>
      </c>
      <c r="C159" s="165" t="s">
        <v>691</v>
      </c>
      <c r="D159" s="165" t="s">
        <v>724</v>
      </c>
      <c r="E159" s="165"/>
      <c r="F159" s="168" t="n">
        <f aca="false">F161</f>
        <v>124.8</v>
      </c>
    </row>
    <row r="160" customFormat="false" ht="41.25" hidden="true" customHeight="false" outlineLevel="0" collapsed="false">
      <c r="A160" s="227" t="s">
        <v>725</v>
      </c>
      <c r="B160" s="165" t="s">
        <v>557</v>
      </c>
      <c r="C160" s="165" t="s">
        <v>691</v>
      </c>
      <c r="D160" s="165" t="s">
        <v>726</v>
      </c>
      <c r="E160" s="165"/>
      <c r="F160" s="168" t="n">
        <f aca="false">F161</f>
        <v>124.8</v>
      </c>
    </row>
    <row r="161" customFormat="false" ht="27" hidden="true" customHeight="false" outlineLevel="0" collapsed="false">
      <c r="A161" s="165" t="s">
        <v>727</v>
      </c>
      <c r="B161" s="165" t="s">
        <v>557</v>
      </c>
      <c r="C161" s="165" t="s">
        <v>691</v>
      </c>
      <c r="D161" s="165" t="s">
        <v>728</v>
      </c>
      <c r="E161" s="165"/>
      <c r="F161" s="168" t="n">
        <f aca="false">F162</f>
        <v>124.8</v>
      </c>
    </row>
    <row r="162" customFormat="false" ht="27.75" hidden="true" customHeight="false" outlineLevel="0" collapsed="false">
      <c r="A162" s="228" t="s">
        <v>578</v>
      </c>
      <c r="B162" s="165" t="s">
        <v>557</v>
      </c>
      <c r="C162" s="165" t="s">
        <v>691</v>
      </c>
      <c r="D162" s="165" t="s">
        <v>728</v>
      </c>
      <c r="E162" s="165" t="s">
        <v>579</v>
      </c>
      <c r="F162" s="176" t="n">
        <v>124.8</v>
      </c>
    </row>
    <row r="163" customFormat="false" ht="54.75" hidden="true" customHeight="false" outlineLevel="0" collapsed="false">
      <c r="A163" s="216" t="s">
        <v>729</v>
      </c>
      <c r="B163" s="217" t="s">
        <v>557</v>
      </c>
      <c r="C163" s="217" t="s">
        <v>691</v>
      </c>
      <c r="D163" s="217" t="s">
        <v>730</v>
      </c>
      <c r="E163" s="217"/>
      <c r="F163" s="220" t="n">
        <f aca="false">F164</f>
        <v>20</v>
      </c>
    </row>
    <row r="164" customFormat="false" ht="27.75" hidden="true" customHeight="false" outlineLevel="0" collapsed="false">
      <c r="A164" s="164" t="s">
        <v>731</v>
      </c>
      <c r="B164" s="165" t="s">
        <v>557</v>
      </c>
      <c r="C164" s="165" t="s">
        <v>691</v>
      </c>
      <c r="D164" s="165" t="s">
        <v>732</v>
      </c>
      <c r="E164" s="165"/>
      <c r="F164" s="168" t="n">
        <f aca="false">F165</f>
        <v>20</v>
      </c>
    </row>
    <row r="165" customFormat="false" ht="54.75" hidden="true" customHeight="false" outlineLevel="0" collapsed="false">
      <c r="A165" s="229" t="s">
        <v>733</v>
      </c>
      <c r="B165" s="165" t="s">
        <v>557</v>
      </c>
      <c r="C165" s="165" t="s">
        <v>691</v>
      </c>
      <c r="D165" s="165" t="s">
        <v>734</v>
      </c>
      <c r="E165" s="165"/>
      <c r="F165" s="168" t="n">
        <f aca="false">F166</f>
        <v>20</v>
      </c>
    </row>
    <row r="166" customFormat="false" ht="27.75" hidden="true" customHeight="false" outlineLevel="0" collapsed="false">
      <c r="A166" s="164" t="s">
        <v>735</v>
      </c>
      <c r="B166" s="165" t="s">
        <v>557</v>
      </c>
      <c r="C166" s="165" t="s">
        <v>691</v>
      </c>
      <c r="D166" s="165" t="s">
        <v>736</v>
      </c>
      <c r="E166" s="165"/>
      <c r="F166" s="168" t="n">
        <f aca="false">F167</f>
        <v>20</v>
      </c>
    </row>
    <row r="167" customFormat="false" ht="27.75" hidden="true" customHeight="false" outlineLevel="0" collapsed="false">
      <c r="A167" s="228" t="s">
        <v>578</v>
      </c>
      <c r="B167" s="165" t="s">
        <v>557</v>
      </c>
      <c r="C167" s="165" t="s">
        <v>691</v>
      </c>
      <c r="D167" s="165" t="s">
        <v>736</v>
      </c>
      <c r="E167" s="165" t="s">
        <v>579</v>
      </c>
      <c r="F167" s="212" t="n">
        <v>20</v>
      </c>
    </row>
    <row r="168" customFormat="false" ht="71.25" hidden="true" customHeight="false" outlineLevel="0" collapsed="false">
      <c r="A168" s="230" t="s">
        <v>737</v>
      </c>
      <c r="B168" s="217" t="s">
        <v>557</v>
      </c>
      <c r="C168" s="217" t="s">
        <v>691</v>
      </c>
      <c r="D168" s="217" t="s">
        <v>738</v>
      </c>
      <c r="E168" s="217"/>
      <c r="F168" s="231" t="n">
        <f aca="false">F169</f>
        <v>0</v>
      </c>
    </row>
    <row r="169" customFormat="false" ht="67.5" hidden="true" customHeight="false" outlineLevel="0" collapsed="false">
      <c r="A169" s="165" t="s">
        <v>739</v>
      </c>
      <c r="B169" s="165" t="s">
        <v>557</v>
      </c>
      <c r="C169" s="165" t="s">
        <v>691</v>
      </c>
      <c r="D169" s="165" t="s">
        <v>740</v>
      </c>
      <c r="E169" s="165"/>
      <c r="F169" s="212" t="n">
        <f aca="false">F170</f>
        <v>0</v>
      </c>
    </row>
    <row r="170" customFormat="false" ht="27.75" hidden="true" customHeight="false" outlineLevel="0" collapsed="false">
      <c r="A170" s="164" t="s">
        <v>741</v>
      </c>
      <c r="B170" s="165" t="s">
        <v>557</v>
      </c>
      <c r="C170" s="165" t="s">
        <v>691</v>
      </c>
      <c r="D170" s="165" t="s">
        <v>742</v>
      </c>
      <c r="E170" s="165"/>
      <c r="F170" s="212" t="n">
        <f aca="false">F171</f>
        <v>0</v>
      </c>
    </row>
    <row r="171" customFormat="false" ht="27" hidden="true" customHeight="false" outlineLevel="0" collapsed="false">
      <c r="A171" s="171" t="s">
        <v>578</v>
      </c>
      <c r="B171" s="165" t="s">
        <v>557</v>
      </c>
      <c r="C171" s="165" t="s">
        <v>691</v>
      </c>
      <c r="D171" s="165" t="s">
        <v>742</v>
      </c>
      <c r="E171" s="165" t="s">
        <v>579</v>
      </c>
      <c r="F171" s="212"/>
    </row>
    <row r="172" customFormat="false" ht="40.5" hidden="true" customHeight="false" outlineLevel="0" collapsed="false">
      <c r="A172" s="232" t="s">
        <v>743</v>
      </c>
      <c r="B172" s="217" t="s">
        <v>557</v>
      </c>
      <c r="C172" s="217" t="s">
        <v>691</v>
      </c>
      <c r="D172" s="217" t="s">
        <v>744</v>
      </c>
      <c r="E172" s="217"/>
      <c r="F172" s="220" t="n">
        <f aca="false">F173</f>
        <v>0</v>
      </c>
    </row>
    <row r="173" customFormat="false" ht="68.25" hidden="true" customHeight="false" outlineLevel="0" collapsed="false">
      <c r="A173" s="224" t="s">
        <v>745</v>
      </c>
      <c r="B173" s="165" t="s">
        <v>557</v>
      </c>
      <c r="C173" s="165" t="s">
        <v>691</v>
      </c>
      <c r="D173" s="165" t="s">
        <v>746</v>
      </c>
      <c r="E173" s="165"/>
      <c r="F173" s="168" t="n">
        <f aca="false">F174</f>
        <v>0</v>
      </c>
    </row>
    <row r="174" customFormat="false" ht="40.5" hidden="true" customHeight="false" outlineLevel="0" collapsed="false">
      <c r="A174" s="165" t="s">
        <v>747</v>
      </c>
      <c r="B174" s="165" t="s">
        <v>557</v>
      </c>
      <c r="C174" s="165" t="s">
        <v>691</v>
      </c>
      <c r="D174" s="165" t="s">
        <v>748</v>
      </c>
      <c r="E174" s="165"/>
      <c r="F174" s="168" t="n">
        <f aca="false">F175</f>
        <v>0</v>
      </c>
    </row>
    <row r="175" customFormat="false" ht="27" hidden="true" customHeight="false" outlineLevel="0" collapsed="false">
      <c r="A175" s="165" t="s">
        <v>617</v>
      </c>
      <c r="B175" s="165" t="s">
        <v>557</v>
      </c>
      <c r="C175" s="165" t="s">
        <v>691</v>
      </c>
      <c r="D175" s="165" t="s">
        <v>748</v>
      </c>
      <c r="E175" s="165" t="s">
        <v>579</v>
      </c>
      <c r="F175" s="176" t="n">
        <v>0</v>
      </c>
    </row>
    <row r="176" customFormat="false" ht="15" hidden="true" customHeight="false" outlineLevel="0" collapsed="false">
      <c r="A176" s="225"/>
      <c r="B176" s="217"/>
      <c r="C176" s="217"/>
      <c r="D176" s="217"/>
      <c r="E176" s="217"/>
      <c r="F176" s="220" t="n">
        <f aca="false">F177</f>
        <v>0</v>
      </c>
    </row>
    <row r="177" customFormat="false" ht="15" hidden="true" customHeight="false" outlineLevel="0" collapsed="false">
      <c r="A177" s="166"/>
      <c r="B177" s="166"/>
      <c r="C177" s="166"/>
      <c r="D177" s="166"/>
      <c r="E177" s="166"/>
      <c r="F177" s="169" t="n">
        <f aca="false">F178</f>
        <v>0</v>
      </c>
    </row>
    <row r="178" customFormat="false" ht="15" hidden="true" customHeight="false" outlineLevel="0" collapsed="false">
      <c r="A178" s="165"/>
      <c r="B178" s="165"/>
      <c r="C178" s="165"/>
      <c r="D178" s="165"/>
      <c r="E178" s="165"/>
      <c r="F178" s="168" t="n">
        <f aca="false">F179</f>
        <v>0</v>
      </c>
    </row>
    <row r="179" customFormat="false" ht="15" hidden="true" customHeight="false" outlineLevel="0" collapsed="false">
      <c r="A179" s="165"/>
      <c r="B179" s="165"/>
      <c r="C179" s="165"/>
      <c r="D179" s="165"/>
      <c r="E179" s="165"/>
      <c r="F179" s="176"/>
    </row>
    <row r="180" customFormat="false" ht="15" hidden="true" customHeight="false" outlineLevel="0" collapsed="false">
      <c r="A180" s="232"/>
      <c r="B180" s="217"/>
      <c r="C180" s="217"/>
      <c r="D180" s="217"/>
      <c r="E180" s="217"/>
      <c r="F180" s="220" t="n">
        <f aca="false">F181</f>
        <v>0</v>
      </c>
    </row>
    <row r="181" customFormat="false" ht="15" hidden="true" customHeight="false" outlineLevel="0" collapsed="false">
      <c r="A181" s="224"/>
      <c r="B181" s="165"/>
      <c r="C181" s="165"/>
      <c r="D181" s="165"/>
      <c r="E181" s="165"/>
      <c r="F181" s="168" t="n">
        <f aca="false">F182</f>
        <v>0</v>
      </c>
    </row>
    <row r="182" customFormat="false" ht="15" hidden="true" customHeight="false" outlineLevel="0" collapsed="false">
      <c r="A182" s="165"/>
      <c r="B182" s="165"/>
      <c r="C182" s="165"/>
      <c r="D182" s="165"/>
      <c r="E182" s="165"/>
      <c r="F182" s="168" t="n">
        <f aca="false">F183</f>
        <v>0</v>
      </c>
    </row>
    <row r="183" customFormat="false" ht="15" hidden="true" customHeight="false" outlineLevel="0" collapsed="false">
      <c r="A183" s="165"/>
      <c r="B183" s="165"/>
      <c r="C183" s="165"/>
      <c r="D183" s="165"/>
      <c r="E183" s="165"/>
      <c r="F183" s="176"/>
    </row>
    <row r="184" customFormat="false" ht="40.5" hidden="true" customHeight="false" outlineLevel="0" collapsed="false">
      <c r="A184" s="232" t="s">
        <v>642</v>
      </c>
      <c r="B184" s="163" t="s">
        <v>557</v>
      </c>
      <c r="C184" s="163" t="s">
        <v>691</v>
      </c>
      <c r="D184" s="217" t="s">
        <v>643</v>
      </c>
      <c r="E184" s="217"/>
      <c r="F184" s="233" t="n">
        <f aca="false">F185</f>
        <v>0</v>
      </c>
    </row>
    <row r="185" customFormat="false" ht="27.75" hidden="true" customHeight="false" outlineLevel="0" collapsed="false">
      <c r="A185" s="164" t="s">
        <v>749</v>
      </c>
      <c r="B185" s="165" t="s">
        <v>557</v>
      </c>
      <c r="C185" s="165" t="s">
        <v>691</v>
      </c>
      <c r="D185" s="165" t="s">
        <v>650</v>
      </c>
      <c r="E185" s="165"/>
      <c r="F185" s="176" t="n">
        <f aca="false">F186</f>
        <v>0</v>
      </c>
    </row>
    <row r="186" customFormat="false" ht="68.25" hidden="true" customHeight="false" outlineLevel="0" collapsed="false">
      <c r="A186" s="181" t="s">
        <v>651</v>
      </c>
      <c r="B186" s="165" t="s">
        <v>557</v>
      </c>
      <c r="C186" s="165" t="s">
        <v>691</v>
      </c>
      <c r="D186" s="165" t="s">
        <v>652</v>
      </c>
      <c r="E186" s="165"/>
      <c r="F186" s="176" t="n">
        <f aca="false">F187</f>
        <v>0</v>
      </c>
    </row>
    <row r="187" customFormat="false" ht="27" hidden="true" customHeight="false" outlineLevel="0" collapsed="false">
      <c r="A187" s="165" t="s">
        <v>653</v>
      </c>
      <c r="B187" s="165" t="s">
        <v>557</v>
      </c>
      <c r="C187" s="165" t="s">
        <v>691</v>
      </c>
      <c r="D187" s="165" t="s">
        <v>654</v>
      </c>
      <c r="E187" s="165"/>
      <c r="F187" s="176" t="n">
        <f aca="false">F188</f>
        <v>0</v>
      </c>
    </row>
    <row r="188" customFormat="false" ht="27.75" hidden="true" customHeight="false" outlineLevel="0" collapsed="false">
      <c r="A188" s="228" t="s">
        <v>578</v>
      </c>
      <c r="B188" s="165" t="s">
        <v>557</v>
      </c>
      <c r="C188" s="165" t="s">
        <v>691</v>
      </c>
      <c r="D188" s="165" t="s">
        <v>654</v>
      </c>
      <c r="E188" s="165" t="s">
        <v>579</v>
      </c>
      <c r="F188" s="176"/>
    </row>
    <row r="189" customFormat="false" ht="27.75" hidden="true" customHeight="false" outlineLevel="0" collapsed="false">
      <c r="A189" s="216" t="s">
        <v>750</v>
      </c>
      <c r="B189" s="217" t="s">
        <v>557</v>
      </c>
      <c r="C189" s="217" t="s">
        <v>691</v>
      </c>
      <c r="D189" s="163" t="s">
        <v>656</v>
      </c>
      <c r="E189" s="217"/>
      <c r="F189" s="234" t="n">
        <f aca="false">F191</f>
        <v>26</v>
      </c>
    </row>
    <row r="190" customFormat="false" ht="27.75" hidden="true" customHeight="false" outlineLevel="0" collapsed="false">
      <c r="A190" s="164" t="s">
        <v>657</v>
      </c>
      <c r="B190" s="217" t="s">
        <v>557</v>
      </c>
      <c r="C190" s="217" t="s">
        <v>691</v>
      </c>
      <c r="D190" s="165" t="s">
        <v>751</v>
      </c>
      <c r="E190" s="217"/>
      <c r="F190" s="234" t="n">
        <f aca="false">F191</f>
        <v>26</v>
      </c>
    </row>
    <row r="191" customFormat="false" ht="27.75" hidden="true" customHeight="false" outlineLevel="0" collapsed="false">
      <c r="A191" s="196" t="s">
        <v>752</v>
      </c>
      <c r="B191" s="165" t="s">
        <v>557</v>
      </c>
      <c r="C191" s="165" t="s">
        <v>691</v>
      </c>
      <c r="D191" s="165" t="s">
        <v>753</v>
      </c>
      <c r="E191" s="165"/>
      <c r="F191" s="176" t="n">
        <f aca="false">F192</f>
        <v>26</v>
      </c>
    </row>
    <row r="192" customFormat="false" ht="27" hidden="true" customHeight="false" outlineLevel="0" collapsed="false">
      <c r="A192" s="165" t="s">
        <v>754</v>
      </c>
      <c r="B192" s="165" t="s">
        <v>557</v>
      </c>
      <c r="C192" s="165" t="s">
        <v>691</v>
      </c>
      <c r="D192" s="165" t="s">
        <v>755</v>
      </c>
      <c r="E192" s="165"/>
      <c r="F192" s="176" t="n">
        <f aca="false">F193</f>
        <v>26</v>
      </c>
    </row>
    <row r="193" customFormat="false" ht="27.75" hidden="true" customHeight="false" outlineLevel="0" collapsed="false">
      <c r="A193" s="228" t="s">
        <v>578</v>
      </c>
      <c r="B193" s="165" t="s">
        <v>557</v>
      </c>
      <c r="C193" s="165" t="s">
        <v>691</v>
      </c>
      <c r="D193" s="165" t="s">
        <v>755</v>
      </c>
      <c r="E193" s="165" t="s">
        <v>579</v>
      </c>
      <c r="F193" s="176" t="n">
        <v>26</v>
      </c>
    </row>
    <row r="194" customFormat="false" ht="54" hidden="true" customHeight="false" outlineLevel="0" collapsed="false">
      <c r="A194" s="232" t="s">
        <v>756</v>
      </c>
      <c r="B194" s="217" t="s">
        <v>557</v>
      </c>
      <c r="C194" s="217" t="s">
        <v>691</v>
      </c>
      <c r="D194" s="217" t="s">
        <v>757</v>
      </c>
      <c r="E194" s="217"/>
      <c r="F194" s="220" t="n">
        <f aca="false">F195</f>
        <v>0</v>
      </c>
    </row>
    <row r="195" customFormat="false" ht="68.25" hidden="true" customHeight="false" outlineLevel="0" collapsed="false">
      <c r="A195" s="224" t="s">
        <v>758</v>
      </c>
      <c r="B195" s="165" t="s">
        <v>557</v>
      </c>
      <c r="C195" s="165" t="s">
        <v>691</v>
      </c>
      <c r="D195" s="165" t="s">
        <v>759</v>
      </c>
      <c r="E195" s="165"/>
      <c r="F195" s="168" t="n">
        <f aca="false">F196</f>
        <v>0</v>
      </c>
    </row>
    <row r="196" customFormat="false" ht="15" hidden="true" customHeight="false" outlineLevel="0" collapsed="false">
      <c r="A196" s="165" t="s">
        <v>760</v>
      </c>
      <c r="B196" s="165" t="s">
        <v>557</v>
      </c>
      <c r="C196" s="165" t="s">
        <v>691</v>
      </c>
      <c r="D196" s="165" t="s">
        <v>761</v>
      </c>
      <c r="E196" s="165"/>
      <c r="F196" s="168" t="n">
        <f aca="false">F197</f>
        <v>0</v>
      </c>
    </row>
    <row r="197" customFormat="false" ht="27" hidden="true" customHeight="false" outlineLevel="0" collapsed="false">
      <c r="A197" s="200" t="s">
        <v>617</v>
      </c>
      <c r="B197" s="200" t="s">
        <v>557</v>
      </c>
      <c r="C197" s="200" t="s">
        <v>691</v>
      </c>
      <c r="D197" s="200" t="s">
        <v>761</v>
      </c>
      <c r="E197" s="200" t="s">
        <v>579</v>
      </c>
      <c r="F197" s="235"/>
    </row>
    <row r="198" customFormat="false" ht="99.75" hidden="true" customHeight="false" outlineLevel="0" collapsed="false">
      <c r="A198" s="236" t="s">
        <v>663</v>
      </c>
      <c r="B198" s="236" t="s">
        <v>557</v>
      </c>
      <c r="C198" s="236" t="s">
        <v>691</v>
      </c>
      <c r="D198" s="236" t="s">
        <v>664</v>
      </c>
      <c r="E198" s="236"/>
      <c r="F198" s="237" t="n">
        <f aca="false">F200</f>
        <v>21</v>
      </c>
    </row>
    <row r="199" customFormat="false" ht="42.75" hidden="true" customHeight="false" outlineLevel="0" collapsed="false">
      <c r="A199" s="238" t="s">
        <v>665</v>
      </c>
      <c r="B199" s="238"/>
      <c r="C199" s="238"/>
      <c r="D199" s="238"/>
      <c r="E199" s="238"/>
      <c r="F199" s="239"/>
    </row>
    <row r="200" customFormat="false" ht="41.25" hidden="true" customHeight="false" outlineLevel="0" collapsed="false">
      <c r="A200" s="208" t="s">
        <v>666</v>
      </c>
      <c r="B200" s="206" t="s">
        <v>557</v>
      </c>
      <c r="C200" s="206" t="s">
        <v>691</v>
      </c>
      <c r="D200" s="206" t="s">
        <v>762</v>
      </c>
      <c r="E200" s="206"/>
      <c r="F200" s="209" t="n">
        <f aca="false">F201</f>
        <v>21</v>
      </c>
    </row>
    <row r="201" customFormat="false" ht="41.25" hidden="true" customHeight="false" outlineLevel="0" collapsed="false">
      <c r="A201" s="210" t="s">
        <v>668</v>
      </c>
      <c r="B201" s="165" t="s">
        <v>557</v>
      </c>
      <c r="C201" s="165" t="s">
        <v>691</v>
      </c>
      <c r="D201" s="165" t="s">
        <v>762</v>
      </c>
      <c r="E201" s="165"/>
      <c r="F201" s="168" t="n">
        <f aca="false">F202</f>
        <v>21</v>
      </c>
    </row>
    <row r="202" customFormat="false" ht="27.75" hidden="true" customHeight="false" outlineLevel="0" collapsed="false">
      <c r="A202" s="195" t="s">
        <v>669</v>
      </c>
      <c r="B202" s="165" t="s">
        <v>557</v>
      </c>
      <c r="C202" s="165" t="s">
        <v>691</v>
      </c>
      <c r="D202" s="165" t="s">
        <v>670</v>
      </c>
      <c r="E202" s="165"/>
      <c r="F202" s="168" t="n">
        <f aca="false">F203</f>
        <v>21</v>
      </c>
    </row>
    <row r="203" customFormat="false" ht="27" hidden="true" customHeight="false" outlineLevel="0" collapsed="false">
      <c r="A203" s="171" t="s">
        <v>578</v>
      </c>
      <c r="B203" s="165" t="s">
        <v>557</v>
      </c>
      <c r="C203" s="165" t="s">
        <v>691</v>
      </c>
      <c r="D203" s="165" t="s">
        <v>670</v>
      </c>
      <c r="E203" s="165" t="s">
        <v>579</v>
      </c>
      <c r="F203" s="212" t="n">
        <v>21</v>
      </c>
    </row>
    <row r="204" customFormat="false" ht="41.25" hidden="true" customHeight="false" outlineLevel="0" collapsed="false">
      <c r="A204" s="216" t="s">
        <v>763</v>
      </c>
      <c r="B204" s="163" t="s">
        <v>557</v>
      </c>
      <c r="C204" s="163" t="s">
        <v>691</v>
      </c>
      <c r="D204" s="163" t="s">
        <v>764</v>
      </c>
      <c r="E204" s="163"/>
      <c r="F204" s="233" t="n">
        <f aca="false">F205</f>
        <v>0</v>
      </c>
    </row>
    <row r="205" customFormat="false" ht="54" hidden="true" customHeight="false" outlineLevel="0" collapsed="false">
      <c r="A205" s="211" t="s">
        <v>765</v>
      </c>
      <c r="B205" s="165" t="s">
        <v>557</v>
      </c>
      <c r="C205" s="165" t="s">
        <v>691</v>
      </c>
      <c r="D205" s="165" t="s">
        <v>766</v>
      </c>
      <c r="E205" s="165"/>
      <c r="F205" s="176" t="n">
        <f aca="false">F206</f>
        <v>0</v>
      </c>
    </row>
    <row r="206" customFormat="false" ht="27" hidden="true" customHeight="false" outlineLevel="0" collapsed="false">
      <c r="A206" s="165" t="s">
        <v>767</v>
      </c>
      <c r="B206" s="165" t="s">
        <v>557</v>
      </c>
      <c r="C206" s="165" t="s">
        <v>691</v>
      </c>
      <c r="D206" s="165" t="s">
        <v>768</v>
      </c>
      <c r="E206" s="165"/>
      <c r="F206" s="176" t="n">
        <f aca="false">F207</f>
        <v>0</v>
      </c>
    </row>
    <row r="207" customFormat="false" ht="15" hidden="true" customHeight="false" outlineLevel="0" collapsed="false">
      <c r="A207" s="165" t="s">
        <v>697</v>
      </c>
      <c r="B207" s="165" t="s">
        <v>557</v>
      </c>
      <c r="C207" s="165" t="s">
        <v>691</v>
      </c>
      <c r="D207" s="165" t="s">
        <v>768</v>
      </c>
      <c r="E207" s="165" t="s">
        <v>698</v>
      </c>
      <c r="F207" s="176"/>
    </row>
    <row r="208" customFormat="false" ht="41.25" hidden="true" customHeight="false" outlineLevel="0" collapsed="false">
      <c r="A208" s="216" t="s">
        <v>671</v>
      </c>
      <c r="B208" s="163" t="s">
        <v>557</v>
      </c>
      <c r="C208" s="163" t="s">
        <v>691</v>
      </c>
      <c r="D208" s="163" t="s">
        <v>672</v>
      </c>
      <c r="E208" s="163"/>
      <c r="F208" s="233" t="n">
        <f aca="false">F209</f>
        <v>0</v>
      </c>
    </row>
    <row r="209" customFormat="false" ht="67.5" hidden="true" customHeight="false" outlineLevel="0" collapsed="false">
      <c r="A209" s="211" t="s">
        <v>673</v>
      </c>
      <c r="B209" s="165" t="s">
        <v>557</v>
      </c>
      <c r="C209" s="165" t="s">
        <v>691</v>
      </c>
      <c r="D209" s="165" t="s">
        <v>674</v>
      </c>
      <c r="E209" s="165"/>
      <c r="F209" s="176" t="n">
        <f aca="false">F210</f>
        <v>0</v>
      </c>
    </row>
    <row r="210" customFormat="false" ht="27" hidden="true" customHeight="false" outlineLevel="0" collapsed="false">
      <c r="A210" s="165" t="s">
        <v>675</v>
      </c>
      <c r="B210" s="165" t="s">
        <v>557</v>
      </c>
      <c r="C210" s="165" t="s">
        <v>691</v>
      </c>
      <c r="D210" s="165" t="s">
        <v>676</v>
      </c>
      <c r="E210" s="165"/>
      <c r="F210" s="176" t="n">
        <f aca="false">F212+F211</f>
        <v>0</v>
      </c>
    </row>
    <row r="211" customFormat="false" ht="27" hidden="true" customHeight="false" outlineLevel="0" collapsed="false">
      <c r="A211" s="171" t="s">
        <v>578</v>
      </c>
      <c r="B211" s="165" t="s">
        <v>557</v>
      </c>
      <c r="C211" s="165" t="s">
        <v>691</v>
      </c>
      <c r="D211" s="165" t="s">
        <v>676</v>
      </c>
      <c r="E211" s="165" t="s">
        <v>579</v>
      </c>
      <c r="F211" s="176"/>
    </row>
    <row r="212" customFormat="false" ht="15" hidden="true" customHeight="false" outlineLevel="0" collapsed="false">
      <c r="A212" s="165" t="s">
        <v>697</v>
      </c>
      <c r="B212" s="165" t="s">
        <v>557</v>
      </c>
      <c r="C212" s="165" t="s">
        <v>691</v>
      </c>
      <c r="D212" s="165" t="s">
        <v>676</v>
      </c>
      <c r="E212" s="165" t="s">
        <v>698</v>
      </c>
      <c r="F212" s="176"/>
    </row>
    <row r="213" customFormat="false" ht="54.75" hidden="true" customHeight="false" outlineLevel="0" collapsed="false">
      <c r="A213" s="240" t="s">
        <v>769</v>
      </c>
      <c r="B213" s="241" t="s">
        <v>557</v>
      </c>
      <c r="C213" s="241" t="s">
        <v>691</v>
      </c>
      <c r="D213" s="241" t="s">
        <v>770</v>
      </c>
      <c r="E213" s="163"/>
      <c r="F213" s="233" t="n">
        <f aca="false">F214</f>
        <v>0</v>
      </c>
    </row>
    <row r="214" customFormat="false" ht="41.25" hidden="true" customHeight="false" outlineLevel="0" collapsed="false">
      <c r="A214" s="226" t="s">
        <v>771</v>
      </c>
      <c r="B214" s="242" t="s">
        <v>557</v>
      </c>
      <c r="C214" s="242" t="s">
        <v>691</v>
      </c>
      <c r="D214" s="242" t="s">
        <v>772</v>
      </c>
      <c r="E214" s="165"/>
      <c r="F214" s="176" t="n">
        <f aca="false">F215</f>
        <v>0</v>
      </c>
    </row>
    <row r="215" customFormat="false" ht="27.75" hidden="true" customHeight="false" outlineLevel="0" collapsed="false">
      <c r="A215" s="226" t="s">
        <v>773</v>
      </c>
      <c r="B215" s="242" t="s">
        <v>557</v>
      </c>
      <c r="C215" s="242" t="s">
        <v>691</v>
      </c>
      <c r="D215" s="242" t="s">
        <v>774</v>
      </c>
      <c r="E215" s="165"/>
      <c r="F215" s="176" t="n">
        <f aca="false">F216</f>
        <v>0</v>
      </c>
    </row>
    <row r="216" customFormat="false" ht="15" hidden="true" customHeight="false" outlineLevel="0" collapsed="false">
      <c r="A216" s="165" t="s">
        <v>697</v>
      </c>
      <c r="B216" s="242" t="s">
        <v>557</v>
      </c>
      <c r="C216" s="242" t="s">
        <v>691</v>
      </c>
      <c r="D216" s="242" t="s">
        <v>774</v>
      </c>
      <c r="E216" s="165" t="s">
        <v>698</v>
      </c>
      <c r="F216" s="176"/>
    </row>
    <row r="217" customFormat="false" ht="27" hidden="true" customHeight="false" outlineLevel="0" collapsed="false">
      <c r="A217" s="243" t="s">
        <v>775</v>
      </c>
      <c r="B217" s="243" t="s">
        <v>567</v>
      </c>
      <c r="C217" s="243"/>
      <c r="D217" s="243"/>
      <c r="E217" s="165"/>
      <c r="F217" s="233" t="n">
        <f aca="false">F218</f>
        <v>0</v>
      </c>
    </row>
    <row r="218" customFormat="false" ht="40.5" hidden="true" customHeight="false" outlineLevel="0" collapsed="false">
      <c r="A218" s="244" t="s">
        <v>776</v>
      </c>
      <c r="B218" s="244" t="s">
        <v>567</v>
      </c>
      <c r="C218" s="244" t="s">
        <v>777</v>
      </c>
      <c r="D218" s="243"/>
      <c r="E218" s="165"/>
      <c r="F218" s="176" t="n">
        <f aca="false">F219</f>
        <v>0</v>
      </c>
    </row>
    <row r="219" customFormat="false" ht="27.75" hidden="true" customHeight="false" outlineLevel="0" collapsed="false">
      <c r="A219" s="164" t="s">
        <v>778</v>
      </c>
      <c r="B219" s="244" t="s">
        <v>567</v>
      </c>
      <c r="C219" s="244" t="s">
        <v>777</v>
      </c>
      <c r="D219" s="244" t="s">
        <v>779</v>
      </c>
      <c r="E219" s="165"/>
      <c r="F219" s="176" t="n">
        <f aca="false">F220</f>
        <v>0</v>
      </c>
    </row>
    <row r="220" customFormat="false" ht="27.75" hidden="true" customHeight="false" outlineLevel="0" collapsed="false">
      <c r="A220" s="164" t="s">
        <v>582</v>
      </c>
      <c r="B220" s="165" t="s">
        <v>567</v>
      </c>
      <c r="C220" s="165" t="s">
        <v>777</v>
      </c>
      <c r="D220" s="165" t="s">
        <v>597</v>
      </c>
      <c r="E220" s="165"/>
      <c r="F220" s="176" t="n">
        <f aca="false">F221</f>
        <v>0</v>
      </c>
    </row>
    <row r="221" customFormat="false" ht="27.75" hidden="true" customHeight="false" outlineLevel="0" collapsed="false">
      <c r="A221" s="164" t="s">
        <v>584</v>
      </c>
      <c r="B221" s="165" t="s">
        <v>567</v>
      </c>
      <c r="C221" s="165" t="s">
        <v>777</v>
      </c>
      <c r="D221" s="165" t="s">
        <v>598</v>
      </c>
      <c r="E221" s="165"/>
      <c r="F221" s="176" t="n">
        <f aca="false">F222</f>
        <v>0</v>
      </c>
    </row>
    <row r="222" customFormat="false" ht="40.5" hidden="true" customHeight="false" outlineLevel="0" collapsed="false">
      <c r="A222" s="244" t="s">
        <v>780</v>
      </c>
      <c r="B222" s="242" t="s">
        <v>567</v>
      </c>
      <c r="C222" s="242" t="s">
        <v>777</v>
      </c>
      <c r="D222" s="242" t="s">
        <v>781</v>
      </c>
      <c r="E222" s="165"/>
      <c r="F222" s="176" t="n">
        <f aca="false">F223</f>
        <v>0</v>
      </c>
    </row>
    <row r="223" customFormat="false" ht="27" hidden="true" customHeight="false" outlineLevel="0" collapsed="false">
      <c r="A223" s="165" t="s">
        <v>617</v>
      </c>
      <c r="B223" s="242" t="s">
        <v>567</v>
      </c>
      <c r="C223" s="242" t="s">
        <v>777</v>
      </c>
      <c r="D223" s="242" t="s">
        <v>781</v>
      </c>
      <c r="E223" s="165" t="s">
        <v>579</v>
      </c>
      <c r="F223" s="176"/>
    </row>
    <row r="224" customFormat="false" ht="27" hidden="true" customHeight="false" outlineLevel="0" collapsed="false">
      <c r="A224" s="163" t="s">
        <v>775</v>
      </c>
      <c r="B224" s="241" t="s">
        <v>567</v>
      </c>
      <c r="C224" s="242"/>
      <c r="D224" s="242"/>
      <c r="E224" s="165"/>
      <c r="F224" s="176" t="n">
        <f aca="false">F225</f>
        <v>0</v>
      </c>
    </row>
    <row r="225" customFormat="false" ht="40.5" hidden="true" customHeight="false" outlineLevel="0" collapsed="false">
      <c r="A225" s="163" t="s">
        <v>776</v>
      </c>
      <c r="B225" s="241" t="s">
        <v>567</v>
      </c>
      <c r="C225" s="241" t="s">
        <v>777</v>
      </c>
      <c r="D225" s="241"/>
      <c r="E225" s="163"/>
      <c r="F225" s="233" t="n">
        <f aca="false">F226</f>
        <v>0</v>
      </c>
    </row>
    <row r="226" customFormat="false" ht="27.75" hidden="true" customHeight="false" outlineLevel="0" collapsed="false">
      <c r="A226" s="216" t="s">
        <v>582</v>
      </c>
      <c r="B226" s="242" t="s">
        <v>567</v>
      </c>
      <c r="C226" s="242" t="s">
        <v>777</v>
      </c>
      <c r="D226" s="242" t="s">
        <v>597</v>
      </c>
      <c r="E226" s="165"/>
      <c r="F226" s="176" t="n">
        <f aca="false">F227</f>
        <v>0</v>
      </c>
    </row>
    <row r="227" customFormat="false" ht="28.5" hidden="true" customHeight="false" outlineLevel="0" collapsed="false">
      <c r="A227" s="230" t="s">
        <v>584</v>
      </c>
      <c r="B227" s="242" t="s">
        <v>567</v>
      </c>
      <c r="C227" s="242" t="s">
        <v>777</v>
      </c>
      <c r="D227" s="242" t="s">
        <v>598</v>
      </c>
      <c r="E227" s="165"/>
      <c r="F227" s="176" t="n">
        <f aca="false">F228</f>
        <v>0</v>
      </c>
    </row>
    <row r="228" customFormat="false" ht="27" hidden="true" customHeight="false" outlineLevel="0" collapsed="false">
      <c r="A228" s="171" t="s">
        <v>578</v>
      </c>
      <c r="B228" s="242" t="s">
        <v>567</v>
      </c>
      <c r="C228" s="242" t="s">
        <v>777</v>
      </c>
      <c r="D228" s="242" t="s">
        <v>781</v>
      </c>
      <c r="E228" s="165" t="s">
        <v>579</v>
      </c>
      <c r="F228" s="176"/>
    </row>
    <row r="229" customFormat="false" ht="15" hidden="false" customHeight="false" outlineLevel="0" collapsed="false">
      <c r="A229" s="163" t="s">
        <v>782</v>
      </c>
      <c r="B229" s="241" t="s">
        <v>589</v>
      </c>
      <c r="C229" s="242"/>
      <c r="D229" s="242"/>
      <c r="E229" s="165"/>
      <c r="F229" s="233" t="n">
        <f aca="false">F235+F236+F244</f>
        <v>13839</v>
      </c>
    </row>
    <row r="230" customFormat="false" ht="15" hidden="true" customHeight="false" outlineLevel="0" collapsed="false">
      <c r="A230" s="217" t="s">
        <v>783</v>
      </c>
      <c r="B230" s="217" t="s">
        <v>589</v>
      </c>
      <c r="C230" s="217" t="s">
        <v>784</v>
      </c>
      <c r="D230" s="245"/>
      <c r="E230" s="245"/>
      <c r="F230" s="162" t="n">
        <f aca="false">F231</f>
        <v>0</v>
      </c>
    </row>
    <row r="231" customFormat="false" ht="57" hidden="true" customHeight="false" outlineLevel="0" collapsed="false">
      <c r="A231" s="230" t="s">
        <v>785</v>
      </c>
      <c r="B231" s="217" t="s">
        <v>589</v>
      </c>
      <c r="C231" s="217" t="s">
        <v>784</v>
      </c>
      <c r="D231" s="246" t="s">
        <v>786</v>
      </c>
      <c r="E231" s="246"/>
      <c r="F231" s="162" t="n">
        <f aca="false">F232</f>
        <v>0</v>
      </c>
    </row>
    <row r="232" customFormat="false" ht="68.25" hidden="true" customHeight="false" outlineLevel="0" collapsed="false">
      <c r="A232" s="164" t="s">
        <v>787</v>
      </c>
      <c r="B232" s="165" t="s">
        <v>589</v>
      </c>
      <c r="C232" s="165" t="s">
        <v>784</v>
      </c>
      <c r="D232" s="247" t="s">
        <v>788</v>
      </c>
      <c r="E232" s="247"/>
      <c r="F232" s="168" t="n">
        <f aca="false">F233</f>
        <v>0</v>
      </c>
    </row>
    <row r="233" customFormat="false" ht="15" hidden="true" customHeight="false" outlineLevel="0" collapsed="false">
      <c r="A233" s="164" t="s">
        <v>789</v>
      </c>
      <c r="B233" s="165" t="s">
        <v>589</v>
      </c>
      <c r="C233" s="165" t="s">
        <v>784</v>
      </c>
      <c r="D233" s="247" t="s">
        <v>790</v>
      </c>
      <c r="E233" s="247"/>
      <c r="F233" s="168" t="n">
        <f aca="false">F234</f>
        <v>0</v>
      </c>
    </row>
    <row r="234" customFormat="false" ht="15" hidden="true" customHeight="false" outlineLevel="0" collapsed="false">
      <c r="A234" s="248" t="s">
        <v>580</v>
      </c>
      <c r="B234" s="165" t="s">
        <v>589</v>
      </c>
      <c r="C234" s="165" t="s">
        <v>784</v>
      </c>
      <c r="D234" s="247" t="s">
        <v>790</v>
      </c>
      <c r="E234" s="247" t="s">
        <v>581</v>
      </c>
      <c r="F234" s="176"/>
    </row>
    <row r="235" customFormat="false" ht="15" hidden="false" customHeight="false" outlineLevel="0" collapsed="false">
      <c r="A235" s="248" t="s">
        <v>783</v>
      </c>
      <c r="B235" s="165" t="s">
        <v>589</v>
      </c>
      <c r="C235" s="165" t="s">
        <v>784</v>
      </c>
      <c r="D235" s="247"/>
      <c r="E235" s="247"/>
      <c r="F235" s="249" t="n">
        <v>200</v>
      </c>
    </row>
    <row r="236" customFormat="false" ht="15" hidden="false" customHeight="false" outlineLevel="0" collapsed="false">
      <c r="A236" s="164" t="s">
        <v>791</v>
      </c>
      <c r="B236" s="165" t="s">
        <v>589</v>
      </c>
      <c r="C236" s="165" t="s">
        <v>777</v>
      </c>
      <c r="D236" s="247"/>
      <c r="E236" s="247"/>
      <c r="F236" s="168" t="n">
        <f aca="false">F237</f>
        <v>13634</v>
      </c>
    </row>
    <row r="237" customFormat="false" ht="54.75" hidden="true" customHeight="false" outlineLevel="0" collapsed="false">
      <c r="A237" s="170" t="s">
        <v>792</v>
      </c>
      <c r="B237" s="166" t="s">
        <v>589</v>
      </c>
      <c r="C237" s="166" t="s">
        <v>777</v>
      </c>
      <c r="D237" s="250" t="s">
        <v>793</v>
      </c>
      <c r="E237" s="250"/>
      <c r="F237" s="169" t="n">
        <f aca="false">F239</f>
        <v>13634</v>
      </c>
    </row>
    <row r="238" customFormat="false" ht="41.25" hidden="true" customHeight="false" outlineLevel="0" collapsed="false">
      <c r="A238" s="170" t="s">
        <v>794</v>
      </c>
      <c r="B238" s="166" t="s">
        <v>589</v>
      </c>
      <c r="C238" s="166" t="s">
        <v>777</v>
      </c>
      <c r="D238" s="250" t="s">
        <v>795</v>
      </c>
      <c r="E238" s="250"/>
      <c r="F238" s="169" t="n">
        <f aca="false">F239</f>
        <v>13634</v>
      </c>
    </row>
    <row r="239" customFormat="false" ht="41.25" hidden="true" customHeight="false" outlineLevel="0" collapsed="false">
      <c r="A239" s="251" t="s">
        <v>796</v>
      </c>
      <c r="B239" s="165" t="s">
        <v>589</v>
      </c>
      <c r="C239" s="165" t="s">
        <v>777</v>
      </c>
      <c r="D239" s="247" t="s">
        <v>797</v>
      </c>
      <c r="E239" s="247"/>
      <c r="F239" s="168" t="n">
        <f aca="false">F240</f>
        <v>13634</v>
      </c>
    </row>
    <row r="240" customFormat="false" ht="41.25" hidden="true" customHeight="false" outlineLevel="0" collapsed="false">
      <c r="A240" s="248" t="s">
        <v>798</v>
      </c>
      <c r="B240" s="165" t="s">
        <v>589</v>
      </c>
      <c r="C240" s="165" t="s">
        <v>777</v>
      </c>
      <c r="D240" s="247" t="s">
        <v>799</v>
      </c>
      <c r="E240" s="247"/>
      <c r="F240" s="168" t="n">
        <f aca="false">F241+F243+F242</f>
        <v>13634</v>
      </c>
    </row>
    <row r="241" customFormat="false" ht="27.75" hidden="true" customHeight="false" outlineLevel="0" collapsed="false">
      <c r="A241" s="165" t="s">
        <v>617</v>
      </c>
      <c r="B241" s="165" t="s">
        <v>589</v>
      </c>
      <c r="C241" s="165" t="s">
        <v>777</v>
      </c>
      <c r="D241" s="247" t="s">
        <v>799</v>
      </c>
      <c r="E241" s="247" t="s">
        <v>579</v>
      </c>
      <c r="F241" s="176"/>
    </row>
    <row r="242" customFormat="false" ht="27.75" hidden="true" customHeight="false" outlineLevel="0" collapsed="false">
      <c r="A242" s="171" t="s">
        <v>578</v>
      </c>
      <c r="B242" s="165" t="s">
        <v>589</v>
      </c>
      <c r="C242" s="165" t="s">
        <v>777</v>
      </c>
      <c r="D242" s="247" t="s">
        <v>799</v>
      </c>
      <c r="E242" s="247" t="s">
        <v>579</v>
      </c>
      <c r="F242" s="176" t="n">
        <v>13634</v>
      </c>
    </row>
    <row r="243" customFormat="false" ht="27.75" hidden="true" customHeight="false" outlineLevel="0" collapsed="false">
      <c r="A243" s="252" t="s">
        <v>800</v>
      </c>
      <c r="B243" s="165" t="s">
        <v>589</v>
      </c>
      <c r="C243" s="165" t="s">
        <v>777</v>
      </c>
      <c r="D243" s="250" t="s">
        <v>799</v>
      </c>
      <c r="E243" s="247" t="s">
        <v>60</v>
      </c>
      <c r="F243" s="176"/>
    </row>
    <row r="244" customFormat="false" ht="17.25" hidden="false" customHeight="true" outlineLevel="0" collapsed="false">
      <c r="A244" s="253" t="s">
        <v>801</v>
      </c>
      <c r="B244" s="165" t="s">
        <v>589</v>
      </c>
      <c r="C244" s="165" t="s">
        <v>802</v>
      </c>
      <c r="D244" s="247"/>
      <c r="E244" s="247"/>
      <c r="F244" s="168" t="n">
        <f aca="false">F245+F254+F249</f>
        <v>5</v>
      </c>
    </row>
    <row r="245" customFormat="false" ht="71.25" hidden="true" customHeight="false" outlineLevel="0" collapsed="false">
      <c r="A245" s="230" t="s">
        <v>737</v>
      </c>
      <c r="B245" s="217" t="s">
        <v>589</v>
      </c>
      <c r="C245" s="217" t="s">
        <v>802</v>
      </c>
      <c r="D245" s="246" t="s">
        <v>786</v>
      </c>
      <c r="E245" s="247"/>
      <c r="F245" s="168" t="n">
        <f aca="false">F246</f>
        <v>0</v>
      </c>
    </row>
    <row r="246" customFormat="false" ht="68.25" hidden="true" customHeight="false" outlineLevel="0" collapsed="false">
      <c r="A246" s="164" t="s">
        <v>803</v>
      </c>
      <c r="B246" s="165" t="s">
        <v>589</v>
      </c>
      <c r="C246" s="165" t="s">
        <v>802</v>
      </c>
      <c r="D246" s="247" t="s">
        <v>804</v>
      </c>
      <c r="E246" s="247"/>
      <c r="F246" s="168" t="n">
        <f aca="false">F247</f>
        <v>0</v>
      </c>
    </row>
    <row r="247" customFormat="false" ht="27" hidden="true" customHeight="false" outlineLevel="0" collapsed="false">
      <c r="A247" s="166" t="s">
        <v>805</v>
      </c>
      <c r="B247" s="166" t="s">
        <v>589</v>
      </c>
      <c r="C247" s="166" t="s">
        <v>802</v>
      </c>
      <c r="D247" s="250" t="s">
        <v>806</v>
      </c>
      <c r="E247" s="250"/>
      <c r="F247" s="178" t="n">
        <f aca="false">F248</f>
        <v>0</v>
      </c>
    </row>
    <row r="248" customFormat="false" ht="27" hidden="true" customHeight="false" outlineLevel="0" collapsed="false">
      <c r="A248" s="171" t="s">
        <v>578</v>
      </c>
      <c r="B248" s="165" t="s">
        <v>589</v>
      </c>
      <c r="C248" s="165" t="s">
        <v>802</v>
      </c>
      <c r="D248" s="247" t="s">
        <v>806</v>
      </c>
      <c r="E248" s="247" t="s">
        <v>579</v>
      </c>
      <c r="F248" s="176"/>
    </row>
    <row r="249" customFormat="false" ht="40.5" hidden="true" customHeight="false" outlineLevel="0" collapsed="false">
      <c r="A249" s="232" t="s">
        <v>743</v>
      </c>
      <c r="B249" s="217" t="s">
        <v>589</v>
      </c>
      <c r="C249" s="217" t="s">
        <v>802</v>
      </c>
      <c r="D249" s="217" t="s">
        <v>807</v>
      </c>
      <c r="E249" s="217"/>
      <c r="F249" s="220" t="n">
        <f aca="false">F251</f>
        <v>0</v>
      </c>
    </row>
    <row r="250" customFormat="false" ht="28.5" hidden="true" customHeight="false" outlineLevel="0" collapsed="false">
      <c r="A250" s="254"/>
      <c r="B250" s="217" t="s">
        <v>589</v>
      </c>
      <c r="C250" s="217" t="s">
        <v>802</v>
      </c>
      <c r="D250" s="255" t="s">
        <v>808</v>
      </c>
      <c r="E250" s="255"/>
      <c r="F250" s="256" t="n">
        <f aca="false">F251</f>
        <v>0</v>
      </c>
    </row>
    <row r="251" customFormat="false" ht="68.25" hidden="true" customHeight="false" outlineLevel="0" collapsed="false">
      <c r="A251" s="224" t="s">
        <v>745</v>
      </c>
      <c r="B251" s="165" t="s">
        <v>589</v>
      </c>
      <c r="C251" s="165" t="s">
        <v>802</v>
      </c>
      <c r="D251" s="165" t="s">
        <v>809</v>
      </c>
      <c r="E251" s="165"/>
      <c r="F251" s="168" t="n">
        <f aca="false">F252</f>
        <v>0</v>
      </c>
    </row>
    <row r="252" customFormat="false" ht="40.5" hidden="true" customHeight="false" outlineLevel="0" collapsed="false">
      <c r="A252" s="165" t="s">
        <v>747</v>
      </c>
      <c r="B252" s="165" t="s">
        <v>589</v>
      </c>
      <c r="C252" s="165" t="s">
        <v>802</v>
      </c>
      <c r="D252" s="165" t="s">
        <v>810</v>
      </c>
      <c r="E252" s="165"/>
      <c r="F252" s="168" t="n">
        <f aca="false">F253</f>
        <v>0</v>
      </c>
    </row>
    <row r="253" customFormat="false" ht="27" hidden="true" customHeight="false" outlineLevel="0" collapsed="false">
      <c r="A253" s="171" t="s">
        <v>578</v>
      </c>
      <c r="B253" s="165" t="s">
        <v>589</v>
      </c>
      <c r="C253" s="165" t="s">
        <v>802</v>
      </c>
      <c r="D253" s="165" t="s">
        <v>810</v>
      </c>
      <c r="E253" s="165" t="s">
        <v>579</v>
      </c>
      <c r="F253" s="176"/>
    </row>
    <row r="254" customFormat="false" ht="27.75" hidden="true" customHeight="false" outlineLevel="0" collapsed="false">
      <c r="A254" s="216" t="s">
        <v>582</v>
      </c>
      <c r="B254" s="163" t="s">
        <v>589</v>
      </c>
      <c r="C254" s="163" t="s">
        <v>802</v>
      </c>
      <c r="D254" s="163" t="s">
        <v>583</v>
      </c>
      <c r="E254" s="217"/>
      <c r="F254" s="220" t="n">
        <f aca="false">F255</f>
        <v>5</v>
      </c>
    </row>
    <row r="255" customFormat="false" ht="28.5" hidden="true" customHeight="false" outlineLevel="0" collapsed="false">
      <c r="A255" s="230" t="s">
        <v>584</v>
      </c>
      <c r="B255" s="217" t="s">
        <v>589</v>
      </c>
      <c r="C255" s="217" t="s">
        <v>802</v>
      </c>
      <c r="D255" s="217" t="s">
        <v>585</v>
      </c>
      <c r="E255" s="217"/>
      <c r="F255" s="220" t="n">
        <f aca="false">F256</f>
        <v>5</v>
      </c>
    </row>
    <row r="256" customFormat="false" ht="40.5" hidden="true" customHeight="false" outlineLevel="0" collapsed="false">
      <c r="A256" s="165" t="s">
        <v>747</v>
      </c>
      <c r="B256" s="165" t="s">
        <v>589</v>
      </c>
      <c r="C256" s="165" t="s">
        <v>802</v>
      </c>
      <c r="D256" s="165" t="s">
        <v>811</v>
      </c>
      <c r="E256" s="165"/>
      <c r="F256" s="168" t="n">
        <f aca="false">F257</f>
        <v>5</v>
      </c>
    </row>
    <row r="257" customFormat="false" ht="27" hidden="true" customHeight="false" outlineLevel="0" collapsed="false">
      <c r="A257" s="171" t="s">
        <v>578</v>
      </c>
      <c r="B257" s="165" t="s">
        <v>589</v>
      </c>
      <c r="C257" s="165" t="s">
        <v>802</v>
      </c>
      <c r="D257" s="165" t="s">
        <v>811</v>
      </c>
      <c r="E257" s="165" t="s">
        <v>60</v>
      </c>
      <c r="F257" s="168" t="n">
        <v>5</v>
      </c>
    </row>
    <row r="258" customFormat="false" ht="15" hidden="false" customHeight="false" outlineLevel="0" collapsed="false">
      <c r="A258" s="163" t="s">
        <v>812</v>
      </c>
      <c r="B258" s="163" t="s">
        <v>813</v>
      </c>
      <c r="C258" s="163"/>
      <c r="D258" s="245"/>
      <c r="E258" s="245"/>
      <c r="F258" s="162" t="n">
        <f aca="false">F265+F291+F259+F310</f>
        <v>1374.082</v>
      </c>
    </row>
    <row r="259" customFormat="false" ht="15" hidden="false" customHeight="false" outlineLevel="0" collapsed="false">
      <c r="A259" s="257" t="s">
        <v>814</v>
      </c>
      <c r="B259" s="165" t="s">
        <v>813</v>
      </c>
      <c r="C259" s="165" t="s">
        <v>559</v>
      </c>
      <c r="D259" s="247"/>
      <c r="E259" s="247"/>
      <c r="F259" s="167" t="n">
        <v>1228.682</v>
      </c>
    </row>
    <row r="260" customFormat="false" ht="68.25" hidden="true" customHeight="false" outlineLevel="0" collapsed="false">
      <c r="A260" s="258" t="s">
        <v>815</v>
      </c>
      <c r="B260" s="163" t="s">
        <v>813</v>
      </c>
      <c r="C260" s="163" t="s">
        <v>557</v>
      </c>
      <c r="D260" s="245" t="s">
        <v>816</v>
      </c>
      <c r="E260" s="245"/>
      <c r="F260" s="259" t="n">
        <f aca="false">F261</f>
        <v>3298.2</v>
      </c>
    </row>
    <row r="261" customFormat="false" ht="54.75" hidden="true" customHeight="false" outlineLevel="0" collapsed="false">
      <c r="A261" s="260" t="s">
        <v>817</v>
      </c>
      <c r="B261" s="166" t="s">
        <v>813</v>
      </c>
      <c r="C261" s="166" t="s">
        <v>557</v>
      </c>
      <c r="D261" s="250" t="s">
        <v>818</v>
      </c>
      <c r="E261" s="250"/>
      <c r="F261" s="261" t="n">
        <f aca="false">F262</f>
        <v>3298.2</v>
      </c>
    </row>
    <row r="262" customFormat="false" ht="28.5" hidden="true" customHeight="false" outlineLevel="0" collapsed="false">
      <c r="A262" s="262" t="s">
        <v>819</v>
      </c>
      <c r="B262" s="165" t="s">
        <v>813</v>
      </c>
      <c r="C262" s="165" t="s">
        <v>557</v>
      </c>
      <c r="D262" s="247" t="s">
        <v>820</v>
      </c>
      <c r="E262" s="247"/>
      <c r="F262" s="167" t="n">
        <f aca="false">F263</f>
        <v>3298.2</v>
      </c>
    </row>
    <row r="263" customFormat="false" ht="27.75" hidden="true" customHeight="false" outlineLevel="0" collapsed="false">
      <c r="A263" s="263" t="s">
        <v>821</v>
      </c>
      <c r="B263" s="165" t="s">
        <v>813</v>
      </c>
      <c r="C263" s="165" t="s">
        <v>557</v>
      </c>
      <c r="D263" s="165" t="s">
        <v>822</v>
      </c>
      <c r="E263" s="247"/>
      <c r="F263" s="167" t="n">
        <f aca="false">F264</f>
        <v>3298.2</v>
      </c>
    </row>
    <row r="264" customFormat="false" ht="15" hidden="true" customHeight="false" outlineLevel="0" collapsed="false">
      <c r="A264" s="252" t="s">
        <v>823</v>
      </c>
      <c r="B264" s="165" t="s">
        <v>813</v>
      </c>
      <c r="C264" s="165" t="s">
        <v>557</v>
      </c>
      <c r="D264" s="165" t="s">
        <v>822</v>
      </c>
      <c r="E264" s="247" t="s">
        <v>700</v>
      </c>
      <c r="F264" s="167" t="n">
        <v>3298.2</v>
      </c>
    </row>
    <row r="265" customFormat="false" ht="15" hidden="true" customHeight="false" outlineLevel="0" collapsed="false">
      <c r="A265" s="163" t="s">
        <v>814</v>
      </c>
      <c r="B265" s="163" t="s">
        <v>813</v>
      </c>
      <c r="C265" s="163" t="s">
        <v>559</v>
      </c>
      <c r="D265" s="245"/>
      <c r="E265" s="245"/>
      <c r="F265" s="259" t="n">
        <f aca="false">F266+F277+F285</f>
        <v>0</v>
      </c>
    </row>
    <row r="266" customFormat="false" ht="40.5" hidden="true" customHeight="false" outlineLevel="0" collapsed="false">
      <c r="A266" s="163" t="s">
        <v>824</v>
      </c>
      <c r="B266" s="163" t="s">
        <v>813</v>
      </c>
      <c r="C266" s="163" t="s">
        <v>559</v>
      </c>
      <c r="D266" s="245" t="s">
        <v>825</v>
      </c>
      <c r="E266" s="245"/>
      <c r="F266" s="259" t="n">
        <f aca="false">F267+F272</f>
        <v>0</v>
      </c>
    </row>
    <row r="267" customFormat="false" ht="68.25" hidden="true" customHeight="false" outlineLevel="0" collapsed="false">
      <c r="A267" s="164" t="s">
        <v>826</v>
      </c>
      <c r="B267" s="165" t="s">
        <v>813</v>
      </c>
      <c r="C267" s="165" t="s">
        <v>559</v>
      </c>
      <c r="D267" s="247" t="s">
        <v>827</v>
      </c>
      <c r="E267" s="247"/>
      <c r="F267" s="167" t="n">
        <f aca="false">F268+F270+F275</f>
        <v>0</v>
      </c>
    </row>
    <row r="268" customFormat="false" ht="27.75" hidden="true" customHeight="false" outlineLevel="0" collapsed="false">
      <c r="A268" s="164" t="s">
        <v>828</v>
      </c>
      <c r="B268" s="165" t="s">
        <v>813</v>
      </c>
      <c r="C268" s="165" t="s">
        <v>559</v>
      </c>
      <c r="D268" s="247" t="s">
        <v>829</v>
      </c>
      <c r="E268" s="247"/>
      <c r="F268" s="167" t="n">
        <f aca="false">F269</f>
        <v>0</v>
      </c>
    </row>
    <row r="269" customFormat="false" ht="15" hidden="true" customHeight="false" outlineLevel="0" collapsed="false">
      <c r="A269" s="164" t="s">
        <v>823</v>
      </c>
      <c r="B269" s="165" t="s">
        <v>813</v>
      </c>
      <c r="C269" s="165" t="s">
        <v>559</v>
      </c>
      <c r="D269" s="247" t="s">
        <v>829</v>
      </c>
      <c r="E269" s="247" t="s">
        <v>700</v>
      </c>
      <c r="F269" s="167"/>
    </row>
    <row r="270" customFormat="false" ht="27.75" hidden="true" customHeight="false" outlineLevel="0" collapsed="false">
      <c r="A270" s="164" t="s">
        <v>830</v>
      </c>
      <c r="B270" s="165" t="s">
        <v>813</v>
      </c>
      <c r="C270" s="165" t="s">
        <v>559</v>
      </c>
      <c r="D270" s="247" t="s">
        <v>831</v>
      </c>
      <c r="E270" s="247"/>
      <c r="F270" s="167" t="n">
        <f aca="false">F271</f>
        <v>0</v>
      </c>
    </row>
    <row r="271" customFormat="false" ht="15" hidden="true" customHeight="false" outlineLevel="0" collapsed="false">
      <c r="A271" s="252" t="s">
        <v>800</v>
      </c>
      <c r="B271" s="165" t="s">
        <v>813</v>
      </c>
      <c r="C271" s="165" t="s">
        <v>559</v>
      </c>
      <c r="D271" s="247" t="s">
        <v>831</v>
      </c>
      <c r="E271" s="247" t="s">
        <v>60</v>
      </c>
      <c r="F271" s="167"/>
    </row>
    <row r="272" customFormat="false" ht="27" hidden="true" customHeight="false" outlineLevel="0" collapsed="false">
      <c r="A272" s="252" t="s">
        <v>832</v>
      </c>
      <c r="B272" s="165" t="s">
        <v>813</v>
      </c>
      <c r="C272" s="165" t="s">
        <v>559</v>
      </c>
      <c r="D272" s="247" t="s">
        <v>833</v>
      </c>
      <c r="E272" s="247"/>
      <c r="F272" s="167" t="n">
        <f aca="false">F273+F274</f>
        <v>0</v>
      </c>
    </row>
    <row r="273" customFormat="false" ht="27" hidden="true" customHeight="false" outlineLevel="0" collapsed="false">
      <c r="A273" s="165" t="s">
        <v>617</v>
      </c>
      <c r="B273" s="165" t="s">
        <v>813</v>
      </c>
      <c r="C273" s="165" t="s">
        <v>559</v>
      </c>
      <c r="D273" s="247" t="s">
        <v>833</v>
      </c>
      <c r="E273" s="247" t="s">
        <v>579</v>
      </c>
      <c r="F273" s="264"/>
    </row>
    <row r="274" customFormat="false" ht="15" hidden="true" customHeight="false" outlineLevel="0" collapsed="false">
      <c r="A274" s="252" t="s">
        <v>800</v>
      </c>
      <c r="B274" s="165" t="s">
        <v>813</v>
      </c>
      <c r="C274" s="165" t="s">
        <v>559</v>
      </c>
      <c r="D274" s="247" t="s">
        <v>833</v>
      </c>
      <c r="E274" s="247" t="s">
        <v>60</v>
      </c>
      <c r="F274" s="167"/>
    </row>
    <row r="275" customFormat="false" ht="41.25" hidden="true" customHeight="false" outlineLevel="0" collapsed="false">
      <c r="A275" s="164" t="s">
        <v>834</v>
      </c>
      <c r="B275" s="165" t="s">
        <v>813</v>
      </c>
      <c r="C275" s="165" t="s">
        <v>559</v>
      </c>
      <c r="D275" s="247" t="s">
        <v>835</v>
      </c>
      <c r="E275" s="247"/>
      <c r="F275" s="167"/>
    </row>
    <row r="276" customFormat="false" ht="15" hidden="true" customHeight="false" outlineLevel="0" collapsed="false">
      <c r="A276" s="164" t="s">
        <v>823</v>
      </c>
      <c r="B276" s="165" t="s">
        <v>813</v>
      </c>
      <c r="C276" s="165" t="s">
        <v>559</v>
      </c>
      <c r="D276" s="247" t="s">
        <v>835</v>
      </c>
      <c r="E276" s="247" t="s">
        <v>700</v>
      </c>
      <c r="F276" s="167"/>
    </row>
    <row r="277" customFormat="false" ht="27" hidden="true" customHeight="false" outlineLevel="0" collapsed="false">
      <c r="A277" s="265" t="s">
        <v>582</v>
      </c>
      <c r="B277" s="163" t="s">
        <v>813</v>
      </c>
      <c r="C277" s="163" t="s">
        <v>559</v>
      </c>
      <c r="D277" s="245" t="s">
        <v>597</v>
      </c>
      <c r="E277" s="245"/>
      <c r="F277" s="259" t="n">
        <f aca="false">F278</f>
        <v>0</v>
      </c>
    </row>
    <row r="278" customFormat="false" ht="27.75" hidden="true" customHeight="false" outlineLevel="0" collapsed="false">
      <c r="A278" s="266" t="s">
        <v>584</v>
      </c>
      <c r="B278" s="165" t="s">
        <v>813</v>
      </c>
      <c r="C278" s="165" t="s">
        <v>559</v>
      </c>
      <c r="D278" s="247" t="s">
        <v>598</v>
      </c>
      <c r="E278" s="247"/>
      <c r="F278" s="167" t="n">
        <f aca="false">F281+F279+F283</f>
        <v>0</v>
      </c>
    </row>
    <row r="279" customFormat="false" ht="27.75" hidden="true" customHeight="false" outlineLevel="0" collapsed="false">
      <c r="A279" s="164" t="s">
        <v>830</v>
      </c>
      <c r="B279" s="165" t="s">
        <v>813</v>
      </c>
      <c r="C279" s="165" t="s">
        <v>559</v>
      </c>
      <c r="D279" s="247" t="s">
        <v>836</v>
      </c>
      <c r="E279" s="247"/>
      <c r="F279" s="167" t="n">
        <f aca="false">F280</f>
        <v>0</v>
      </c>
    </row>
    <row r="280" customFormat="false" ht="15" hidden="true" customHeight="false" outlineLevel="0" collapsed="false">
      <c r="A280" s="252" t="s">
        <v>800</v>
      </c>
      <c r="B280" s="165" t="s">
        <v>813</v>
      </c>
      <c r="C280" s="165" t="s">
        <v>559</v>
      </c>
      <c r="D280" s="247" t="s">
        <v>836</v>
      </c>
      <c r="E280" s="247" t="s">
        <v>60</v>
      </c>
      <c r="F280" s="167"/>
    </row>
    <row r="281" customFormat="false" ht="27.75" hidden="true" customHeight="false" outlineLevel="0" collapsed="false">
      <c r="A281" s="164" t="s">
        <v>830</v>
      </c>
      <c r="B281" s="165" t="s">
        <v>813</v>
      </c>
      <c r="C281" s="165" t="s">
        <v>559</v>
      </c>
      <c r="D281" s="247" t="s">
        <v>837</v>
      </c>
      <c r="E281" s="247"/>
      <c r="F281" s="167" t="n">
        <f aca="false">F282</f>
        <v>0</v>
      </c>
    </row>
    <row r="282" customFormat="false" ht="15" hidden="true" customHeight="false" outlineLevel="0" collapsed="false">
      <c r="A282" s="252" t="s">
        <v>800</v>
      </c>
      <c r="B282" s="165" t="s">
        <v>813</v>
      </c>
      <c r="C282" s="165" t="s">
        <v>559</v>
      </c>
      <c r="D282" s="247" t="s">
        <v>837</v>
      </c>
      <c r="E282" s="247" t="s">
        <v>60</v>
      </c>
      <c r="F282" s="167"/>
    </row>
    <row r="283" customFormat="false" ht="15" hidden="true" customHeight="false" outlineLevel="0" collapsed="false">
      <c r="A283" s="252" t="s">
        <v>838</v>
      </c>
      <c r="B283" s="165" t="s">
        <v>813</v>
      </c>
      <c r="C283" s="165" t="s">
        <v>559</v>
      </c>
      <c r="D283" s="247" t="s">
        <v>839</v>
      </c>
      <c r="E283" s="247"/>
      <c r="F283" s="167" t="n">
        <f aca="false">F284</f>
        <v>0</v>
      </c>
    </row>
    <row r="284" customFormat="false" ht="15" hidden="true" customHeight="false" outlineLevel="0" collapsed="false">
      <c r="A284" s="252" t="s">
        <v>800</v>
      </c>
      <c r="B284" s="165" t="s">
        <v>813</v>
      </c>
      <c r="C284" s="165" t="s">
        <v>559</v>
      </c>
      <c r="D284" s="247" t="s">
        <v>839</v>
      </c>
      <c r="E284" s="247" t="s">
        <v>60</v>
      </c>
      <c r="F284" s="167"/>
    </row>
    <row r="285" customFormat="false" ht="41.25" hidden="true" customHeight="false" outlineLevel="0" collapsed="false">
      <c r="A285" s="216" t="s">
        <v>840</v>
      </c>
      <c r="B285" s="217" t="s">
        <v>813</v>
      </c>
      <c r="C285" s="217" t="s">
        <v>559</v>
      </c>
      <c r="D285" s="246" t="s">
        <v>841</v>
      </c>
      <c r="E285" s="246"/>
      <c r="F285" s="259" t="n">
        <f aca="false">F286</f>
        <v>0</v>
      </c>
    </row>
    <row r="286" customFormat="false" ht="41.25" hidden="true" customHeight="false" outlineLevel="0" collapsed="false">
      <c r="A286" s="267" t="s">
        <v>842</v>
      </c>
      <c r="B286" s="165" t="s">
        <v>813</v>
      </c>
      <c r="C286" s="165" t="s">
        <v>559</v>
      </c>
      <c r="D286" s="247" t="s">
        <v>843</v>
      </c>
      <c r="E286" s="247"/>
      <c r="F286" s="167" t="n">
        <f aca="false">F289+F287</f>
        <v>0</v>
      </c>
    </row>
    <row r="287" customFormat="false" ht="27.75" hidden="true" customHeight="false" outlineLevel="0" collapsed="false">
      <c r="A287" s="268" t="s">
        <v>844</v>
      </c>
      <c r="B287" s="165" t="s">
        <v>813</v>
      </c>
      <c r="C287" s="165" t="s">
        <v>559</v>
      </c>
      <c r="D287" s="247" t="s">
        <v>845</v>
      </c>
      <c r="E287" s="247"/>
      <c r="F287" s="167" t="n">
        <f aca="false">F288</f>
        <v>0</v>
      </c>
    </row>
    <row r="288" customFormat="false" ht="15" hidden="true" customHeight="false" outlineLevel="0" collapsed="false">
      <c r="A288" s="252" t="s">
        <v>800</v>
      </c>
      <c r="B288" s="165" t="s">
        <v>813</v>
      </c>
      <c r="C288" s="165" t="s">
        <v>559</v>
      </c>
      <c r="D288" s="247" t="s">
        <v>845</v>
      </c>
      <c r="E288" s="247" t="s">
        <v>60</v>
      </c>
      <c r="F288" s="167"/>
    </row>
    <row r="289" customFormat="false" ht="27.75" hidden="true" customHeight="false" outlineLevel="0" collapsed="false">
      <c r="A289" s="269" t="s">
        <v>846</v>
      </c>
      <c r="B289" s="165" t="s">
        <v>813</v>
      </c>
      <c r="C289" s="165" t="s">
        <v>559</v>
      </c>
      <c r="D289" s="247" t="s">
        <v>847</v>
      </c>
      <c r="E289" s="247"/>
      <c r="F289" s="167" t="n">
        <f aca="false">F290</f>
        <v>0</v>
      </c>
    </row>
    <row r="290" customFormat="false" ht="15" hidden="true" customHeight="false" outlineLevel="0" collapsed="false">
      <c r="A290" s="252" t="s">
        <v>800</v>
      </c>
      <c r="B290" s="165" t="s">
        <v>813</v>
      </c>
      <c r="C290" s="165" t="s">
        <v>559</v>
      </c>
      <c r="D290" s="247" t="s">
        <v>847</v>
      </c>
      <c r="E290" s="247" t="s">
        <v>60</v>
      </c>
      <c r="F290" s="167"/>
    </row>
    <row r="291" customFormat="false" ht="15" hidden="true" customHeight="false" outlineLevel="0" collapsed="false">
      <c r="A291" s="217" t="s">
        <v>848</v>
      </c>
      <c r="B291" s="217" t="s">
        <v>813</v>
      </c>
      <c r="C291" s="217" t="s">
        <v>567</v>
      </c>
      <c r="D291" s="246"/>
      <c r="E291" s="246"/>
      <c r="F291" s="270" t="n">
        <f aca="false">F292+F304</f>
        <v>0</v>
      </c>
    </row>
    <row r="292" customFormat="false" ht="41.25" hidden="true" customHeight="false" outlineLevel="0" collapsed="false">
      <c r="A292" s="216" t="s">
        <v>840</v>
      </c>
      <c r="B292" s="217" t="s">
        <v>813</v>
      </c>
      <c r="C292" s="217" t="s">
        <v>567</v>
      </c>
      <c r="D292" s="246" t="s">
        <v>841</v>
      </c>
      <c r="E292" s="246"/>
      <c r="F292" s="259" t="n">
        <f aca="false">F293</f>
        <v>0</v>
      </c>
    </row>
    <row r="293" customFormat="false" ht="41.25" hidden="true" customHeight="false" outlineLevel="0" collapsed="false">
      <c r="A293" s="267" t="s">
        <v>842</v>
      </c>
      <c r="B293" s="165" t="s">
        <v>813</v>
      </c>
      <c r="C293" s="165" t="s">
        <v>567</v>
      </c>
      <c r="D293" s="247" t="s">
        <v>843</v>
      </c>
      <c r="E293" s="247"/>
      <c r="F293" s="167" t="n">
        <f aca="false">F294+F296</f>
        <v>0</v>
      </c>
    </row>
    <row r="294" customFormat="false" ht="27.75" hidden="true" customHeight="false" outlineLevel="0" collapsed="false">
      <c r="A294" s="269" t="s">
        <v>846</v>
      </c>
      <c r="B294" s="165" t="s">
        <v>813</v>
      </c>
      <c r="C294" s="165" t="s">
        <v>567</v>
      </c>
      <c r="D294" s="247" t="s">
        <v>847</v>
      </c>
      <c r="E294" s="247"/>
      <c r="F294" s="167" t="n">
        <f aca="false">F295</f>
        <v>0</v>
      </c>
    </row>
    <row r="295" customFormat="false" ht="15" hidden="true" customHeight="false" outlineLevel="0" collapsed="false">
      <c r="A295" s="252" t="s">
        <v>800</v>
      </c>
      <c r="B295" s="165" t="s">
        <v>813</v>
      </c>
      <c r="C295" s="165" t="s">
        <v>567</v>
      </c>
      <c r="D295" s="247" t="s">
        <v>847</v>
      </c>
      <c r="E295" s="247" t="s">
        <v>60</v>
      </c>
      <c r="F295" s="167"/>
    </row>
    <row r="296" customFormat="false" ht="27.75" hidden="true" customHeight="false" outlineLevel="0" collapsed="false">
      <c r="A296" s="269" t="s">
        <v>849</v>
      </c>
      <c r="B296" s="165" t="s">
        <v>813</v>
      </c>
      <c r="C296" s="165" t="s">
        <v>567</v>
      </c>
      <c r="D296" s="247" t="s">
        <v>850</v>
      </c>
      <c r="E296" s="247"/>
      <c r="F296" s="167" t="n">
        <f aca="false">F297+F298</f>
        <v>0</v>
      </c>
    </row>
    <row r="297" customFormat="false" ht="15" hidden="true" customHeight="false" outlineLevel="0" collapsed="false">
      <c r="A297" s="165" t="s">
        <v>851</v>
      </c>
      <c r="B297" s="165" t="s">
        <v>813</v>
      </c>
      <c r="C297" s="165" t="s">
        <v>567</v>
      </c>
      <c r="D297" s="247" t="s">
        <v>852</v>
      </c>
      <c r="E297" s="165" t="s">
        <v>579</v>
      </c>
      <c r="F297" s="249"/>
    </row>
    <row r="298" customFormat="false" ht="15" hidden="true" customHeight="false" outlineLevel="0" collapsed="false">
      <c r="A298" s="165" t="s">
        <v>823</v>
      </c>
      <c r="B298" s="165" t="s">
        <v>813</v>
      </c>
      <c r="C298" s="165" t="s">
        <v>567</v>
      </c>
      <c r="D298" s="247" t="s">
        <v>853</v>
      </c>
      <c r="E298" s="247" t="s">
        <v>700</v>
      </c>
      <c r="F298" s="249"/>
    </row>
    <row r="299" customFormat="false" ht="15" hidden="true" customHeight="false" outlineLevel="0" collapsed="false">
      <c r="A299" s="163"/>
      <c r="B299" s="163"/>
      <c r="C299" s="163"/>
      <c r="D299" s="245"/>
      <c r="E299" s="245"/>
      <c r="F299" s="271"/>
    </row>
    <row r="300" customFormat="false" ht="15" hidden="true" customHeight="false" outlineLevel="0" collapsed="false">
      <c r="A300" s="164"/>
      <c r="B300" s="165"/>
      <c r="C300" s="165"/>
      <c r="D300" s="247"/>
      <c r="E300" s="247"/>
      <c r="F300" s="249"/>
    </row>
    <row r="301" customFormat="false" ht="15" hidden="true" customHeight="false" outlineLevel="0" collapsed="false">
      <c r="A301" s="252"/>
      <c r="B301" s="165"/>
      <c r="C301" s="165"/>
      <c r="D301" s="247"/>
      <c r="E301" s="247"/>
      <c r="F301" s="249"/>
    </row>
    <row r="302" customFormat="false" ht="15" hidden="true" customHeight="false" outlineLevel="0" collapsed="false">
      <c r="A302" s="165"/>
      <c r="B302" s="165"/>
      <c r="C302" s="165"/>
      <c r="D302" s="247"/>
      <c r="E302" s="247"/>
      <c r="F302" s="249"/>
    </row>
    <row r="303" customFormat="false" ht="15" hidden="true" customHeight="false" outlineLevel="0" collapsed="false">
      <c r="A303" s="165"/>
      <c r="B303" s="165"/>
      <c r="C303" s="165"/>
      <c r="D303" s="247"/>
      <c r="E303" s="247"/>
      <c r="F303" s="249"/>
    </row>
    <row r="304" customFormat="false" ht="68.25" hidden="true" customHeight="false" outlineLevel="0" collapsed="false">
      <c r="A304" s="258" t="s">
        <v>815</v>
      </c>
      <c r="B304" s="163" t="s">
        <v>854</v>
      </c>
      <c r="C304" s="163" t="s">
        <v>567</v>
      </c>
      <c r="D304" s="245" t="s">
        <v>855</v>
      </c>
      <c r="E304" s="245"/>
      <c r="F304" s="271" t="n">
        <f aca="false">F305</f>
        <v>0</v>
      </c>
    </row>
    <row r="305" customFormat="false" ht="81.75" hidden="true" customHeight="false" outlineLevel="0" collapsed="false">
      <c r="A305" s="272" t="s">
        <v>856</v>
      </c>
      <c r="B305" s="165" t="s">
        <v>813</v>
      </c>
      <c r="C305" s="165" t="s">
        <v>567</v>
      </c>
      <c r="D305" s="247" t="s">
        <v>857</v>
      </c>
      <c r="E305" s="247"/>
      <c r="F305" s="249" t="n">
        <f aca="false">F306+F308</f>
        <v>0</v>
      </c>
    </row>
    <row r="306" customFormat="false" ht="15" hidden="true" customHeight="false" outlineLevel="0" collapsed="false">
      <c r="A306" s="165" t="s">
        <v>858</v>
      </c>
      <c r="B306" s="165" t="s">
        <v>813</v>
      </c>
      <c r="C306" s="165" t="s">
        <v>567</v>
      </c>
      <c r="D306" s="247" t="s">
        <v>859</v>
      </c>
      <c r="E306" s="247"/>
      <c r="F306" s="249" t="n">
        <f aca="false">F307</f>
        <v>0</v>
      </c>
    </row>
    <row r="307" customFormat="false" ht="15" hidden="true" customHeight="false" outlineLevel="0" collapsed="false">
      <c r="A307" s="165" t="s">
        <v>823</v>
      </c>
      <c r="B307" s="165" t="s">
        <v>813</v>
      </c>
      <c r="C307" s="165" t="s">
        <v>567</v>
      </c>
      <c r="D307" s="247" t="s">
        <v>859</v>
      </c>
      <c r="E307" s="247" t="s">
        <v>60</v>
      </c>
      <c r="F307" s="249"/>
    </row>
    <row r="308" customFormat="false" ht="27" hidden="true" customHeight="false" outlineLevel="0" collapsed="false">
      <c r="A308" s="165" t="s">
        <v>860</v>
      </c>
      <c r="B308" s="165" t="s">
        <v>813</v>
      </c>
      <c r="C308" s="165" t="s">
        <v>567</v>
      </c>
      <c r="D308" s="247" t="s">
        <v>861</v>
      </c>
      <c r="E308" s="247"/>
      <c r="F308" s="249" t="n">
        <f aca="false">F309</f>
        <v>0</v>
      </c>
    </row>
    <row r="309" customFormat="false" ht="15" hidden="true" customHeight="false" outlineLevel="0" collapsed="false">
      <c r="A309" s="165" t="s">
        <v>823</v>
      </c>
      <c r="B309" s="165" t="s">
        <v>813</v>
      </c>
      <c r="C309" s="165" t="s">
        <v>567</v>
      </c>
      <c r="D309" s="247" t="s">
        <v>861</v>
      </c>
      <c r="E309" s="247" t="s">
        <v>60</v>
      </c>
      <c r="F309" s="249"/>
    </row>
    <row r="310" customFormat="false" ht="15" hidden="false" customHeight="false" outlineLevel="0" collapsed="false">
      <c r="A310" s="165" t="s">
        <v>862</v>
      </c>
      <c r="B310" s="165" t="s">
        <v>813</v>
      </c>
      <c r="C310" s="165" t="s">
        <v>567</v>
      </c>
      <c r="D310" s="247"/>
      <c r="E310" s="247"/>
      <c r="F310" s="249" t="n">
        <v>145.4</v>
      </c>
    </row>
    <row r="311" customFormat="false" ht="15" hidden="false" customHeight="false" outlineLevel="0" collapsed="false">
      <c r="A311" s="163" t="s">
        <v>863</v>
      </c>
      <c r="B311" s="163" t="s">
        <v>864</v>
      </c>
      <c r="C311" s="163"/>
      <c r="D311" s="163"/>
      <c r="E311" s="163"/>
      <c r="F311" s="162" t="n">
        <f aca="false">F312+F342+F419+F427+F439</f>
        <v>228644.242</v>
      </c>
    </row>
    <row r="312" customFormat="false" ht="15" hidden="false" customHeight="false" outlineLevel="0" collapsed="false">
      <c r="A312" s="165" t="s">
        <v>865</v>
      </c>
      <c r="B312" s="165" t="s">
        <v>864</v>
      </c>
      <c r="C312" s="165" t="s">
        <v>557</v>
      </c>
      <c r="D312" s="165"/>
      <c r="E312" s="165"/>
      <c r="F312" s="168" t="n">
        <f aca="false">F313</f>
        <v>32991.097</v>
      </c>
    </row>
    <row r="313" customFormat="false" ht="27.75" hidden="true" customHeight="false" outlineLevel="0" collapsed="false">
      <c r="A313" s="170" t="s">
        <v>866</v>
      </c>
      <c r="B313" s="166" t="s">
        <v>864</v>
      </c>
      <c r="C313" s="166" t="s">
        <v>557</v>
      </c>
      <c r="D313" s="166" t="s">
        <v>867</v>
      </c>
      <c r="E313" s="166"/>
      <c r="F313" s="169" t="n">
        <f aca="false">F314+F337</f>
        <v>32991.097</v>
      </c>
    </row>
    <row r="314" customFormat="false" ht="27.75" hidden="true" customHeight="false" outlineLevel="0" collapsed="false">
      <c r="A314" s="170" t="s">
        <v>868</v>
      </c>
      <c r="B314" s="165" t="s">
        <v>864</v>
      </c>
      <c r="C314" s="165" t="s">
        <v>557</v>
      </c>
      <c r="D314" s="166" t="s">
        <v>869</v>
      </c>
      <c r="E314" s="165"/>
      <c r="F314" s="169" t="n">
        <f aca="false">F320+F327+F334+F330+F317+F332+F315</f>
        <v>32940.097</v>
      </c>
    </row>
    <row r="315" customFormat="false" ht="41.25" hidden="true" customHeight="false" outlineLevel="0" collapsed="false">
      <c r="A315" s="170" t="s">
        <v>870</v>
      </c>
      <c r="B315" s="166" t="s">
        <v>864</v>
      </c>
      <c r="C315" s="166" t="s">
        <v>557</v>
      </c>
      <c r="D315" s="166" t="s">
        <v>871</v>
      </c>
      <c r="E315" s="166"/>
      <c r="F315" s="169" t="n">
        <f aca="false">F316</f>
        <v>0</v>
      </c>
    </row>
    <row r="316" customFormat="false" ht="27" hidden="true" customHeight="false" outlineLevel="0" collapsed="false">
      <c r="A316" s="164" t="s">
        <v>823</v>
      </c>
      <c r="B316" s="165" t="s">
        <v>864</v>
      </c>
      <c r="C316" s="165" t="s">
        <v>557</v>
      </c>
      <c r="D316" s="165" t="s">
        <v>872</v>
      </c>
      <c r="E316" s="165" t="s">
        <v>700</v>
      </c>
      <c r="F316" s="168"/>
    </row>
    <row r="317" customFormat="false" ht="108" hidden="true" customHeight="false" outlineLevel="0" collapsed="false">
      <c r="A317" s="273" t="s">
        <v>873</v>
      </c>
      <c r="B317" s="165" t="s">
        <v>864</v>
      </c>
      <c r="C317" s="165" t="s">
        <v>557</v>
      </c>
      <c r="D317" s="165" t="s">
        <v>872</v>
      </c>
      <c r="E317" s="165"/>
      <c r="F317" s="168" t="n">
        <f aca="false">F318</f>
        <v>0</v>
      </c>
    </row>
    <row r="318" customFormat="false" ht="27" hidden="true" customHeight="false" outlineLevel="0" collapsed="false">
      <c r="A318" s="171" t="s">
        <v>578</v>
      </c>
      <c r="B318" s="165" t="s">
        <v>864</v>
      </c>
      <c r="C318" s="165" t="s">
        <v>557</v>
      </c>
      <c r="D318" s="165" t="s">
        <v>872</v>
      </c>
      <c r="E318" s="165" t="s">
        <v>579</v>
      </c>
      <c r="F318" s="168"/>
    </row>
    <row r="319" customFormat="false" ht="27.75" hidden="true" customHeight="false" outlineLevel="0" collapsed="false">
      <c r="A319" s="181" t="s">
        <v>874</v>
      </c>
      <c r="B319" s="165" t="s">
        <v>864</v>
      </c>
      <c r="C319" s="165" t="s">
        <v>557</v>
      </c>
      <c r="D319" s="165" t="s">
        <v>871</v>
      </c>
      <c r="E319" s="165"/>
      <c r="F319" s="168" t="n">
        <f aca="false">F320</f>
        <v>17462</v>
      </c>
    </row>
    <row r="320" customFormat="false" ht="27" hidden="true" customHeight="false" outlineLevel="0" collapsed="false">
      <c r="A320" s="165" t="s">
        <v>623</v>
      </c>
      <c r="B320" s="165" t="s">
        <v>864</v>
      </c>
      <c r="C320" s="165" t="s">
        <v>557</v>
      </c>
      <c r="D320" s="165" t="s">
        <v>872</v>
      </c>
      <c r="E320" s="165"/>
      <c r="F320" s="168" t="n">
        <f aca="false">F321+F322+F324+F323</f>
        <v>17462</v>
      </c>
    </row>
    <row r="321" customFormat="false" ht="67.5" hidden="true" customHeight="false" outlineLevel="0" collapsed="false">
      <c r="A321" s="165" t="s">
        <v>573</v>
      </c>
      <c r="B321" s="165" t="s">
        <v>864</v>
      </c>
      <c r="C321" s="165" t="s">
        <v>557</v>
      </c>
      <c r="D321" s="165" t="s">
        <v>872</v>
      </c>
      <c r="E321" s="165" t="s">
        <v>565</v>
      </c>
      <c r="F321" s="168" t="n">
        <v>6252</v>
      </c>
    </row>
    <row r="322" customFormat="false" ht="27.75" hidden="true" customHeight="false" outlineLevel="0" collapsed="false">
      <c r="A322" s="228" t="s">
        <v>578</v>
      </c>
      <c r="B322" s="165" t="s">
        <v>864</v>
      </c>
      <c r="C322" s="165" t="s">
        <v>557</v>
      </c>
      <c r="D322" s="165" t="s">
        <v>872</v>
      </c>
      <c r="E322" s="165" t="s">
        <v>579</v>
      </c>
      <c r="F322" s="168" t="n">
        <v>8157</v>
      </c>
    </row>
    <row r="323" customFormat="false" ht="27" hidden="true" customHeight="false" outlineLevel="0" collapsed="false">
      <c r="A323" s="165" t="s">
        <v>823</v>
      </c>
      <c r="B323" s="165" t="s">
        <v>864</v>
      </c>
      <c r="C323" s="165" t="s">
        <v>557</v>
      </c>
      <c r="D323" s="165" t="s">
        <v>872</v>
      </c>
      <c r="E323" s="165" t="s">
        <v>700</v>
      </c>
      <c r="F323" s="168"/>
    </row>
    <row r="324" customFormat="false" ht="27" hidden="true" customHeight="false" outlineLevel="0" collapsed="false">
      <c r="A324" s="252" t="s">
        <v>580</v>
      </c>
      <c r="B324" s="165" t="s">
        <v>864</v>
      </c>
      <c r="C324" s="165" t="s">
        <v>557</v>
      </c>
      <c r="D324" s="165" t="s">
        <v>872</v>
      </c>
      <c r="E324" s="165" t="s">
        <v>581</v>
      </c>
      <c r="F324" s="168" t="n">
        <v>3053</v>
      </c>
    </row>
    <row r="325" customFormat="false" ht="54.75" hidden="true" customHeight="false" outlineLevel="0" collapsed="false">
      <c r="A325" s="170" t="s">
        <v>875</v>
      </c>
      <c r="B325" s="166" t="s">
        <v>864</v>
      </c>
      <c r="C325" s="166" t="s">
        <v>557</v>
      </c>
      <c r="D325" s="166" t="s">
        <v>876</v>
      </c>
      <c r="E325" s="166"/>
      <c r="F325" s="169" t="n">
        <f aca="false">F327</f>
        <v>0</v>
      </c>
    </row>
    <row r="326" customFormat="false" ht="15" hidden="true" customHeight="false" outlineLevel="0" collapsed="false">
      <c r="A326" s="170"/>
      <c r="B326" s="166"/>
      <c r="C326" s="166"/>
      <c r="D326" s="166"/>
      <c r="E326" s="166"/>
      <c r="F326" s="169"/>
    </row>
    <row r="327" customFormat="false" ht="81.75" hidden="true" customHeight="false" outlineLevel="0" collapsed="false">
      <c r="A327" s="274" t="s">
        <v>877</v>
      </c>
      <c r="B327" s="166" t="s">
        <v>864</v>
      </c>
      <c r="C327" s="166" t="s">
        <v>557</v>
      </c>
      <c r="D327" s="166" t="s">
        <v>878</v>
      </c>
      <c r="E327" s="166"/>
      <c r="F327" s="178" t="n">
        <f aca="false">F329+F328</f>
        <v>0</v>
      </c>
    </row>
    <row r="328" customFormat="false" ht="27" hidden="true" customHeight="false" outlineLevel="0" collapsed="false">
      <c r="A328" s="165" t="s">
        <v>617</v>
      </c>
      <c r="B328" s="165" t="s">
        <v>864</v>
      </c>
      <c r="C328" s="165" t="s">
        <v>557</v>
      </c>
      <c r="D328" s="166" t="s">
        <v>878</v>
      </c>
      <c r="E328" s="165" t="s">
        <v>579</v>
      </c>
      <c r="F328" s="176"/>
    </row>
    <row r="329" customFormat="false" ht="27" hidden="true" customHeight="false" outlineLevel="0" collapsed="false">
      <c r="A329" s="171" t="s">
        <v>578</v>
      </c>
      <c r="B329" s="165" t="s">
        <v>864</v>
      </c>
      <c r="C329" s="165" t="s">
        <v>557</v>
      </c>
      <c r="D329" s="166" t="s">
        <v>878</v>
      </c>
      <c r="E329" s="165" t="s">
        <v>579</v>
      </c>
      <c r="F329" s="176"/>
    </row>
    <row r="330" customFormat="false" ht="40.5" hidden="true" customHeight="false" outlineLevel="0" collapsed="false">
      <c r="A330" s="166" t="s">
        <v>879</v>
      </c>
      <c r="B330" s="165" t="s">
        <v>864</v>
      </c>
      <c r="C330" s="165" t="s">
        <v>557</v>
      </c>
      <c r="D330" s="165" t="s">
        <v>880</v>
      </c>
      <c r="E330" s="165"/>
      <c r="F330" s="176" t="n">
        <f aca="false">F331</f>
        <v>0</v>
      </c>
    </row>
    <row r="331" customFormat="false" ht="27" hidden="true" customHeight="false" outlineLevel="0" collapsed="false">
      <c r="A331" s="171" t="s">
        <v>578</v>
      </c>
      <c r="B331" s="165" t="s">
        <v>864</v>
      </c>
      <c r="C331" s="165" t="s">
        <v>557</v>
      </c>
      <c r="D331" s="165" t="s">
        <v>880</v>
      </c>
      <c r="E331" s="165" t="s">
        <v>579</v>
      </c>
      <c r="F331" s="176"/>
    </row>
    <row r="332" customFormat="false" ht="27" hidden="true" customHeight="false" outlineLevel="0" collapsed="false">
      <c r="A332" s="165" t="s">
        <v>881</v>
      </c>
      <c r="B332" s="165" t="s">
        <v>864</v>
      </c>
      <c r="C332" s="165" t="s">
        <v>557</v>
      </c>
      <c r="D332" s="165" t="s">
        <v>882</v>
      </c>
      <c r="E332" s="165"/>
      <c r="F332" s="176" t="n">
        <f aca="false">F333</f>
        <v>0</v>
      </c>
    </row>
    <row r="333" customFormat="false" ht="15" hidden="true" customHeight="false" outlineLevel="0" collapsed="false">
      <c r="A333" s="165" t="s">
        <v>823</v>
      </c>
      <c r="B333" s="165" t="s">
        <v>864</v>
      </c>
      <c r="C333" s="165" t="s">
        <v>557</v>
      </c>
      <c r="D333" s="165" t="s">
        <v>882</v>
      </c>
      <c r="E333" s="165" t="s">
        <v>700</v>
      </c>
      <c r="F333" s="176"/>
    </row>
    <row r="334" customFormat="false" ht="108.75" hidden="true" customHeight="false" outlineLevel="0" collapsed="false">
      <c r="A334" s="275" t="s">
        <v>883</v>
      </c>
      <c r="B334" s="165" t="s">
        <v>864</v>
      </c>
      <c r="C334" s="165" t="s">
        <v>557</v>
      </c>
      <c r="D334" s="177" t="s">
        <v>884</v>
      </c>
      <c r="E334" s="165"/>
      <c r="F334" s="168" t="n">
        <f aca="false">F335+F336</f>
        <v>15478.097</v>
      </c>
    </row>
    <row r="335" customFormat="false" ht="67.5" hidden="true" customHeight="false" outlineLevel="0" collapsed="false">
      <c r="A335" s="165" t="s">
        <v>573</v>
      </c>
      <c r="B335" s="165" t="s">
        <v>864</v>
      </c>
      <c r="C335" s="165" t="s">
        <v>557</v>
      </c>
      <c r="D335" s="177" t="s">
        <v>884</v>
      </c>
      <c r="E335" s="165" t="s">
        <v>565</v>
      </c>
      <c r="F335" s="176" t="n">
        <v>15390.189</v>
      </c>
    </row>
    <row r="336" customFormat="false" ht="27" hidden="true" customHeight="false" outlineLevel="0" collapsed="false">
      <c r="A336" s="171" t="s">
        <v>578</v>
      </c>
      <c r="B336" s="165" t="s">
        <v>864</v>
      </c>
      <c r="C336" s="165" t="s">
        <v>557</v>
      </c>
      <c r="D336" s="195" t="s">
        <v>884</v>
      </c>
      <c r="E336" s="165" t="s">
        <v>579</v>
      </c>
      <c r="F336" s="176" t="n">
        <v>87.908</v>
      </c>
    </row>
    <row r="337" customFormat="false" ht="54" hidden="true" customHeight="false" outlineLevel="0" collapsed="false">
      <c r="A337" s="184" t="s">
        <v>721</v>
      </c>
      <c r="B337" s="166" t="s">
        <v>864</v>
      </c>
      <c r="C337" s="166" t="s">
        <v>557</v>
      </c>
      <c r="D337" s="166" t="s">
        <v>885</v>
      </c>
      <c r="E337" s="166"/>
      <c r="F337" s="169" t="n">
        <f aca="false">F338</f>
        <v>51</v>
      </c>
    </row>
    <row r="338" customFormat="false" ht="27.75" hidden="true" customHeight="false" outlineLevel="0" collapsed="false">
      <c r="A338" s="226" t="s">
        <v>886</v>
      </c>
      <c r="B338" s="165" t="s">
        <v>864</v>
      </c>
      <c r="C338" s="165" t="s">
        <v>557</v>
      </c>
      <c r="D338" s="165" t="s">
        <v>724</v>
      </c>
      <c r="E338" s="165"/>
      <c r="F338" s="168" t="n">
        <f aca="false">F339</f>
        <v>51</v>
      </c>
    </row>
    <row r="339" customFormat="false" ht="41.25" hidden="true" customHeight="false" outlineLevel="0" collapsed="false">
      <c r="A339" s="227" t="s">
        <v>725</v>
      </c>
      <c r="B339" s="165" t="s">
        <v>887</v>
      </c>
      <c r="C339" s="165" t="s">
        <v>557</v>
      </c>
      <c r="D339" s="165" t="s">
        <v>726</v>
      </c>
      <c r="E339" s="165"/>
      <c r="F339" s="168" t="n">
        <f aca="false">F340</f>
        <v>51</v>
      </c>
    </row>
    <row r="340" customFormat="false" ht="27" hidden="true" customHeight="false" outlineLevel="0" collapsed="false">
      <c r="A340" s="165" t="s">
        <v>727</v>
      </c>
      <c r="B340" s="165" t="s">
        <v>887</v>
      </c>
      <c r="C340" s="165" t="s">
        <v>557</v>
      </c>
      <c r="D340" s="165" t="s">
        <v>728</v>
      </c>
      <c r="E340" s="165"/>
      <c r="F340" s="168" t="n">
        <f aca="false">F341</f>
        <v>51</v>
      </c>
    </row>
    <row r="341" customFormat="false" ht="27" hidden="true" customHeight="false" outlineLevel="0" collapsed="false">
      <c r="A341" s="165" t="s">
        <v>617</v>
      </c>
      <c r="B341" s="165" t="s">
        <v>864</v>
      </c>
      <c r="C341" s="165" t="s">
        <v>557</v>
      </c>
      <c r="D341" s="165" t="s">
        <v>728</v>
      </c>
      <c r="E341" s="165" t="s">
        <v>579</v>
      </c>
      <c r="F341" s="176" t="n">
        <v>51</v>
      </c>
    </row>
    <row r="342" customFormat="false" ht="15" hidden="false" customHeight="false" outlineLevel="0" collapsed="false">
      <c r="A342" s="165" t="s">
        <v>888</v>
      </c>
      <c r="B342" s="165" t="s">
        <v>864</v>
      </c>
      <c r="C342" s="165" t="s">
        <v>559</v>
      </c>
      <c r="D342" s="165"/>
      <c r="E342" s="165"/>
      <c r="F342" s="168" t="n">
        <f aca="false">F343+F379+F391+F405+F410+F414+F387+F400+F395</f>
        <v>180095.319</v>
      </c>
    </row>
    <row r="343" customFormat="false" ht="41.25" hidden="true" customHeight="false" outlineLevel="0" collapsed="false">
      <c r="A343" s="170" t="s">
        <v>889</v>
      </c>
      <c r="B343" s="166" t="s">
        <v>864</v>
      </c>
      <c r="C343" s="166" t="s">
        <v>559</v>
      </c>
      <c r="D343" s="166" t="s">
        <v>867</v>
      </c>
      <c r="E343" s="166"/>
      <c r="F343" s="169" t="n">
        <f aca="false">F344</f>
        <v>178102.319</v>
      </c>
    </row>
    <row r="344" customFormat="false" ht="27.75" hidden="true" customHeight="false" outlineLevel="0" collapsed="false">
      <c r="A344" s="170" t="s">
        <v>890</v>
      </c>
      <c r="B344" s="166" t="s">
        <v>864</v>
      </c>
      <c r="C344" s="166" t="s">
        <v>559</v>
      </c>
      <c r="D344" s="166" t="s">
        <v>869</v>
      </c>
      <c r="E344" s="166"/>
      <c r="F344" s="169" t="n">
        <f aca="false">F345+F362+F369</f>
        <v>178102.319</v>
      </c>
    </row>
    <row r="345" customFormat="false" ht="27.75" hidden="true" customHeight="false" outlineLevel="0" collapsed="false">
      <c r="A345" s="181" t="s">
        <v>874</v>
      </c>
      <c r="B345" s="166" t="s">
        <v>864</v>
      </c>
      <c r="C345" s="166" t="s">
        <v>559</v>
      </c>
      <c r="D345" s="166" t="s">
        <v>871</v>
      </c>
      <c r="E345" s="166"/>
      <c r="F345" s="169" t="n">
        <f aca="false">F346+F349+F351+F360</f>
        <v>175742.319</v>
      </c>
    </row>
    <row r="346" customFormat="false" ht="108.75" hidden="true" customHeight="false" outlineLevel="0" collapsed="false">
      <c r="A346" s="218" t="s">
        <v>891</v>
      </c>
      <c r="B346" s="165" t="s">
        <v>864</v>
      </c>
      <c r="C346" s="165" t="s">
        <v>559</v>
      </c>
      <c r="D346" s="165" t="s">
        <v>892</v>
      </c>
      <c r="E346" s="165"/>
      <c r="F346" s="168" t="n">
        <f aca="false">F347+F348</f>
        <v>157775.016</v>
      </c>
    </row>
    <row r="347" customFormat="false" ht="67.5" hidden="true" customHeight="false" outlineLevel="0" collapsed="false">
      <c r="A347" s="165" t="s">
        <v>573</v>
      </c>
      <c r="B347" s="165" t="s">
        <v>864</v>
      </c>
      <c r="C347" s="165" t="s">
        <v>559</v>
      </c>
      <c r="D347" s="165" t="s">
        <v>892</v>
      </c>
      <c r="E347" s="165" t="s">
        <v>565</v>
      </c>
      <c r="F347" s="168" t="n">
        <v>150793.157</v>
      </c>
    </row>
    <row r="348" customFormat="false" ht="27" hidden="true" customHeight="false" outlineLevel="0" collapsed="false">
      <c r="A348" s="171" t="s">
        <v>578</v>
      </c>
      <c r="B348" s="165" t="s">
        <v>864</v>
      </c>
      <c r="C348" s="165" t="s">
        <v>559</v>
      </c>
      <c r="D348" s="165" t="s">
        <v>892</v>
      </c>
      <c r="E348" s="165" t="s">
        <v>579</v>
      </c>
      <c r="F348" s="168" t="n">
        <v>6981.859</v>
      </c>
    </row>
    <row r="349" customFormat="false" ht="27" hidden="true" customHeight="false" outlineLevel="0" collapsed="false">
      <c r="A349" s="166" t="s">
        <v>462</v>
      </c>
      <c r="B349" s="166" t="s">
        <v>864</v>
      </c>
      <c r="C349" s="166" t="s">
        <v>559</v>
      </c>
      <c r="D349" s="166" t="s">
        <v>893</v>
      </c>
      <c r="E349" s="166"/>
      <c r="F349" s="169" t="n">
        <f aca="false">F350</f>
        <v>1177.303</v>
      </c>
    </row>
    <row r="350" customFormat="false" ht="67.5" hidden="true" customHeight="false" outlineLevel="0" collapsed="false">
      <c r="A350" s="165" t="s">
        <v>573</v>
      </c>
      <c r="B350" s="165" t="s">
        <v>864</v>
      </c>
      <c r="C350" s="165" t="s">
        <v>559</v>
      </c>
      <c r="D350" s="165" t="s">
        <v>893</v>
      </c>
      <c r="E350" s="165" t="s">
        <v>565</v>
      </c>
      <c r="F350" s="168" t="n">
        <v>1177.303</v>
      </c>
    </row>
    <row r="351" customFormat="false" ht="27" hidden="true" customHeight="false" outlineLevel="0" collapsed="false">
      <c r="A351" s="166" t="s">
        <v>623</v>
      </c>
      <c r="B351" s="165" t="s">
        <v>864</v>
      </c>
      <c r="C351" s="165" t="s">
        <v>559</v>
      </c>
      <c r="D351" s="165" t="s">
        <v>872</v>
      </c>
      <c r="E351" s="165"/>
      <c r="F351" s="168" t="n">
        <f aca="false">F352+F353+F354</f>
        <v>16290</v>
      </c>
    </row>
    <row r="352" customFormat="false" ht="67.5" hidden="true" customHeight="false" outlineLevel="0" collapsed="false">
      <c r="A352" s="165" t="s">
        <v>573</v>
      </c>
      <c r="B352" s="165" t="s">
        <v>864</v>
      </c>
      <c r="C352" s="165" t="s">
        <v>559</v>
      </c>
      <c r="D352" s="165" t="s">
        <v>872</v>
      </c>
      <c r="E352" s="165" t="s">
        <v>565</v>
      </c>
      <c r="F352" s="168" t="n">
        <v>48</v>
      </c>
    </row>
    <row r="353" customFormat="false" ht="27.75" hidden="true" customHeight="false" outlineLevel="0" collapsed="false">
      <c r="A353" s="228" t="s">
        <v>578</v>
      </c>
      <c r="B353" s="165" t="s">
        <v>864</v>
      </c>
      <c r="C353" s="165" t="s">
        <v>559</v>
      </c>
      <c r="D353" s="165" t="s">
        <v>872</v>
      </c>
      <c r="E353" s="165" t="s">
        <v>579</v>
      </c>
      <c r="F353" s="168" t="n">
        <v>14690</v>
      </c>
    </row>
    <row r="354" customFormat="false" ht="27" hidden="true" customHeight="false" outlineLevel="0" collapsed="false">
      <c r="A354" s="252" t="s">
        <v>580</v>
      </c>
      <c r="B354" s="165" t="s">
        <v>864</v>
      </c>
      <c r="C354" s="165" t="s">
        <v>559</v>
      </c>
      <c r="D354" s="165" t="s">
        <v>872</v>
      </c>
      <c r="E354" s="165" t="s">
        <v>581</v>
      </c>
      <c r="F354" s="168" t="n">
        <v>1552</v>
      </c>
    </row>
    <row r="355" customFormat="false" ht="27.75" hidden="true" customHeight="false" outlineLevel="0" collapsed="false">
      <c r="A355" s="170" t="s">
        <v>866</v>
      </c>
      <c r="B355" s="166" t="s">
        <v>864</v>
      </c>
      <c r="C355" s="166" t="s">
        <v>559</v>
      </c>
      <c r="D355" s="166" t="s">
        <v>894</v>
      </c>
      <c r="E355" s="166"/>
      <c r="F355" s="169" t="n">
        <f aca="false">F356+F363+F365+F368+F371</f>
        <v>2360</v>
      </c>
    </row>
    <row r="356" customFormat="false" ht="27" hidden="true" customHeight="false" outlineLevel="0" collapsed="false">
      <c r="A356" s="166" t="s">
        <v>623</v>
      </c>
      <c r="B356" s="165" t="s">
        <v>864</v>
      </c>
      <c r="C356" s="165" t="s">
        <v>559</v>
      </c>
      <c r="D356" s="165" t="s">
        <v>895</v>
      </c>
      <c r="E356" s="165"/>
      <c r="F356" s="168" t="n">
        <f aca="false">F357+F358+F359</f>
        <v>0</v>
      </c>
    </row>
    <row r="357" customFormat="false" ht="40.5" hidden="true" customHeight="false" outlineLevel="0" collapsed="false">
      <c r="A357" s="165" t="s">
        <v>896</v>
      </c>
      <c r="B357" s="165" t="s">
        <v>864</v>
      </c>
      <c r="C357" s="165" t="s">
        <v>559</v>
      </c>
      <c r="D357" s="165" t="s">
        <v>895</v>
      </c>
      <c r="E357" s="165" t="s">
        <v>565</v>
      </c>
      <c r="F357" s="176"/>
    </row>
    <row r="358" customFormat="false" ht="15" hidden="true" customHeight="false" outlineLevel="0" collapsed="false">
      <c r="A358" s="211" t="s">
        <v>851</v>
      </c>
      <c r="B358" s="165" t="s">
        <v>864</v>
      </c>
      <c r="C358" s="165" t="s">
        <v>559</v>
      </c>
      <c r="D358" s="165" t="s">
        <v>895</v>
      </c>
      <c r="E358" s="165" t="s">
        <v>579</v>
      </c>
      <c r="F358" s="176"/>
    </row>
    <row r="359" customFormat="false" ht="15" hidden="true" customHeight="false" outlineLevel="0" collapsed="false">
      <c r="A359" s="252" t="s">
        <v>580</v>
      </c>
      <c r="B359" s="165" t="s">
        <v>864</v>
      </c>
      <c r="C359" s="165" t="s">
        <v>559</v>
      </c>
      <c r="D359" s="165" t="s">
        <v>895</v>
      </c>
      <c r="E359" s="165" t="s">
        <v>581</v>
      </c>
      <c r="F359" s="176"/>
    </row>
    <row r="360" customFormat="false" ht="41.25" hidden="true" customHeight="false" outlineLevel="0" collapsed="false">
      <c r="A360" s="276" t="s">
        <v>897</v>
      </c>
      <c r="B360" s="165" t="s">
        <v>864</v>
      </c>
      <c r="C360" s="165" t="s">
        <v>559</v>
      </c>
      <c r="D360" s="165" t="s">
        <v>898</v>
      </c>
      <c r="E360" s="165"/>
      <c r="F360" s="176" t="n">
        <f aca="false">F361</f>
        <v>500</v>
      </c>
    </row>
    <row r="361" customFormat="false" ht="27" hidden="true" customHeight="false" outlineLevel="0" collapsed="false">
      <c r="A361" s="165" t="s">
        <v>823</v>
      </c>
      <c r="B361" s="165" t="s">
        <v>864</v>
      </c>
      <c r="C361" s="165" t="s">
        <v>899</v>
      </c>
      <c r="D361" s="165" t="s">
        <v>900</v>
      </c>
      <c r="E361" s="165" t="s">
        <v>700</v>
      </c>
      <c r="F361" s="176" t="n">
        <v>500</v>
      </c>
    </row>
    <row r="362" customFormat="false" ht="41.25" hidden="true" customHeight="false" outlineLevel="0" collapsed="false">
      <c r="A362" s="227" t="s">
        <v>901</v>
      </c>
      <c r="B362" s="165" t="s">
        <v>864</v>
      </c>
      <c r="C362" s="165" t="s">
        <v>559</v>
      </c>
      <c r="D362" s="165" t="s">
        <v>902</v>
      </c>
      <c r="E362" s="165"/>
      <c r="F362" s="168" t="n">
        <f aca="false">F363</f>
        <v>686</v>
      </c>
    </row>
    <row r="363" customFormat="false" ht="27.75" hidden="true" customHeight="false" outlineLevel="0" collapsed="false">
      <c r="A363" s="226" t="s">
        <v>903</v>
      </c>
      <c r="B363" s="165" t="s">
        <v>864</v>
      </c>
      <c r="C363" s="165" t="s">
        <v>559</v>
      </c>
      <c r="D363" s="165" t="s">
        <v>904</v>
      </c>
      <c r="E363" s="165"/>
      <c r="F363" s="168" t="n">
        <f aca="false">F364</f>
        <v>686</v>
      </c>
    </row>
    <row r="364" customFormat="false" ht="67.5" hidden="true" customHeight="false" outlineLevel="0" collapsed="false">
      <c r="A364" s="165" t="s">
        <v>573</v>
      </c>
      <c r="B364" s="166" t="s">
        <v>864</v>
      </c>
      <c r="C364" s="165" t="s">
        <v>559</v>
      </c>
      <c r="D364" s="165" t="s">
        <v>904</v>
      </c>
      <c r="E364" s="165" t="s">
        <v>565</v>
      </c>
      <c r="F364" s="168" t="n">
        <v>686</v>
      </c>
    </row>
    <row r="365" customFormat="false" ht="40.5" hidden="true" customHeight="false" outlineLevel="0" collapsed="false">
      <c r="A365" s="166" t="s">
        <v>879</v>
      </c>
      <c r="B365" s="165" t="s">
        <v>864</v>
      </c>
      <c r="C365" s="165" t="s">
        <v>559</v>
      </c>
      <c r="D365" s="165" t="s">
        <v>880</v>
      </c>
      <c r="E365" s="165"/>
      <c r="F365" s="168" t="n">
        <f aca="false">F366</f>
        <v>0</v>
      </c>
    </row>
    <row r="366" customFormat="false" ht="27" hidden="true" customHeight="false" outlineLevel="0" collapsed="false">
      <c r="A366" s="277" t="s">
        <v>578</v>
      </c>
      <c r="B366" s="165" t="s">
        <v>864</v>
      </c>
      <c r="C366" s="165" t="s">
        <v>559</v>
      </c>
      <c r="D366" s="165" t="s">
        <v>880</v>
      </c>
      <c r="E366" s="165" t="s">
        <v>579</v>
      </c>
      <c r="F366" s="168"/>
    </row>
    <row r="367" customFormat="false" ht="40.5" hidden="true" customHeight="false" outlineLevel="0" collapsed="false">
      <c r="A367" s="166" t="s">
        <v>905</v>
      </c>
      <c r="B367" s="165" t="s">
        <v>864</v>
      </c>
      <c r="C367" s="165" t="s">
        <v>559</v>
      </c>
      <c r="D367" s="165" t="s">
        <v>906</v>
      </c>
      <c r="E367" s="165"/>
      <c r="F367" s="168" t="n">
        <f aca="false">F368</f>
        <v>0</v>
      </c>
    </row>
    <row r="368" customFormat="false" ht="27" hidden="true" customHeight="false" outlineLevel="0" collapsed="false">
      <c r="A368" s="165" t="s">
        <v>617</v>
      </c>
      <c r="B368" s="165" t="s">
        <v>864</v>
      </c>
      <c r="C368" s="165" t="s">
        <v>559</v>
      </c>
      <c r="D368" s="165" t="s">
        <v>906</v>
      </c>
      <c r="E368" s="165" t="s">
        <v>579</v>
      </c>
      <c r="F368" s="168"/>
    </row>
    <row r="369" customFormat="false" ht="41.25" hidden="true" customHeight="false" outlineLevel="0" collapsed="false">
      <c r="A369" s="199" t="s">
        <v>907</v>
      </c>
      <c r="B369" s="166" t="s">
        <v>864</v>
      </c>
      <c r="C369" s="165" t="s">
        <v>559</v>
      </c>
      <c r="D369" s="165" t="s">
        <v>908</v>
      </c>
      <c r="E369" s="165"/>
      <c r="F369" s="168" t="n">
        <f aca="false">F370</f>
        <v>1674</v>
      </c>
    </row>
    <row r="370" customFormat="false" ht="54.75" hidden="true" customHeight="false" outlineLevel="0" collapsed="false">
      <c r="A370" s="278" t="s">
        <v>909</v>
      </c>
      <c r="B370" s="165" t="s">
        <v>864</v>
      </c>
      <c r="C370" s="165" t="s">
        <v>559</v>
      </c>
      <c r="D370" s="165" t="s">
        <v>910</v>
      </c>
      <c r="E370" s="166"/>
      <c r="F370" s="168" t="n">
        <f aca="false">F371</f>
        <v>1674</v>
      </c>
    </row>
    <row r="371" customFormat="false" ht="27.75" hidden="true" customHeight="false" outlineLevel="0" collapsed="false">
      <c r="A371" s="279" t="s">
        <v>578</v>
      </c>
      <c r="B371" s="165" t="s">
        <v>864</v>
      </c>
      <c r="C371" s="165" t="s">
        <v>559</v>
      </c>
      <c r="D371" s="165" t="s">
        <v>910</v>
      </c>
      <c r="E371" s="165" t="s">
        <v>579</v>
      </c>
      <c r="F371" s="168" t="n">
        <v>1674</v>
      </c>
    </row>
    <row r="372" customFormat="false" ht="27.75" hidden="true" customHeight="false" outlineLevel="0" collapsed="false">
      <c r="A372" s="170" t="s">
        <v>866</v>
      </c>
      <c r="B372" s="165" t="s">
        <v>864</v>
      </c>
      <c r="C372" s="165" t="s">
        <v>559</v>
      </c>
      <c r="D372" s="165" t="s">
        <v>894</v>
      </c>
      <c r="E372" s="165"/>
      <c r="F372" s="169" t="e">
        <f aca="false">#REF!+#REF!+#REF!</f>
        <v>#VALUE!</v>
      </c>
    </row>
    <row r="373" customFormat="false" ht="41.25" hidden="true" customHeight="false" outlineLevel="0" collapsed="false">
      <c r="A373" s="170" t="s">
        <v>881</v>
      </c>
      <c r="B373" s="165" t="s">
        <v>864</v>
      </c>
      <c r="C373" s="165" t="s">
        <v>559</v>
      </c>
      <c r="D373" s="165" t="s">
        <v>882</v>
      </c>
      <c r="E373" s="165"/>
      <c r="F373" s="169" t="n">
        <f aca="false">F374</f>
        <v>0</v>
      </c>
    </row>
    <row r="374" customFormat="false" ht="15" hidden="true" customHeight="false" outlineLevel="0" collapsed="false">
      <c r="A374" s="165" t="s">
        <v>823</v>
      </c>
      <c r="B374" s="165" t="s">
        <v>864</v>
      </c>
      <c r="C374" s="165" t="s">
        <v>899</v>
      </c>
      <c r="D374" s="165" t="s">
        <v>882</v>
      </c>
      <c r="E374" s="165" t="s">
        <v>700</v>
      </c>
      <c r="F374" s="169"/>
    </row>
    <row r="375" customFormat="false" ht="54" hidden="true" customHeight="false" outlineLevel="0" collapsed="false">
      <c r="A375" s="166" t="s">
        <v>911</v>
      </c>
      <c r="B375" s="166" t="s">
        <v>864</v>
      </c>
      <c r="C375" s="166" t="s">
        <v>559</v>
      </c>
      <c r="D375" s="166" t="s">
        <v>912</v>
      </c>
      <c r="E375" s="166"/>
      <c r="F375" s="169" t="n">
        <f aca="false">F376</f>
        <v>0</v>
      </c>
    </row>
    <row r="376" customFormat="false" ht="27" hidden="true" customHeight="false" outlineLevel="0" collapsed="false">
      <c r="A376" s="171" t="s">
        <v>578</v>
      </c>
      <c r="B376" s="165" t="s">
        <v>864</v>
      </c>
      <c r="C376" s="165" t="s">
        <v>559</v>
      </c>
      <c r="D376" s="165" t="s">
        <v>900</v>
      </c>
      <c r="E376" s="165" t="s">
        <v>700</v>
      </c>
      <c r="F376" s="169"/>
    </row>
    <row r="377" customFormat="false" ht="40.5" hidden="true" customHeight="false" outlineLevel="0" collapsed="false">
      <c r="A377" s="165" t="s">
        <v>913</v>
      </c>
      <c r="B377" s="165" t="s">
        <v>864</v>
      </c>
      <c r="C377" s="165" t="s">
        <v>559</v>
      </c>
      <c r="D377" s="166" t="s">
        <v>914</v>
      </c>
      <c r="E377" s="165"/>
      <c r="F377" s="169" t="n">
        <f aca="false">F378</f>
        <v>0</v>
      </c>
    </row>
    <row r="378" customFormat="false" ht="27" hidden="true" customHeight="false" outlineLevel="0" collapsed="false">
      <c r="A378" s="171" t="s">
        <v>578</v>
      </c>
      <c r="B378" s="165" t="s">
        <v>864</v>
      </c>
      <c r="C378" s="165" t="s">
        <v>559</v>
      </c>
      <c r="D378" s="166" t="s">
        <v>914</v>
      </c>
      <c r="E378" s="165" t="s">
        <v>579</v>
      </c>
      <c r="F378" s="169"/>
    </row>
    <row r="379" customFormat="false" ht="54.75" hidden="true" customHeight="false" outlineLevel="0" collapsed="false">
      <c r="A379" s="280" t="s">
        <v>721</v>
      </c>
      <c r="B379" s="166" t="s">
        <v>864</v>
      </c>
      <c r="C379" s="166" t="s">
        <v>559</v>
      </c>
      <c r="D379" s="166" t="s">
        <v>885</v>
      </c>
      <c r="E379" s="166"/>
      <c r="F379" s="169" t="n">
        <f aca="false">F380</f>
        <v>349</v>
      </c>
    </row>
    <row r="380" customFormat="false" ht="27.75" hidden="true" customHeight="false" outlineLevel="0" collapsed="false">
      <c r="A380" s="226" t="s">
        <v>886</v>
      </c>
      <c r="B380" s="165" t="s">
        <v>864</v>
      </c>
      <c r="C380" s="165" t="s">
        <v>559</v>
      </c>
      <c r="D380" s="165" t="s">
        <v>724</v>
      </c>
      <c r="E380" s="165"/>
      <c r="F380" s="168" t="n">
        <f aca="false">F382</f>
        <v>349</v>
      </c>
    </row>
    <row r="381" customFormat="false" ht="41.25" hidden="true" customHeight="false" outlineLevel="0" collapsed="false">
      <c r="A381" s="227" t="s">
        <v>725</v>
      </c>
      <c r="B381" s="165" t="s">
        <v>864</v>
      </c>
      <c r="C381" s="165" t="s">
        <v>559</v>
      </c>
      <c r="D381" s="165" t="s">
        <v>726</v>
      </c>
      <c r="E381" s="165"/>
      <c r="F381" s="168" t="n">
        <f aca="false">F382</f>
        <v>349</v>
      </c>
    </row>
    <row r="382" customFormat="false" ht="27" hidden="true" customHeight="false" outlineLevel="0" collapsed="false">
      <c r="A382" s="165" t="s">
        <v>727</v>
      </c>
      <c r="B382" s="165" t="s">
        <v>864</v>
      </c>
      <c r="C382" s="165" t="s">
        <v>559</v>
      </c>
      <c r="D382" s="165" t="s">
        <v>728</v>
      </c>
      <c r="E382" s="165"/>
      <c r="F382" s="168" t="n">
        <f aca="false">F383</f>
        <v>349</v>
      </c>
    </row>
    <row r="383" customFormat="false" ht="27.75" hidden="true" customHeight="false" outlineLevel="0" collapsed="false">
      <c r="A383" s="228" t="s">
        <v>578</v>
      </c>
      <c r="B383" s="165" t="s">
        <v>864</v>
      </c>
      <c r="C383" s="165" t="s">
        <v>559</v>
      </c>
      <c r="D383" s="165" t="s">
        <v>728</v>
      </c>
      <c r="E383" s="165" t="s">
        <v>915</v>
      </c>
      <c r="F383" s="176" t="n">
        <v>349</v>
      </c>
    </row>
    <row r="384" customFormat="false" ht="40.5" hidden="true" customHeight="false" outlineLevel="0" collapsed="false">
      <c r="A384" s="281" t="s">
        <v>916</v>
      </c>
      <c r="B384" s="166" t="s">
        <v>864</v>
      </c>
      <c r="C384" s="166" t="s">
        <v>559</v>
      </c>
      <c r="D384" s="166" t="s">
        <v>622</v>
      </c>
      <c r="E384" s="166"/>
      <c r="F384" s="168" t="n">
        <f aca="false">F385</f>
        <v>0</v>
      </c>
    </row>
    <row r="385" customFormat="false" ht="27" hidden="true" customHeight="false" outlineLevel="0" collapsed="false">
      <c r="A385" s="165" t="s">
        <v>917</v>
      </c>
      <c r="B385" s="165" t="s">
        <v>864</v>
      </c>
      <c r="C385" s="165" t="s">
        <v>559</v>
      </c>
      <c r="D385" s="165" t="s">
        <v>918</v>
      </c>
      <c r="E385" s="165"/>
      <c r="F385" s="168" t="n">
        <f aca="false">F386</f>
        <v>0</v>
      </c>
    </row>
    <row r="386" customFormat="false" ht="27" hidden="true" customHeight="false" outlineLevel="0" collapsed="false">
      <c r="A386" s="165" t="s">
        <v>617</v>
      </c>
      <c r="B386" s="165" t="s">
        <v>864</v>
      </c>
      <c r="C386" s="165" t="s">
        <v>559</v>
      </c>
      <c r="D386" s="165" t="s">
        <v>918</v>
      </c>
      <c r="E386" s="165" t="s">
        <v>579</v>
      </c>
      <c r="F386" s="176"/>
    </row>
    <row r="387" customFormat="false" ht="54.75" hidden="true" customHeight="false" outlineLevel="0" collapsed="false">
      <c r="A387" s="170" t="s">
        <v>737</v>
      </c>
      <c r="B387" s="166" t="s">
        <v>864</v>
      </c>
      <c r="C387" s="166" t="s">
        <v>559</v>
      </c>
      <c r="D387" s="166" t="s">
        <v>786</v>
      </c>
      <c r="E387" s="166"/>
      <c r="F387" s="178" t="n">
        <f aca="false">F388</f>
        <v>0</v>
      </c>
    </row>
    <row r="388" customFormat="false" ht="67.5" hidden="true" customHeight="false" outlineLevel="0" collapsed="false">
      <c r="A388" s="165" t="s">
        <v>739</v>
      </c>
      <c r="B388" s="165" t="s">
        <v>864</v>
      </c>
      <c r="C388" s="165" t="s">
        <v>559</v>
      </c>
      <c r="D388" s="165" t="s">
        <v>919</v>
      </c>
      <c r="E388" s="165"/>
      <c r="F388" s="176" t="n">
        <f aca="false">F389</f>
        <v>0</v>
      </c>
    </row>
    <row r="389" customFormat="false" ht="27.75" hidden="true" customHeight="false" outlineLevel="0" collapsed="false">
      <c r="A389" s="164" t="s">
        <v>741</v>
      </c>
      <c r="B389" s="165" t="s">
        <v>864</v>
      </c>
      <c r="C389" s="165" t="s">
        <v>559</v>
      </c>
      <c r="D389" s="165" t="s">
        <v>742</v>
      </c>
      <c r="E389" s="165"/>
      <c r="F389" s="176" t="n">
        <f aca="false">F390</f>
        <v>0</v>
      </c>
    </row>
    <row r="390" customFormat="false" ht="15" hidden="true" customHeight="false" outlineLevel="0" collapsed="false">
      <c r="A390" s="165" t="s">
        <v>851</v>
      </c>
      <c r="B390" s="165" t="s">
        <v>864</v>
      </c>
      <c r="C390" s="165" t="s">
        <v>559</v>
      </c>
      <c r="D390" s="165" t="s">
        <v>742</v>
      </c>
      <c r="E390" s="165" t="s">
        <v>915</v>
      </c>
      <c r="F390" s="176"/>
    </row>
    <row r="391" customFormat="false" ht="40.5" hidden="true" customHeight="false" outlineLevel="0" collapsed="false">
      <c r="A391" s="183" t="s">
        <v>920</v>
      </c>
      <c r="B391" s="166" t="s">
        <v>864</v>
      </c>
      <c r="C391" s="166" t="s">
        <v>559</v>
      </c>
      <c r="D391" s="166" t="s">
        <v>921</v>
      </c>
      <c r="E391" s="166"/>
      <c r="F391" s="168" t="n">
        <f aca="false">F392</f>
        <v>0</v>
      </c>
    </row>
    <row r="392" customFormat="false" ht="68.25" hidden="true" customHeight="false" outlineLevel="0" collapsed="false">
      <c r="A392" s="164" t="s">
        <v>922</v>
      </c>
      <c r="B392" s="165" t="s">
        <v>864</v>
      </c>
      <c r="C392" s="165" t="s">
        <v>559</v>
      </c>
      <c r="D392" s="165" t="s">
        <v>923</v>
      </c>
      <c r="E392" s="165"/>
      <c r="F392" s="168" t="n">
        <f aca="false">F393</f>
        <v>0</v>
      </c>
    </row>
    <row r="393" customFormat="false" ht="27.75" hidden="true" customHeight="false" outlineLevel="0" collapsed="false">
      <c r="A393" s="269" t="s">
        <v>653</v>
      </c>
      <c r="B393" s="165" t="s">
        <v>864</v>
      </c>
      <c r="C393" s="165" t="s">
        <v>559</v>
      </c>
      <c r="D393" s="165" t="s">
        <v>924</v>
      </c>
      <c r="E393" s="165"/>
      <c r="F393" s="168" t="n">
        <f aca="false">F394</f>
        <v>0</v>
      </c>
    </row>
    <row r="394" customFormat="false" ht="27" hidden="true" customHeight="false" outlineLevel="0" collapsed="false">
      <c r="A394" s="165" t="s">
        <v>617</v>
      </c>
      <c r="B394" s="165" t="s">
        <v>864</v>
      </c>
      <c r="C394" s="165" t="s">
        <v>559</v>
      </c>
      <c r="D394" s="165" t="s">
        <v>924</v>
      </c>
      <c r="E394" s="165" t="s">
        <v>579</v>
      </c>
      <c r="F394" s="176"/>
    </row>
    <row r="395" customFormat="false" ht="54.75" hidden="true" customHeight="false" outlineLevel="0" collapsed="false">
      <c r="A395" s="170" t="s">
        <v>925</v>
      </c>
      <c r="B395" s="166" t="s">
        <v>864</v>
      </c>
      <c r="C395" s="166" t="s">
        <v>559</v>
      </c>
      <c r="D395" s="166" t="s">
        <v>793</v>
      </c>
      <c r="E395" s="166"/>
      <c r="F395" s="178" t="n">
        <f aca="false">F396</f>
        <v>20</v>
      </c>
    </row>
    <row r="396" customFormat="false" ht="27" hidden="true" customHeight="false" outlineLevel="0" collapsed="false">
      <c r="A396" s="165" t="s">
        <v>926</v>
      </c>
      <c r="B396" s="165" t="s">
        <v>864</v>
      </c>
      <c r="C396" s="165" t="s">
        <v>559</v>
      </c>
      <c r="D396" s="165" t="s">
        <v>927</v>
      </c>
      <c r="E396" s="165"/>
      <c r="F396" s="176" t="n">
        <f aca="false">F397</f>
        <v>20</v>
      </c>
    </row>
    <row r="397" customFormat="false" ht="41.25" hidden="true" customHeight="false" outlineLevel="0" collapsed="false">
      <c r="A397" s="229" t="s">
        <v>928</v>
      </c>
      <c r="B397" s="165" t="s">
        <v>864</v>
      </c>
      <c r="C397" s="165" t="s">
        <v>559</v>
      </c>
      <c r="D397" s="165" t="s">
        <v>929</v>
      </c>
      <c r="E397" s="165"/>
      <c r="F397" s="212" t="n">
        <f aca="false">F398</f>
        <v>20</v>
      </c>
    </row>
    <row r="398" customFormat="false" ht="27.75" hidden="true" customHeight="false" outlineLevel="0" collapsed="false">
      <c r="A398" s="164" t="s">
        <v>741</v>
      </c>
      <c r="B398" s="165" t="s">
        <v>864</v>
      </c>
      <c r="C398" s="165" t="s">
        <v>559</v>
      </c>
      <c r="D398" s="165" t="s">
        <v>930</v>
      </c>
      <c r="E398" s="165"/>
      <c r="F398" s="212" t="n">
        <f aca="false">F399</f>
        <v>20</v>
      </c>
    </row>
    <row r="399" customFormat="false" ht="27.75" hidden="true" customHeight="false" outlineLevel="0" collapsed="false">
      <c r="A399" s="228" t="s">
        <v>578</v>
      </c>
      <c r="B399" s="165" t="s">
        <v>864</v>
      </c>
      <c r="C399" s="165" t="s">
        <v>559</v>
      </c>
      <c r="D399" s="165" t="s">
        <v>930</v>
      </c>
      <c r="E399" s="165" t="s">
        <v>579</v>
      </c>
      <c r="F399" s="176" t="n">
        <v>20</v>
      </c>
    </row>
    <row r="400" customFormat="false" ht="40.5" hidden="true" customHeight="false" outlineLevel="0" collapsed="false">
      <c r="A400" s="183" t="s">
        <v>642</v>
      </c>
      <c r="B400" s="166" t="s">
        <v>864</v>
      </c>
      <c r="C400" s="166" t="s">
        <v>559</v>
      </c>
      <c r="D400" s="166" t="s">
        <v>643</v>
      </c>
      <c r="E400" s="166"/>
      <c r="F400" s="168" t="n">
        <f aca="false">F401</f>
        <v>10</v>
      </c>
    </row>
    <row r="401" customFormat="false" ht="27.75" hidden="true" customHeight="false" outlineLevel="0" collapsed="false">
      <c r="A401" s="164" t="s">
        <v>749</v>
      </c>
      <c r="B401" s="165" t="s">
        <v>864</v>
      </c>
      <c r="C401" s="165" t="s">
        <v>559</v>
      </c>
      <c r="D401" s="165" t="s">
        <v>650</v>
      </c>
      <c r="E401" s="165"/>
      <c r="F401" s="168" t="n">
        <f aca="false">F403</f>
        <v>10</v>
      </c>
    </row>
    <row r="402" customFormat="false" ht="68.25" hidden="true" customHeight="false" outlineLevel="0" collapsed="false">
      <c r="A402" s="181" t="s">
        <v>651</v>
      </c>
      <c r="B402" s="165" t="s">
        <v>864</v>
      </c>
      <c r="C402" s="165" t="s">
        <v>559</v>
      </c>
      <c r="D402" s="165" t="s">
        <v>652</v>
      </c>
      <c r="E402" s="165"/>
      <c r="F402" s="168" t="n">
        <f aca="false">F403</f>
        <v>10</v>
      </c>
    </row>
    <row r="403" customFormat="false" ht="27" hidden="true" customHeight="false" outlineLevel="0" collapsed="false">
      <c r="A403" s="165" t="s">
        <v>653</v>
      </c>
      <c r="B403" s="165" t="s">
        <v>864</v>
      </c>
      <c r="C403" s="165" t="s">
        <v>559</v>
      </c>
      <c r="D403" s="165" t="s">
        <v>654</v>
      </c>
      <c r="E403" s="165"/>
      <c r="F403" s="168" t="n">
        <f aca="false">F404</f>
        <v>10</v>
      </c>
    </row>
    <row r="404" customFormat="false" ht="27.75" hidden="true" customHeight="false" outlineLevel="0" collapsed="false">
      <c r="A404" s="228" t="s">
        <v>578</v>
      </c>
      <c r="B404" s="165" t="s">
        <v>864</v>
      </c>
      <c r="C404" s="165" t="s">
        <v>559</v>
      </c>
      <c r="D404" s="165" t="s">
        <v>654</v>
      </c>
      <c r="E404" s="165" t="s">
        <v>579</v>
      </c>
      <c r="F404" s="176" t="n">
        <v>10</v>
      </c>
    </row>
    <row r="405" customFormat="false" ht="27.75" hidden="true" customHeight="false" outlineLevel="0" collapsed="false">
      <c r="A405" s="164" t="s">
        <v>750</v>
      </c>
      <c r="B405" s="165" t="s">
        <v>864</v>
      </c>
      <c r="C405" s="165" t="s">
        <v>559</v>
      </c>
      <c r="D405" s="165" t="s">
        <v>656</v>
      </c>
      <c r="E405" s="165"/>
      <c r="F405" s="176" t="n">
        <f aca="false">F406</f>
        <v>114</v>
      </c>
    </row>
    <row r="406" customFormat="false" ht="27.75" hidden="true" customHeight="false" outlineLevel="0" collapsed="false">
      <c r="A406" s="164" t="s">
        <v>657</v>
      </c>
      <c r="B406" s="165" t="s">
        <v>864</v>
      </c>
      <c r="C406" s="165" t="s">
        <v>559</v>
      </c>
      <c r="D406" s="165" t="s">
        <v>751</v>
      </c>
      <c r="E406" s="165"/>
      <c r="F406" s="176" t="n">
        <f aca="false">F407</f>
        <v>114</v>
      </c>
    </row>
    <row r="407" customFormat="false" ht="27.75" hidden="true" customHeight="false" outlineLevel="0" collapsed="false">
      <c r="A407" s="196" t="s">
        <v>752</v>
      </c>
      <c r="B407" s="165" t="s">
        <v>864</v>
      </c>
      <c r="C407" s="165" t="s">
        <v>559</v>
      </c>
      <c r="D407" s="165" t="s">
        <v>753</v>
      </c>
      <c r="E407" s="165"/>
      <c r="F407" s="176" t="n">
        <f aca="false">F408</f>
        <v>114</v>
      </c>
    </row>
    <row r="408" customFormat="false" ht="27" hidden="true" customHeight="false" outlineLevel="0" collapsed="false">
      <c r="A408" s="165" t="s">
        <v>754</v>
      </c>
      <c r="B408" s="165" t="s">
        <v>864</v>
      </c>
      <c r="C408" s="165" t="s">
        <v>559</v>
      </c>
      <c r="D408" s="165" t="s">
        <v>755</v>
      </c>
      <c r="E408" s="165"/>
      <c r="F408" s="176" t="n">
        <f aca="false">F409</f>
        <v>114</v>
      </c>
    </row>
    <row r="409" customFormat="false" ht="27.75" hidden="true" customHeight="false" outlineLevel="0" collapsed="false">
      <c r="A409" s="228" t="s">
        <v>578</v>
      </c>
      <c r="B409" s="165" t="s">
        <v>864</v>
      </c>
      <c r="C409" s="165" t="s">
        <v>559</v>
      </c>
      <c r="D409" s="165" t="s">
        <v>755</v>
      </c>
      <c r="E409" s="165" t="s">
        <v>579</v>
      </c>
      <c r="F409" s="176" t="n">
        <v>114</v>
      </c>
    </row>
    <row r="410" customFormat="false" ht="41.25" hidden="true" customHeight="false" outlineLevel="0" collapsed="false">
      <c r="A410" s="164" t="s">
        <v>671</v>
      </c>
      <c r="B410" s="165" t="s">
        <v>864</v>
      </c>
      <c r="C410" s="165" t="s">
        <v>559</v>
      </c>
      <c r="D410" s="165" t="s">
        <v>672</v>
      </c>
      <c r="E410" s="165"/>
      <c r="F410" s="178" t="n">
        <f aca="false">F411</f>
        <v>0</v>
      </c>
    </row>
    <row r="411" customFormat="false" ht="67.5" hidden="true" customHeight="false" outlineLevel="0" collapsed="false">
      <c r="A411" s="211" t="s">
        <v>673</v>
      </c>
      <c r="B411" s="165" t="s">
        <v>864</v>
      </c>
      <c r="C411" s="165" t="s">
        <v>559</v>
      </c>
      <c r="D411" s="165" t="s">
        <v>674</v>
      </c>
      <c r="E411" s="165"/>
      <c r="F411" s="178" t="n">
        <f aca="false">F412</f>
        <v>0</v>
      </c>
    </row>
    <row r="412" customFormat="false" ht="27" hidden="true" customHeight="false" outlineLevel="0" collapsed="false">
      <c r="A412" s="165" t="s">
        <v>675</v>
      </c>
      <c r="B412" s="165" t="s">
        <v>864</v>
      </c>
      <c r="C412" s="165" t="s">
        <v>559</v>
      </c>
      <c r="D412" s="165" t="s">
        <v>676</v>
      </c>
      <c r="E412" s="165"/>
      <c r="F412" s="176" t="n">
        <f aca="false">F413</f>
        <v>0</v>
      </c>
    </row>
    <row r="413" customFormat="false" ht="27" hidden="true" customHeight="false" outlineLevel="0" collapsed="false">
      <c r="A413" s="165" t="s">
        <v>617</v>
      </c>
      <c r="B413" s="165" t="s">
        <v>864</v>
      </c>
      <c r="C413" s="165" t="s">
        <v>559</v>
      </c>
      <c r="D413" s="165" t="s">
        <v>676</v>
      </c>
      <c r="E413" s="165" t="s">
        <v>579</v>
      </c>
      <c r="F413" s="176"/>
    </row>
    <row r="414" customFormat="false" ht="27.75" hidden="true" customHeight="false" outlineLevel="0" collapsed="false">
      <c r="A414" s="180" t="s">
        <v>931</v>
      </c>
      <c r="B414" s="166" t="s">
        <v>864</v>
      </c>
      <c r="C414" s="166" t="s">
        <v>559</v>
      </c>
      <c r="D414" s="166" t="s">
        <v>932</v>
      </c>
      <c r="E414" s="165"/>
      <c r="F414" s="168" t="n">
        <f aca="false">F415</f>
        <v>1500</v>
      </c>
    </row>
    <row r="415" customFormat="false" ht="41.25" hidden="true" customHeight="false" outlineLevel="0" collapsed="false">
      <c r="A415" s="224" t="s">
        <v>933</v>
      </c>
      <c r="B415" s="165" t="s">
        <v>864</v>
      </c>
      <c r="C415" s="165" t="s">
        <v>559</v>
      </c>
      <c r="D415" s="165" t="s">
        <v>934</v>
      </c>
      <c r="E415" s="165"/>
      <c r="F415" s="168" t="n">
        <f aca="false">F416</f>
        <v>1500</v>
      </c>
    </row>
    <row r="416" customFormat="false" ht="27" hidden="true" customHeight="false" outlineLevel="0" collapsed="false">
      <c r="A416" s="165" t="s">
        <v>917</v>
      </c>
      <c r="B416" s="165" t="s">
        <v>864</v>
      </c>
      <c r="C416" s="165" t="s">
        <v>559</v>
      </c>
      <c r="D416" s="165" t="s">
        <v>935</v>
      </c>
      <c r="E416" s="165"/>
      <c r="F416" s="176" t="n">
        <f aca="false">F418</f>
        <v>1500</v>
      </c>
    </row>
    <row r="417" customFormat="false" ht="40.5" hidden="true" customHeight="false" outlineLevel="0" collapsed="false">
      <c r="A417" s="165" t="s">
        <v>936</v>
      </c>
      <c r="B417" s="165" t="s">
        <v>864</v>
      </c>
      <c r="C417" s="165" t="s">
        <v>559</v>
      </c>
      <c r="D417" s="165" t="s">
        <v>937</v>
      </c>
      <c r="E417" s="165"/>
      <c r="F417" s="176" t="n">
        <f aca="false">F418</f>
        <v>1500</v>
      </c>
    </row>
    <row r="418" customFormat="false" ht="27" hidden="true" customHeight="false" outlineLevel="0" collapsed="false">
      <c r="A418" s="171" t="s">
        <v>578</v>
      </c>
      <c r="B418" s="165" t="s">
        <v>864</v>
      </c>
      <c r="C418" s="165" t="s">
        <v>559</v>
      </c>
      <c r="D418" s="165" t="s">
        <v>937</v>
      </c>
      <c r="E418" s="165" t="s">
        <v>579</v>
      </c>
      <c r="F418" s="176" t="n">
        <v>1500</v>
      </c>
    </row>
    <row r="419" customFormat="false" ht="15" hidden="false" customHeight="false" outlineLevel="0" collapsed="false">
      <c r="A419" s="224" t="s">
        <v>938</v>
      </c>
      <c r="B419" s="165" t="s">
        <v>864</v>
      </c>
      <c r="C419" s="165" t="s">
        <v>567</v>
      </c>
      <c r="D419" s="165"/>
      <c r="E419" s="165"/>
      <c r="F419" s="249" t="n">
        <v>8293</v>
      </c>
    </row>
    <row r="420" customFormat="false" ht="41.25" hidden="true" customHeight="false" outlineLevel="0" collapsed="false">
      <c r="A420" s="170" t="s">
        <v>889</v>
      </c>
      <c r="B420" s="166" t="s">
        <v>887</v>
      </c>
      <c r="C420" s="166" t="s">
        <v>567</v>
      </c>
      <c r="D420" s="166" t="s">
        <v>867</v>
      </c>
      <c r="E420" s="165"/>
      <c r="F420" s="176" t="n">
        <f aca="false">F421</f>
        <v>8687</v>
      </c>
    </row>
    <row r="421" customFormat="false" ht="27.75" hidden="true" customHeight="false" outlineLevel="0" collapsed="false">
      <c r="A421" s="170" t="s">
        <v>939</v>
      </c>
      <c r="B421" s="166" t="s">
        <v>864</v>
      </c>
      <c r="C421" s="166" t="s">
        <v>567</v>
      </c>
      <c r="D421" s="166" t="s">
        <v>940</v>
      </c>
      <c r="E421" s="166"/>
      <c r="F421" s="169" t="n">
        <f aca="false">F422</f>
        <v>8687</v>
      </c>
    </row>
    <row r="422" customFormat="false" ht="41.25" hidden="true" customHeight="false" outlineLevel="0" collapsed="false">
      <c r="A422" s="181" t="s">
        <v>941</v>
      </c>
      <c r="B422" s="165" t="s">
        <v>864</v>
      </c>
      <c r="C422" s="165" t="s">
        <v>567</v>
      </c>
      <c r="D422" s="165" t="s">
        <v>942</v>
      </c>
      <c r="E422" s="165"/>
      <c r="F422" s="168" t="n">
        <f aca="false">F423</f>
        <v>8687</v>
      </c>
    </row>
    <row r="423" customFormat="false" ht="27" hidden="true" customHeight="false" outlineLevel="0" collapsed="false">
      <c r="A423" s="165" t="s">
        <v>623</v>
      </c>
      <c r="B423" s="166" t="s">
        <v>864</v>
      </c>
      <c r="C423" s="165" t="s">
        <v>567</v>
      </c>
      <c r="D423" s="165" t="s">
        <v>943</v>
      </c>
      <c r="E423" s="165"/>
      <c r="F423" s="168" t="n">
        <f aca="false">F424+F425+F426</f>
        <v>8687</v>
      </c>
    </row>
    <row r="424" customFormat="false" ht="67.5" hidden="true" customHeight="false" outlineLevel="0" collapsed="false">
      <c r="A424" s="165" t="s">
        <v>573</v>
      </c>
      <c r="B424" s="165" t="s">
        <v>864</v>
      </c>
      <c r="C424" s="165" t="s">
        <v>567</v>
      </c>
      <c r="D424" s="165" t="s">
        <v>943</v>
      </c>
      <c r="E424" s="165" t="s">
        <v>565</v>
      </c>
      <c r="F424" s="168" t="n">
        <v>7650</v>
      </c>
    </row>
    <row r="425" customFormat="false" ht="27.75" hidden="true" customHeight="false" outlineLevel="0" collapsed="false">
      <c r="A425" s="228" t="s">
        <v>578</v>
      </c>
      <c r="B425" s="165" t="s">
        <v>864</v>
      </c>
      <c r="C425" s="165" t="s">
        <v>567</v>
      </c>
      <c r="D425" s="165" t="s">
        <v>943</v>
      </c>
      <c r="E425" s="165" t="s">
        <v>579</v>
      </c>
      <c r="F425" s="168" t="n">
        <v>1016</v>
      </c>
    </row>
    <row r="426" customFormat="false" ht="27" hidden="true" customHeight="false" outlineLevel="0" collapsed="false">
      <c r="A426" s="252" t="s">
        <v>580</v>
      </c>
      <c r="B426" s="165" t="s">
        <v>864</v>
      </c>
      <c r="C426" s="165" t="s">
        <v>567</v>
      </c>
      <c r="D426" s="165" t="s">
        <v>943</v>
      </c>
      <c r="E426" s="165" t="s">
        <v>581</v>
      </c>
      <c r="F426" s="168" t="n">
        <v>21</v>
      </c>
    </row>
    <row r="427" customFormat="false" ht="15" hidden="false" customHeight="false" outlineLevel="0" collapsed="false">
      <c r="A427" s="165" t="s">
        <v>944</v>
      </c>
      <c r="B427" s="165" t="s">
        <v>864</v>
      </c>
      <c r="C427" s="165" t="s">
        <v>864</v>
      </c>
      <c r="D427" s="165"/>
      <c r="E427" s="165"/>
      <c r="F427" s="168" t="n">
        <f aca="false">F428</f>
        <v>1030</v>
      </c>
    </row>
    <row r="428" customFormat="false" ht="68.25" hidden="true" customHeight="false" outlineLevel="0" collapsed="false">
      <c r="A428" s="224" t="s">
        <v>945</v>
      </c>
      <c r="B428" s="166" t="s">
        <v>864</v>
      </c>
      <c r="C428" s="166" t="s">
        <v>864</v>
      </c>
      <c r="D428" s="166" t="s">
        <v>946</v>
      </c>
      <c r="E428" s="166"/>
      <c r="F428" s="169" t="n">
        <f aca="false">F429+F433</f>
        <v>1030</v>
      </c>
    </row>
    <row r="429" customFormat="false" ht="41.25" hidden="true" customHeight="false" outlineLevel="0" collapsed="false">
      <c r="A429" s="180" t="s">
        <v>947</v>
      </c>
      <c r="B429" s="166" t="s">
        <v>864</v>
      </c>
      <c r="C429" s="166" t="s">
        <v>864</v>
      </c>
      <c r="D429" s="166" t="s">
        <v>948</v>
      </c>
      <c r="E429" s="166"/>
      <c r="F429" s="169" t="n">
        <f aca="false">F430</f>
        <v>180</v>
      </c>
    </row>
    <row r="430" customFormat="false" ht="41.25" hidden="true" customHeight="false" outlineLevel="0" collapsed="false">
      <c r="A430" s="193" t="s">
        <v>949</v>
      </c>
      <c r="B430" s="165" t="s">
        <v>864</v>
      </c>
      <c r="C430" s="165" t="s">
        <v>864</v>
      </c>
      <c r="D430" s="165" t="s">
        <v>950</v>
      </c>
      <c r="E430" s="165"/>
      <c r="F430" s="168" t="n">
        <f aca="false">F431</f>
        <v>180</v>
      </c>
    </row>
    <row r="431" customFormat="false" ht="27" hidden="true" customHeight="false" outlineLevel="0" collapsed="false">
      <c r="A431" s="282" t="s">
        <v>951</v>
      </c>
      <c r="B431" s="165" t="s">
        <v>864</v>
      </c>
      <c r="C431" s="165" t="s">
        <v>864</v>
      </c>
      <c r="D431" s="165" t="s">
        <v>952</v>
      </c>
      <c r="E431" s="165"/>
      <c r="F431" s="168" t="n">
        <f aca="false">F432</f>
        <v>180</v>
      </c>
    </row>
    <row r="432" customFormat="false" ht="27" hidden="true" customHeight="false" outlineLevel="0" collapsed="false">
      <c r="A432" s="171" t="s">
        <v>578</v>
      </c>
      <c r="B432" s="165" t="s">
        <v>864</v>
      </c>
      <c r="C432" s="165" t="s">
        <v>864</v>
      </c>
      <c r="D432" s="165" t="s">
        <v>952</v>
      </c>
      <c r="E432" s="165" t="s">
        <v>579</v>
      </c>
      <c r="F432" s="176" t="n">
        <v>180</v>
      </c>
    </row>
    <row r="433" customFormat="false" ht="27.75" hidden="true" customHeight="false" outlineLevel="0" collapsed="false">
      <c r="A433" s="180" t="s">
        <v>953</v>
      </c>
      <c r="B433" s="165" t="s">
        <v>864</v>
      </c>
      <c r="C433" s="165" t="s">
        <v>864</v>
      </c>
      <c r="D433" s="165" t="s">
        <v>954</v>
      </c>
      <c r="E433" s="165"/>
      <c r="F433" s="176" t="n">
        <f aca="false">F434</f>
        <v>850</v>
      </c>
    </row>
    <row r="434" customFormat="false" ht="41.25" hidden="true" customHeight="false" outlineLevel="0" collapsed="false">
      <c r="A434" s="181" t="s">
        <v>955</v>
      </c>
      <c r="B434" s="165" t="s">
        <v>864</v>
      </c>
      <c r="C434" s="165" t="s">
        <v>864</v>
      </c>
      <c r="D434" s="165" t="s">
        <v>956</v>
      </c>
      <c r="E434" s="165"/>
      <c r="F434" s="176" t="n">
        <f aca="false">F435</f>
        <v>850</v>
      </c>
    </row>
    <row r="435" customFormat="false" ht="27" hidden="true" customHeight="false" outlineLevel="0" collapsed="false">
      <c r="A435" s="224" t="s">
        <v>957</v>
      </c>
      <c r="B435" s="165" t="s">
        <v>864</v>
      </c>
      <c r="C435" s="165" t="s">
        <v>864</v>
      </c>
      <c r="D435" s="165" t="s">
        <v>958</v>
      </c>
      <c r="E435" s="165"/>
      <c r="F435" s="176" t="n">
        <f aca="false">F436</f>
        <v>850</v>
      </c>
    </row>
    <row r="436" customFormat="false" ht="27" hidden="true" customHeight="false" outlineLevel="0" collapsed="false">
      <c r="A436" s="195" t="s">
        <v>697</v>
      </c>
      <c r="B436" s="165" t="s">
        <v>864</v>
      </c>
      <c r="C436" s="165" t="s">
        <v>864</v>
      </c>
      <c r="D436" s="165" t="s">
        <v>958</v>
      </c>
      <c r="E436" s="165" t="s">
        <v>698</v>
      </c>
      <c r="F436" s="176" t="n">
        <v>850</v>
      </c>
    </row>
    <row r="437" customFormat="false" ht="27" hidden="true" customHeight="false" outlineLevel="0" collapsed="false">
      <c r="A437" s="224" t="s">
        <v>957</v>
      </c>
      <c r="B437" s="165" t="s">
        <v>864</v>
      </c>
      <c r="C437" s="165" t="s">
        <v>864</v>
      </c>
      <c r="D437" s="165" t="s">
        <v>959</v>
      </c>
      <c r="E437" s="165"/>
      <c r="F437" s="176" t="n">
        <f aca="false">F438</f>
        <v>0</v>
      </c>
    </row>
    <row r="438" customFormat="false" ht="27" hidden="true" customHeight="false" outlineLevel="0" collapsed="false">
      <c r="A438" s="195" t="s">
        <v>697</v>
      </c>
      <c r="B438" s="165" t="s">
        <v>864</v>
      </c>
      <c r="C438" s="165" t="s">
        <v>864</v>
      </c>
      <c r="D438" s="165" t="s">
        <v>959</v>
      </c>
      <c r="E438" s="165" t="s">
        <v>698</v>
      </c>
      <c r="F438" s="176"/>
    </row>
    <row r="439" customFormat="false" ht="15" hidden="false" customHeight="false" outlineLevel="0" collapsed="false">
      <c r="A439" s="165" t="s">
        <v>960</v>
      </c>
      <c r="B439" s="165" t="s">
        <v>864</v>
      </c>
      <c r="C439" s="165" t="s">
        <v>777</v>
      </c>
      <c r="D439" s="165"/>
      <c r="E439" s="165"/>
      <c r="F439" s="167" t="n">
        <v>6234.826</v>
      </c>
    </row>
    <row r="440" customFormat="false" ht="42.75" hidden="true" customHeight="false" outlineLevel="0" collapsed="false">
      <c r="A440" s="230" t="s">
        <v>889</v>
      </c>
      <c r="B440" s="217" t="s">
        <v>887</v>
      </c>
      <c r="C440" s="217" t="s">
        <v>777</v>
      </c>
      <c r="D440" s="217" t="s">
        <v>867</v>
      </c>
      <c r="E440" s="165"/>
      <c r="F440" s="168" t="n">
        <f aca="false">F441</f>
        <v>5764.826</v>
      </c>
    </row>
    <row r="441" customFormat="false" ht="27.75" hidden="true" customHeight="false" outlineLevel="0" collapsed="false">
      <c r="A441" s="170" t="s">
        <v>961</v>
      </c>
      <c r="B441" s="166" t="s">
        <v>864</v>
      </c>
      <c r="C441" s="166" t="s">
        <v>777</v>
      </c>
      <c r="D441" s="166" t="s">
        <v>962</v>
      </c>
      <c r="E441" s="166"/>
      <c r="F441" s="169" t="n">
        <f aca="false">F443+F445</f>
        <v>5764.826</v>
      </c>
    </row>
    <row r="442" customFormat="false" ht="27.75" hidden="true" customHeight="false" outlineLevel="0" collapsed="false">
      <c r="A442" s="181" t="s">
        <v>963</v>
      </c>
      <c r="B442" s="165" t="s">
        <v>864</v>
      </c>
      <c r="C442" s="165" t="s">
        <v>777</v>
      </c>
      <c r="D442" s="165" t="s">
        <v>964</v>
      </c>
      <c r="E442" s="165"/>
      <c r="F442" s="168"/>
    </row>
    <row r="443" customFormat="false" ht="41.25" hidden="true" customHeight="false" outlineLevel="0" collapsed="false">
      <c r="A443" s="164" t="s">
        <v>965</v>
      </c>
      <c r="B443" s="165" t="s">
        <v>887</v>
      </c>
      <c r="C443" s="165" t="s">
        <v>777</v>
      </c>
      <c r="D443" s="165" t="s">
        <v>966</v>
      </c>
      <c r="E443" s="165"/>
      <c r="F443" s="168" t="n">
        <f aca="false">F444</f>
        <v>50.826</v>
      </c>
    </row>
    <row r="444" customFormat="false" ht="67.5" hidden="true" customHeight="false" outlineLevel="0" collapsed="false">
      <c r="A444" s="165" t="s">
        <v>573</v>
      </c>
      <c r="B444" s="165" t="s">
        <v>887</v>
      </c>
      <c r="C444" s="165" t="s">
        <v>777</v>
      </c>
      <c r="D444" s="165" t="s">
        <v>966</v>
      </c>
      <c r="E444" s="165" t="s">
        <v>565</v>
      </c>
      <c r="F444" s="168" t="n">
        <v>50.826</v>
      </c>
    </row>
    <row r="445" customFormat="false" ht="27.75" hidden="true" customHeight="false" outlineLevel="0" collapsed="false">
      <c r="A445" s="170" t="s">
        <v>967</v>
      </c>
      <c r="B445" s="165" t="s">
        <v>864</v>
      </c>
      <c r="C445" s="165" t="s">
        <v>777</v>
      </c>
      <c r="D445" s="165" t="s">
        <v>940</v>
      </c>
      <c r="E445" s="165"/>
      <c r="F445" s="168" t="n">
        <f aca="false">F446</f>
        <v>5714</v>
      </c>
    </row>
    <row r="446" customFormat="false" ht="41.25" hidden="true" customHeight="false" outlineLevel="0" collapsed="false">
      <c r="A446" s="227" t="s">
        <v>941</v>
      </c>
      <c r="B446" s="165" t="s">
        <v>864</v>
      </c>
      <c r="C446" s="165" t="s">
        <v>777</v>
      </c>
      <c r="D446" s="165" t="s">
        <v>942</v>
      </c>
      <c r="E446" s="165"/>
      <c r="F446" s="168" t="n">
        <f aca="false">F447</f>
        <v>5714</v>
      </c>
    </row>
    <row r="447" customFormat="false" ht="27" hidden="true" customHeight="false" outlineLevel="0" collapsed="false">
      <c r="A447" s="165" t="s">
        <v>917</v>
      </c>
      <c r="B447" s="165" t="s">
        <v>864</v>
      </c>
      <c r="C447" s="165" t="s">
        <v>777</v>
      </c>
      <c r="D447" s="165" t="s">
        <v>968</v>
      </c>
      <c r="E447" s="165"/>
      <c r="F447" s="168" t="n">
        <f aca="false">F448+F449+F450</f>
        <v>5714</v>
      </c>
    </row>
    <row r="448" customFormat="false" ht="67.5" hidden="true" customHeight="false" outlineLevel="0" collapsed="false">
      <c r="A448" s="165" t="s">
        <v>573</v>
      </c>
      <c r="B448" s="165" t="s">
        <v>864</v>
      </c>
      <c r="C448" s="165" t="s">
        <v>777</v>
      </c>
      <c r="D448" s="165" t="s">
        <v>969</v>
      </c>
      <c r="E448" s="165" t="s">
        <v>565</v>
      </c>
      <c r="F448" s="168" t="n">
        <v>5293</v>
      </c>
    </row>
    <row r="449" customFormat="false" ht="27" hidden="true" customHeight="false" outlineLevel="0" collapsed="false">
      <c r="A449" s="171" t="s">
        <v>578</v>
      </c>
      <c r="B449" s="165" t="s">
        <v>864</v>
      </c>
      <c r="C449" s="165" t="s">
        <v>777</v>
      </c>
      <c r="D449" s="165" t="s">
        <v>969</v>
      </c>
      <c r="E449" s="165" t="s">
        <v>579</v>
      </c>
      <c r="F449" s="168" t="n">
        <v>418</v>
      </c>
    </row>
    <row r="450" customFormat="false" ht="15" hidden="true" customHeight="false" outlineLevel="0" collapsed="false">
      <c r="A450" s="200" t="s">
        <v>580</v>
      </c>
      <c r="B450" s="200" t="s">
        <v>864</v>
      </c>
      <c r="C450" s="200" t="s">
        <v>777</v>
      </c>
      <c r="D450" s="200" t="s">
        <v>969</v>
      </c>
      <c r="E450" s="200" t="s">
        <v>581</v>
      </c>
      <c r="F450" s="214" t="n">
        <v>3</v>
      </c>
    </row>
    <row r="451" customFormat="false" ht="99.75" hidden="true" customHeight="false" outlineLevel="0" collapsed="false">
      <c r="A451" s="236" t="s">
        <v>663</v>
      </c>
      <c r="B451" s="283" t="s">
        <v>864</v>
      </c>
      <c r="C451" s="283" t="s">
        <v>777</v>
      </c>
      <c r="D451" s="236" t="s">
        <v>664</v>
      </c>
      <c r="E451" s="236"/>
      <c r="F451" s="237" t="n">
        <f aca="false">F453</f>
        <v>290</v>
      </c>
    </row>
    <row r="452" customFormat="false" ht="42.75" hidden="true" customHeight="false" outlineLevel="0" collapsed="false">
      <c r="A452" s="238" t="s">
        <v>665</v>
      </c>
      <c r="B452" s="284"/>
      <c r="C452" s="284"/>
      <c r="D452" s="238"/>
      <c r="E452" s="238"/>
      <c r="F452" s="239"/>
    </row>
    <row r="453" customFormat="false" ht="41.25" hidden="true" customHeight="false" outlineLevel="0" collapsed="false">
      <c r="A453" s="285" t="s">
        <v>970</v>
      </c>
      <c r="B453" s="286" t="s">
        <v>864</v>
      </c>
      <c r="C453" s="286" t="s">
        <v>777</v>
      </c>
      <c r="D453" s="286" t="s">
        <v>667</v>
      </c>
      <c r="E453" s="286"/>
      <c r="F453" s="287" t="n">
        <f aca="false">F454</f>
        <v>290</v>
      </c>
    </row>
    <row r="454" customFormat="false" ht="41.25" hidden="true" customHeight="false" outlineLevel="0" collapsed="false">
      <c r="A454" s="210" t="s">
        <v>668</v>
      </c>
      <c r="B454" s="165" t="s">
        <v>864</v>
      </c>
      <c r="C454" s="165" t="s">
        <v>777</v>
      </c>
      <c r="D454" s="286" t="s">
        <v>762</v>
      </c>
      <c r="E454" s="165"/>
      <c r="F454" s="168" t="n">
        <f aca="false">F455</f>
        <v>290</v>
      </c>
    </row>
    <row r="455" customFormat="false" ht="27.75" hidden="true" customHeight="false" outlineLevel="0" collapsed="false">
      <c r="A455" s="195" t="s">
        <v>669</v>
      </c>
      <c r="B455" s="165" t="s">
        <v>864</v>
      </c>
      <c r="C455" s="165" t="s">
        <v>777</v>
      </c>
      <c r="D455" s="165" t="s">
        <v>670</v>
      </c>
      <c r="E455" s="165"/>
      <c r="F455" s="168" t="n">
        <f aca="false">F456</f>
        <v>290</v>
      </c>
    </row>
    <row r="456" customFormat="false" ht="27" hidden="true" customHeight="false" outlineLevel="0" collapsed="false">
      <c r="A456" s="171" t="s">
        <v>578</v>
      </c>
      <c r="B456" s="165" t="s">
        <v>864</v>
      </c>
      <c r="C456" s="165" t="s">
        <v>777</v>
      </c>
      <c r="D456" s="165" t="s">
        <v>670</v>
      </c>
      <c r="E456" s="165" t="s">
        <v>579</v>
      </c>
      <c r="F456" s="212" t="n">
        <v>290</v>
      </c>
    </row>
    <row r="457" customFormat="false" ht="15" hidden="false" customHeight="false" outlineLevel="0" collapsed="false">
      <c r="A457" s="216" t="s">
        <v>971</v>
      </c>
      <c r="B457" s="288" t="s">
        <v>784</v>
      </c>
      <c r="C457" s="289"/>
      <c r="D457" s="289"/>
      <c r="E457" s="289"/>
      <c r="F457" s="290" t="n">
        <f aca="false">F458+F492</f>
        <v>18154.976</v>
      </c>
    </row>
    <row r="458" customFormat="false" ht="15" hidden="false" customHeight="false" outlineLevel="0" collapsed="false">
      <c r="A458" s="165" t="s">
        <v>972</v>
      </c>
      <c r="B458" s="165" t="s">
        <v>784</v>
      </c>
      <c r="C458" s="165" t="s">
        <v>557</v>
      </c>
      <c r="D458" s="165"/>
      <c r="E458" s="165"/>
      <c r="F458" s="167" t="n">
        <v>14758.7</v>
      </c>
    </row>
    <row r="459" customFormat="false" ht="42.75" hidden="true" customHeight="false" outlineLevel="0" collapsed="false">
      <c r="A459" s="291" t="s">
        <v>973</v>
      </c>
      <c r="B459" s="163" t="s">
        <v>784</v>
      </c>
      <c r="C459" s="163" t="s">
        <v>557</v>
      </c>
      <c r="D459" s="163" t="s">
        <v>974</v>
      </c>
      <c r="E459" s="163"/>
      <c r="F459" s="259" t="n">
        <f aca="false">F460+F466</f>
        <v>14579.5</v>
      </c>
    </row>
    <row r="460" customFormat="false" ht="27" hidden="true" customHeight="false" outlineLevel="0" collapsed="false">
      <c r="A460" s="281" t="s">
        <v>975</v>
      </c>
      <c r="B460" s="166" t="s">
        <v>976</v>
      </c>
      <c r="C460" s="166" t="s">
        <v>557</v>
      </c>
      <c r="D460" s="166" t="s">
        <v>977</v>
      </c>
      <c r="E460" s="217"/>
      <c r="F460" s="261" t="n">
        <f aca="false">F462</f>
        <v>8121.5</v>
      </c>
    </row>
    <row r="461" customFormat="false" ht="41.25" hidden="true" customHeight="false" outlineLevel="0" collapsed="false">
      <c r="A461" s="292" t="s">
        <v>978</v>
      </c>
      <c r="B461" s="165" t="s">
        <v>784</v>
      </c>
      <c r="C461" s="165" t="s">
        <v>557</v>
      </c>
      <c r="D461" s="165" t="s">
        <v>979</v>
      </c>
      <c r="E461" s="217"/>
      <c r="F461" s="261"/>
    </row>
    <row r="462" customFormat="false" ht="27" hidden="true" customHeight="false" outlineLevel="0" collapsed="false">
      <c r="A462" s="165" t="s">
        <v>917</v>
      </c>
      <c r="B462" s="165" t="s">
        <v>784</v>
      </c>
      <c r="C462" s="165" t="s">
        <v>557</v>
      </c>
      <c r="D462" s="165" t="s">
        <v>980</v>
      </c>
      <c r="E462" s="165"/>
      <c r="F462" s="167" t="n">
        <f aca="false">F463+F464+F465</f>
        <v>8121.5</v>
      </c>
    </row>
    <row r="463" customFormat="false" ht="67.5" hidden="true" customHeight="false" outlineLevel="0" collapsed="false">
      <c r="A463" s="165" t="s">
        <v>573</v>
      </c>
      <c r="B463" s="165" t="s">
        <v>784</v>
      </c>
      <c r="C463" s="165" t="s">
        <v>557</v>
      </c>
      <c r="D463" s="165" t="s">
        <v>980</v>
      </c>
      <c r="E463" s="165" t="s">
        <v>565</v>
      </c>
      <c r="F463" s="167" t="n">
        <v>7334</v>
      </c>
    </row>
    <row r="464" customFormat="false" ht="27" hidden="true" customHeight="false" outlineLevel="0" collapsed="false">
      <c r="A464" s="171" t="s">
        <v>578</v>
      </c>
      <c r="B464" s="165" t="s">
        <v>784</v>
      </c>
      <c r="C464" s="165" t="s">
        <v>557</v>
      </c>
      <c r="D464" s="165" t="s">
        <v>980</v>
      </c>
      <c r="E464" s="165" t="s">
        <v>579</v>
      </c>
      <c r="F464" s="167" t="n">
        <v>753.5</v>
      </c>
    </row>
    <row r="465" customFormat="false" ht="27" hidden="true" customHeight="false" outlineLevel="0" collapsed="false">
      <c r="A465" s="165" t="s">
        <v>580</v>
      </c>
      <c r="B465" s="165" t="s">
        <v>784</v>
      </c>
      <c r="C465" s="165" t="s">
        <v>557</v>
      </c>
      <c r="D465" s="165" t="s">
        <v>980</v>
      </c>
      <c r="E465" s="165" t="s">
        <v>581</v>
      </c>
      <c r="F465" s="167" t="n">
        <v>34</v>
      </c>
    </row>
    <row r="466" customFormat="false" ht="27" hidden="true" customHeight="false" outlineLevel="0" collapsed="false">
      <c r="A466" s="281" t="s">
        <v>981</v>
      </c>
      <c r="B466" s="166" t="s">
        <v>784</v>
      </c>
      <c r="C466" s="166" t="s">
        <v>557</v>
      </c>
      <c r="D466" s="166" t="s">
        <v>982</v>
      </c>
      <c r="E466" s="166"/>
      <c r="F466" s="261" t="n">
        <f aca="false">F467</f>
        <v>6458</v>
      </c>
    </row>
    <row r="467" customFormat="false" ht="41.25" hidden="true" customHeight="false" outlineLevel="0" collapsed="false">
      <c r="A467" s="293" t="s">
        <v>983</v>
      </c>
      <c r="B467" s="165" t="s">
        <v>784</v>
      </c>
      <c r="C467" s="165" t="s">
        <v>557</v>
      </c>
      <c r="D467" s="165" t="s">
        <v>984</v>
      </c>
      <c r="E467" s="166"/>
      <c r="F467" s="261" t="n">
        <f aca="false">F468+F472</f>
        <v>6458</v>
      </c>
    </row>
    <row r="468" customFormat="false" ht="27" hidden="true" customHeight="false" outlineLevel="0" collapsed="false">
      <c r="A468" s="165" t="s">
        <v>917</v>
      </c>
      <c r="B468" s="165" t="s">
        <v>784</v>
      </c>
      <c r="C468" s="165" t="s">
        <v>557</v>
      </c>
      <c r="D468" s="165" t="s">
        <v>985</v>
      </c>
      <c r="E468" s="165"/>
      <c r="F468" s="167" t="n">
        <f aca="false">F469+F470+F471</f>
        <v>6408</v>
      </c>
    </row>
    <row r="469" customFormat="false" ht="67.5" hidden="true" customHeight="false" outlineLevel="0" collapsed="false">
      <c r="A469" s="165" t="s">
        <v>573</v>
      </c>
      <c r="B469" s="165" t="s">
        <v>784</v>
      </c>
      <c r="C469" s="165" t="s">
        <v>557</v>
      </c>
      <c r="D469" s="165" t="s">
        <v>985</v>
      </c>
      <c r="E469" s="165" t="s">
        <v>565</v>
      </c>
      <c r="F469" s="167" t="n">
        <v>5411</v>
      </c>
    </row>
    <row r="470" customFormat="false" ht="27" hidden="true" customHeight="false" outlineLevel="0" collapsed="false">
      <c r="A470" s="171" t="s">
        <v>578</v>
      </c>
      <c r="B470" s="165" t="s">
        <v>784</v>
      </c>
      <c r="C470" s="165" t="s">
        <v>557</v>
      </c>
      <c r="D470" s="165" t="s">
        <v>985</v>
      </c>
      <c r="E470" s="165" t="s">
        <v>579</v>
      </c>
      <c r="F470" s="167" t="n">
        <v>861</v>
      </c>
    </row>
    <row r="471" customFormat="false" ht="27" hidden="true" customHeight="false" outlineLevel="0" collapsed="false">
      <c r="A471" s="165" t="s">
        <v>580</v>
      </c>
      <c r="B471" s="165" t="s">
        <v>784</v>
      </c>
      <c r="C471" s="165" t="s">
        <v>557</v>
      </c>
      <c r="D471" s="165" t="s">
        <v>985</v>
      </c>
      <c r="E471" s="165" t="s">
        <v>581</v>
      </c>
      <c r="F471" s="167" t="n">
        <v>136</v>
      </c>
    </row>
    <row r="472" customFormat="false" ht="41.25" hidden="true" customHeight="false" outlineLevel="0" collapsed="false">
      <c r="A472" s="164" t="s">
        <v>986</v>
      </c>
      <c r="B472" s="165" t="s">
        <v>784</v>
      </c>
      <c r="C472" s="165" t="s">
        <v>557</v>
      </c>
      <c r="D472" s="165" t="s">
        <v>987</v>
      </c>
      <c r="E472" s="165"/>
      <c r="F472" s="167" t="n">
        <f aca="false">F473</f>
        <v>50</v>
      </c>
    </row>
    <row r="473" customFormat="false" ht="27" hidden="true" customHeight="false" outlineLevel="0" collapsed="false">
      <c r="A473" s="171" t="s">
        <v>578</v>
      </c>
      <c r="B473" s="165" t="s">
        <v>784</v>
      </c>
      <c r="C473" s="165" t="s">
        <v>557</v>
      </c>
      <c r="D473" s="165" t="s">
        <v>987</v>
      </c>
      <c r="E473" s="165" t="s">
        <v>579</v>
      </c>
      <c r="F473" s="167" t="n">
        <v>50</v>
      </c>
    </row>
    <row r="474" customFormat="false" ht="57" hidden="true" customHeight="false" outlineLevel="0" collapsed="false">
      <c r="A474" s="294" t="s">
        <v>721</v>
      </c>
      <c r="B474" s="165" t="s">
        <v>784</v>
      </c>
      <c r="C474" s="165" t="s">
        <v>557</v>
      </c>
      <c r="D474" s="217" t="s">
        <v>885</v>
      </c>
      <c r="E474" s="217"/>
      <c r="F474" s="270" t="n">
        <f aca="false">F475</f>
        <v>75.2</v>
      </c>
    </row>
    <row r="475" customFormat="false" ht="27.75" hidden="true" customHeight="false" outlineLevel="0" collapsed="false">
      <c r="A475" s="189" t="s">
        <v>886</v>
      </c>
      <c r="B475" s="166" t="s">
        <v>784</v>
      </c>
      <c r="C475" s="166" t="s">
        <v>557</v>
      </c>
      <c r="D475" s="166" t="s">
        <v>988</v>
      </c>
      <c r="E475" s="166"/>
      <c r="F475" s="261" t="n">
        <f aca="false">F476</f>
        <v>75.2</v>
      </c>
    </row>
    <row r="476" customFormat="false" ht="41.25" hidden="true" customHeight="false" outlineLevel="0" collapsed="false">
      <c r="A476" s="227" t="s">
        <v>725</v>
      </c>
      <c r="B476" s="165" t="s">
        <v>784</v>
      </c>
      <c r="C476" s="165" t="s">
        <v>557</v>
      </c>
      <c r="D476" s="165" t="s">
        <v>726</v>
      </c>
      <c r="E476" s="166"/>
      <c r="F476" s="261" t="n">
        <f aca="false">F477</f>
        <v>75.2</v>
      </c>
    </row>
    <row r="477" customFormat="false" ht="15" hidden="true" customHeight="false" outlineLevel="0" collapsed="false">
      <c r="A477" s="165" t="s">
        <v>727</v>
      </c>
      <c r="B477" s="165" t="s">
        <v>784</v>
      </c>
      <c r="C477" s="165" t="s">
        <v>557</v>
      </c>
      <c r="D477" s="165" t="s">
        <v>989</v>
      </c>
      <c r="E477" s="165"/>
      <c r="F477" s="167" t="n">
        <f aca="false">F478</f>
        <v>75.2</v>
      </c>
    </row>
    <row r="478" customFormat="false" ht="27" hidden="true" customHeight="false" outlineLevel="0" collapsed="false">
      <c r="A478" s="171" t="s">
        <v>578</v>
      </c>
      <c r="B478" s="165" t="s">
        <v>784</v>
      </c>
      <c r="C478" s="165" t="s">
        <v>557</v>
      </c>
      <c r="D478" s="165" t="s">
        <v>989</v>
      </c>
      <c r="E478" s="165" t="s">
        <v>915</v>
      </c>
      <c r="F478" s="249" t="n">
        <v>75.2</v>
      </c>
    </row>
    <row r="479" customFormat="false" ht="40.5" hidden="true" customHeight="false" outlineLevel="0" collapsed="false">
      <c r="A479" s="232" t="s">
        <v>920</v>
      </c>
      <c r="B479" s="217" t="s">
        <v>784</v>
      </c>
      <c r="C479" s="217" t="s">
        <v>557</v>
      </c>
      <c r="D479" s="217" t="s">
        <v>921</v>
      </c>
      <c r="E479" s="217"/>
      <c r="F479" s="259" t="n">
        <f aca="false">F480</f>
        <v>0</v>
      </c>
    </row>
    <row r="480" customFormat="false" ht="68.25" hidden="true" customHeight="false" outlineLevel="0" collapsed="false">
      <c r="A480" s="164" t="s">
        <v>922</v>
      </c>
      <c r="B480" s="217" t="s">
        <v>784</v>
      </c>
      <c r="C480" s="217" t="s">
        <v>557</v>
      </c>
      <c r="D480" s="165" t="s">
        <v>923</v>
      </c>
      <c r="E480" s="165"/>
      <c r="F480" s="167" t="n">
        <f aca="false">F481</f>
        <v>0</v>
      </c>
    </row>
    <row r="481" customFormat="false" ht="27.75" hidden="true" customHeight="false" outlineLevel="0" collapsed="false">
      <c r="A481" s="269" t="s">
        <v>653</v>
      </c>
      <c r="B481" s="165" t="s">
        <v>784</v>
      </c>
      <c r="C481" s="165" t="s">
        <v>557</v>
      </c>
      <c r="D481" s="165" t="s">
        <v>924</v>
      </c>
      <c r="E481" s="165"/>
      <c r="F481" s="167" t="n">
        <f aca="false">F482</f>
        <v>0</v>
      </c>
    </row>
    <row r="482" customFormat="false" ht="27" hidden="true" customHeight="false" outlineLevel="0" collapsed="false">
      <c r="A482" s="165" t="s">
        <v>617</v>
      </c>
      <c r="B482" s="165" t="s">
        <v>784</v>
      </c>
      <c r="C482" s="165" t="s">
        <v>557</v>
      </c>
      <c r="D482" s="165" t="s">
        <v>924</v>
      </c>
      <c r="E482" s="165" t="s">
        <v>579</v>
      </c>
      <c r="F482" s="249"/>
    </row>
    <row r="483" customFormat="false" ht="15" hidden="true" customHeight="false" outlineLevel="0" collapsed="false">
      <c r="A483" s="216"/>
      <c r="B483" s="165"/>
      <c r="C483" s="165"/>
      <c r="D483" s="217"/>
      <c r="E483" s="217"/>
      <c r="F483" s="295" t="n">
        <f aca="false">F484</f>
        <v>0</v>
      </c>
    </row>
    <row r="484" customFormat="false" ht="15" hidden="true" customHeight="false" outlineLevel="0" collapsed="false">
      <c r="A484" s="164"/>
      <c r="B484" s="165"/>
      <c r="C484" s="165"/>
      <c r="D484" s="217"/>
      <c r="E484" s="217"/>
      <c r="F484" s="295" t="n">
        <f aca="false">F485</f>
        <v>0</v>
      </c>
    </row>
    <row r="485" customFormat="false" ht="15" hidden="true" customHeight="false" outlineLevel="0" collapsed="false">
      <c r="A485" s="224"/>
      <c r="B485" s="165"/>
      <c r="C485" s="165"/>
      <c r="D485" s="165"/>
      <c r="E485" s="165"/>
      <c r="F485" s="249" t="n">
        <f aca="false">F486</f>
        <v>0</v>
      </c>
    </row>
    <row r="486" customFormat="false" ht="15" hidden="true" customHeight="false" outlineLevel="0" collapsed="false">
      <c r="A486" s="165"/>
      <c r="B486" s="165"/>
      <c r="C486" s="165"/>
      <c r="D486" s="165"/>
      <c r="E486" s="165"/>
      <c r="F486" s="249"/>
    </row>
    <row r="487" customFormat="false" ht="40.5" hidden="true" customHeight="false" outlineLevel="0" collapsed="false">
      <c r="A487" s="232" t="s">
        <v>642</v>
      </c>
      <c r="B487" s="163" t="s">
        <v>784</v>
      </c>
      <c r="C487" s="163" t="s">
        <v>557</v>
      </c>
      <c r="D487" s="163" t="s">
        <v>643</v>
      </c>
      <c r="E487" s="163"/>
      <c r="F487" s="271" t="n">
        <f aca="false">F488</f>
        <v>9</v>
      </c>
    </row>
    <row r="488" customFormat="false" ht="27.75" hidden="true" customHeight="false" outlineLevel="0" collapsed="false">
      <c r="A488" s="170" t="s">
        <v>649</v>
      </c>
      <c r="B488" s="166" t="s">
        <v>784</v>
      </c>
      <c r="C488" s="166" t="s">
        <v>557</v>
      </c>
      <c r="D488" s="173" t="s">
        <v>990</v>
      </c>
      <c r="E488" s="166"/>
      <c r="F488" s="296" t="n">
        <f aca="false">F489</f>
        <v>9</v>
      </c>
    </row>
    <row r="489" customFormat="false" ht="68.25" hidden="true" customHeight="false" outlineLevel="0" collapsed="false">
      <c r="A489" s="293" t="s">
        <v>651</v>
      </c>
      <c r="B489" s="166" t="s">
        <v>784</v>
      </c>
      <c r="C489" s="166" t="s">
        <v>557</v>
      </c>
      <c r="D489" s="165" t="s">
        <v>652</v>
      </c>
      <c r="E489" s="166"/>
      <c r="F489" s="296" t="n">
        <f aca="false">F490</f>
        <v>9</v>
      </c>
    </row>
    <row r="490" customFormat="false" ht="27.75" hidden="true" customHeight="false" outlineLevel="0" collapsed="false">
      <c r="A490" s="165" t="s">
        <v>653</v>
      </c>
      <c r="B490" s="165" t="s">
        <v>784</v>
      </c>
      <c r="C490" s="165" t="s">
        <v>557</v>
      </c>
      <c r="D490" s="195" t="s">
        <v>654</v>
      </c>
      <c r="E490" s="165"/>
      <c r="F490" s="249" t="n">
        <f aca="false">F491</f>
        <v>9</v>
      </c>
    </row>
    <row r="491" customFormat="false" ht="27.75" hidden="true" customHeight="false" outlineLevel="0" collapsed="false">
      <c r="A491" s="171" t="s">
        <v>578</v>
      </c>
      <c r="B491" s="165" t="s">
        <v>784</v>
      </c>
      <c r="C491" s="165" t="s">
        <v>557</v>
      </c>
      <c r="D491" s="195" t="s">
        <v>654</v>
      </c>
      <c r="E491" s="165" t="s">
        <v>579</v>
      </c>
      <c r="F491" s="249" t="n">
        <v>9</v>
      </c>
    </row>
    <row r="492" customFormat="false" ht="12.75" hidden="false" customHeight="true" outlineLevel="0" collapsed="false">
      <c r="A492" s="165" t="s">
        <v>991</v>
      </c>
      <c r="B492" s="165" t="s">
        <v>784</v>
      </c>
      <c r="C492" s="165" t="s">
        <v>589</v>
      </c>
      <c r="D492" s="165"/>
      <c r="E492" s="165"/>
      <c r="F492" s="249" t="n">
        <v>3396.276</v>
      </c>
    </row>
    <row r="493" customFormat="false" ht="42.75" hidden="true" customHeight="false" outlineLevel="0" collapsed="false">
      <c r="A493" s="291" t="s">
        <v>973</v>
      </c>
      <c r="B493" s="217" t="s">
        <v>784</v>
      </c>
      <c r="C493" s="217" t="s">
        <v>589</v>
      </c>
      <c r="D493" s="217" t="s">
        <v>992</v>
      </c>
      <c r="E493" s="217"/>
      <c r="F493" s="220" t="n">
        <f aca="false">F494</f>
        <v>3357.276</v>
      </c>
    </row>
    <row r="494" customFormat="false" ht="27" hidden="true" customHeight="false" outlineLevel="0" collapsed="false">
      <c r="A494" s="281" t="s">
        <v>993</v>
      </c>
      <c r="B494" s="166" t="s">
        <v>784</v>
      </c>
      <c r="C494" s="166" t="s">
        <v>589</v>
      </c>
      <c r="D494" s="166" t="s">
        <v>994</v>
      </c>
      <c r="E494" s="166"/>
      <c r="F494" s="169" t="n">
        <f aca="false">F495</f>
        <v>3357.276</v>
      </c>
    </row>
    <row r="495" customFormat="false" ht="41.25" hidden="true" customHeight="false" outlineLevel="0" collapsed="false">
      <c r="A495" s="210" t="s">
        <v>995</v>
      </c>
      <c r="B495" s="166" t="s">
        <v>784</v>
      </c>
      <c r="C495" s="166" t="s">
        <v>589</v>
      </c>
      <c r="D495" s="166" t="s">
        <v>994</v>
      </c>
      <c r="E495" s="166"/>
      <c r="F495" s="169" t="n">
        <f aca="false">F496+F498</f>
        <v>3357.276</v>
      </c>
    </row>
    <row r="496" customFormat="false" ht="54" hidden="true" customHeight="false" outlineLevel="0" collapsed="false">
      <c r="A496" s="211" t="s">
        <v>996</v>
      </c>
      <c r="B496" s="165" t="s">
        <v>784</v>
      </c>
      <c r="C496" s="165" t="s">
        <v>589</v>
      </c>
      <c r="D496" s="165" t="s">
        <v>997</v>
      </c>
      <c r="E496" s="165"/>
      <c r="F496" s="168" t="n">
        <f aca="false">F497</f>
        <v>24.276</v>
      </c>
    </row>
    <row r="497" customFormat="false" ht="67.5" hidden="true" customHeight="false" outlineLevel="0" collapsed="false">
      <c r="A497" s="165" t="s">
        <v>573</v>
      </c>
      <c r="B497" s="165" t="s">
        <v>784</v>
      </c>
      <c r="C497" s="165" t="s">
        <v>589</v>
      </c>
      <c r="D497" s="165" t="s">
        <v>997</v>
      </c>
      <c r="E497" s="165" t="s">
        <v>565</v>
      </c>
      <c r="F497" s="168" t="n">
        <v>24.276</v>
      </c>
    </row>
    <row r="498" customFormat="false" ht="27" hidden="true" customHeight="false" outlineLevel="0" collapsed="false">
      <c r="A498" s="165" t="s">
        <v>917</v>
      </c>
      <c r="B498" s="165" t="s">
        <v>784</v>
      </c>
      <c r="C498" s="165" t="s">
        <v>589</v>
      </c>
      <c r="D498" s="165" t="s">
        <v>998</v>
      </c>
      <c r="E498" s="165"/>
      <c r="F498" s="168" t="n">
        <f aca="false">F499+F500+F501</f>
        <v>3333</v>
      </c>
    </row>
    <row r="499" customFormat="false" ht="67.5" hidden="true" customHeight="false" outlineLevel="0" collapsed="false">
      <c r="A499" s="165" t="s">
        <v>573</v>
      </c>
      <c r="B499" s="165" t="s">
        <v>784</v>
      </c>
      <c r="C499" s="165" t="s">
        <v>589</v>
      </c>
      <c r="D499" s="165" t="s">
        <v>998</v>
      </c>
      <c r="E499" s="165" t="s">
        <v>565</v>
      </c>
      <c r="F499" s="168" t="n">
        <v>3211</v>
      </c>
    </row>
    <row r="500" customFormat="false" ht="27" hidden="true" customHeight="false" outlineLevel="0" collapsed="false">
      <c r="A500" s="171" t="s">
        <v>578</v>
      </c>
      <c r="B500" s="165" t="s">
        <v>784</v>
      </c>
      <c r="C500" s="165" t="s">
        <v>589</v>
      </c>
      <c r="D500" s="165" t="s">
        <v>998</v>
      </c>
      <c r="E500" s="165" t="s">
        <v>579</v>
      </c>
      <c r="F500" s="168" t="n">
        <v>120</v>
      </c>
    </row>
    <row r="501" customFormat="false" ht="27" hidden="true" customHeight="false" outlineLevel="0" collapsed="false">
      <c r="A501" s="165" t="s">
        <v>580</v>
      </c>
      <c r="B501" s="165" t="s">
        <v>784</v>
      </c>
      <c r="C501" s="165" t="s">
        <v>589</v>
      </c>
      <c r="D501" s="165" t="s">
        <v>998</v>
      </c>
      <c r="E501" s="165" t="s">
        <v>581</v>
      </c>
      <c r="F501" s="168" t="n">
        <v>2</v>
      </c>
    </row>
    <row r="502" customFormat="false" ht="15" hidden="false" customHeight="false" outlineLevel="0" collapsed="false">
      <c r="A502" s="297" t="s">
        <v>999</v>
      </c>
      <c r="B502" s="163" t="n">
        <v>10</v>
      </c>
      <c r="C502" s="163"/>
      <c r="D502" s="163"/>
      <c r="E502" s="163"/>
      <c r="F502" s="162" t="n">
        <f aca="false">F503+F509+F555</f>
        <v>32868.086</v>
      </c>
    </row>
    <row r="503" customFormat="false" ht="15" hidden="false" customHeight="false" outlineLevel="0" collapsed="false">
      <c r="A503" s="165" t="s">
        <v>1000</v>
      </c>
      <c r="B503" s="165" t="n">
        <v>10</v>
      </c>
      <c r="C503" s="165" t="s">
        <v>557</v>
      </c>
      <c r="D503" s="165"/>
      <c r="E503" s="165"/>
      <c r="F503" s="168" t="n">
        <f aca="false">F504</f>
        <v>670</v>
      </c>
    </row>
    <row r="504" customFormat="false" ht="41.25" hidden="true" customHeight="false" outlineLevel="0" collapsed="false">
      <c r="A504" s="298" t="s">
        <v>602</v>
      </c>
      <c r="B504" s="165" t="s">
        <v>1001</v>
      </c>
      <c r="C504" s="165" t="s">
        <v>557</v>
      </c>
      <c r="D504" s="165" t="s">
        <v>603</v>
      </c>
      <c r="E504" s="165"/>
      <c r="F504" s="168" t="n">
        <f aca="false">F505</f>
        <v>670</v>
      </c>
    </row>
    <row r="505" customFormat="false" ht="27.75" hidden="true" customHeight="false" outlineLevel="0" collapsed="false">
      <c r="A505" s="173" t="s">
        <v>1002</v>
      </c>
      <c r="B505" s="165" t="s">
        <v>1001</v>
      </c>
      <c r="C505" s="165" t="s">
        <v>557</v>
      </c>
      <c r="D505" s="165" t="s">
        <v>1003</v>
      </c>
      <c r="E505" s="165"/>
      <c r="F505" s="168" t="n">
        <f aca="false">F506</f>
        <v>670</v>
      </c>
    </row>
    <row r="506" customFormat="false" ht="27.75" hidden="true" customHeight="false" outlineLevel="0" collapsed="false">
      <c r="A506" s="181" t="s">
        <v>1004</v>
      </c>
      <c r="B506" s="165" t="s">
        <v>1001</v>
      </c>
      <c r="C506" s="165" t="s">
        <v>557</v>
      </c>
      <c r="D506" s="165" t="s">
        <v>1005</v>
      </c>
      <c r="E506" s="165"/>
      <c r="F506" s="168" t="n">
        <f aca="false">F507</f>
        <v>670</v>
      </c>
    </row>
    <row r="507" customFormat="false" ht="27.75" hidden="true" customHeight="false" outlineLevel="0" collapsed="false">
      <c r="A507" s="269" t="s">
        <v>1006</v>
      </c>
      <c r="B507" s="165" t="n">
        <v>10</v>
      </c>
      <c r="C507" s="165" t="s">
        <v>557</v>
      </c>
      <c r="D507" s="165" t="s">
        <v>1007</v>
      </c>
      <c r="E507" s="165"/>
      <c r="F507" s="168" t="n">
        <f aca="false">F508</f>
        <v>670</v>
      </c>
    </row>
    <row r="508" customFormat="false" ht="27" hidden="true" customHeight="false" outlineLevel="0" collapsed="false">
      <c r="A508" s="211" t="s">
        <v>697</v>
      </c>
      <c r="B508" s="299" t="s">
        <v>1001</v>
      </c>
      <c r="C508" s="299" t="s">
        <v>557</v>
      </c>
      <c r="D508" s="165" t="s">
        <v>1007</v>
      </c>
      <c r="E508" s="299" t="s">
        <v>698</v>
      </c>
      <c r="F508" s="168" t="n">
        <v>670</v>
      </c>
    </row>
    <row r="509" customFormat="false" ht="15" hidden="false" customHeight="false" outlineLevel="0" collapsed="false">
      <c r="A509" s="300" t="s">
        <v>1008</v>
      </c>
      <c r="B509" s="165" t="n">
        <v>10</v>
      </c>
      <c r="C509" s="165" t="s">
        <v>567</v>
      </c>
      <c r="D509" s="165"/>
      <c r="E509" s="165"/>
      <c r="F509" s="168" t="n">
        <f aca="false">F510+F515+F536+F542</f>
        <v>23737.609</v>
      </c>
    </row>
    <row r="510" customFormat="false" ht="42.75" hidden="true" customHeight="false" outlineLevel="0" collapsed="false">
      <c r="A510" s="230" t="s">
        <v>889</v>
      </c>
      <c r="B510" s="217" t="n">
        <v>10</v>
      </c>
      <c r="C510" s="217" t="s">
        <v>567</v>
      </c>
      <c r="D510" s="217" t="s">
        <v>867</v>
      </c>
      <c r="E510" s="217"/>
      <c r="F510" s="220" t="n">
        <f aca="false">F511</f>
        <v>10092.007</v>
      </c>
    </row>
    <row r="511" customFormat="false" ht="27.75" hidden="true" customHeight="false" outlineLevel="0" collapsed="false">
      <c r="A511" s="170" t="s">
        <v>1009</v>
      </c>
      <c r="B511" s="166" t="n">
        <v>10</v>
      </c>
      <c r="C511" s="166" t="s">
        <v>567</v>
      </c>
      <c r="D511" s="166" t="s">
        <v>962</v>
      </c>
      <c r="E511" s="166"/>
      <c r="F511" s="169" t="n">
        <f aca="false">F513</f>
        <v>10092.007</v>
      </c>
    </row>
    <row r="512" customFormat="false" ht="27.75" hidden="true" customHeight="false" outlineLevel="0" collapsed="false">
      <c r="A512" s="181" t="s">
        <v>1010</v>
      </c>
      <c r="B512" s="165" t="s">
        <v>1001</v>
      </c>
      <c r="C512" s="165" t="s">
        <v>567</v>
      </c>
      <c r="D512" s="165" t="s">
        <v>1011</v>
      </c>
      <c r="E512" s="165"/>
      <c r="F512" s="168" t="n">
        <f aca="false">F513</f>
        <v>10092.007</v>
      </c>
    </row>
    <row r="513" customFormat="false" ht="68.25" hidden="true" customHeight="false" outlineLevel="0" collapsed="false">
      <c r="A513" s="195" t="s">
        <v>1012</v>
      </c>
      <c r="B513" s="165" t="n">
        <v>10</v>
      </c>
      <c r="C513" s="165" t="s">
        <v>567</v>
      </c>
      <c r="D513" s="177" t="s">
        <v>1013</v>
      </c>
      <c r="E513" s="165"/>
      <c r="F513" s="168" t="n">
        <f aca="false">F514</f>
        <v>10092.007</v>
      </c>
    </row>
    <row r="514" customFormat="false" ht="15" hidden="true" customHeight="false" outlineLevel="0" collapsed="false">
      <c r="A514" s="165" t="s">
        <v>1014</v>
      </c>
      <c r="B514" s="165" t="s">
        <v>1001</v>
      </c>
      <c r="C514" s="165" t="s">
        <v>567</v>
      </c>
      <c r="D514" s="195" t="s">
        <v>1013</v>
      </c>
      <c r="E514" s="165" t="s">
        <v>698</v>
      </c>
      <c r="F514" s="176" t="n">
        <v>10092.007</v>
      </c>
    </row>
    <row r="515" customFormat="false" ht="42.75" hidden="true" customHeight="false" outlineLevel="0" collapsed="false">
      <c r="A515" s="222" t="s">
        <v>1015</v>
      </c>
      <c r="B515" s="217" t="s">
        <v>1001</v>
      </c>
      <c r="C515" s="217" t="s">
        <v>567</v>
      </c>
      <c r="D515" s="301" t="s">
        <v>603</v>
      </c>
      <c r="E515" s="217"/>
      <c r="F515" s="220" t="n">
        <f aca="false">F516</f>
        <v>12645.617</v>
      </c>
    </row>
    <row r="516" customFormat="false" ht="27.75" hidden="true" customHeight="false" outlineLevel="0" collapsed="false">
      <c r="A516" s="173" t="s">
        <v>1002</v>
      </c>
      <c r="B516" s="166" t="s">
        <v>1001</v>
      </c>
      <c r="C516" s="166" t="s">
        <v>567</v>
      </c>
      <c r="D516" s="173" t="s">
        <v>1003</v>
      </c>
      <c r="E516" s="166"/>
      <c r="F516" s="169" t="n">
        <f aca="false">F517+F522+F529</f>
        <v>12645.617</v>
      </c>
    </row>
    <row r="517" customFormat="false" ht="27.75" hidden="true" customHeight="false" outlineLevel="0" collapsed="false">
      <c r="A517" s="302" t="s">
        <v>1016</v>
      </c>
      <c r="B517" s="165" t="s">
        <v>1001</v>
      </c>
      <c r="C517" s="165" t="s">
        <v>567</v>
      </c>
      <c r="D517" s="195" t="s">
        <v>1017</v>
      </c>
      <c r="E517" s="165"/>
      <c r="F517" s="168" t="n">
        <f aca="false">F518</f>
        <v>2731.723</v>
      </c>
    </row>
    <row r="518" customFormat="false" ht="15" hidden="true" customHeight="false" outlineLevel="0" collapsed="false">
      <c r="A518" s="165" t="s">
        <v>465</v>
      </c>
      <c r="B518" s="165" t="s">
        <v>1001</v>
      </c>
      <c r="C518" s="165" t="s">
        <v>567</v>
      </c>
      <c r="D518" s="165" t="s">
        <v>1018</v>
      </c>
      <c r="E518" s="165"/>
      <c r="F518" s="168" t="n">
        <f aca="false">F519+F520</f>
        <v>2731.723</v>
      </c>
    </row>
    <row r="519" customFormat="false" ht="27" hidden="true" customHeight="false" outlineLevel="0" collapsed="false">
      <c r="A519" s="171" t="s">
        <v>578</v>
      </c>
      <c r="B519" s="165" t="s">
        <v>1001</v>
      </c>
      <c r="C519" s="165" t="s">
        <v>567</v>
      </c>
      <c r="D519" s="165" t="s">
        <v>1018</v>
      </c>
      <c r="E519" s="165" t="s">
        <v>579</v>
      </c>
      <c r="F519" s="168" t="n">
        <v>25</v>
      </c>
    </row>
    <row r="520" customFormat="false" ht="15" hidden="true" customHeight="false" outlineLevel="0" collapsed="false">
      <c r="A520" s="195" t="s">
        <v>697</v>
      </c>
      <c r="B520" s="165" t="s">
        <v>1001</v>
      </c>
      <c r="C520" s="165" t="s">
        <v>567</v>
      </c>
      <c r="D520" s="165" t="s">
        <v>1018</v>
      </c>
      <c r="E520" s="165" t="s">
        <v>698</v>
      </c>
      <c r="F520" s="176" t="n">
        <v>2706.723</v>
      </c>
    </row>
    <row r="521" customFormat="false" ht="27.75" hidden="true" customHeight="false" outlineLevel="0" collapsed="false">
      <c r="A521" s="164" t="s">
        <v>1019</v>
      </c>
      <c r="B521" s="165" t="s">
        <v>1001</v>
      </c>
      <c r="C521" s="165" t="s">
        <v>567</v>
      </c>
      <c r="D521" s="165" t="s">
        <v>1018</v>
      </c>
      <c r="E521" s="165"/>
      <c r="F521" s="168" t="n">
        <f aca="false">F523+F526</f>
        <v>9383.67</v>
      </c>
    </row>
    <row r="522" customFormat="false" ht="27.75" hidden="true" customHeight="false" outlineLevel="0" collapsed="false">
      <c r="A522" s="251" t="s">
        <v>1020</v>
      </c>
      <c r="B522" s="165" t="s">
        <v>1001</v>
      </c>
      <c r="C522" s="165" t="s">
        <v>567</v>
      </c>
      <c r="D522" s="195" t="s">
        <v>1021</v>
      </c>
      <c r="E522" s="165"/>
      <c r="F522" s="168" t="n">
        <f aca="false">F523+F526</f>
        <v>9383.67</v>
      </c>
    </row>
    <row r="523" customFormat="false" ht="15" hidden="true" customHeight="false" outlineLevel="0" collapsed="false">
      <c r="A523" s="164" t="s">
        <v>1022</v>
      </c>
      <c r="B523" s="165" t="s">
        <v>1001</v>
      </c>
      <c r="C523" s="165" t="s">
        <v>567</v>
      </c>
      <c r="D523" s="195" t="s">
        <v>1023</v>
      </c>
      <c r="E523" s="165"/>
      <c r="F523" s="168" t="n">
        <f aca="false">F525+F524</f>
        <v>7827</v>
      </c>
    </row>
    <row r="524" customFormat="false" ht="27" hidden="true" customHeight="false" outlineLevel="0" collapsed="false">
      <c r="A524" s="171" t="s">
        <v>578</v>
      </c>
      <c r="B524" s="165" t="s">
        <v>1001</v>
      </c>
      <c r="C524" s="165" t="s">
        <v>567</v>
      </c>
      <c r="D524" s="195" t="s">
        <v>1023</v>
      </c>
      <c r="E524" s="165" t="s">
        <v>579</v>
      </c>
      <c r="F524" s="168" t="n">
        <v>100</v>
      </c>
    </row>
    <row r="525" customFormat="false" ht="15" hidden="true" customHeight="false" outlineLevel="0" collapsed="false">
      <c r="A525" s="195" t="s">
        <v>697</v>
      </c>
      <c r="B525" s="165" t="s">
        <v>1001</v>
      </c>
      <c r="C525" s="165" t="s">
        <v>567</v>
      </c>
      <c r="D525" s="195" t="s">
        <v>1023</v>
      </c>
      <c r="E525" s="165" t="s">
        <v>698</v>
      </c>
      <c r="F525" s="176" t="n">
        <v>7727</v>
      </c>
    </row>
    <row r="526" customFormat="false" ht="15" hidden="true" customHeight="false" outlineLevel="0" collapsed="false">
      <c r="A526" s="164" t="s">
        <v>1024</v>
      </c>
      <c r="B526" s="165" t="s">
        <v>1001</v>
      </c>
      <c r="C526" s="165" t="s">
        <v>567</v>
      </c>
      <c r="D526" s="195" t="s">
        <v>1025</v>
      </c>
      <c r="E526" s="165"/>
      <c r="F526" s="168" t="n">
        <f aca="false">F528+F527</f>
        <v>1556.67</v>
      </c>
    </row>
    <row r="527" customFormat="false" ht="27" hidden="true" customHeight="false" outlineLevel="0" collapsed="false">
      <c r="A527" s="171" t="s">
        <v>578</v>
      </c>
      <c r="B527" s="165" t="s">
        <v>1001</v>
      </c>
      <c r="C527" s="165" t="s">
        <v>567</v>
      </c>
      <c r="D527" s="195" t="s">
        <v>1025</v>
      </c>
      <c r="E527" s="165" t="s">
        <v>579</v>
      </c>
      <c r="F527" s="168" t="n">
        <v>26</v>
      </c>
    </row>
    <row r="528" customFormat="false" ht="15" hidden="true" customHeight="false" outlineLevel="0" collapsed="false">
      <c r="A528" s="195" t="s">
        <v>697</v>
      </c>
      <c r="B528" s="165" t="s">
        <v>1001</v>
      </c>
      <c r="C528" s="165" t="s">
        <v>567</v>
      </c>
      <c r="D528" s="195" t="s">
        <v>1025</v>
      </c>
      <c r="E528" s="165" t="s">
        <v>698</v>
      </c>
      <c r="F528" s="176" t="n">
        <v>1530.67</v>
      </c>
    </row>
    <row r="529" customFormat="false" ht="27.75" hidden="true" customHeight="false" outlineLevel="0" collapsed="false">
      <c r="A529" s="198" t="s">
        <v>1026</v>
      </c>
      <c r="B529" s="165" t="s">
        <v>1001</v>
      </c>
      <c r="C529" s="165" t="s">
        <v>567</v>
      </c>
      <c r="D529" s="195" t="s">
        <v>1027</v>
      </c>
      <c r="E529" s="165"/>
      <c r="F529" s="176" t="n">
        <f aca="false">F530+F533</f>
        <v>530.224</v>
      </c>
    </row>
    <row r="530" customFormat="false" ht="41.25" hidden="true" customHeight="false" outlineLevel="0" collapsed="false">
      <c r="A530" s="164" t="s">
        <v>1028</v>
      </c>
      <c r="B530" s="165" t="s">
        <v>1001</v>
      </c>
      <c r="C530" s="165" t="s">
        <v>567</v>
      </c>
      <c r="D530" s="195" t="s">
        <v>1029</v>
      </c>
      <c r="E530" s="165"/>
      <c r="F530" s="168" t="n">
        <f aca="false">F532+F531</f>
        <v>91.983</v>
      </c>
    </row>
    <row r="531" customFormat="false" ht="27" hidden="true" customHeight="false" outlineLevel="0" collapsed="false">
      <c r="A531" s="171" t="s">
        <v>578</v>
      </c>
      <c r="B531" s="165" t="s">
        <v>1001</v>
      </c>
      <c r="C531" s="165" t="s">
        <v>567</v>
      </c>
      <c r="D531" s="195" t="s">
        <v>1029</v>
      </c>
      <c r="E531" s="165" t="s">
        <v>579</v>
      </c>
      <c r="F531" s="168" t="n">
        <v>1.483</v>
      </c>
    </row>
    <row r="532" customFormat="false" ht="15" hidden="true" customHeight="false" outlineLevel="0" collapsed="false">
      <c r="A532" s="195" t="s">
        <v>697</v>
      </c>
      <c r="B532" s="165" t="s">
        <v>1001</v>
      </c>
      <c r="C532" s="165" t="s">
        <v>567</v>
      </c>
      <c r="D532" s="195" t="s">
        <v>1029</v>
      </c>
      <c r="E532" s="165" t="s">
        <v>698</v>
      </c>
      <c r="F532" s="176" t="n">
        <v>90.5</v>
      </c>
    </row>
    <row r="533" customFormat="false" ht="41.25" hidden="true" customHeight="false" outlineLevel="0" collapsed="false">
      <c r="A533" s="195" t="s">
        <v>1030</v>
      </c>
      <c r="B533" s="165" t="s">
        <v>1001</v>
      </c>
      <c r="C533" s="195" t="s">
        <v>567</v>
      </c>
      <c r="D533" s="195" t="s">
        <v>1031</v>
      </c>
      <c r="E533" s="165"/>
      <c r="F533" s="168" t="n">
        <f aca="false">F535+F534</f>
        <v>438.241</v>
      </c>
    </row>
    <row r="534" customFormat="false" ht="27" hidden="true" customHeight="false" outlineLevel="0" collapsed="false">
      <c r="A534" s="171" t="s">
        <v>578</v>
      </c>
      <c r="B534" s="165" t="s">
        <v>1001</v>
      </c>
      <c r="C534" s="165" t="s">
        <v>567</v>
      </c>
      <c r="D534" s="195" t="s">
        <v>1031</v>
      </c>
      <c r="E534" s="165" t="s">
        <v>579</v>
      </c>
      <c r="F534" s="168" t="n">
        <v>12.241</v>
      </c>
    </row>
    <row r="535" customFormat="false" ht="15" hidden="true" customHeight="false" outlineLevel="0" collapsed="false">
      <c r="A535" s="195" t="s">
        <v>697</v>
      </c>
      <c r="B535" s="165" t="s">
        <v>1001</v>
      </c>
      <c r="C535" s="165" t="s">
        <v>567</v>
      </c>
      <c r="D535" s="195" t="s">
        <v>1031</v>
      </c>
      <c r="E535" s="165" t="s">
        <v>698</v>
      </c>
      <c r="F535" s="176" t="n">
        <v>426</v>
      </c>
    </row>
    <row r="536" customFormat="false" ht="42.75" hidden="true" customHeight="false" outlineLevel="0" collapsed="false">
      <c r="A536" s="291" t="s">
        <v>973</v>
      </c>
      <c r="B536" s="301" t="s">
        <v>1001</v>
      </c>
      <c r="C536" s="301" t="s">
        <v>567</v>
      </c>
      <c r="D536" s="301" t="s">
        <v>974</v>
      </c>
      <c r="E536" s="217"/>
      <c r="F536" s="220" t="n">
        <f aca="false">F537</f>
        <v>930.585</v>
      </c>
    </row>
    <row r="537" customFormat="false" ht="40.5" hidden="true" customHeight="false" outlineLevel="0" collapsed="false">
      <c r="A537" s="281" t="s">
        <v>1032</v>
      </c>
      <c r="B537" s="195" t="s">
        <v>1001</v>
      </c>
      <c r="C537" s="173" t="s">
        <v>567</v>
      </c>
      <c r="D537" s="173" t="s">
        <v>1033</v>
      </c>
      <c r="E537" s="166"/>
      <c r="F537" s="169" t="n">
        <f aca="false">F538</f>
        <v>930.585</v>
      </c>
    </row>
    <row r="538" customFormat="false" ht="27" hidden="true" customHeight="false" outlineLevel="0" collapsed="false">
      <c r="A538" s="303" t="s">
        <v>1034</v>
      </c>
      <c r="B538" s="298" t="n">
        <v>10</v>
      </c>
      <c r="C538" s="195" t="s">
        <v>567</v>
      </c>
      <c r="D538" s="195" t="s">
        <v>1035</v>
      </c>
      <c r="E538" s="166"/>
      <c r="F538" s="169" t="n">
        <f aca="false">F539</f>
        <v>930.585</v>
      </c>
    </row>
    <row r="539" customFormat="false" ht="41.25" hidden="true" customHeight="false" outlineLevel="0" collapsed="false">
      <c r="A539" s="195" t="s">
        <v>1036</v>
      </c>
      <c r="B539" s="195" t="s">
        <v>1001</v>
      </c>
      <c r="C539" s="195" t="s">
        <v>567</v>
      </c>
      <c r="D539" s="195" t="s">
        <v>1037</v>
      </c>
      <c r="E539" s="165"/>
      <c r="F539" s="168" t="n">
        <f aca="false">F541+F540</f>
        <v>930.585</v>
      </c>
    </row>
    <row r="540" customFormat="false" ht="27" hidden="true" customHeight="false" outlineLevel="0" collapsed="false">
      <c r="A540" s="171" t="s">
        <v>578</v>
      </c>
      <c r="B540" s="165" t="s">
        <v>1001</v>
      </c>
      <c r="C540" s="165" t="s">
        <v>567</v>
      </c>
      <c r="D540" s="195" t="s">
        <v>1037</v>
      </c>
      <c r="E540" s="165" t="s">
        <v>579</v>
      </c>
      <c r="F540" s="168" t="n">
        <v>2</v>
      </c>
    </row>
    <row r="541" customFormat="false" ht="15" hidden="true" customHeight="false" outlineLevel="0" collapsed="false">
      <c r="A541" s="195" t="s">
        <v>697</v>
      </c>
      <c r="B541" s="165" t="s">
        <v>1001</v>
      </c>
      <c r="C541" s="165" t="s">
        <v>567</v>
      </c>
      <c r="D541" s="195" t="s">
        <v>1037</v>
      </c>
      <c r="E541" s="165" t="s">
        <v>698</v>
      </c>
      <c r="F541" s="176" t="n">
        <v>928.585</v>
      </c>
    </row>
    <row r="542" customFormat="false" ht="71.25" hidden="true" customHeight="false" outlineLevel="0" collapsed="false">
      <c r="A542" s="301" t="s">
        <v>1038</v>
      </c>
      <c r="B542" s="217" t="s">
        <v>1001</v>
      </c>
      <c r="C542" s="217" t="s">
        <v>567</v>
      </c>
      <c r="D542" s="301" t="s">
        <v>816</v>
      </c>
      <c r="E542" s="217"/>
      <c r="F542" s="234" t="n">
        <f aca="false">F543</f>
        <v>69.4</v>
      </c>
    </row>
    <row r="543" customFormat="false" ht="54.75" hidden="true" customHeight="false" outlineLevel="0" collapsed="false">
      <c r="A543" s="304" t="s">
        <v>1039</v>
      </c>
      <c r="B543" s="166" t="s">
        <v>1001</v>
      </c>
      <c r="C543" s="166" t="s">
        <v>567</v>
      </c>
      <c r="D543" s="173" t="s">
        <v>818</v>
      </c>
      <c r="E543" s="166"/>
      <c r="F543" s="178" t="n">
        <f aca="false">F547+F545+F549</f>
        <v>69.4</v>
      </c>
    </row>
    <row r="544" customFormat="false" ht="68.25" hidden="true" customHeight="false" outlineLevel="0" collapsed="false">
      <c r="A544" s="302" t="s">
        <v>1040</v>
      </c>
      <c r="B544" s="165" t="s">
        <v>1001</v>
      </c>
      <c r="C544" s="165" t="s">
        <v>567</v>
      </c>
      <c r="D544" s="195" t="s">
        <v>1041</v>
      </c>
      <c r="E544" s="165"/>
      <c r="F544" s="176"/>
    </row>
    <row r="545" customFormat="false" ht="27.75" hidden="true" customHeight="false" outlineLevel="0" collapsed="false">
      <c r="A545" s="195" t="s">
        <v>1042</v>
      </c>
      <c r="B545" s="165" t="s">
        <v>1001</v>
      </c>
      <c r="C545" s="165" t="s">
        <v>567</v>
      </c>
      <c r="D545" s="195" t="s">
        <v>1043</v>
      </c>
      <c r="E545" s="305"/>
      <c r="F545" s="176" t="n">
        <f aca="false">F546</f>
        <v>69.4</v>
      </c>
    </row>
    <row r="546" customFormat="false" ht="27.75" hidden="true" customHeight="false" outlineLevel="0" collapsed="false">
      <c r="A546" s="195" t="s">
        <v>697</v>
      </c>
      <c r="B546" s="165" t="s">
        <v>1001</v>
      </c>
      <c r="C546" s="165" t="s">
        <v>567</v>
      </c>
      <c r="D546" s="195" t="s">
        <v>1043</v>
      </c>
      <c r="E546" s="165" t="s">
        <v>698</v>
      </c>
      <c r="F546" s="176" t="n">
        <v>69.4</v>
      </c>
    </row>
    <row r="547" customFormat="false" ht="41.25" hidden="true" customHeight="false" outlineLevel="0" collapsed="false">
      <c r="A547" s="195" t="s">
        <v>1044</v>
      </c>
      <c r="B547" s="165" t="s">
        <v>1001</v>
      </c>
      <c r="C547" s="165" t="s">
        <v>567</v>
      </c>
      <c r="D547" s="195" t="s">
        <v>1045</v>
      </c>
      <c r="E547" s="165"/>
      <c r="F547" s="176" t="n">
        <f aca="false">F548</f>
        <v>0</v>
      </c>
    </row>
    <row r="548" customFormat="false" ht="15" hidden="true" customHeight="false" outlineLevel="0" collapsed="false">
      <c r="A548" s="195" t="s">
        <v>697</v>
      </c>
      <c r="B548" s="165" t="s">
        <v>1001</v>
      </c>
      <c r="C548" s="165" t="s">
        <v>567</v>
      </c>
      <c r="D548" s="195" t="s">
        <v>1045</v>
      </c>
      <c r="E548" s="165" t="s">
        <v>698</v>
      </c>
      <c r="F548" s="176"/>
    </row>
    <row r="549" customFormat="false" ht="41.25" hidden="true" customHeight="false" outlineLevel="0" collapsed="false">
      <c r="A549" s="195" t="s">
        <v>1046</v>
      </c>
      <c r="B549" s="165" t="s">
        <v>1001</v>
      </c>
      <c r="C549" s="165" t="s">
        <v>567</v>
      </c>
      <c r="D549" s="195" t="s">
        <v>1047</v>
      </c>
      <c r="E549" s="165"/>
      <c r="F549" s="176" t="n">
        <f aca="false">F550</f>
        <v>0</v>
      </c>
    </row>
    <row r="550" customFormat="false" ht="15" hidden="true" customHeight="false" outlineLevel="0" collapsed="false">
      <c r="A550" s="195" t="s">
        <v>697</v>
      </c>
      <c r="B550" s="165" t="s">
        <v>1001</v>
      </c>
      <c r="C550" s="165" t="s">
        <v>567</v>
      </c>
      <c r="D550" s="195" t="s">
        <v>1047</v>
      </c>
      <c r="E550" s="165" t="s">
        <v>698</v>
      </c>
      <c r="F550" s="176"/>
    </row>
    <row r="551" customFormat="false" ht="68.25" hidden="true" customHeight="false" outlineLevel="0" collapsed="false">
      <c r="A551" s="216" t="s">
        <v>1048</v>
      </c>
      <c r="B551" s="163" t="s">
        <v>1001</v>
      </c>
      <c r="C551" s="163" t="s">
        <v>567</v>
      </c>
      <c r="D551" s="306" t="s">
        <v>1049</v>
      </c>
      <c r="E551" s="163"/>
      <c r="F551" s="233" t="n">
        <f aca="false">F552</f>
        <v>0</v>
      </c>
    </row>
    <row r="552" customFormat="false" ht="68.25" hidden="true" customHeight="false" outlineLevel="0" collapsed="false">
      <c r="A552" s="164" t="s">
        <v>1050</v>
      </c>
      <c r="B552" s="165" t="s">
        <v>1001</v>
      </c>
      <c r="C552" s="165" t="s">
        <v>567</v>
      </c>
      <c r="D552" s="195" t="s">
        <v>1051</v>
      </c>
      <c r="E552" s="165"/>
      <c r="F552" s="176" t="n">
        <f aca="false">F553</f>
        <v>0</v>
      </c>
    </row>
    <row r="553" customFormat="false" ht="15" hidden="true" customHeight="false" outlineLevel="0" collapsed="false">
      <c r="A553" s="195" t="s">
        <v>1052</v>
      </c>
      <c r="B553" s="165" t="s">
        <v>1001</v>
      </c>
      <c r="C553" s="165" t="s">
        <v>567</v>
      </c>
      <c r="D553" s="195" t="s">
        <v>1053</v>
      </c>
      <c r="E553" s="165"/>
      <c r="F553" s="176" t="n">
        <f aca="false">F554</f>
        <v>0</v>
      </c>
    </row>
    <row r="554" customFormat="false" ht="15" hidden="true" customHeight="false" outlineLevel="0" collapsed="false">
      <c r="A554" s="195" t="s">
        <v>697</v>
      </c>
      <c r="B554" s="165" t="s">
        <v>1001</v>
      </c>
      <c r="C554" s="165" t="s">
        <v>567</v>
      </c>
      <c r="D554" s="195" t="s">
        <v>1053</v>
      </c>
      <c r="E554" s="165" t="s">
        <v>698</v>
      </c>
      <c r="F554" s="176"/>
    </row>
    <row r="555" customFormat="false" ht="15" hidden="false" customHeight="false" outlineLevel="0" collapsed="false">
      <c r="A555" s="165" t="s">
        <v>1054</v>
      </c>
      <c r="B555" s="165" t="n">
        <v>10</v>
      </c>
      <c r="C555" s="165" t="s">
        <v>589</v>
      </c>
      <c r="D555" s="165"/>
      <c r="E555" s="165"/>
      <c r="F555" s="168" t="n">
        <f aca="false">F556+F561</f>
        <v>8460.477</v>
      </c>
    </row>
    <row r="556" customFormat="false" ht="42.75" hidden="true" customHeight="false" outlineLevel="0" collapsed="false">
      <c r="A556" s="230" t="s">
        <v>1055</v>
      </c>
      <c r="B556" s="163" t="s">
        <v>1001</v>
      </c>
      <c r="C556" s="163" t="s">
        <v>589</v>
      </c>
      <c r="D556" s="163" t="s">
        <v>867</v>
      </c>
      <c r="E556" s="163"/>
      <c r="F556" s="162" t="n">
        <f aca="false">F557</f>
        <v>2135.822</v>
      </c>
    </row>
    <row r="557" customFormat="false" ht="28.5" hidden="true" customHeight="false" outlineLevel="0" collapsed="false">
      <c r="A557" s="230" t="s">
        <v>1056</v>
      </c>
      <c r="B557" s="217" t="s">
        <v>1001</v>
      </c>
      <c r="C557" s="217" t="s">
        <v>589</v>
      </c>
      <c r="D557" s="217" t="s">
        <v>869</v>
      </c>
      <c r="E557" s="217"/>
      <c r="F557" s="220" t="n">
        <f aca="false">F559</f>
        <v>2135.822</v>
      </c>
    </row>
    <row r="558" customFormat="false" ht="54.75" hidden="true" customHeight="false" outlineLevel="0" collapsed="false">
      <c r="A558" s="198" t="s">
        <v>1057</v>
      </c>
      <c r="B558" s="165" t="s">
        <v>1001</v>
      </c>
      <c r="C558" s="165" t="s">
        <v>589</v>
      </c>
      <c r="D558" s="165" t="s">
        <v>1058</v>
      </c>
      <c r="E558" s="217"/>
      <c r="F558" s="220" t="n">
        <f aca="false">F559</f>
        <v>2135.822</v>
      </c>
    </row>
    <row r="559" customFormat="false" ht="15" hidden="true" customHeight="false" outlineLevel="0" collapsed="false">
      <c r="A559" s="165" t="s">
        <v>1059</v>
      </c>
      <c r="B559" s="165" t="s">
        <v>1001</v>
      </c>
      <c r="C559" s="165" t="s">
        <v>589</v>
      </c>
      <c r="D559" s="165" t="s">
        <v>1060</v>
      </c>
      <c r="E559" s="163"/>
      <c r="F559" s="162" t="n">
        <f aca="false">F560</f>
        <v>2135.822</v>
      </c>
    </row>
    <row r="560" customFormat="false" ht="15" hidden="true" customHeight="false" outlineLevel="0" collapsed="false">
      <c r="A560" s="195" t="s">
        <v>697</v>
      </c>
      <c r="B560" s="165" t="s">
        <v>1001</v>
      </c>
      <c r="C560" s="165" t="s">
        <v>589</v>
      </c>
      <c r="D560" s="165" t="s">
        <v>1060</v>
      </c>
      <c r="E560" s="165" t="s">
        <v>698</v>
      </c>
      <c r="F560" s="168" t="n">
        <v>2135.822</v>
      </c>
    </row>
    <row r="561" customFormat="false" ht="42.75" hidden="true" customHeight="false" outlineLevel="0" collapsed="false">
      <c r="A561" s="222" t="s">
        <v>602</v>
      </c>
      <c r="B561" s="217" t="s">
        <v>1001</v>
      </c>
      <c r="C561" s="217" t="s">
        <v>589</v>
      </c>
      <c r="D561" s="217" t="s">
        <v>603</v>
      </c>
      <c r="E561" s="217"/>
      <c r="F561" s="220" t="n">
        <f aca="false">F562</f>
        <v>6324.655</v>
      </c>
    </row>
    <row r="562" customFormat="false" ht="27.75" hidden="true" customHeight="false" outlineLevel="0" collapsed="false">
      <c r="A562" s="195" t="s">
        <v>1061</v>
      </c>
      <c r="B562" s="165" t="s">
        <v>1001</v>
      </c>
      <c r="C562" s="165" t="s">
        <v>589</v>
      </c>
      <c r="D562" s="165" t="s">
        <v>612</v>
      </c>
      <c r="E562" s="165"/>
      <c r="F562" s="168" t="n">
        <f aca="false">F563</f>
        <v>6324.655</v>
      </c>
    </row>
    <row r="563" customFormat="false" ht="41.25" hidden="true" customHeight="false" outlineLevel="0" collapsed="false">
      <c r="A563" s="181" t="s">
        <v>1062</v>
      </c>
      <c r="B563" s="165" t="s">
        <v>1001</v>
      </c>
      <c r="C563" s="165" t="s">
        <v>589</v>
      </c>
      <c r="D563" s="165" t="s">
        <v>1063</v>
      </c>
      <c r="E563" s="165"/>
      <c r="F563" s="168" t="n">
        <f aca="false">F564</f>
        <v>6324.655</v>
      </c>
    </row>
    <row r="564" customFormat="false" ht="40.5" hidden="true" customHeight="false" outlineLevel="0" collapsed="false">
      <c r="A564" s="165" t="s">
        <v>1064</v>
      </c>
      <c r="B564" s="165" t="n">
        <v>10</v>
      </c>
      <c r="C564" s="165" t="s">
        <v>589</v>
      </c>
      <c r="D564" s="165" t="s">
        <v>1065</v>
      </c>
      <c r="E564" s="165"/>
      <c r="F564" s="168" t="n">
        <f aca="false">F565</f>
        <v>6324.655</v>
      </c>
    </row>
    <row r="565" customFormat="false" ht="15" hidden="true" customHeight="false" outlineLevel="0" collapsed="false">
      <c r="A565" s="165" t="s">
        <v>1014</v>
      </c>
      <c r="B565" s="165" t="s">
        <v>1001</v>
      </c>
      <c r="C565" s="165" t="s">
        <v>589</v>
      </c>
      <c r="D565" s="165" t="s">
        <v>1065</v>
      </c>
      <c r="E565" s="165" t="s">
        <v>698</v>
      </c>
      <c r="F565" s="176" t="n">
        <v>6324.655</v>
      </c>
    </row>
    <row r="566" customFormat="false" ht="15" hidden="false" customHeight="false" outlineLevel="0" collapsed="false">
      <c r="A566" s="163" t="s">
        <v>1066</v>
      </c>
      <c r="B566" s="163" t="s">
        <v>683</v>
      </c>
      <c r="C566" s="165"/>
      <c r="D566" s="165"/>
      <c r="E566" s="165"/>
      <c r="F566" s="162" t="n">
        <f aca="false">F567</f>
        <v>330</v>
      </c>
    </row>
    <row r="567" customFormat="false" ht="15" hidden="false" customHeight="false" outlineLevel="0" collapsed="false">
      <c r="A567" s="165" t="s">
        <v>1067</v>
      </c>
      <c r="B567" s="165" t="n">
        <v>11</v>
      </c>
      <c r="C567" s="165" t="s">
        <v>559</v>
      </c>
      <c r="D567" s="165"/>
      <c r="E567" s="165"/>
      <c r="F567" s="168" t="n">
        <f aca="false">F568+F576</f>
        <v>330</v>
      </c>
    </row>
    <row r="568" customFormat="false" ht="81.75" hidden="true" customHeight="false" outlineLevel="0" collapsed="false">
      <c r="A568" s="307" t="s">
        <v>945</v>
      </c>
      <c r="B568" s="163" t="n">
        <v>11</v>
      </c>
      <c r="C568" s="163" t="s">
        <v>559</v>
      </c>
      <c r="D568" s="163" t="s">
        <v>946</v>
      </c>
      <c r="E568" s="163"/>
      <c r="F568" s="162" t="n">
        <f aca="false">F569</f>
        <v>330</v>
      </c>
    </row>
    <row r="569" customFormat="false" ht="41.25" hidden="true" customHeight="false" outlineLevel="0" collapsed="false">
      <c r="A569" s="164" t="s">
        <v>1068</v>
      </c>
      <c r="B569" s="165" t="s">
        <v>683</v>
      </c>
      <c r="C569" s="165" t="s">
        <v>559</v>
      </c>
      <c r="D569" s="165" t="s">
        <v>1069</v>
      </c>
      <c r="E569" s="165"/>
      <c r="F569" s="168" t="n">
        <f aca="false">F570</f>
        <v>330</v>
      </c>
    </row>
    <row r="570" customFormat="false" ht="41.25" hidden="true" customHeight="false" outlineLevel="0" collapsed="false">
      <c r="A570" s="193" t="s">
        <v>1070</v>
      </c>
      <c r="B570" s="165" t="s">
        <v>683</v>
      </c>
      <c r="C570" s="165" t="s">
        <v>559</v>
      </c>
      <c r="D570" s="165" t="s">
        <v>1071</v>
      </c>
      <c r="E570" s="165"/>
      <c r="F570" s="168" t="n">
        <f aca="false">F571</f>
        <v>330</v>
      </c>
    </row>
    <row r="571" customFormat="false" ht="54.75" hidden="true" customHeight="false" outlineLevel="0" collapsed="false">
      <c r="A571" s="269" t="s">
        <v>1072</v>
      </c>
      <c r="B571" s="165" t="s">
        <v>683</v>
      </c>
      <c r="C571" s="165" t="s">
        <v>559</v>
      </c>
      <c r="D571" s="165" t="s">
        <v>1073</v>
      </c>
      <c r="E571" s="165"/>
      <c r="F571" s="176" t="n">
        <f aca="false">F572</f>
        <v>330</v>
      </c>
    </row>
    <row r="572" customFormat="false" ht="27" hidden="true" customHeight="false" outlineLevel="0" collapsed="false">
      <c r="A572" s="171" t="s">
        <v>578</v>
      </c>
      <c r="B572" s="165" t="s">
        <v>683</v>
      </c>
      <c r="C572" s="165" t="s">
        <v>559</v>
      </c>
      <c r="D572" s="165" t="s">
        <v>1073</v>
      </c>
      <c r="E572" s="165" t="s">
        <v>579</v>
      </c>
      <c r="F572" s="176" t="n">
        <v>330</v>
      </c>
    </row>
    <row r="573" customFormat="false" ht="27" hidden="true" customHeight="false" outlineLevel="0" collapsed="false">
      <c r="A573" s="165" t="s">
        <v>830</v>
      </c>
      <c r="B573" s="165" t="s">
        <v>683</v>
      </c>
      <c r="C573" s="165" t="s">
        <v>559</v>
      </c>
      <c r="D573" s="165" t="s">
        <v>1074</v>
      </c>
      <c r="E573" s="165"/>
      <c r="F573" s="176" t="n">
        <f aca="false">F575+F574</f>
        <v>0</v>
      </c>
    </row>
    <row r="574" customFormat="false" ht="27" hidden="true" customHeight="false" outlineLevel="0" collapsed="false">
      <c r="A574" s="165" t="s">
        <v>617</v>
      </c>
      <c r="B574" s="165" t="s">
        <v>683</v>
      </c>
      <c r="C574" s="165" t="s">
        <v>559</v>
      </c>
      <c r="D574" s="165" t="s">
        <v>1074</v>
      </c>
      <c r="E574" s="165" t="s">
        <v>579</v>
      </c>
      <c r="F574" s="176"/>
    </row>
    <row r="575" customFormat="false" ht="15" hidden="true" customHeight="false" outlineLevel="0" collapsed="false">
      <c r="A575" s="165" t="s">
        <v>823</v>
      </c>
      <c r="B575" s="165" t="s">
        <v>683</v>
      </c>
      <c r="C575" s="165" t="s">
        <v>559</v>
      </c>
      <c r="D575" s="165" t="s">
        <v>1074</v>
      </c>
      <c r="E575" s="165" t="s">
        <v>700</v>
      </c>
      <c r="F575" s="176"/>
    </row>
    <row r="576" customFormat="false" ht="27.75" hidden="true" customHeight="false" outlineLevel="0" collapsed="false">
      <c r="A576" s="216" t="s">
        <v>582</v>
      </c>
      <c r="B576" s="163" t="s">
        <v>683</v>
      </c>
      <c r="C576" s="163" t="s">
        <v>559</v>
      </c>
      <c r="D576" s="163" t="s">
        <v>597</v>
      </c>
      <c r="E576" s="163"/>
      <c r="F576" s="233" t="n">
        <f aca="false">F577</f>
        <v>0</v>
      </c>
    </row>
    <row r="577" customFormat="false" ht="28.5" hidden="true" customHeight="false" outlineLevel="0" collapsed="false">
      <c r="A577" s="230" t="s">
        <v>584</v>
      </c>
      <c r="B577" s="163" t="s">
        <v>683</v>
      </c>
      <c r="C577" s="163" t="s">
        <v>559</v>
      </c>
      <c r="D577" s="163" t="s">
        <v>598</v>
      </c>
      <c r="E577" s="163"/>
      <c r="F577" s="233" t="n">
        <f aca="false">F578</f>
        <v>0</v>
      </c>
    </row>
    <row r="578" customFormat="false" ht="54.75" hidden="true" customHeight="false" outlineLevel="0" collapsed="false">
      <c r="A578" s="269" t="s">
        <v>1072</v>
      </c>
      <c r="B578" s="165" t="s">
        <v>683</v>
      </c>
      <c r="C578" s="165" t="s">
        <v>559</v>
      </c>
      <c r="D578" s="165" t="s">
        <v>1075</v>
      </c>
      <c r="E578" s="165"/>
      <c r="F578" s="176" t="n">
        <f aca="false">F579</f>
        <v>0</v>
      </c>
    </row>
    <row r="579" customFormat="false" ht="27" hidden="true" customHeight="false" outlineLevel="0" collapsed="false">
      <c r="A579" s="165" t="s">
        <v>617</v>
      </c>
      <c r="B579" s="165" t="s">
        <v>683</v>
      </c>
      <c r="C579" s="165" t="s">
        <v>559</v>
      </c>
      <c r="D579" s="165" t="s">
        <v>1075</v>
      </c>
      <c r="E579" s="165" t="s">
        <v>579</v>
      </c>
      <c r="F579" s="176"/>
    </row>
    <row r="580" customFormat="false" ht="30.75" hidden="false" customHeight="true" outlineLevel="0" collapsed="false">
      <c r="A580" s="216" t="s">
        <v>1076</v>
      </c>
      <c r="B580" s="163" t="n">
        <v>14</v>
      </c>
      <c r="C580" s="163"/>
      <c r="D580" s="163"/>
      <c r="E580" s="163"/>
      <c r="F580" s="162" t="n">
        <f aca="false">F581+F586</f>
        <v>6177.132</v>
      </c>
    </row>
    <row r="581" customFormat="false" ht="28.5" hidden="false" customHeight="true" outlineLevel="0" collapsed="false">
      <c r="A581" s="164" t="s">
        <v>1077</v>
      </c>
      <c r="B581" s="164" t="s">
        <v>1078</v>
      </c>
      <c r="C581" s="247" t="s">
        <v>557</v>
      </c>
      <c r="D581" s="164"/>
      <c r="E581" s="165"/>
      <c r="F581" s="168" t="n">
        <f aca="false">F582</f>
        <v>6177.132</v>
      </c>
    </row>
    <row r="582" customFormat="false" ht="27.75" hidden="true" customHeight="false" outlineLevel="0" collapsed="false">
      <c r="A582" s="216" t="s">
        <v>582</v>
      </c>
      <c r="B582" s="170" t="s">
        <v>1078</v>
      </c>
      <c r="C582" s="250" t="s">
        <v>557</v>
      </c>
      <c r="D582" s="170" t="s">
        <v>583</v>
      </c>
      <c r="E582" s="217"/>
      <c r="F582" s="169" t="n">
        <f aca="false">F583</f>
        <v>6177.132</v>
      </c>
    </row>
    <row r="583" customFormat="false" ht="28.5" hidden="true" customHeight="false" outlineLevel="0" collapsed="false">
      <c r="A583" s="230" t="s">
        <v>584</v>
      </c>
      <c r="B583" s="164" t="s">
        <v>1078</v>
      </c>
      <c r="C583" s="247" t="s">
        <v>557</v>
      </c>
      <c r="D583" s="164" t="s">
        <v>585</v>
      </c>
      <c r="E583" s="163"/>
      <c r="F583" s="168" t="n">
        <f aca="false">F584</f>
        <v>6177.132</v>
      </c>
    </row>
    <row r="584" customFormat="false" ht="41.25" hidden="true" customHeight="false" outlineLevel="0" collapsed="false">
      <c r="A584" s="164" t="s">
        <v>1079</v>
      </c>
      <c r="B584" s="164" t="s">
        <v>1078</v>
      </c>
      <c r="C584" s="247" t="s">
        <v>557</v>
      </c>
      <c r="D584" s="164" t="s">
        <v>1080</v>
      </c>
      <c r="E584" s="163"/>
      <c r="F584" s="168" t="n">
        <f aca="false">F585</f>
        <v>6177.132</v>
      </c>
    </row>
    <row r="585" customFormat="false" ht="16.5" hidden="true" customHeight="true" outlineLevel="0" collapsed="false">
      <c r="A585" s="252" t="s">
        <v>800</v>
      </c>
      <c r="B585" s="165" t="s">
        <v>1078</v>
      </c>
      <c r="C585" s="247" t="s">
        <v>557</v>
      </c>
      <c r="D585" s="164" t="s">
        <v>1080</v>
      </c>
      <c r="E585" s="165" t="s">
        <v>60</v>
      </c>
      <c r="F585" s="176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58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8" min="8" style="0" width="17.14"/>
    <col collapsed="false" customWidth="true" hidden="false" outlineLevel="0" max="9" min="9" style="0" width="12.99"/>
    <col collapsed="false" customWidth="true" hidden="false" outlineLevel="0" max="10" min="10" style="0" width="16.42"/>
    <col collapsed="false" customWidth="true" hidden="false" outlineLevel="0" max="11" min="11" style="0" width="16.84"/>
    <col collapsed="false" customWidth="true" hidden="false" outlineLevel="0" max="14" min="12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" t="s">
        <v>1081</v>
      </c>
      <c r="B1" s="1"/>
      <c r="C1" s="1"/>
      <c r="D1" s="1"/>
      <c r="E1" s="308"/>
    </row>
    <row r="2" customFormat="false" ht="41.25" hidden="false" customHeight="true" outlineLevel="0" collapsed="false">
      <c r="A2" s="1"/>
      <c r="B2" s="1"/>
      <c r="C2" s="1"/>
      <c r="D2" s="1"/>
      <c r="E2" s="308"/>
    </row>
    <row r="3" customFormat="false" ht="1.5" hidden="true" customHeight="true" outlineLevel="0" collapsed="false">
      <c r="A3" s="43"/>
      <c r="B3" s="43"/>
      <c r="C3" s="43"/>
      <c r="D3" s="309"/>
      <c r="E3" s="309"/>
    </row>
    <row r="4" customFormat="false" ht="18.75" hidden="false" customHeight="true" outlineLevel="0" collapsed="false">
      <c r="A4" s="45" t="s">
        <v>74</v>
      </c>
      <c r="B4" s="45"/>
      <c r="C4" s="45"/>
      <c r="D4" s="45"/>
      <c r="E4" s="310"/>
    </row>
    <row r="5" customFormat="false" ht="18.75" hidden="false" customHeight="true" outlineLevel="0" collapsed="false">
      <c r="A5" s="46" t="s">
        <v>75</v>
      </c>
      <c r="B5" s="46"/>
      <c r="C5" s="46"/>
      <c r="D5" s="46"/>
      <c r="E5" s="311"/>
    </row>
    <row r="6" customFormat="false" ht="18.75" hidden="false" customHeight="true" outlineLevel="0" collapsed="false">
      <c r="A6" s="47" t="s">
        <v>1082</v>
      </c>
      <c r="B6" s="47"/>
      <c r="C6" s="47"/>
      <c r="D6" s="47"/>
      <c r="E6" s="312"/>
      <c r="F6" s="48"/>
    </row>
    <row r="7" customFormat="false" ht="15.75" hidden="false" customHeight="true" outlineLevel="0" collapsed="false">
      <c r="A7" s="4"/>
      <c r="B7" s="49"/>
      <c r="C7" s="50" t="s">
        <v>77</v>
      </c>
      <c r="D7" s="50"/>
      <c r="E7" s="313"/>
    </row>
    <row r="8" customFormat="false" ht="15.75" hidden="false" customHeight="true" outlineLevel="0" collapsed="false">
      <c r="A8" s="51" t="s">
        <v>2</v>
      </c>
      <c r="B8" s="51"/>
      <c r="C8" s="51" t="s">
        <v>78</v>
      </c>
      <c r="D8" s="314" t="s">
        <v>1083</v>
      </c>
      <c r="E8" s="314" t="s">
        <v>1084</v>
      </c>
    </row>
    <row r="9" customFormat="false" ht="15.75" hidden="false" customHeight="false" outlineLevel="0" collapsed="false">
      <c r="A9" s="51"/>
      <c r="B9" s="51"/>
      <c r="C9" s="51"/>
      <c r="D9" s="314"/>
      <c r="E9" s="314"/>
    </row>
    <row r="10" customFormat="false" ht="15" hidden="false" customHeight="true" outlineLevel="0" collapsed="false">
      <c r="A10" s="53" t="n">
        <v>1</v>
      </c>
      <c r="B10" s="53"/>
      <c r="C10" s="53" t="n">
        <v>2</v>
      </c>
      <c r="D10" s="315" t="n">
        <v>3</v>
      </c>
      <c r="E10" s="315" t="n">
        <v>4</v>
      </c>
    </row>
    <row r="11" customFormat="false" ht="15.75" hidden="false" customHeight="false" outlineLevel="0" collapsed="false">
      <c r="A11" s="316" t="s">
        <v>80</v>
      </c>
      <c r="B11" s="316"/>
      <c r="C11" s="56" t="s">
        <v>81</v>
      </c>
      <c r="D11" s="317" t="n">
        <f aca="false">D12+D17+D27+D40+D43+D52+D58+D65+D75+D104</f>
        <v>154074.3</v>
      </c>
      <c r="E11" s="317" t="n">
        <f aca="false">E12+E17+E27+E40+E43+E52+E58+E65+E75+E104</f>
        <v>151908</v>
      </c>
    </row>
    <row r="12" customFormat="false" ht="15.75" hidden="false" customHeight="false" outlineLevel="0" collapsed="false">
      <c r="A12" s="316" t="s">
        <v>82</v>
      </c>
      <c r="B12" s="316"/>
      <c r="C12" s="56" t="s">
        <v>83</v>
      </c>
      <c r="D12" s="317" t="n">
        <f aca="false">D13</f>
        <v>128178.3</v>
      </c>
      <c r="E12" s="317" t="n">
        <f aca="false">E13</f>
        <v>125756</v>
      </c>
    </row>
    <row r="13" customFormat="false" ht="15.75" hidden="false" customHeight="false" outlineLevel="0" collapsed="false">
      <c r="A13" s="316" t="s">
        <v>84</v>
      </c>
      <c r="B13" s="316"/>
      <c r="C13" s="56" t="s">
        <v>85</v>
      </c>
      <c r="D13" s="317" t="n">
        <f aca="false">D14+D15+D16</f>
        <v>128178.3</v>
      </c>
      <c r="E13" s="317" t="n">
        <f aca="false">E14+E15+E16</f>
        <v>125756</v>
      </c>
      <c r="O13" s="40"/>
    </row>
    <row r="14" customFormat="false" ht="75.75" hidden="false" customHeight="true" outlineLevel="0" collapsed="false">
      <c r="A14" s="316" t="s">
        <v>86</v>
      </c>
      <c r="B14" s="316"/>
      <c r="C14" s="59" t="s">
        <v>87</v>
      </c>
      <c r="D14" s="102" t="n">
        <v>116250.3</v>
      </c>
      <c r="E14" s="102" t="n">
        <v>114218</v>
      </c>
      <c r="F14" s="128"/>
      <c r="G14" s="318"/>
    </row>
    <row r="15" customFormat="false" ht="111.75" hidden="false" customHeight="true" outlineLevel="0" collapsed="false">
      <c r="A15" s="316" t="s">
        <v>88</v>
      </c>
      <c r="B15" s="316"/>
      <c r="C15" s="59" t="s">
        <v>89</v>
      </c>
      <c r="D15" s="319" t="n">
        <v>11101</v>
      </c>
      <c r="E15" s="319" t="n">
        <v>10772</v>
      </c>
      <c r="F15" s="128"/>
    </row>
    <row r="16" customFormat="false" ht="47.25" hidden="false" customHeight="true" outlineLevel="0" collapsed="false">
      <c r="A16" s="55" t="s">
        <v>90</v>
      </c>
      <c r="B16" s="55"/>
      <c r="C16" s="59" t="s">
        <v>91</v>
      </c>
      <c r="D16" s="319" t="n">
        <v>827</v>
      </c>
      <c r="E16" s="319" t="n">
        <v>766</v>
      </c>
      <c r="F16" s="128"/>
    </row>
    <row r="17" customFormat="false" ht="40.5" hidden="false" customHeight="false" outlineLevel="0" collapsed="false">
      <c r="A17" s="55" t="s">
        <v>94</v>
      </c>
      <c r="B17" s="55"/>
      <c r="C17" s="63" t="s">
        <v>95</v>
      </c>
      <c r="D17" s="320" t="n">
        <f aca="false">D18+D20+D22+D25</f>
        <v>13334</v>
      </c>
      <c r="E17" s="320" t="n">
        <f aca="false">E18+E20+E22+E25</f>
        <v>13555</v>
      </c>
      <c r="F17" s="128"/>
    </row>
    <row r="18" customFormat="false" ht="72" hidden="false" customHeight="true" outlineLevel="0" collapsed="false">
      <c r="A18" s="55" t="s">
        <v>96</v>
      </c>
      <c r="B18" s="55"/>
      <c r="C18" s="59" t="s">
        <v>97</v>
      </c>
      <c r="D18" s="319" t="n">
        <f aca="false">D19</f>
        <v>6130</v>
      </c>
      <c r="E18" s="319" t="n">
        <f aca="false">E19</f>
        <v>6276</v>
      </c>
      <c r="F18" s="128"/>
    </row>
    <row r="19" customFormat="false" ht="72" hidden="false" customHeight="true" outlineLevel="0" collapsed="false">
      <c r="A19" s="55" t="s">
        <v>98</v>
      </c>
      <c r="B19" s="55"/>
      <c r="C19" s="59" t="s">
        <v>1085</v>
      </c>
      <c r="D19" s="319" t="n">
        <v>6130</v>
      </c>
      <c r="E19" s="319" t="n">
        <v>6276</v>
      </c>
      <c r="F19" s="128"/>
    </row>
    <row r="20" customFormat="false" ht="90.75" hidden="false" customHeight="true" outlineLevel="0" collapsed="false">
      <c r="A20" s="55" t="s">
        <v>100</v>
      </c>
      <c r="B20" s="55"/>
      <c r="C20" s="59" t="s">
        <v>101</v>
      </c>
      <c r="D20" s="319" t="n">
        <f aca="false">D21</f>
        <v>34</v>
      </c>
      <c r="E20" s="319" t="n">
        <f aca="false">E21</f>
        <v>35</v>
      </c>
      <c r="F20" s="128"/>
    </row>
    <row r="21" customFormat="false" ht="133.5" hidden="false" customHeight="true" outlineLevel="0" collapsed="false">
      <c r="A21" s="55" t="s">
        <v>102</v>
      </c>
      <c r="B21" s="55"/>
      <c r="C21" s="59" t="s">
        <v>1086</v>
      </c>
      <c r="D21" s="319" t="n">
        <v>34</v>
      </c>
      <c r="E21" s="319" t="n">
        <v>35</v>
      </c>
      <c r="F21" s="128"/>
    </row>
    <row r="22" customFormat="false" ht="69.75" hidden="false" customHeight="true" outlineLevel="0" collapsed="false">
      <c r="A22" s="55" t="s">
        <v>104</v>
      </c>
      <c r="B22" s="55"/>
      <c r="C22" s="59" t="s">
        <v>105</v>
      </c>
      <c r="D22" s="319" t="n">
        <f aca="false">D24</f>
        <v>8043</v>
      </c>
      <c r="E22" s="319" t="n">
        <f aca="false">E24</f>
        <v>8208</v>
      </c>
      <c r="F22" s="128"/>
    </row>
    <row r="23" customFormat="false" ht="34.5" hidden="true" customHeight="true" outlineLevel="0" collapsed="false">
      <c r="A23" s="55" t="s">
        <v>106</v>
      </c>
      <c r="B23" s="55"/>
      <c r="C23" s="59" t="s">
        <v>107</v>
      </c>
      <c r="D23" s="319"/>
      <c r="E23" s="319"/>
      <c r="F23" s="128"/>
    </row>
    <row r="24" customFormat="false" ht="125.25" hidden="false" customHeight="true" outlineLevel="0" collapsed="false">
      <c r="A24" s="55" t="s">
        <v>108</v>
      </c>
      <c r="B24" s="55"/>
      <c r="C24" s="59" t="s">
        <v>1087</v>
      </c>
      <c r="D24" s="319" t="n">
        <v>8043</v>
      </c>
      <c r="E24" s="319" t="n">
        <v>8208</v>
      </c>
      <c r="F24" s="128"/>
    </row>
    <row r="25" customFormat="false" ht="83.25" hidden="false" customHeight="true" outlineLevel="0" collapsed="false">
      <c r="A25" s="55" t="s">
        <v>106</v>
      </c>
      <c r="B25" s="55"/>
      <c r="C25" s="59" t="s">
        <v>107</v>
      </c>
      <c r="D25" s="319" t="n">
        <f aca="false">D26</f>
        <v>-873</v>
      </c>
      <c r="E25" s="319" t="n">
        <f aca="false">E26</f>
        <v>-964</v>
      </c>
      <c r="F25" s="128"/>
    </row>
    <row r="26" customFormat="false" ht="118.5" hidden="false" customHeight="true" outlineLevel="0" collapsed="false">
      <c r="A26" s="55" t="s">
        <v>110</v>
      </c>
      <c r="B26" s="55"/>
      <c r="C26" s="59" t="s">
        <v>1088</v>
      </c>
      <c r="D26" s="319" t="n">
        <v>-873</v>
      </c>
      <c r="E26" s="319" t="n">
        <v>-964</v>
      </c>
      <c r="F26" s="128"/>
    </row>
    <row r="27" customFormat="false" ht="15.75" hidden="false" customHeight="false" outlineLevel="0" collapsed="false">
      <c r="A27" s="55" t="s">
        <v>112</v>
      </c>
      <c r="B27" s="55"/>
      <c r="C27" s="63" t="s">
        <v>113</v>
      </c>
      <c r="D27" s="64" t="n">
        <f aca="false">D34+D36+D28+D38</f>
        <v>969</v>
      </c>
      <c r="E27" s="64" t="n">
        <f aca="false">E34+E36+E28+E38</f>
        <v>1004</v>
      </c>
      <c r="F27" s="128"/>
    </row>
    <row r="28" customFormat="false" ht="33.75" hidden="false" customHeight="true" outlineLevel="0" collapsed="false">
      <c r="A28" s="55" t="s">
        <v>114</v>
      </c>
      <c r="B28" s="55"/>
      <c r="C28" s="63" t="s">
        <v>115</v>
      </c>
      <c r="D28" s="60" t="n">
        <f aca="false">D30+D31+D33</f>
        <v>630</v>
      </c>
      <c r="E28" s="60" t="n">
        <f aca="false">E30+E31+E33</f>
        <v>653</v>
      </c>
      <c r="F28" s="128"/>
    </row>
    <row r="29" customFormat="false" ht="33.75" hidden="false" customHeight="true" outlineLevel="0" collapsed="false">
      <c r="A29" s="55" t="s">
        <v>116</v>
      </c>
      <c r="B29" s="55"/>
      <c r="C29" s="63" t="s">
        <v>117</v>
      </c>
      <c r="D29" s="60" t="n">
        <f aca="false">D30</f>
        <v>447</v>
      </c>
      <c r="E29" s="60" t="n">
        <f aca="false">E30</f>
        <v>463</v>
      </c>
      <c r="F29" s="128"/>
    </row>
    <row r="30" customFormat="false" ht="34.5" hidden="false" customHeight="true" outlineLevel="0" collapsed="false">
      <c r="A30" s="55" t="s">
        <v>118</v>
      </c>
      <c r="B30" s="55"/>
      <c r="C30" s="63" t="s">
        <v>117</v>
      </c>
      <c r="D30" s="102" t="n">
        <v>447</v>
      </c>
      <c r="E30" s="102" t="n">
        <v>463</v>
      </c>
      <c r="F30" s="128"/>
    </row>
    <row r="31" customFormat="false" ht="40.5" hidden="false" customHeight="true" outlineLevel="0" collapsed="false">
      <c r="A31" s="55" t="s">
        <v>119</v>
      </c>
      <c r="B31" s="55"/>
      <c r="C31" s="63" t="s">
        <v>120</v>
      </c>
      <c r="D31" s="60" t="n">
        <f aca="false">D32</f>
        <v>183</v>
      </c>
      <c r="E31" s="60" t="n">
        <f aca="false">E32</f>
        <v>190</v>
      </c>
      <c r="F31" s="128"/>
    </row>
    <row r="32" customFormat="false" ht="87.75" hidden="false" customHeight="true" outlineLevel="0" collapsed="false">
      <c r="A32" s="55" t="s">
        <v>121</v>
      </c>
      <c r="B32" s="55"/>
      <c r="C32" s="321" t="s">
        <v>122</v>
      </c>
      <c r="D32" s="60" t="n">
        <v>183</v>
      </c>
      <c r="E32" s="60" t="n">
        <v>190</v>
      </c>
      <c r="F32" s="128" t="s">
        <v>122</v>
      </c>
    </row>
    <row r="33" customFormat="false" ht="34.5" hidden="true" customHeight="true" outlineLevel="0" collapsed="false">
      <c r="A33" s="55" t="s">
        <v>123</v>
      </c>
      <c r="B33" s="55"/>
      <c r="C33" s="63" t="s">
        <v>124</v>
      </c>
      <c r="D33" s="60"/>
      <c r="E33" s="60"/>
      <c r="F33" s="128"/>
    </row>
    <row r="34" customFormat="false" ht="37.5" hidden="true" customHeight="true" outlineLevel="0" collapsed="false">
      <c r="A34" s="55" t="s">
        <v>125</v>
      </c>
      <c r="B34" s="55"/>
      <c r="C34" s="63" t="s">
        <v>126</v>
      </c>
      <c r="D34" s="60" t="n">
        <f aca="false">D35</f>
        <v>0</v>
      </c>
      <c r="E34" s="60" t="n">
        <f aca="false">E35</f>
        <v>0</v>
      </c>
      <c r="F34" s="128"/>
    </row>
    <row r="35" customFormat="false" ht="27" hidden="true" customHeight="false" outlineLevel="0" collapsed="false">
      <c r="A35" s="55" t="s">
        <v>127</v>
      </c>
      <c r="B35" s="55"/>
      <c r="C35" s="63" t="s">
        <v>126</v>
      </c>
      <c r="D35" s="60"/>
      <c r="E35" s="60"/>
      <c r="F35" s="128"/>
    </row>
    <row r="36" customFormat="false" ht="15.75" hidden="false" customHeight="false" outlineLevel="0" collapsed="false">
      <c r="A36" s="55" t="s">
        <v>130</v>
      </c>
      <c r="B36" s="55"/>
      <c r="C36" s="63" t="s">
        <v>131</v>
      </c>
      <c r="D36" s="60" t="n">
        <f aca="false">D37</f>
        <v>304</v>
      </c>
      <c r="E36" s="60" t="n">
        <f aca="false">E37</f>
        <v>316</v>
      </c>
      <c r="F36" s="128"/>
    </row>
    <row r="37" customFormat="false" ht="15.75" hidden="false" customHeight="false" outlineLevel="0" collapsed="false">
      <c r="A37" s="55" t="s">
        <v>132</v>
      </c>
      <c r="B37" s="55"/>
      <c r="C37" s="63" t="s">
        <v>131</v>
      </c>
      <c r="D37" s="319" t="n">
        <v>304</v>
      </c>
      <c r="E37" s="319" t="n">
        <v>316</v>
      </c>
      <c r="F37" s="128"/>
    </row>
    <row r="38" customFormat="false" ht="41.25" hidden="false" customHeight="true" outlineLevel="0" collapsed="false">
      <c r="A38" s="55" t="s">
        <v>133</v>
      </c>
      <c r="B38" s="55"/>
      <c r="C38" s="63" t="s">
        <v>134</v>
      </c>
      <c r="D38" s="319" t="n">
        <f aca="false">D39</f>
        <v>35</v>
      </c>
      <c r="E38" s="319" t="n">
        <f aca="false">E39</f>
        <v>35</v>
      </c>
      <c r="F38" s="128"/>
    </row>
    <row r="39" customFormat="false" ht="43.5" hidden="false" customHeight="true" outlineLevel="0" collapsed="false">
      <c r="A39" s="55" t="s">
        <v>135</v>
      </c>
      <c r="B39" s="55"/>
      <c r="C39" s="63" t="s">
        <v>136</v>
      </c>
      <c r="D39" s="319" t="n">
        <v>35</v>
      </c>
      <c r="E39" s="319" t="n">
        <v>35</v>
      </c>
      <c r="F39" s="128"/>
    </row>
    <row r="40" customFormat="false" ht="15.75" hidden="false" customHeight="false" outlineLevel="0" collapsed="false">
      <c r="A40" s="55" t="s">
        <v>137</v>
      </c>
      <c r="B40" s="55"/>
      <c r="C40" s="63" t="s">
        <v>138</v>
      </c>
      <c r="D40" s="320" t="n">
        <f aca="false">D41</f>
        <v>1565</v>
      </c>
      <c r="E40" s="320" t="n">
        <f aca="false">E41</f>
        <v>1565</v>
      </c>
      <c r="F40" s="128"/>
    </row>
    <row r="41" customFormat="false" ht="41.25" hidden="false" customHeight="true" outlineLevel="0" collapsed="false">
      <c r="A41" s="55" t="s">
        <v>139</v>
      </c>
      <c r="B41" s="55"/>
      <c r="C41" s="63" t="s">
        <v>140</v>
      </c>
      <c r="D41" s="319" t="n">
        <f aca="false">D42</f>
        <v>1565</v>
      </c>
      <c r="E41" s="319" t="n">
        <f aca="false">E42</f>
        <v>1565</v>
      </c>
      <c r="F41" s="128"/>
    </row>
    <row r="42" customFormat="false" ht="54" hidden="false" customHeight="true" outlineLevel="0" collapsed="false">
      <c r="A42" s="55" t="s">
        <v>141</v>
      </c>
      <c r="B42" s="55"/>
      <c r="C42" s="63" t="s">
        <v>142</v>
      </c>
      <c r="D42" s="319" t="n">
        <v>1565</v>
      </c>
      <c r="E42" s="319" t="n">
        <v>1565</v>
      </c>
      <c r="F42" s="128"/>
    </row>
    <row r="43" customFormat="false" ht="40.5" hidden="false" customHeight="false" outlineLevel="0" collapsed="false">
      <c r="A43" s="55" t="s">
        <v>143</v>
      </c>
      <c r="B43" s="55"/>
      <c r="C43" s="63" t="s">
        <v>144</v>
      </c>
      <c r="D43" s="320" t="n">
        <f aca="false">D44</f>
        <v>2099</v>
      </c>
      <c r="E43" s="320" t="n">
        <f aca="false">E44</f>
        <v>2099</v>
      </c>
      <c r="F43" s="128"/>
    </row>
    <row r="44" customFormat="false" ht="91.5" hidden="false" customHeight="true" outlineLevel="0" collapsed="false">
      <c r="A44" s="55" t="s">
        <v>145</v>
      </c>
      <c r="B44" s="55"/>
      <c r="C44" s="63" t="s">
        <v>146</v>
      </c>
      <c r="D44" s="60" t="n">
        <f aca="false">D45+D50+D48</f>
        <v>2099</v>
      </c>
      <c r="E44" s="60" t="n">
        <f aca="false">E45+E50+E48</f>
        <v>2099</v>
      </c>
      <c r="F44" s="128"/>
    </row>
    <row r="45" customFormat="false" ht="78.75" hidden="false" customHeight="true" outlineLevel="0" collapsed="false">
      <c r="A45" s="55" t="s">
        <v>147</v>
      </c>
      <c r="B45" s="55"/>
      <c r="C45" s="63" t="s">
        <v>148</v>
      </c>
      <c r="D45" s="60" t="n">
        <f aca="false">D46+D47</f>
        <v>1507</v>
      </c>
      <c r="E45" s="60" t="n">
        <f aca="false">E46+E47</f>
        <v>1507</v>
      </c>
      <c r="F45" s="128"/>
    </row>
    <row r="46" customFormat="false" ht="94.5" hidden="false" customHeight="true" outlineLevel="0" collapsed="false">
      <c r="A46" s="55" t="s">
        <v>149</v>
      </c>
      <c r="B46" s="55"/>
      <c r="C46" s="66" t="s">
        <v>150</v>
      </c>
      <c r="D46" s="102" t="n">
        <v>1135</v>
      </c>
      <c r="E46" s="102" t="n">
        <v>1135</v>
      </c>
      <c r="F46" s="128"/>
    </row>
    <row r="47" customFormat="false" ht="87" hidden="false" customHeight="true" outlineLevel="0" collapsed="false">
      <c r="A47" s="55" t="s">
        <v>151</v>
      </c>
      <c r="B47" s="55"/>
      <c r="C47" s="63" t="s">
        <v>152</v>
      </c>
      <c r="D47" s="319" t="n">
        <v>372</v>
      </c>
      <c r="E47" s="319" t="n">
        <v>372</v>
      </c>
      <c r="F47" s="128"/>
    </row>
    <row r="48" customFormat="false" ht="87" hidden="true" customHeight="true" outlineLevel="0" collapsed="false">
      <c r="A48" s="55" t="s">
        <v>153</v>
      </c>
      <c r="B48" s="55"/>
      <c r="C48" s="63" t="s">
        <v>154</v>
      </c>
      <c r="D48" s="60" t="n">
        <f aca="false">D49</f>
        <v>0</v>
      </c>
      <c r="E48" s="60" t="n">
        <f aca="false">E49</f>
        <v>0</v>
      </c>
      <c r="F48" s="128"/>
    </row>
    <row r="49" customFormat="false" ht="87" hidden="true" customHeight="true" outlineLevel="0" collapsed="false">
      <c r="A49" s="55" t="s">
        <v>155</v>
      </c>
      <c r="B49" s="55"/>
      <c r="C49" s="63" t="s">
        <v>156</v>
      </c>
      <c r="D49" s="319"/>
      <c r="E49" s="319"/>
      <c r="F49" s="128"/>
    </row>
    <row r="50" customFormat="false" ht="95.25" hidden="false" customHeight="true" outlineLevel="0" collapsed="false">
      <c r="A50" s="55" t="s">
        <v>157</v>
      </c>
      <c r="B50" s="55"/>
      <c r="C50" s="63" t="s">
        <v>158</v>
      </c>
      <c r="D50" s="319" t="n">
        <f aca="false">D51</f>
        <v>592</v>
      </c>
      <c r="E50" s="319" t="n">
        <f aca="false">E51</f>
        <v>592</v>
      </c>
      <c r="F50" s="128"/>
    </row>
    <row r="51" customFormat="false" ht="71.25" hidden="false" customHeight="true" outlineLevel="0" collapsed="false">
      <c r="A51" s="55" t="s">
        <v>159</v>
      </c>
      <c r="B51" s="55"/>
      <c r="C51" s="63" t="s">
        <v>160</v>
      </c>
      <c r="D51" s="102" t="n">
        <v>592</v>
      </c>
      <c r="E51" s="102" t="n">
        <v>592</v>
      </c>
      <c r="F51" s="128"/>
    </row>
    <row r="52" customFormat="false" ht="36" hidden="false" customHeight="true" outlineLevel="0" collapsed="false">
      <c r="A52" s="55" t="s">
        <v>161</v>
      </c>
      <c r="B52" s="55"/>
      <c r="C52" s="63" t="s">
        <v>162</v>
      </c>
      <c r="D52" s="64" t="n">
        <f aca="false">D53</f>
        <v>102</v>
      </c>
      <c r="E52" s="64" t="n">
        <f aca="false">E53</f>
        <v>102</v>
      </c>
      <c r="F52" s="128"/>
    </row>
    <row r="53" customFormat="false" ht="15.75" hidden="false" customHeight="false" outlineLevel="0" collapsed="false">
      <c r="A53" s="55" t="s">
        <v>163</v>
      </c>
      <c r="B53" s="55"/>
      <c r="C53" s="63" t="s">
        <v>164</v>
      </c>
      <c r="D53" s="60" t="n">
        <f aca="false">D54+D55</f>
        <v>102</v>
      </c>
      <c r="E53" s="60" t="n">
        <f aca="false">E54+E55</f>
        <v>102</v>
      </c>
      <c r="F53" s="322"/>
    </row>
    <row r="54" customFormat="false" ht="36" hidden="false" customHeight="true" outlineLevel="0" collapsed="false">
      <c r="A54" s="55" t="s">
        <v>165</v>
      </c>
      <c r="B54" s="55"/>
      <c r="C54" s="63" t="s">
        <v>166</v>
      </c>
      <c r="D54" s="60" t="n">
        <v>95</v>
      </c>
      <c r="E54" s="60" t="n">
        <v>95</v>
      </c>
      <c r="F54" s="322"/>
    </row>
    <row r="55" customFormat="false" ht="33.75" hidden="false" customHeight="true" outlineLevel="0" collapsed="false">
      <c r="A55" s="55" t="s">
        <v>167</v>
      </c>
      <c r="B55" s="55"/>
      <c r="C55" s="63" t="s">
        <v>168</v>
      </c>
      <c r="D55" s="60" t="n">
        <f aca="false">D56</f>
        <v>7</v>
      </c>
      <c r="E55" s="60" t="n">
        <f aca="false">E56</f>
        <v>7</v>
      </c>
      <c r="F55" s="322"/>
    </row>
    <row r="56" customFormat="false" ht="42" hidden="false" customHeight="true" outlineLevel="0" collapsed="false">
      <c r="A56" s="55" t="s">
        <v>169</v>
      </c>
      <c r="B56" s="55"/>
      <c r="C56" s="72" t="s">
        <v>170</v>
      </c>
      <c r="D56" s="60" t="n">
        <v>7</v>
      </c>
      <c r="E56" s="60" t="n">
        <v>7</v>
      </c>
      <c r="F56" s="322"/>
    </row>
    <row r="57" customFormat="false" ht="46.5" hidden="true" customHeight="true" outlineLevel="0" collapsed="false">
      <c r="A57" s="55" t="s">
        <v>172</v>
      </c>
      <c r="B57" s="55"/>
      <c r="C57" s="63" t="s">
        <v>173</v>
      </c>
      <c r="D57" s="60"/>
      <c r="E57" s="60"/>
      <c r="F57" s="128"/>
    </row>
    <row r="58" customFormat="false" ht="29.25" hidden="false" customHeight="true" outlineLevel="0" collapsed="false">
      <c r="A58" s="55" t="s">
        <v>174</v>
      </c>
      <c r="B58" s="55"/>
      <c r="C58" s="63" t="s">
        <v>1089</v>
      </c>
      <c r="D58" s="64" t="n">
        <f aca="false">D59+D62</f>
        <v>7582</v>
      </c>
      <c r="E58" s="64" t="n">
        <f aca="false">E59+E62</f>
        <v>7582</v>
      </c>
      <c r="F58" s="128"/>
    </row>
    <row r="59" customFormat="false" ht="24" hidden="false" customHeight="true" outlineLevel="0" collapsed="false">
      <c r="A59" s="55" t="s">
        <v>176</v>
      </c>
      <c r="B59" s="55"/>
      <c r="C59" s="63" t="s">
        <v>177</v>
      </c>
      <c r="D59" s="60" t="n">
        <f aca="false">D60</f>
        <v>7582</v>
      </c>
      <c r="E59" s="60" t="n">
        <f aca="false">E60</f>
        <v>7582</v>
      </c>
      <c r="F59" s="128"/>
    </row>
    <row r="60" customFormat="false" ht="21" hidden="false" customHeight="true" outlineLevel="0" collapsed="false">
      <c r="A60" s="55" t="s">
        <v>178</v>
      </c>
      <c r="B60" s="55"/>
      <c r="C60" s="63" t="s">
        <v>179</v>
      </c>
      <c r="D60" s="60" t="n">
        <f aca="false">D61</f>
        <v>7582</v>
      </c>
      <c r="E60" s="60" t="n">
        <f aca="false">E61</f>
        <v>7582</v>
      </c>
      <c r="F60" s="128"/>
    </row>
    <row r="61" customFormat="false" ht="32.25" hidden="false" customHeight="true" outlineLevel="0" collapsed="false">
      <c r="A61" s="55" t="s">
        <v>180</v>
      </c>
      <c r="B61" s="55"/>
      <c r="C61" s="63" t="s">
        <v>181</v>
      </c>
      <c r="D61" s="60" t="n">
        <v>7582</v>
      </c>
      <c r="E61" s="60" t="n">
        <v>7582</v>
      </c>
      <c r="F61" s="128"/>
    </row>
    <row r="62" customFormat="false" ht="27.75" hidden="true" customHeight="false" outlineLevel="0" collapsed="false">
      <c r="A62" s="323" t="s">
        <v>182</v>
      </c>
      <c r="B62" s="55"/>
      <c r="C62" s="66" t="s">
        <v>183</v>
      </c>
      <c r="D62" s="64" t="n">
        <f aca="false">D63</f>
        <v>0</v>
      </c>
      <c r="E62" s="64" t="n">
        <f aca="false">E63</f>
        <v>0</v>
      </c>
      <c r="F62" s="128"/>
    </row>
    <row r="63" customFormat="false" ht="15.75" hidden="true" customHeight="false" outlineLevel="0" collapsed="false">
      <c r="A63" s="323" t="s">
        <v>184</v>
      </c>
      <c r="B63" s="55"/>
      <c r="C63" s="66" t="s">
        <v>185</v>
      </c>
      <c r="D63" s="64" t="n">
        <f aca="false">D64</f>
        <v>0</v>
      </c>
      <c r="E63" s="64" t="n">
        <f aca="false">E64</f>
        <v>0</v>
      </c>
      <c r="F63" s="128"/>
    </row>
    <row r="64" customFormat="false" ht="27.75" hidden="true" customHeight="false" outlineLevel="0" collapsed="false">
      <c r="A64" s="323" t="s">
        <v>186</v>
      </c>
      <c r="B64" s="55"/>
      <c r="C64" s="66" t="s">
        <v>187</v>
      </c>
      <c r="D64" s="320"/>
      <c r="E64" s="320"/>
      <c r="F64" s="128"/>
    </row>
    <row r="65" customFormat="false" ht="27" hidden="true" customHeight="false" outlineLevel="0" collapsed="false">
      <c r="A65" s="55" t="s">
        <v>188</v>
      </c>
      <c r="B65" s="55"/>
      <c r="C65" s="63" t="s">
        <v>189</v>
      </c>
      <c r="D65" s="64" t="n">
        <f aca="false">D69+D66</f>
        <v>0</v>
      </c>
      <c r="E65" s="64" t="n">
        <f aca="false">E69+E66</f>
        <v>0</v>
      </c>
      <c r="F65" s="128"/>
    </row>
    <row r="66" customFormat="false" ht="81.75" hidden="true" customHeight="false" outlineLevel="0" collapsed="false">
      <c r="A66" s="323" t="s">
        <v>190</v>
      </c>
      <c r="B66" s="55"/>
      <c r="C66" s="66" t="s">
        <v>191</v>
      </c>
      <c r="D66" s="64" t="n">
        <f aca="false">D67</f>
        <v>0</v>
      </c>
      <c r="E66" s="64" t="n">
        <f aca="false">E67</f>
        <v>0</v>
      </c>
      <c r="F66" s="128"/>
    </row>
    <row r="67" customFormat="false" ht="95.25" hidden="true" customHeight="false" outlineLevel="0" collapsed="false">
      <c r="A67" s="323" t="s">
        <v>192</v>
      </c>
      <c r="B67" s="55"/>
      <c r="C67" s="66" t="s">
        <v>193</v>
      </c>
      <c r="D67" s="64" t="n">
        <f aca="false">D68</f>
        <v>0</v>
      </c>
      <c r="E67" s="64" t="n">
        <f aca="false">E68</f>
        <v>0</v>
      </c>
      <c r="F67" s="128"/>
    </row>
    <row r="68" customFormat="false" ht="81.75" hidden="true" customHeight="false" outlineLevel="0" collapsed="false">
      <c r="A68" s="323" t="s">
        <v>194</v>
      </c>
      <c r="B68" s="55"/>
      <c r="C68" s="66" t="s">
        <v>195</v>
      </c>
      <c r="D68" s="320"/>
      <c r="E68" s="320"/>
      <c r="F68" s="128"/>
    </row>
    <row r="69" customFormat="false" ht="34.5" hidden="true" customHeight="true" outlineLevel="0" collapsed="false">
      <c r="A69" s="55" t="s">
        <v>200</v>
      </c>
      <c r="B69" s="55"/>
      <c r="C69" s="63" t="s">
        <v>201</v>
      </c>
      <c r="D69" s="319" t="n">
        <f aca="false">D70</f>
        <v>0</v>
      </c>
      <c r="E69" s="319" t="n">
        <f aca="false">E70</f>
        <v>0</v>
      </c>
      <c r="F69" s="128"/>
    </row>
    <row r="70" customFormat="false" ht="48" hidden="true" customHeight="true" outlineLevel="0" collapsed="false">
      <c r="A70" s="55" t="s">
        <v>202</v>
      </c>
      <c r="B70" s="55"/>
      <c r="C70" s="63" t="s">
        <v>203</v>
      </c>
      <c r="D70" s="319" t="n">
        <f aca="false">D71+D72</f>
        <v>0</v>
      </c>
      <c r="E70" s="319" t="n">
        <f aca="false">E71+E72</f>
        <v>0</v>
      </c>
      <c r="F70" s="128"/>
    </row>
    <row r="71" customFormat="false" ht="75.75" hidden="true" customHeight="true" outlineLevel="0" collapsed="false">
      <c r="A71" s="316" t="s">
        <v>204</v>
      </c>
      <c r="B71" s="55"/>
      <c r="C71" s="66" t="s">
        <v>205</v>
      </c>
      <c r="D71" s="319"/>
      <c r="E71" s="319"/>
      <c r="F71" s="128"/>
    </row>
    <row r="72" customFormat="false" ht="54" hidden="true" customHeight="false" outlineLevel="0" collapsed="false">
      <c r="A72" s="55" t="s">
        <v>206</v>
      </c>
      <c r="B72" s="55"/>
      <c r="C72" s="63" t="s">
        <v>207</v>
      </c>
      <c r="D72" s="319"/>
      <c r="E72" s="319"/>
      <c r="F72" s="128"/>
    </row>
    <row r="73" customFormat="false" ht="45" hidden="true" customHeight="true" outlineLevel="0" collapsed="false">
      <c r="A73" s="55" t="s">
        <v>206</v>
      </c>
      <c r="B73" s="55"/>
      <c r="C73" s="63" t="s">
        <v>207</v>
      </c>
      <c r="D73" s="320"/>
      <c r="E73" s="320"/>
      <c r="F73" s="128"/>
    </row>
    <row r="74" customFormat="false" ht="45" hidden="true" customHeight="true" outlineLevel="0" collapsed="false">
      <c r="A74" s="55" t="s">
        <v>206</v>
      </c>
      <c r="B74" s="55"/>
      <c r="C74" s="66" t="s">
        <v>207</v>
      </c>
      <c r="D74" s="320"/>
      <c r="E74" s="320"/>
      <c r="F74" s="128"/>
    </row>
    <row r="75" customFormat="false" ht="23.25" hidden="true" customHeight="true" outlineLevel="0" collapsed="false">
      <c r="A75" s="55" t="s">
        <v>208</v>
      </c>
      <c r="B75" s="55"/>
      <c r="C75" s="63" t="s">
        <v>209</v>
      </c>
      <c r="D75" s="324" t="n">
        <f aca="false">D76+D79+D84+D88+D90+D95+D101+D102+D82+D99+D86</f>
        <v>0</v>
      </c>
      <c r="E75" s="324" t="n">
        <f aca="false">E76+E79+E84+E88+E90+E95+E101+E102+E82+E99+E86</f>
        <v>0</v>
      </c>
      <c r="F75" s="128"/>
    </row>
    <row r="76" customFormat="false" ht="37.5" hidden="true" customHeight="true" outlineLevel="0" collapsed="false">
      <c r="A76" s="55" t="s">
        <v>1090</v>
      </c>
      <c r="B76" s="55"/>
      <c r="C76" s="63" t="s">
        <v>1091</v>
      </c>
      <c r="D76" s="319" t="n">
        <f aca="false">D77+D78</f>
        <v>0</v>
      </c>
      <c r="E76" s="319" t="n">
        <f aca="false">E77+E78</f>
        <v>0</v>
      </c>
      <c r="F76" s="128"/>
    </row>
    <row r="77" customFormat="false" ht="79.5" hidden="true" customHeight="true" outlineLevel="0" collapsed="false">
      <c r="A77" s="55" t="s">
        <v>1092</v>
      </c>
      <c r="B77" s="55"/>
      <c r="C77" s="321" t="s">
        <v>214</v>
      </c>
      <c r="D77" s="102"/>
      <c r="E77" s="102"/>
      <c r="F77" s="128" t="s">
        <v>214</v>
      </c>
    </row>
    <row r="78" customFormat="false" ht="69" hidden="true" customHeight="true" outlineLevel="0" collapsed="false">
      <c r="A78" s="55" t="s">
        <v>1093</v>
      </c>
      <c r="B78" s="55"/>
      <c r="C78" s="63" t="s">
        <v>1094</v>
      </c>
      <c r="D78" s="102"/>
      <c r="E78" s="102"/>
      <c r="F78" s="128"/>
    </row>
    <row r="79" customFormat="false" ht="75.75" hidden="true" customHeight="true" outlineLevel="0" collapsed="false">
      <c r="A79" s="55" t="s">
        <v>1095</v>
      </c>
      <c r="B79" s="55"/>
      <c r="C79" s="63" t="s">
        <v>1096</v>
      </c>
      <c r="D79" s="102"/>
      <c r="E79" s="102"/>
      <c r="F79" s="128"/>
    </row>
    <row r="80" customFormat="false" ht="75.75" hidden="true" customHeight="true" outlineLevel="0" collapsed="false">
      <c r="A80" s="55" t="s">
        <v>1097</v>
      </c>
      <c r="B80" s="55"/>
      <c r="C80" s="63" t="s">
        <v>1098</v>
      </c>
      <c r="D80" s="319"/>
      <c r="E80" s="319"/>
      <c r="F80" s="128"/>
    </row>
    <row r="81" customFormat="false" ht="75.75" hidden="true" customHeight="true" outlineLevel="0" collapsed="false">
      <c r="A81" s="55" t="s">
        <v>1099</v>
      </c>
      <c r="B81" s="55"/>
      <c r="C81" s="63" t="s">
        <v>1100</v>
      </c>
      <c r="D81" s="319"/>
      <c r="E81" s="319"/>
      <c r="F81" s="128"/>
    </row>
    <row r="82" customFormat="false" ht="75.75" hidden="true" customHeight="true" outlineLevel="0" collapsed="false">
      <c r="A82" s="316" t="s">
        <v>1097</v>
      </c>
      <c r="B82" s="55"/>
      <c r="C82" s="325" t="s">
        <v>1098</v>
      </c>
      <c r="D82" s="319" t="n">
        <f aca="false">D83</f>
        <v>0</v>
      </c>
      <c r="E82" s="319" t="n">
        <f aca="false">E83</f>
        <v>0</v>
      </c>
      <c r="F82" s="128"/>
    </row>
    <row r="83" customFormat="false" ht="75.75" hidden="true" customHeight="true" outlineLevel="0" collapsed="false">
      <c r="A83" s="316" t="s">
        <v>1101</v>
      </c>
      <c r="B83" s="55"/>
      <c r="C83" s="325" t="s">
        <v>1100</v>
      </c>
      <c r="D83" s="319"/>
      <c r="E83" s="319"/>
      <c r="F83" s="128"/>
    </row>
    <row r="84" customFormat="false" ht="75.75" hidden="true" customHeight="true" outlineLevel="0" collapsed="false">
      <c r="A84" s="316" t="s">
        <v>1102</v>
      </c>
      <c r="B84" s="55"/>
      <c r="C84" s="63" t="s">
        <v>1103</v>
      </c>
      <c r="D84" s="60" t="n">
        <f aca="false">D85</f>
        <v>0</v>
      </c>
      <c r="E84" s="60" t="n">
        <f aca="false">E85</f>
        <v>0</v>
      </c>
      <c r="F84" s="128"/>
    </row>
    <row r="85" customFormat="false" ht="75.75" hidden="true" customHeight="true" outlineLevel="0" collapsed="false">
      <c r="A85" s="316" t="s">
        <v>1104</v>
      </c>
      <c r="B85" s="55"/>
      <c r="C85" s="63" t="s">
        <v>1105</v>
      </c>
      <c r="D85" s="319"/>
      <c r="E85" s="319"/>
      <c r="F85" s="128"/>
    </row>
    <row r="86" customFormat="false" ht="75.75" hidden="true" customHeight="true" outlineLevel="0" collapsed="false">
      <c r="A86" s="316" t="s">
        <v>1102</v>
      </c>
      <c r="B86" s="55"/>
      <c r="C86" s="132" t="s">
        <v>1103</v>
      </c>
      <c r="D86" s="319" t="n">
        <f aca="false">D87</f>
        <v>0</v>
      </c>
      <c r="E86" s="319" t="n">
        <f aca="false">E87</f>
        <v>0</v>
      </c>
      <c r="F86" s="128"/>
    </row>
    <row r="87" customFormat="false" ht="75.75" hidden="true" customHeight="true" outlineLevel="0" collapsed="false">
      <c r="A87" s="326" t="s">
        <v>1104</v>
      </c>
      <c r="B87" s="55"/>
      <c r="C87" s="132" t="s">
        <v>1105</v>
      </c>
      <c r="D87" s="102"/>
      <c r="E87" s="102"/>
      <c r="F87" s="128"/>
    </row>
    <row r="88" customFormat="false" ht="150.75" hidden="true" customHeight="true" outlineLevel="0" collapsed="false">
      <c r="A88" s="55" t="s">
        <v>1106</v>
      </c>
      <c r="B88" s="55"/>
      <c r="C88" s="63" t="s">
        <v>1107</v>
      </c>
      <c r="D88" s="319" t="n">
        <f aca="false">D89</f>
        <v>0</v>
      </c>
      <c r="E88" s="319" t="n">
        <f aca="false">E89</f>
        <v>0</v>
      </c>
      <c r="F88" s="128" t="s">
        <v>241</v>
      </c>
    </row>
    <row r="89" customFormat="false" ht="27" hidden="true" customHeight="false" outlineLevel="0" collapsed="false">
      <c r="A89" s="55" t="s">
        <v>1108</v>
      </c>
      <c r="B89" s="55"/>
      <c r="C89" s="63" t="s">
        <v>1109</v>
      </c>
      <c r="D89" s="319"/>
      <c r="E89" s="319"/>
      <c r="F89" s="128"/>
    </row>
    <row r="90" customFormat="false" ht="69" hidden="true" customHeight="true" outlineLevel="0" collapsed="false">
      <c r="A90" s="55" t="s">
        <v>1110</v>
      </c>
      <c r="B90" s="55"/>
      <c r="C90" s="63" t="s">
        <v>1111</v>
      </c>
      <c r="D90" s="319"/>
      <c r="E90" s="319"/>
      <c r="F90" s="128"/>
    </row>
    <row r="91" customFormat="false" ht="27" hidden="true" customHeight="false" outlineLevel="0" collapsed="false">
      <c r="A91" s="55" t="s">
        <v>1112</v>
      </c>
      <c r="B91" s="55"/>
      <c r="C91" s="63" t="s">
        <v>1113</v>
      </c>
      <c r="D91" s="319" t="n">
        <f aca="false">D92</f>
        <v>29</v>
      </c>
      <c r="E91" s="319" t="n">
        <f aca="false">E92</f>
        <v>29</v>
      </c>
      <c r="F91" s="128"/>
    </row>
    <row r="92" customFormat="false" ht="27" hidden="true" customHeight="false" outlineLevel="0" collapsed="false">
      <c r="A92" s="55" t="s">
        <v>1114</v>
      </c>
      <c r="B92" s="55"/>
      <c r="C92" s="63" t="s">
        <v>1115</v>
      </c>
      <c r="D92" s="319" t="n">
        <v>29</v>
      </c>
      <c r="E92" s="319" t="n">
        <v>29</v>
      </c>
      <c r="F92" s="128"/>
    </row>
    <row r="93" customFormat="false" ht="62.25" hidden="true" customHeight="true" outlineLevel="0" collapsed="false">
      <c r="A93" s="55" t="s">
        <v>1116</v>
      </c>
      <c r="B93" s="55"/>
      <c r="C93" s="63" t="s">
        <v>1117</v>
      </c>
      <c r="D93" s="319"/>
      <c r="E93" s="319"/>
      <c r="F93" s="128"/>
    </row>
    <row r="94" customFormat="false" ht="69.75" hidden="true" customHeight="true" outlineLevel="0" collapsed="false">
      <c r="A94" s="55" t="s">
        <v>1118</v>
      </c>
      <c r="B94" s="55"/>
      <c r="C94" s="63" t="s">
        <v>1119</v>
      </c>
      <c r="D94" s="319"/>
      <c r="E94" s="319"/>
      <c r="F94" s="128"/>
    </row>
    <row r="95" customFormat="false" ht="41.25" hidden="true" customHeight="true" outlineLevel="0" collapsed="false">
      <c r="A95" s="316" t="s">
        <v>1112</v>
      </c>
      <c r="B95" s="55"/>
      <c r="C95" s="63" t="s">
        <v>1113</v>
      </c>
      <c r="D95" s="60" t="n">
        <f aca="false">D98+D97</f>
        <v>0</v>
      </c>
      <c r="E95" s="60" t="n">
        <f aca="false">E98+E97</f>
        <v>0</v>
      </c>
      <c r="F95" s="128"/>
    </row>
    <row r="96" customFormat="false" ht="53.25" hidden="true" customHeight="true" outlineLevel="0" collapsed="false">
      <c r="A96" s="316" t="s">
        <v>1120</v>
      </c>
      <c r="B96" s="55"/>
      <c r="C96" s="56" t="s">
        <v>1121</v>
      </c>
      <c r="D96" s="60" t="n">
        <f aca="false">D97</f>
        <v>0</v>
      </c>
      <c r="E96" s="60" t="n">
        <f aca="false">E97</f>
        <v>0</v>
      </c>
      <c r="F96" s="128"/>
    </row>
    <row r="97" customFormat="false" ht="78.75" hidden="true" customHeight="true" outlineLevel="0" collapsed="false">
      <c r="A97" s="316" t="s">
        <v>1122</v>
      </c>
      <c r="B97" s="55"/>
      <c r="C97" s="56" t="s">
        <v>1123</v>
      </c>
      <c r="D97" s="60"/>
      <c r="E97" s="60"/>
      <c r="F97" s="128"/>
    </row>
    <row r="98" customFormat="false" ht="39.75" hidden="true" customHeight="true" outlineLevel="0" collapsed="false">
      <c r="A98" s="316" t="s">
        <v>1114</v>
      </c>
      <c r="B98" s="55"/>
      <c r="C98" s="63" t="s">
        <v>1124</v>
      </c>
      <c r="D98" s="319"/>
      <c r="E98" s="319"/>
      <c r="F98" s="128"/>
    </row>
    <row r="99" customFormat="false" ht="60" hidden="true" customHeight="true" outlineLevel="0" collapsed="false">
      <c r="A99" s="323" t="s">
        <v>1116</v>
      </c>
      <c r="B99" s="55"/>
      <c r="C99" s="66" t="s">
        <v>1117</v>
      </c>
      <c r="D99" s="319" t="n">
        <f aca="false">D100</f>
        <v>0</v>
      </c>
      <c r="E99" s="319" t="n">
        <f aca="false">E100</f>
        <v>0</v>
      </c>
      <c r="F99" s="128"/>
    </row>
    <row r="100" customFormat="false" ht="69.75" hidden="true" customHeight="true" outlineLevel="0" collapsed="false">
      <c r="A100" s="323" t="s">
        <v>1118</v>
      </c>
      <c r="B100" s="55"/>
      <c r="C100" s="66" t="s">
        <v>1119</v>
      </c>
      <c r="D100" s="319"/>
      <c r="E100" s="319"/>
      <c r="F100" s="128"/>
    </row>
    <row r="101" customFormat="false" ht="77.25" hidden="true" customHeight="true" outlineLevel="0" collapsed="false">
      <c r="A101" s="55" t="s">
        <v>1125</v>
      </c>
      <c r="B101" s="55"/>
      <c r="C101" s="63" t="s">
        <v>1126</v>
      </c>
      <c r="D101" s="319"/>
      <c r="E101" s="319"/>
      <c r="F101" s="128"/>
    </row>
    <row r="102" customFormat="false" ht="27" hidden="true" customHeight="false" outlineLevel="0" collapsed="false">
      <c r="A102" s="55" t="s">
        <v>1127</v>
      </c>
      <c r="B102" s="55"/>
      <c r="C102" s="63" t="s">
        <v>1128</v>
      </c>
      <c r="D102" s="319" t="n">
        <f aca="false">D103</f>
        <v>0</v>
      </c>
      <c r="E102" s="319" t="n">
        <f aca="false">E103</f>
        <v>0</v>
      </c>
      <c r="F102" s="128"/>
    </row>
    <row r="103" customFormat="false" ht="59.25" hidden="true" customHeight="true" outlineLevel="0" collapsed="false">
      <c r="A103" s="55" t="s">
        <v>1129</v>
      </c>
      <c r="B103" s="55"/>
      <c r="C103" s="63" t="s">
        <v>1130</v>
      </c>
      <c r="D103" s="319"/>
      <c r="E103" s="319"/>
      <c r="F103" s="128"/>
    </row>
    <row r="104" customFormat="false" ht="31.5" hidden="false" customHeight="true" outlineLevel="0" collapsed="false">
      <c r="A104" s="55" t="s">
        <v>208</v>
      </c>
      <c r="B104" s="55"/>
      <c r="C104" s="327" t="s">
        <v>209</v>
      </c>
      <c r="D104" s="320" t="n">
        <f aca="false">SUM(D105,D122)</f>
        <v>245</v>
      </c>
      <c r="E104" s="320" t="n">
        <f aca="false">SUM(E105,E122)</f>
        <v>245</v>
      </c>
      <c r="F104" s="128"/>
    </row>
    <row r="105" customFormat="false" ht="59.25" hidden="false" customHeight="true" outlineLevel="0" collapsed="false">
      <c r="A105" s="55" t="s">
        <v>210</v>
      </c>
      <c r="B105" s="55"/>
      <c r="C105" s="328" t="s">
        <v>211</v>
      </c>
      <c r="D105" s="319" t="n">
        <f aca="false">SUM(D106,D108,D110,D112,D114,D116,D118,D120)</f>
        <v>167</v>
      </c>
      <c r="E105" s="319" t="n">
        <f aca="false">SUM(E106,E108,E110,E112,E114,E116,E118,E120)</f>
        <v>167</v>
      </c>
      <c r="F105" s="128"/>
    </row>
    <row r="106" customFormat="false" ht="72.75" hidden="false" customHeight="true" outlineLevel="0" collapsed="false">
      <c r="A106" s="55" t="s">
        <v>212</v>
      </c>
      <c r="B106" s="55"/>
      <c r="C106" s="329" t="s">
        <v>213</v>
      </c>
      <c r="D106" s="319" t="n">
        <f aca="false">SUM(D107)</f>
        <v>6</v>
      </c>
      <c r="E106" s="319" t="n">
        <f aca="false">SUM(E107)</f>
        <v>6</v>
      </c>
      <c r="F106" s="128"/>
    </row>
    <row r="107" customFormat="false" ht="108.75" hidden="false" customHeight="true" outlineLevel="0" collapsed="false">
      <c r="A107" s="55" t="s">
        <v>215</v>
      </c>
      <c r="B107" s="55"/>
      <c r="C107" s="329" t="s">
        <v>216</v>
      </c>
      <c r="D107" s="319" t="n">
        <v>6</v>
      </c>
      <c r="E107" s="319" t="n">
        <v>6</v>
      </c>
      <c r="F107" s="128"/>
    </row>
    <row r="108" customFormat="false" ht="106.5" hidden="false" customHeight="true" outlineLevel="0" collapsed="false">
      <c r="A108" s="55" t="s">
        <v>217</v>
      </c>
      <c r="B108" s="55"/>
      <c r="C108" s="329" t="s">
        <v>218</v>
      </c>
      <c r="D108" s="319" t="n">
        <f aca="false">D109</f>
        <v>30</v>
      </c>
      <c r="E108" s="319" t="n">
        <f aca="false">E109</f>
        <v>30</v>
      </c>
      <c r="F108" s="128"/>
    </row>
    <row r="109" customFormat="false" ht="133.5" hidden="false" customHeight="true" outlineLevel="0" collapsed="false">
      <c r="A109" s="55" t="s">
        <v>219</v>
      </c>
      <c r="B109" s="55"/>
      <c r="C109" s="329" t="s">
        <v>220</v>
      </c>
      <c r="D109" s="319" t="n">
        <v>30</v>
      </c>
      <c r="E109" s="319" t="n">
        <v>30</v>
      </c>
      <c r="F109" s="128"/>
    </row>
    <row r="110" customFormat="false" ht="101.25" hidden="false" customHeight="true" outlineLevel="0" collapsed="false">
      <c r="A110" s="55" t="s">
        <v>221</v>
      </c>
      <c r="B110" s="55"/>
      <c r="C110" s="329" t="s">
        <v>222</v>
      </c>
      <c r="D110" s="319" t="n">
        <f aca="false">D111</f>
        <v>6</v>
      </c>
      <c r="E110" s="319" t="n">
        <f aca="false">E111</f>
        <v>6</v>
      </c>
      <c r="F110" s="128"/>
    </row>
    <row r="111" customFormat="false" ht="92.25" hidden="false" customHeight="true" outlineLevel="0" collapsed="false">
      <c r="A111" s="55" t="s">
        <v>223</v>
      </c>
      <c r="B111" s="55"/>
      <c r="C111" s="329" t="s">
        <v>224</v>
      </c>
      <c r="D111" s="319" t="n">
        <v>6</v>
      </c>
      <c r="E111" s="319" t="n">
        <v>6</v>
      </c>
      <c r="F111" s="128"/>
    </row>
    <row r="112" customFormat="false" ht="83.25" hidden="false" customHeight="true" outlineLevel="0" collapsed="false">
      <c r="A112" s="55" t="s">
        <v>229</v>
      </c>
      <c r="B112" s="55"/>
      <c r="C112" s="329" t="s">
        <v>230</v>
      </c>
      <c r="D112" s="319" t="n">
        <f aca="false">D113</f>
        <v>21</v>
      </c>
      <c r="E112" s="319" t="n">
        <f aca="false">E113</f>
        <v>21</v>
      </c>
      <c r="F112" s="128"/>
    </row>
    <row r="113" customFormat="false" ht="100.5" hidden="false" customHeight="true" outlineLevel="0" collapsed="false">
      <c r="A113" s="55" t="s">
        <v>231</v>
      </c>
      <c r="B113" s="55"/>
      <c r="C113" s="329" t="s">
        <v>232</v>
      </c>
      <c r="D113" s="319" t="n">
        <v>21</v>
      </c>
      <c r="E113" s="319" t="n">
        <v>21</v>
      </c>
      <c r="F113" s="128"/>
    </row>
    <row r="114" customFormat="false" ht="100.5" hidden="false" customHeight="true" outlineLevel="0" collapsed="false">
      <c r="A114" s="55" t="s">
        <v>233</v>
      </c>
      <c r="B114" s="55"/>
      <c r="C114" s="329" t="s">
        <v>234</v>
      </c>
      <c r="D114" s="319" t="n">
        <f aca="false">D115</f>
        <v>18</v>
      </c>
      <c r="E114" s="319" t="n">
        <f aca="false">E115</f>
        <v>18</v>
      </c>
      <c r="F114" s="128"/>
    </row>
    <row r="115" customFormat="false" ht="59.25" hidden="false" customHeight="true" outlineLevel="0" collapsed="false">
      <c r="A115" s="55" t="s">
        <v>235</v>
      </c>
      <c r="B115" s="55"/>
      <c r="C115" s="329" t="s">
        <v>236</v>
      </c>
      <c r="D115" s="319" t="n">
        <v>18</v>
      </c>
      <c r="E115" s="319" t="n">
        <v>18</v>
      </c>
      <c r="F115" s="128"/>
    </row>
    <row r="116" customFormat="false" ht="59.25" hidden="false" customHeight="true" outlineLevel="0" collapsed="false">
      <c r="A116" s="55" t="s">
        <v>237</v>
      </c>
      <c r="B116" s="55"/>
      <c r="C116" s="329" t="s">
        <v>238</v>
      </c>
      <c r="D116" s="319" t="n">
        <f aca="false">D117</f>
        <v>2</v>
      </c>
      <c r="E116" s="319" t="n">
        <f aca="false">E117</f>
        <v>2</v>
      </c>
      <c r="F116" s="128"/>
    </row>
    <row r="117" customFormat="false" ht="157.5" hidden="false" customHeight="true" outlineLevel="0" collapsed="false">
      <c r="A117" s="55" t="s">
        <v>239</v>
      </c>
      <c r="B117" s="55"/>
      <c r="C117" s="329" t="s">
        <v>240</v>
      </c>
      <c r="D117" s="319" t="n">
        <v>2</v>
      </c>
      <c r="E117" s="319" t="n">
        <v>2</v>
      </c>
      <c r="F117" s="128"/>
    </row>
    <row r="118" customFormat="false" ht="86.25" hidden="false" customHeight="true" outlineLevel="0" collapsed="false">
      <c r="A118" s="55" t="s">
        <v>246</v>
      </c>
      <c r="B118" s="55"/>
      <c r="C118" s="329" t="s">
        <v>247</v>
      </c>
      <c r="D118" s="319" t="n">
        <f aca="false">D119</f>
        <v>21</v>
      </c>
      <c r="E118" s="319" t="n">
        <f aca="false">E119</f>
        <v>21</v>
      </c>
      <c r="F118" s="128"/>
    </row>
    <row r="119" customFormat="false" ht="114.75" hidden="false" customHeight="true" outlineLevel="0" collapsed="false">
      <c r="A119" s="55" t="s">
        <v>248</v>
      </c>
      <c r="B119" s="55"/>
      <c r="C119" s="329" t="s">
        <v>249</v>
      </c>
      <c r="D119" s="319" t="n">
        <v>21</v>
      </c>
      <c r="E119" s="319" t="n">
        <v>21</v>
      </c>
      <c r="F119" s="128"/>
    </row>
    <row r="120" customFormat="false" ht="83.25" hidden="false" customHeight="true" outlineLevel="0" collapsed="false">
      <c r="A120" s="55" t="s">
        <v>250</v>
      </c>
      <c r="B120" s="55"/>
      <c r="C120" s="329" t="s">
        <v>251</v>
      </c>
      <c r="D120" s="319" t="n">
        <f aca="false">D121</f>
        <v>63</v>
      </c>
      <c r="E120" s="319" t="n">
        <f aca="false">E121</f>
        <v>63</v>
      </c>
      <c r="F120" s="128"/>
    </row>
    <row r="121" customFormat="false" ht="110.25" hidden="false" customHeight="true" outlineLevel="0" collapsed="false">
      <c r="A121" s="55" t="s">
        <v>252</v>
      </c>
      <c r="B121" s="55"/>
      <c r="C121" s="329" t="s">
        <v>253</v>
      </c>
      <c r="D121" s="319" t="n">
        <v>63</v>
      </c>
      <c r="E121" s="319" t="n">
        <v>63</v>
      </c>
      <c r="F121" s="128"/>
    </row>
    <row r="122" customFormat="false" ht="59.25" hidden="false" customHeight="true" outlineLevel="0" collapsed="false">
      <c r="A122" s="55" t="s">
        <v>254</v>
      </c>
      <c r="B122" s="55"/>
      <c r="C122" s="328" t="s">
        <v>255</v>
      </c>
      <c r="D122" s="319" t="n">
        <f aca="false">D123</f>
        <v>78</v>
      </c>
      <c r="E122" s="319" t="n">
        <f aca="false">E123</f>
        <v>78</v>
      </c>
      <c r="F122" s="128"/>
    </row>
    <row r="123" customFormat="false" ht="59.25" hidden="false" customHeight="true" outlineLevel="0" collapsed="false">
      <c r="A123" s="55" t="s">
        <v>256</v>
      </c>
      <c r="B123" s="55"/>
      <c r="C123" s="329" t="s">
        <v>257</v>
      </c>
      <c r="D123" s="319" t="n">
        <f aca="false">D124</f>
        <v>78</v>
      </c>
      <c r="E123" s="319" t="n">
        <f aca="false">E124</f>
        <v>78</v>
      </c>
      <c r="F123" s="128"/>
    </row>
    <row r="124" customFormat="false" ht="59.25" hidden="false" customHeight="true" outlineLevel="0" collapsed="false">
      <c r="A124" s="55" t="s">
        <v>258</v>
      </c>
      <c r="B124" s="55"/>
      <c r="C124" s="329" t="s">
        <v>259</v>
      </c>
      <c r="D124" s="319" t="n">
        <v>78</v>
      </c>
      <c r="E124" s="319" t="n">
        <v>78</v>
      </c>
      <c r="F124" s="128"/>
    </row>
    <row r="125" customFormat="false" ht="59.25" hidden="true" customHeight="true" outlineLevel="0" collapsed="false">
      <c r="A125" s="55"/>
      <c r="B125" s="55"/>
      <c r="C125" s="63"/>
      <c r="D125" s="319"/>
      <c r="E125" s="319"/>
      <c r="F125" s="128"/>
    </row>
    <row r="126" customFormat="false" ht="59.25" hidden="true" customHeight="true" outlineLevel="0" collapsed="false">
      <c r="A126" s="55"/>
      <c r="B126" s="55"/>
      <c r="C126" s="63"/>
      <c r="D126" s="319"/>
      <c r="E126" s="319"/>
      <c r="F126" s="128"/>
    </row>
    <row r="127" customFormat="false" ht="15.75" hidden="false" customHeight="false" outlineLevel="0" collapsed="false">
      <c r="A127" s="55" t="s">
        <v>282</v>
      </c>
      <c r="B127" s="55"/>
      <c r="C127" s="79" t="s">
        <v>283</v>
      </c>
      <c r="D127" s="64" t="n">
        <f aca="false">D128+D274+D279</f>
        <v>323004.951</v>
      </c>
      <c r="E127" s="64" t="n">
        <f aca="false">E128+E274+E279</f>
        <v>300086.131</v>
      </c>
      <c r="F127" s="128"/>
    </row>
    <row r="128" customFormat="false" ht="45" hidden="false" customHeight="true" outlineLevel="0" collapsed="false">
      <c r="A128" s="55" t="s">
        <v>284</v>
      </c>
      <c r="B128" s="55"/>
      <c r="C128" s="79" t="s">
        <v>285</v>
      </c>
      <c r="D128" s="64" t="n">
        <f aca="false">D129+D197+D262+D183+D134</f>
        <v>318649.951</v>
      </c>
      <c r="E128" s="64" t="n">
        <f aca="false">E129+E197+E262+E183+E134</f>
        <v>295740.131</v>
      </c>
      <c r="F128" s="128"/>
    </row>
    <row r="129" customFormat="false" ht="27" hidden="false" customHeight="false" outlineLevel="0" collapsed="false">
      <c r="A129" s="55" t="s">
        <v>286</v>
      </c>
      <c r="B129" s="55"/>
      <c r="C129" s="81" t="s">
        <v>287</v>
      </c>
      <c r="D129" s="324" t="n">
        <f aca="false">D131+D181</f>
        <v>1205.935</v>
      </c>
      <c r="E129" s="324" t="n">
        <f aca="false">E131+E181</f>
        <v>1310.275</v>
      </c>
      <c r="F129" s="330"/>
    </row>
    <row r="130" customFormat="false" ht="27.75" hidden="false" customHeight="true" outlineLevel="0" collapsed="false">
      <c r="A130" s="80" t="s">
        <v>289</v>
      </c>
      <c r="B130" s="55"/>
      <c r="C130" s="83" t="s">
        <v>290</v>
      </c>
      <c r="D130" s="102" t="n">
        <f aca="false">D131</f>
        <v>1205.935</v>
      </c>
      <c r="E130" s="102" t="n">
        <f aca="false">E131</f>
        <v>1310.275</v>
      </c>
      <c r="F130" s="330"/>
    </row>
    <row r="131" customFormat="false" ht="43.5" hidden="false" customHeight="true" outlineLevel="0" collapsed="false">
      <c r="A131" s="80" t="s">
        <v>292</v>
      </c>
      <c r="B131" s="55"/>
      <c r="C131" s="83" t="s">
        <v>293</v>
      </c>
      <c r="D131" s="102" t="n">
        <v>1205.935</v>
      </c>
      <c r="E131" s="102" t="n">
        <v>1310.275</v>
      </c>
      <c r="F131" s="84"/>
    </row>
    <row r="132" customFormat="false" ht="27" hidden="true" customHeight="true" outlineLevel="0" collapsed="false">
      <c r="A132" s="55" t="s">
        <v>1131</v>
      </c>
      <c r="B132" s="55"/>
      <c r="C132" s="81" t="s">
        <v>296</v>
      </c>
      <c r="D132" s="324"/>
      <c r="E132" s="324"/>
      <c r="F132" s="87"/>
    </row>
    <row r="133" customFormat="false" ht="27" hidden="true" customHeight="true" outlineLevel="0" collapsed="false">
      <c r="A133" s="55" t="s">
        <v>1132</v>
      </c>
      <c r="B133" s="55"/>
      <c r="C133" s="83" t="s">
        <v>298</v>
      </c>
      <c r="D133" s="324"/>
      <c r="E133" s="324"/>
      <c r="F133" s="87"/>
    </row>
    <row r="134" customFormat="false" ht="51" hidden="false" customHeight="true" outlineLevel="0" collapsed="false">
      <c r="A134" s="55" t="s">
        <v>303</v>
      </c>
      <c r="B134" s="55"/>
      <c r="C134" s="81" t="s">
        <v>304</v>
      </c>
      <c r="D134" s="324" t="n">
        <f aca="false">D150+D138+D142+D144+D146+D140+D148+D136</f>
        <v>31592.667</v>
      </c>
      <c r="E134" s="324" t="n">
        <f aca="false">E150+E138+E142+E144+E146+E140+E148+E136</f>
        <v>9061.682</v>
      </c>
      <c r="F134" s="331"/>
    </row>
    <row r="135" customFormat="false" ht="39.75" hidden="true" customHeight="true" outlineLevel="0" collapsed="false">
      <c r="A135" s="55" t="s">
        <v>306</v>
      </c>
      <c r="B135" s="55"/>
      <c r="C135" s="83" t="s">
        <v>307</v>
      </c>
      <c r="D135" s="324"/>
      <c r="E135" s="324"/>
      <c r="F135" s="332"/>
    </row>
    <row r="136" customFormat="false" ht="74.25" hidden="false" customHeight="true" outlineLevel="0" collapsed="false">
      <c r="A136" s="333" t="s">
        <v>1133</v>
      </c>
      <c r="B136" s="55"/>
      <c r="C136" s="94" t="s">
        <v>1134</v>
      </c>
      <c r="D136" s="102"/>
      <c r="E136" s="102" t="n">
        <f aca="false">E137</f>
        <v>2730</v>
      </c>
      <c r="F136" s="332"/>
    </row>
    <row r="137" customFormat="false" ht="78" hidden="false" customHeight="true" outlineLevel="0" collapsed="false">
      <c r="A137" s="333" t="s">
        <v>1135</v>
      </c>
      <c r="B137" s="55"/>
      <c r="C137" s="94" t="s">
        <v>1136</v>
      </c>
      <c r="D137" s="102"/>
      <c r="E137" s="102" t="n">
        <v>2730</v>
      </c>
      <c r="F137" s="332"/>
    </row>
    <row r="138" customFormat="false" ht="84.75" hidden="false" customHeight="true" outlineLevel="0" collapsed="false">
      <c r="A138" s="333" t="s">
        <v>320</v>
      </c>
      <c r="B138" s="55"/>
      <c r="C138" s="94" t="s">
        <v>1137</v>
      </c>
      <c r="D138" s="102" t="n">
        <f aca="false">D139</f>
        <v>1568.746</v>
      </c>
      <c r="E138" s="102"/>
      <c r="F138" s="332"/>
    </row>
    <row r="139" customFormat="false" ht="78" hidden="false" customHeight="true" outlineLevel="0" collapsed="false">
      <c r="A139" s="333" t="s">
        <v>322</v>
      </c>
      <c r="B139" s="55"/>
      <c r="C139" s="94" t="s">
        <v>1138</v>
      </c>
      <c r="D139" s="102" t="n">
        <v>1568.746</v>
      </c>
      <c r="E139" s="102"/>
      <c r="F139" s="87"/>
    </row>
    <row r="140" customFormat="false" ht="70.5" hidden="false" customHeight="true" outlineLevel="0" collapsed="false">
      <c r="A140" s="334" t="s">
        <v>1139</v>
      </c>
      <c r="B140" s="55"/>
      <c r="C140" s="335" t="s">
        <v>1140</v>
      </c>
      <c r="D140" s="60" t="n">
        <f aca="false">D141</f>
        <v>3164.214</v>
      </c>
      <c r="E140" s="336"/>
      <c r="G140" s="99"/>
      <c r="H140" s="99"/>
      <c r="I140" s="99"/>
      <c r="J140" s="99"/>
    </row>
    <row r="141" customFormat="false" ht="71.25" hidden="false" customHeight="true" outlineLevel="0" collapsed="false">
      <c r="A141" s="333" t="s">
        <v>1141</v>
      </c>
      <c r="B141" s="55"/>
      <c r="C141" s="335" t="s">
        <v>1142</v>
      </c>
      <c r="D141" s="60" t="n">
        <v>3164.214</v>
      </c>
      <c r="E141" s="336"/>
    </row>
    <row r="142" customFormat="false" ht="31.5" hidden="true" customHeight="true" outlineLevel="0" collapsed="false">
      <c r="A142" s="333"/>
      <c r="B142" s="55"/>
      <c r="C142" s="94"/>
      <c r="D142" s="102"/>
      <c r="E142" s="102"/>
      <c r="F142" s="332"/>
    </row>
    <row r="143" customFormat="false" ht="15" hidden="true" customHeight="true" outlineLevel="0" collapsed="false">
      <c r="A143" s="333"/>
      <c r="B143" s="55"/>
      <c r="C143" s="94"/>
      <c r="D143" s="102"/>
      <c r="E143" s="102"/>
      <c r="F143" s="332"/>
    </row>
    <row r="144" customFormat="false" ht="14.25" hidden="true" customHeight="true" outlineLevel="0" collapsed="false">
      <c r="A144" s="333"/>
      <c r="B144" s="55"/>
      <c r="C144" s="94"/>
      <c r="D144" s="102"/>
      <c r="E144" s="102"/>
      <c r="F144" s="332"/>
    </row>
    <row r="145" customFormat="false" ht="15" hidden="true" customHeight="true" outlineLevel="0" collapsed="false">
      <c r="A145" s="333"/>
      <c r="B145" s="55"/>
      <c r="C145" s="94"/>
      <c r="D145" s="102"/>
      <c r="E145" s="102"/>
      <c r="F145" s="87"/>
    </row>
    <row r="146" customFormat="false" ht="20.25" hidden="true" customHeight="true" outlineLevel="0" collapsed="false">
      <c r="A146" s="333"/>
      <c r="B146" s="55"/>
      <c r="C146" s="83"/>
      <c r="D146" s="102"/>
      <c r="E146" s="102"/>
      <c r="F146" s="332"/>
    </row>
    <row r="147" customFormat="false" ht="24" hidden="true" customHeight="true" outlineLevel="0" collapsed="false">
      <c r="A147" s="333"/>
      <c r="B147" s="55"/>
      <c r="C147" s="94"/>
      <c r="D147" s="102"/>
      <c r="E147" s="102"/>
      <c r="F147" s="332"/>
    </row>
    <row r="148" customFormat="false" ht="80.25" hidden="false" customHeight="true" outlineLevel="0" collapsed="false">
      <c r="A148" s="80" t="s">
        <v>332</v>
      </c>
      <c r="B148" s="55"/>
      <c r="C148" s="94" t="s">
        <v>352</v>
      </c>
      <c r="D148" s="102" t="n">
        <f aca="false">D149</f>
        <v>4527.807</v>
      </c>
      <c r="E148" s="102" t="n">
        <f aca="false">E149</f>
        <v>4409.699</v>
      </c>
    </row>
    <row r="149" customFormat="false" ht="84.75" hidden="false" customHeight="true" outlineLevel="0" collapsed="false">
      <c r="A149" s="80" t="s">
        <v>334</v>
      </c>
      <c r="B149" s="55"/>
      <c r="C149" s="94" t="s">
        <v>335</v>
      </c>
      <c r="D149" s="60" t="n">
        <v>4527.807</v>
      </c>
      <c r="E149" s="337" t="n">
        <v>4409.699</v>
      </c>
    </row>
    <row r="150" customFormat="false" ht="24.75" hidden="false" customHeight="true" outlineLevel="0" collapsed="false">
      <c r="A150" s="80" t="s">
        <v>357</v>
      </c>
      <c r="B150" s="55"/>
      <c r="C150" s="83" t="s">
        <v>358</v>
      </c>
      <c r="D150" s="102" t="n">
        <f aca="false">D151</f>
        <v>22331.9</v>
      </c>
      <c r="E150" s="102" t="n">
        <f aca="false">E151</f>
        <v>1921.983</v>
      </c>
      <c r="F150" s="331"/>
    </row>
    <row r="151" customFormat="false" ht="24.75" hidden="false" customHeight="true" outlineLevel="0" collapsed="false">
      <c r="A151" s="80" t="s">
        <v>360</v>
      </c>
      <c r="B151" s="55"/>
      <c r="C151" s="83" t="s">
        <v>361</v>
      </c>
      <c r="D151" s="102" t="n">
        <f aca="false">SUM(D152:D156)</f>
        <v>22331.9</v>
      </c>
      <c r="E151" s="102" t="n">
        <f aca="false">SUM(E152:E156)</f>
        <v>1921.983</v>
      </c>
      <c r="F151" s="331"/>
    </row>
    <row r="152" customFormat="false" ht="50.25" hidden="false" customHeight="true" outlineLevel="0" collapsed="false">
      <c r="A152" s="80" t="s">
        <v>360</v>
      </c>
      <c r="B152" s="55"/>
      <c r="C152" s="83" t="s">
        <v>365</v>
      </c>
      <c r="D152" s="102" t="n">
        <v>145.097</v>
      </c>
      <c r="E152" s="102" t="n">
        <v>145.097</v>
      </c>
      <c r="F152" s="331"/>
    </row>
    <row r="153" customFormat="false" ht="72" hidden="false" customHeight="true" outlineLevel="0" collapsed="false">
      <c r="A153" s="80" t="s">
        <v>360</v>
      </c>
      <c r="B153" s="55"/>
      <c r="C153" s="83" t="s">
        <v>366</v>
      </c>
      <c r="D153" s="102" t="n">
        <v>1139.664</v>
      </c>
      <c r="E153" s="102" t="n">
        <v>1139.664</v>
      </c>
      <c r="F153" s="331"/>
      <c r="H153" s="338" t="s">
        <v>1143</v>
      </c>
      <c r="I153" s="338" t="s">
        <v>1143</v>
      </c>
      <c r="J153" s="339" t="n">
        <v>106.722</v>
      </c>
      <c r="K153" s="339" t="n">
        <v>106.722</v>
      </c>
    </row>
    <row r="154" customFormat="false" ht="94.5" hidden="false" customHeight="true" outlineLevel="0" collapsed="false">
      <c r="A154" s="80" t="s">
        <v>360</v>
      </c>
      <c r="B154" s="55"/>
      <c r="C154" s="83" t="s">
        <v>367</v>
      </c>
      <c r="D154" s="102" t="n">
        <v>591.609</v>
      </c>
      <c r="E154" s="102" t="n">
        <v>591.609</v>
      </c>
      <c r="F154" s="331"/>
    </row>
    <row r="155" customFormat="false" ht="81.75" hidden="false" customHeight="true" outlineLevel="0" collapsed="false">
      <c r="A155" s="80" t="s">
        <v>360</v>
      </c>
      <c r="B155" s="55"/>
      <c r="C155" s="83" t="s">
        <v>369</v>
      </c>
      <c r="D155" s="102"/>
      <c r="E155" s="102" t="n">
        <v>45.613</v>
      </c>
      <c r="F155" s="331"/>
    </row>
    <row r="156" customFormat="false" ht="66" hidden="false" customHeight="true" outlineLevel="0" collapsed="false">
      <c r="A156" s="80" t="s">
        <v>360</v>
      </c>
      <c r="B156" s="55"/>
      <c r="C156" s="83" t="s">
        <v>1144</v>
      </c>
      <c r="D156" s="102" t="n">
        <v>20455.53</v>
      </c>
      <c r="E156" s="102"/>
      <c r="F156" s="331"/>
    </row>
    <row r="157" customFormat="false" ht="51" hidden="true" customHeight="true" outlineLevel="0" collapsed="false">
      <c r="A157" s="80" t="s">
        <v>360</v>
      </c>
      <c r="B157" s="55"/>
      <c r="C157" s="83" t="s">
        <v>371</v>
      </c>
      <c r="D157" s="102"/>
      <c r="E157" s="102"/>
      <c r="F157" s="332"/>
    </row>
    <row r="158" customFormat="false" ht="58.5" hidden="true" customHeight="true" outlineLevel="0" collapsed="false">
      <c r="A158" s="55" t="s">
        <v>373</v>
      </c>
      <c r="B158" s="55"/>
      <c r="C158" s="94" t="s">
        <v>319</v>
      </c>
      <c r="D158" s="324"/>
      <c r="E158" s="324"/>
      <c r="F158" s="332"/>
    </row>
    <row r="159" customFormat="false" ht="52.5" hidden="true" customHeight="true" outlineLevel="0" collapsed="false">
      <c r="A159" s="105"/>
      <c r="B159" s="106"/>
      <c r="C159" s="107" t="s">
        <v>389</v>
      </c>
      <c r="D159" s="324"/>
      <c r="E159" s="324"/>
      <c r="F159" s="332"/>
    </row>
    <row r="160" customFormat="false" ht="34.5" hidden="true" customHeight="true" outlineLevel="0" collapsed="false">
      <c r="A160" s="108"/>
      <c r="B160" s="108"/>
      <c r="C160" s="83"/>
      <c r="D160" s="324"/>
      <c r="E160" s="324"/>
      <c r="F160" s="332"/>
    </row>
    <row r="161" customFormat="false" ht="34.5" hidden="true" customHeight="true" outlineLevel="0" collapsed="false">
      <c r="A161" s="108"/>
      <c r="B161" s="108"/>
      <c r="C161" s="83"/>
      <c r="D161" s="324"/>
      <c r="E161" s="324"/>
      <c r="F161" s="332"/>
    </row>
    <row r="162" customFormat="false" ht="50.25" hidden="true" customHeight="true" outlineLevel="0" collapsed="false">
      <c r="A162" s="105" t="s">
        <v>373</v>
      </c>
      <c r="B162" s="105"/>
      <c r="C162" s="83" t="s">
        <v>365</v>
      </c>
      <c r="D162" s="324"/>
      <c r="E162" s="324"/>
      <c r="F162" s="87"/>
    </row>
    <row r="163" customFormat="false" ht="35.25" hidden="true" customHeight="true" outlineLevel="0" collapsed="false">
      <c r="A163" s="105" t="s">
        <v>373</v>
      </c>
      <c r="B163" s="105"/>
      <c r="C163" s="83" t="s">
        <v>374</v>
      </c>
      <c r="D163" s="324"/>
      <c r="E163" s="324"/>
      <c r="F163" s="87"/>
    </row>
    <row r="164" customFormat="false" ht="82.5" hidden="true" customHeight="true" outlineLevel="0" collapsed="false">
      <c r="A164" s="105" t="s">
        <v>373</v>
      </c>
      <c r="B164" s="105"/>
      <c r="C164" s="83" t="s">
        <v>367</v>
      </c>
      <c r="D164" s="324"/>
      <c r="E164" s="324"/>
      <c r="F164" s="87"/>
    </row>
    <row r="165" customFormat="false" ht="39.75" hidden="true" customHeight="true" outlineLevel="0" collapsed="false">
      <c r="A165" s="105" t="s">
        <v>373</v>
      </c>
      <c r="B165" s="105"/>
      <c r="C165" s="83" t="s">
        <v>375</v>
      </c>
      <c r="D165" s="324"/>
      <c r="E165" s="324"/>
      <c r="F165" s="87"/>
    </row>
    <row r="166" customFormat="false" ht="43.5" hidden="true" customHeight="true" outlineLevel="0" collapsed="false">
      <c r="A166" s="105" t="s">
        <v>373</v>
      </c>
      <c r="B166" s="105"/>
      <c r="C166" s="83" t="s">
        <v>376</v>
      </c>
      <c r="D166" s="324"/>
      <c r="E166" s="324"/>
      <c r="F166" s="87"/>
    </row>
    <row r="167" customFormat="false" ht="50.25" hidden="true" customHeight="true" outlineLevel="0" collapsed="false">
      <c r="A167" s="323" t="s">
        <v>377</v>
      </c>
      <c r="B167" s="105"/>
      <c r="C167" s="109" t="s">
        <v>378</v>
      </c>
      <c r="D167" s="324" t="n">
        <f aca="false">D172+D170+D168</f>
        <v>0</v>
      </c>
      <c r="E167" s="324" t="n">
        <f aca="false">E172+E170+E168</f>
        <v>0</v>
      </c>
      <c r="F167" s="87"/>
      <c r="I167" s="340"/>
    </row>
    <row r="168" customFormat="false" ht="50.25" hidden="true" customHeight="true" outlineLevel="0" collapsed="false">
      <c r="A168" s="341" t="s">
        <v>379</v>
      </c>
      <c r="B168" s="105"/>
      <c r="C168" s="111" t="s">
        <v>311</v>
      </c>
      <c r="D168" s="102" t="n">
        <f aca="false">D169</f>
        <v>0</v>
      </c>
      <c r="E168" s="102" t="n">
        <f aca="false">E169</f>
        <v>0</v>
      </c>
      <c r="F168" s="87"/>
    </row>
    <row r="169" customFormat="false" ht="50.25" hidden="true" customHeight="true" outlineLevel="0" collapsed="false">
      <c r="A169" s="341" t="s">
        <v>380</v>
      </c>
      <c r="B169" s="105"/>
      <c r="C169" s="111" t="s">
        <v>381</v>
      </c>
      <c r="D169" s="324"/>
      <c r="E169" s="324"/>
      <c r="F169" s="87"/>
    </row>
    <row r="170" customFormat="false" ht="50.25" hidden="true" customHeight="true" outlineLevel="0" collapsed="false">
      <c r="A170" s="341" t="s">
        <v>382</v>
      </c>
      <c r="B170" s="105"/>
      <c r="C170" s="111" t="s">
        <v>309</v>
      </c>
      <c r="D170" s="102" t="n">
        <f aca="false">D171</f>
        <v>0</v>
      </c>
      <c r="E170" s="102" t="n">
        <f aca="false">E171</f>
        <v>0</v>
      </c>
      <c r="F170" s="87"/>
    </row>
    <row r="171" customFormat="false" ht="50.25" hidden="true" customHeight="true" outlineLevel="0" collapsed="false">
      <c r="A171" s="341" t="s">
        <v>383</v>
      </c>
      <c r="B171" s="105"/>
      <c r="C171" s="111" t="s">
        <v>313</v>
      </c>
      <c r="D171" s="324"/>
      <c r="E171" s="324"/>
      <c r="F171" s="87"/>
      <c r="Q171" s="112"/>
    </row>
    <row r="172" customFormat="false" ht="18" hidden="true" customHeight="true" outlineLevel="0" collapsed="false">
      <c r="A172" s="341" t="s">
        <v>384</v>
      </c>
      <c r="B172" s="105"/>
      <c r="C172" s="83" t="s">
        <v>358</v>
      </c>
      <c r="D172" s="102" t="n">
        <f aca="false">D173</f>
        <v>0</v>
      </c>
      <c r="E172" s="102" t="n">
        <f aca="false">E173</f>
        <v>0</v>
      </c>
      <c r="F172" s="87"/>
      <c r="Q172" s="112"/>
    </row>
    <row r="173" customFormat="false" ht="35.25" hidden="true" customHeight="true" outlineLevel="0" collapsed="false">
      <c r="A173" s="341" t="s">
        <v>385</v>
      </c>
      <c r="B173" s="105"/>
      <c r="C173" s="111" t="s">
        <v>361</v>
      </c>
      <c r="D173" s="102" t="n">
        <f aca="false">D176+D178+D179+D180+D174+D175+D177</f>
        <v>0</v>
      </c>
      <c r="E173" s="102" t="n">
        <f aca="false">E176+E178+E179+E180+E174+E175+E177</f>
        <v>0</v>
      </c>
      <c r="F173" s="87"/>
      <c r="Q173" s="112"/>
    </row>
    <row r="174" customFormat="false" ht="107.25" hidden="true" customHeight="true" outlineLevel="0" collapsed="false">
      <c r="A174" s="341" t="s">
        <v>385</v>
      </c>
      <c r="B174" s="105"/>
      <c r="C174" s="111" t="s">
        <v>386</v>
      </c>
      <c r="D174" s="324"/>
      <c r="E174" s="324"/>
      <c r="F174" s="87"/>
      <c r="Q174" s="112"/>
    </row>
    <row r="175" customFormat="false" ht="39" hidden="true" customHeight="true" outlineLevel="0" collapsed="false">
      <c r="A175" s="341" t="s">
        <v>385</v>
      </c>
      <c r="B175" s="105"/>
      <c r="C175" s="111" t="s">
        <v>387</v>
      </c>
      <c r="D175" s="324"/>
      <c r="E175" s="324"/>
      <c r="F175" s="87"/>
      <c r="Q175" s="112"/>
    </row>
    <row r="176" customFormat="false" ht="43.5" hidden="true" customHeight="true" outlineLevel="0" collapsed="false">
      <c r="A176" s="341" t="s">
        <v>385</v>
      </c>
      <c r="B176" s="105"/>
      <c r="C176" s="113" t="s">
        <v>365</v>
      </c>
      <c r="D176" s="324"/>
      <c r="E176" s="324"/>
      <c r="F176" s="87"/>
      <c r="Q176" s="112"/>
    </row>
    <row r="177" customFormat="false" ht="43.5" hidden="true" customHeight="true" outlineLevel="0" collapsed="false">
      <c r="A177" s="341" t="s">
        <v>385</v>
      </c>
      <c r="B177" s="105"/>
      <c r="C177" s="114" t="s">
        <v>388</v>
      </c>
      <c r="D177" s="324"/>
      <c r="E177" s="324"/>
      <c r="F177" s="87"/>
      <c r="Q177" s="112"/>
    </row>
    <row r="178" customFormat="false" ht="43.5" hidden="true" customHeight="true" outlineLevel="0" collapsed="false">
      <c r="A178" s="341" t="s">
        <v>385</v>
      </c>
      <c r="B178" s="105"/>
      <c r="C178" s="83" t="s">
        <v>375</v>
      </c>
      <c r="D178" s="324"/>
      <c r="E178" s="324"/>
      <c r="F178" s="87"/>
      <c r="Q178" s="112"/>
    </row>
    <row r="179" customFormat="false" ht="69.75" hidden="true" customHeight="true" outlineLevel="0" collapsed="false">
      <c r="A179" s="341" t="s">
        <v>385</v>
      </c>
      <c r="B179" s="105"/>
      <c r="C179" s="107" t="s">
        <v>389</v>
      </c>
      <c r="D179" s="324"/>
      <c r="E179" s="324"/>
      <c r="F179" s="87"/>
      <c r="Q179" s="112"/>
    </row>
    <row r="180" customFormat="false" ht="43.5" hidden="true" customHeight="true" outlineLevel="0" collapsed="false">
      <c r="A180" s="341" t="s">
        <v>385</v>
      </c>
      <c r="B180" s="105"/>
      <c r="C180" s="83" t="s">
        <v>370</v>
      </c>
      <c r="D180" s="324"/>
      <c r="E180" s="324"/>
      <c r="F180" s="87"/>
      <c r="Q180" s="112"/>
    </row>
    <row r="181" customFormat="false" ht="43.5" hidden="true" customHeight="true" outlineLevel="0" collapsed="false">
      <c r="A181" s="341" t="s">
        <v>390</v>
      </c>
      <c r="B181" s="105"/>
      <c r="C181" s="83" t="s">
        <v>296</v>
      </c>
      <c r="D181" s="102" t="n">
        <f aca="false">D182</f>
        <v>0</v>
      </c>
      <c r="E181" s="102" t="n">
        <f aca="false">E182</f>
        <v>0</v>
      </c>
      <c r="F181" s="87"/>
      <c r="Q181" s="112"/>
    </row>
    <row r="182" customFormat="false" ht="43.5" hidden="true" customHeight="true" outlineLevel="0" collapsed="false">
      <c r="A182" s="341" t="s">
        <v>391</v>
      </c>
      <c r="B182" s="105"/>
      <c r="C182" s="83" t="s">
        <v>298</v>
      </c>
      <c r="D182" s="102"/>
      <c r="E182" s="102"/>
      <c r="F182" s="87"/>
      <c r="Q182" s="112"/>
    </row>
    <row r="183" customFormat="false" ht="43.5" hidden="true" customHeight="true" outlineLevel="0" collapsed="false">
      <c r="A183" s="323" t="s">
        <v>377</v>
      </c>
      <c r="B183" s="105"/>
      <c r="C183" s="81" t="s">
        <v>378</v>
      </c>
      <c r="D183" s="324" t="n">
        <f aca="false">D184+D186+D189+D190</f>
        <v>0</v>
      </c>
      <c r="E183" s="324" t="n">
        <f aca="false">E184+E186+E189+E190</f>
        <v>0</v>
      </c>
      <c r="F183" s="87"/>
      <c r="Q183" s="112"/>
    </row>
    <row r="184" customFormat="false" ht="43.5" hidden="true" customHeight="true" outlineLevel="0" collapsed="false">
      <c r="A184" s="341" t="s">
        <v>382</v>
      </c>
      <c r="B184" s="105"/>
      <c r="C184" s="83" t="s">
        <v>309</v>
      </c>
      <c r="D184" s="102" t="n">
        <f aca="false">D185</f>
        <v>0</v>
      </c>
      <c r="E184" s="102" t="n">
        <f aca="false">E185</f>
        <v>0</v>
      </c>
      <c r="F184" s="87"/>
      <c r="Q184" s="112"/>
    </row>
    <row r="185" customFormat="false" ht="43.5" hidden="true" customHeight="true" outlineLevel="0" collapsed="false">
      <c r="A185" s="341" t="s">
        <v>383</v>
      </c>
      <c r="B185" s="105"/>
      <c r="C185" s="83" t="s">
        <v>313</v>
      </c>
      <c r="D185" s="102"/>
      <c r="E185" s="102"/>
      <c r="F185" s="87"/>
      <c r="Q185" s="112"/>
    </row>
    <row r="186" customFormat="false" ht="43.5" hidden="true" customHeight="true" outlineLevel="0" collapsed="false">
      <c r="A186" s="341" t="s">
        <v>392</v>
      </c>
      <c r="B186" s="105"/>
      <c r="C186" s="83" t="s">
        <v>393</v>
      </c>
      <c r="D186" s="102" t="n">
        <f aca="false">D187</f>
        <v>0</v>
      </c>
      <c r="E186" s="102" t="n">
        <f aca="false">E187</f>
        <v>0</v>
      </c>
      <c r="F186" s="87"/>
      <c r="Q186" s="112"/>
    </row>
    <row r="187" customFormat="false" ht="71.25" hidden="true" customHeight="true" outlineLevel="0" collapsed="false">
      <c r="A187" s="341" t="s">
        <v>394</v>
      </c>
      <c r="B187" s="105"/>
      <c r="C187" s="83" t="s">
        <v>395</v>
      </c>
      <c r="D187" s="102"/>
      <c r="E187" s="102"/>
      <c r="F187" s="87"/>
      <c r="Q187" s="112"/>
    </row>
    <row r="188" customFormat="false" ht="71.25" hidden="true" customHeight="true" outlineLevel="0" collapsed="false">
      <c r="A188" s="326" t="s">
        <v>396</v>
      </c>
      <c r="B188" s="105"/>
      <c r="C188" s="56" t="s">
        <v>341</v>
      </c>
      <c r="D188" s="102" t="n">
        <f aca="false">D189</f>
        <v>0</v>
      </c>
      <c r="E188" s="102" t="n">
        <f aca="false">E189</f>
        <v>0</v>
      </c>
      <c r="F188" s="87"/>
      <c r="Q188" s="112"/>
    </row>
    <row r="189" customFormat="false" ht="43.5" hidden="true" customHeight="true" outlineLevel="0" collapsed="false">
      <c r="A189" s="341" t="s">
        <v>397</v>
      </c>
      <c r="B189" s="105"/>
      <c r="C189" s="83" t="s">
        <v>398</v>
      </c>
      <c r="D189" s="102"/>
      <c r="E189" s="102"/>
      <c r="F189" s="87"/>
      <c r="Q189" s="112"/>
    </row>
    <row r="190" customFormat="false" ht="43.5" hidden="true" customHeight="true" outlineLevel="0" collapsed="false">
      <c r="A190" s="341" t="s">
        <v>384</v>
      </c>
      <c r="B190" s="105"/>
      <c r="C190" s="83" t="s">
        <v>358</v>
      </c>
      <c r="D190" s="102" t="n">
        <f aca="false">D191</f>
        <v>0</v>
      </c>
      <c r="E190" s="102" t="n">
        <f aca="false">E191</f>
        <v>0</v>
      </c>
      <c r="F190" s="87"/>
      <c r="Q190" s="112"/>
    </row>
    <row r="191" customFormat="false" ht="43.5" hidden="true" customHeight="true" outlineLevel="0" collapsed="false">
      <c r="A191" s="341" t="s">
        <v>385</v>
      </c>
      <c r="B191" s="105"/>
      <c r="C191" s="83" t="s">
        <v>399</v>
      </c>
      <c r="D191" s="102" t="n">
        <f aca="false">D193+D194+D195+D196+D192</f>
        <v>0</v>
      </c>
      <c r="E191" s="102" t="n">
        <f aca="false">E193+E194+E195+E196+E192</f>
        <v>0</v>
      </c>
      <c r="F191" s="87"/>
      <c r="Q191" s="112"/>
    </row>
    <row r="192" customFormat="false" ht="43.5" hidden="true" customHeight="true" outlineLevel="0" collapsed="false">
      <c r="A192" s="341" t="s">
        <v>385</v>
      </c>
      <c r="B192" s="105"/>
      <c r="C192" s="83" t="s">
        <v>372</v>
      </c>
      <c r="D192" s="102"/>
      <c r="E192" s="102"/>
      <c r="F192" s="87"/>
      <c r="Q192" s="112"/>
    </row>
    <row r="193" customFormat="false" ht="43.5" hidden="true" customHeight="true" outlineLevel="0" collapsed="false">
      <c r="A193" s="341" t="s">
        <v>385</v>
      </c>
      <c r="B193" s="105"/>
      <c r="C193" s="83" t="s">
        <v>400</v>
      </c>
      <c r="D193" s="102"/>
      <c r="E193" s="102"/>
      <c r="F193" s="87"/>
      <c r="Q193" s="112"/>
    </row>
    <row r="194" customFormat="false" ht="69" hidden="true" customHeight="true" outlineLevel="0" collapsed="false">
      <c r="A194" s="341" t="s">
        <v>385</v>
      </c>
      <c r="B194" s="105"/>
      <c r="C194" s="83" t="s">
        <v>401</v>
      </c>
      <c r="D194" s="102"/>
      <c r="E194" s="102"/>
      <c r="F194" s="87"/>
      <c r="Q194" s="112"/>
    </row>
    <row r="195" customFormat="false" ht="79.5" hidden="true" customHeight="true" outlineLevel="0" collapsed="false">
      <c r="A195" s="341" t="s">
        <v>385</v>
      </c>
      <c r="B195" s="105"/>
      <c r="C195" s="83" t="s">
        <v>402</v>
      </c>
      <c r="D195" s="102"/>
      <c r="E195" s="102"/>
      <c r="F195" s="87"/>
      <c r="Q195" s="112"/>
    </row>
    <row r="196" customFormat="false" ht="68.25" hidden="true" customHeight="true" outlineLevel="0" collapsed="false">
      <c r="A196" s="341" t="s">
        <v>385</v>
      </c>
      <c r="B196" s="105"/>
      <c r="C196" s="83" t="s">
        <v>369</v>
      </c>
      <c r="D196" s="102"/>
      <c r="E196" s="102"/>
      <c r="F196" s="87"/>
      <c r="Q196" s="112"/>
    </row>
    <row r="197" customFormat="false" ht="27" hidden="false" customHeight="false" outlineLevel="0" collapsed="false">
      <c r="A197" s="55" t="s">
        <v>403</v>
      </c>
      <c r="B197" s="55"/>
      <c r="C197" s="81" t="s">
        <v>404</v>
      </c>
      <c r="D197" s="324" t="n">
        <f aca="false">D198+D203+D218+D207+D210+D201+D211+D213+D215</f>
        <v>285518.149</v>
      </c>
      <c r="E197" s="324" t="n">
        <f aca="false">E198+E203+E218+E207+E210+E201+E211+E213+E215</f>
        <v>285034.974</v>
      </c>
      <c r="F197" s="84"/>
      <c r="Q197" s="112"/>
    </row>
    <row r="198" customFormat="false" ht="17.25" hidden="false" customHeight="true" outlineLevel="0" collapsed="false">
      <c r="A198" s="341" t="s">
        <v>406</v>
      </c>
      <c r="B198" s="80"/>
      <c r="C198" s="111" t="s">
        <v>407</v>
      </c>
      <c r="D198" s="102" t="n">
        <f aca="false">D200</f>
        <v>945.5</v>
      </c>
      <c r="E198" s="102" t="n">
        <f aca="false">E200</f>
        <v>968.3</v>
      </c>
      <c r="F198" s="332"/>
    </row>
    <row r="199" customFormat="false" ht="82.5" hidden="true" customHeight="true" outlineLevel="0" collapsed="false">
      <c r="A199" s="115" t="s">
        <v>409</v>
      </c>
      <c r="B199" s="115"/>
      <c r="C199" s="116" t="s">
        <v>410</v>
      </c>
      <c r="D199" s="116"/>
      <c r="E199" s="342"/>
      <c r="F199" s="332"/>
    </row>
    <row r="200" customFormat="false" ht="19.5" hidden="false" customHeight="true" outlineLevel="0" collapsed="false">
      <c r="A200" s="115"/>
      <c r="B200" s="115"/>
      <c r="C200" s="111" t="s">
        <v>411</v>
      </c>
      <c r="D200" s="343" t="n">
        <v>945.5</v>
      </c>
      <c r="E200" s="343" t="n">
        <v>968.3</v>
      </c>
      <c r="F200" s="332"/>
    </row>
    <row r="201" customFormat="false" ht="58.5" hidden="true" customHeight="true" outlineLevel="0" collapsed="false">
      <c r="A201" s="344" t="s">
        <v>413</v>
      </c>
      <c r="B201" s="80"/>
      <c r="C201" s="111" t="s">
        <v>414</v>
      </c>
      <c r="D201" s="116" t="n">
        <f aca="false">D202</f>
        <v>0</v>
      </c>
      <c r="E201" s="116" t="n">
        <f aca="false">E202</f>
        <v>0</v>
      </c>
      <c r="F201" s="332"/>
    </row>
    <row r="202" customFormat="false" ht="57.75" hidden="true" customHeight="true" outlineLevel="0" collapsed="false">
      <c r="A202" s="345" t="s">
        <v>415</v>
      </c>
      <c r="B202" s="80"/>
      <c r="C202" s="111" t="s">
        <v>416</v>
      </c>
      <c r="D202" s="343"/>
      <c r="E202" s="343"/>
      <c r="F202" s="332"/>
    </row>
    <row r="203" customFormat="false" ht="68.25" hidden="false" customHeight="true" outlineLevel="0" collapsed="false">
      <c r="A203" s="80" t="s">
        <v>417</v>
      </c>
      <c r="B203" s="80"/>
      <c r="C203" s="83" t="s">
        <v>418</v>
      </c>
      <c r="D203" s="102" t="n">
        <f aca="false">D205</f>
        <v>66.052</v>
      </c>
      <c r="E203" s="102" t="n">
        <f aca="false">E205</f>
        <v>66.052</v>
      </c>
      <c r="F203" s="332"/>
    </row>
    <row r="204" customFormat="false" ht="9" hidden="true" customHeight="true" outlineLevel="0" collapsed="false">
      <c r="A204" s="80"/>
      <c r="B204" s="80"/>
      <c r="C204" s="83"/>
      <c r="D204" s="102"/>
      <c r="E204" s="102"/>
      <c r="F204" s="332"/>
    </row>
    <row r="205" customFormat="false" ht="11.25" hidden="false" customHeight="true" outlineLevel="0" collapsed="false">
      <c r="A205" s="80" t="s">
        <v>420</v>
      </c>
      <c r="B205" s="80"/>
      <c r="C205" s="83" t="s">
        <v>421</v>
      </c>
      <c r="D205" s="102" t="n">
        <v>66.052</v>
      </c>
      <c r="E205" s="102" t="n">
        <v>66.052</v>
      </c>
      <c r="F205" s="332"/>
    </row>
    <row r="206" customFormat="false" ht="65.25" hidden="false" customHeight="true" outlineLevel="0" collapsed="false">
      <c r="A206" s="80"/>
      <c r="B206" s="80"/>
      <c r="C206" s="83"/>
      <c r="D206" s="102"/>
      <c r="E206" s="102"/>
      <c r="F206" s="332"/>
    </row>
    <row r="207" customFormat="false" ht="48.75" hidden="false" customHeight="true" outlineLevel="0" collapsed="false">
      <c r="A207" s="80" t="s">
        <v>423</v>
      </c>
      <c r="B207" s="80"/>
      <c r="C207" s="111" t="s">
        <v>424</v>
      </c>
      <c r="D207" s="102" t="n">
        <f aca="false">D208</f>
        <v>8202.727</v>
      </c>
      <c r="E207" s="102" t="n">
        <f aca="false">E208</f>
        <v>8202.727</v>
      </c>
      <c r="F207" s="332"/>
    </row>
    <row r="208" customFormat="false" ht="56.25" hidden="false" customHeight="true" outlineLevel="0" collapsed="false">
      <c r="A208" s="80" t="s">
        <v>426</v>
      </c>
      <c r="B208" s="80"/>
      <c r="C208" s="111" t="s">
        <v>427</v>
      </c>
      <c r="D208" s="102" t="n">
        <v>8202.727</v>
      </c>
      <c r="E208" s="102" t="n">
        <v>8202.727</v>
      </c>
      <c r="F208" s="332"/>
    </row>
    <row r="209" customFormat="false" ht="94.5" hidden="true" customHeight="true" outlineLevel="0" collapsed="false">
      <c r="A209" s="80" t="s">
        <v>443</v>
      </c>
      <c r="B209" s="80"/>
      <c r="C209" s="111" t="s">
        <v>444</v>
      </c>
      <c r="D209" s="102" t="n">
        <f aca="false">D210</f>
        <v>0</v>
      </c>
      <c r="E209" s="102" t="n">
        <f aca="false">E210</f>
        <v>0</v>
      </c>
      <c r="F209" s="332"/>
    </row>
    <row r="210" customFormat="false" ht="81.75" hidden="true" customHeight="true" outlineLevel="0" collapsed="false">
      <c r="A210" s="80" t="s">
        <v>445</v>
      </c>
      <c r="B210" s="80"/>
      <c r="C210" s="111" t="s">
        <v>446</v>
      </c>
      <c r="D210" s="102"/>
      <c r="E210" s="102"/>
      <c r="F210" s="332"/>
    </row>
    <row r="211" customFormat="false" ht="84.75" hidden="true" customHeight="true" outlineLevel="0" collapsed="false">
      <c r="A211" s="346" t="s">
        <v>433</v>
      </c>
      <c r="B211" s="80"/>
      <c r="C211" s="111" t="s">
        <v>434</v>
      </c>
      <c r="D211" s="102" t="n">
        <f aca="false">D212</f>
        <v>0</v>
      </c>
      <c r="E211" s="102" t="n">
        <f aca="false">E212</f>
        <v>0</v>
      </c>
      <c r="F211" s="332"/>
    </row>
    <row r="212" customFormat="false" ht="80.25" hidden="true" customHeight="true" outlineLevel="0" collapsed="false">
      <c r="A212" s="80" t="s">
        <v>435</v>
      </c>
      <c r="B212" s="80"/>
      <c r="C212" s="111" t="s">
        <v>436</v>
      </c>
      <c r="D212" s="102"/>
      <c r="E212" s="102"/>
      <c r="F212" s="332"/>
    </row>
    <row r="213" customFormat="false" ht="69" hidden="false" customHeight="true" outlineLevel="0" collapsed="false">
      <c r="A213" s="80" t="s">
        <v>439</v>
      </c>
      <c r="B213" s="80"/>
      <c r="C213" s="111" t="s">
        <v>440</v>
      </c>
      <c r="D213" s="102" t="n">
        <f aca="false">D214</f>
        <v>24198.275</v>
      </c>
      <c r="E213" s="102" t="n">
        <f aca="false">E214</f>
        <v>24423.113</v>
      </c>
      <c r="F213" s="332"/>
    </row>
    <row r="214" customFormat="false" ht="64.5" hidden="false" customHeight="true" outlineLevel="0" collapsed="false">
      <c r="A214" s="80" t="s">
        <v>441</v>
      </c>
      <c r="B214" s="80"/>
      <c r="C214" s="111" t="s">
        <v>442</v>
      </c>
      <c r="D214" s="102" t="n">
        <v>24198.275</v>
      </c>
      <c r="E214" s="102" t="n">
        <v>24423.113</v>
      </c>
      <c r="F214" s="332"/>
    </row>
    <row r="215" customFormat="false" ht="80.25" hidden="false" customHeight="true" outlineLevel="0" collapsed="false">
      <c r="A215" s="80" t="s">
        <v>443</v>
      </c>
      <c r="B215" s="80"/>
      <c r="C215" s="111" t="s">
        <v>444</v>
      </c>
      <c r="D215" s="102" t="n">
        <f aca="false">D216</f>
        <v>13280.4</v>
      </c>
      <c r="E215" s="102" t="n">
        <f aca="false">E216</f>
        <v>13280.4</v>
      </c>
      <c r="F215" s="332"/>
    </row>
    <row r="216" customFormat="false" ht="80.25" hidden="false" customHeight="true" outlineLevel="0" collapsed="false">
      <c r="A216" s="80" t="s">
        <v>445</v>
      </c>
      <c r="B216" s="80"/>
      <c r="C216" s="111" t="s">
        <v>446</v>
      </c>
      <c r="D216" s="102" t="n">
        <v>13280.4</v>
      </c>
      <c r="E216" s="102" t="n">
        <v>13280.4</v>
      </c>
      <c r="F216" s="332"/>
    </row>
    <row r="217" customFormat="false" ht="20.25" hidden="false" customHeight="true" outlineLevel="0" collapsed="false">
      <c r="A217" s="80" t="s">
        <v>455</v>
      </c>
      <c r="B217" s="80"/>
      <c r="C217" s="83" t="s">
        <v>456</v>
      </c>
      <c r="D217" s="102" t="n">
        <f aca="false">D218</f>
        <v>238825.195</v>
      </c>
      <c r="E217" s="102" t="n">
        <f aca="false">E218</f>
        <v>238094.382</v>
      </c>
      <c r="F217" s="332"/>
    </row>
    <row r="218" customFormat="false" ht="25.5" hidden="false" customHeight="true" outlineLevel="0" collapsed="false">
      <c r="A218" s="80" t="s">
        <v>458</v>
      </c>
      <c r="B218" s="80"/>
      <c r="C218" s="83" t="s">
        <v>459</v>
      </c>
      <c r="D218" s="102" t="n">
        <f aca="false">D219+D220+D222+D223+D227+D231+D233+D235+D237+D239+D241+D242+D243+D244+D248+D251+D252+D254+D256+D257+D258+D261+D260</f>
        <v>238825.195</v>
      </c>
      <c r="E218" s="102" t="n">
        <f aca="false">E219+E220+E222+E223+E227+E231+E233+E235+E237+E239+E241+E242+E243+E244+E248+E251+E252+E254+E256+E257+E258+E261+E260</f>
        <v>238094.382</v>
      </c>
      <c r="F218" s="332"/>
    </row>
    <row r="219" customFormat="false" ht="33.75" hidden="true" customHeight="true" outlineLevel="0" collapsed="false">
      <c r="A219" s="80" t="s">
        <v>461</v>
      </c>
      <c r="B219" s="80"/>
      <c r="C219" s="113" t="s">
        <v>462</v>
      </c>
      <c r="D219" s="102"/>
      <c r="E219" s="102"/>
      <c r="F219" s="332"/>
    </row>
    <row r="220" customFormat="false" ht="35.25" hidden="false" customHeight="true" outlineLevel="0" collapsed="false">
      <c r="A220" s="80" t="s">
        <v>458</v>
      </c>
      <c r="B220" s="80"/>
      <c r="C220" s="83" t="s">
        <v>463</v>
      </c>
      <c r="D220" s="102" t="n">
        <v>7840.85</v>
      </c>
      <c r="E220" s="102" t="n">
        <v>7840.85</v>
      </c>
      <c r="F220" s="332"/>
    </row>
    <row r="221" customFormat="false" ht="0.75" hidden="false" customHeight="true" outlineLevel="0" collapsed="false">
      <c r="A221" s="80"/>
      <c r="B221" s="80"/>
      <c r="C221" s="83"/>
      <c r="D221" s="102"/>
      <c r="E221" s="102"/>
      <c r="F221" s="332"/>
      <c r="I221" s="0" t="s">
        <v>464</v>
      </c>
    </row>
    <row r="222" customFormat="false" ht="24" hidden="false" customHeight="true" outlineLevel="0" collapsed="false">
      <c r="A222" s="80" t="s">
        <v>458</v>
      </c>
      <c r="B222" s="80"/>
      <c r="C222" s="83" t="s">
        <v>465</v>
      </c>
      <c r="D222" s="102" t="n">
        <v>1400.961</v>
      </c>
      <c r="E222" s="102" t="n">
        <v>1400.961</v>
      </c>
      <c r="F222" s="332"/>
    </row>
    <row r="223" customFormat="false" ht="109.5" hidden="false" customHeight="true" outlineLevel="0" collapsed="false">
      <c r="A223" s="80" t="s">
        <v>458</v>
      </c>
      <c r="B223" s="80"/>
      <c r="C223" s="83" t="s">
        <v>466</v>
      </c>
      <c r="D223" s="102" t="n">
        <v>26783.98</v>
      </c>
      <c r="E223" s="102" t="n">
        <v>26783.98</v>
      </c>
      <c r="F223" s="347"/>
      <c r="H223" s="338" t="n">
        <v>26783.98</v>
      </c>
      <c r="I223" s="338" t="n">
        <v>26783.98</v>
      </c>
      <c r="J223" s="348" t="n">
        <f aca="false">SUM(H223,-D223)</f>
        <v>0</v>
      </c>
      <c r="K223" s="348" t="n">
        <f aca="false">SUM(I223,-E223)</f>
        <v>0</v>
      </c>
    </row>
    <row r="224" customFormat="false" ht="2.25" hidden="true" customHeight="true" outlineLevel="0" collapsed="false">
      <c r="A224" s="80"/>
      <c r="B224" s="80"/>
      <c r="C224" s="83"/>
      <c r="D224" s="102"/>
      <c r="E224" s="102"/>
      <c r="F224" s="332"/>
    </row>
    <row r="225" customFormat="false" ht="166.5" hidden="true" customHeight="true" outlineLevel="0" collapsed="false">
      <c r="A225" s="80"/>
      <c r="B225" s="80"/>
      <c r="C225" s="113"/>
      <c r="D225" s="102"/>
      <c r="E225" s="102"/>
      <c r="F225" s="332"/>
    </row>
    <row r="226" customFormat="false" ht="166.5" hidden="true" customHeight="true" outlineLevel="0" collapsed="false">
      <c r="A226" s="80"/>
      <c r="B226" s="80"/>
      <c r="C226" s="113"/>
      <c r="D226" s="102"/>
      <c r="E226" s="102"/>
      <c r="F226" s="332"/>
    </row>
    <row r="227" customFormat="false" ht="21.75" hidden="false" customHeight="true" outlineLevel="0" collapsed="false">
      <c r="A227" s="80" t="s">
        <v>458</v>
      </c>
      <c r="B227" s="80"/>
      <c r="C227" s="123" t="s">
        <v>467</v>
      </c>
      <c r="D227" s="102" t="n">
        <v>1957.24</v>
      </c>
      <c r="E227" s="102" t="n">
        <v>1957.24</v>
      </c>
      <c r="F227" s="332"/>
    </row>
    <row r="228" customFormat="false" ht="15.75" hidden="true" customHeight="true" outlineLevel="0" collapsed="false">
      <c r="A228" s="80"/>
      <c r="B228" s="80"/>
      <c r="C228" s="123"/>
      <c r="D228" s="102"/>
      <c r="E228" s="102"/>
      <c r="F228" s="332"/>
    </row>
    <row r="229" customFormat="false" ht="1.5" hidden="true" customHeight="true" outlineLevel="0" collapsed="false">
      <c r="A229" s="80"/>
      <c r="B229" s="80"/>
      <c r="C229" s="123"/>
      <c r="D229" s="102"/>
      <c r="E229" s="102"/>
      <c r="F229" s="332"/>
    </row>
    <row r="230" customFormat="false" ht="3.75" hidden="true" customHeight="true" outlineLevel="0" collapsed="false">
      <c r="A230" s="80"/>
      <c r="B230" s="80"/>
      <c r="C230" s="123"/>
      <c r="D230" s="102"/>
      <c r="E230" s="102"/>
      <c r="F230" s="332"/>
    </row>
    <row r="231" customFormat="false" ht="80.25" hidden="false" customHeight="true" outlineLevel="0" collapsed="false">
      <c r="A231" s="80" t="s">
        <v>458</v>
      </c>
      <c r="B231" s="80"/>
      <c r="C231" s="113" t="s">
        <v>1145</v>
      </c>
      <c r="D231" s="102" t="n">
        <v>8073.567</v>
      </c>
      <c r="E231" s="102" t="n">
        <v>7339.606</v>
      </c>
      <c r="F231" s="349"/>
    </row>
    <row r="232" customFormat="false" ht="56.25" hidden="true" customHeight="true" outlineLevel="0" collapsed="false">
      <c r="A232" s="80" t="s">
        <v>469</v>
      </c>
      <c r="B232" s="80"/>
      <c r="C232" s="83" t="s">
        <v>470</v>
      </c>
      <c r="D232" s="343"/>
      <c r="E232" s="343"/>
      <c r="F232" s="332"/>
    </row>
    <row r="233" customFormat="false" ht="15" hidden="false" customHeight="true" outlineLevel="0" collapsed="false">
      <c r="A233" s="80" t="s">
        <v>458</v>
      </c>
      <c r="B233" s="80"/>
      <c r="C233" s="123" t="s">
        <v>471</v>
      </c>
      <c r="D233" s="102" t="n">
        <v>1555</v>
      </c>
      <c r="E233" s="102" t="n">
        <v>1555</v>
      </c>
      <c r="F233" s="332"/>
    </row>
    <row r="234" customFormat="false" ht="45" hidden="false" customHeight="true" outlineLevel="0" collapsed="false">
      <c r="A234" s="80"/>
      <c r="B234" s="80"/>
      <c r="C234" s="123"/>
      <c r="D234" s="102"/>
      <c r="E234" s="102"/>
      <c r="F234" s="347"/>
    </row>
    <row r="235" customFormat="false" ht="51.75" hidden="false" customHeight="true" outlineLevel="0" collapsed="false">
      <c r="A235" s="80" t="s">
        <v>458</v>
      </c>
      <c r="B235" s="80"/>
      <c r="C235" s="113" t="s">
        <v>472</v>
      </c>
      <c r="D235" s="102" t="n">
        <v>233.999</v>
      </c>
      <c r="E235" s="102" t="n">
        <v>233.999</v>
      </c>
      <c r="F235" s="332"/>
    </row>
    <row r="236" customFormat="false" ht="15" hidden="true" customHeight="true" outlineLevel="0" collapsed="false">
      <c r="A236" s="80" t="s">
        <v>473</v>
      </c>
      <c r="B236" s="80"/>
      <c r="C236" s="125" t="s">
        <v>474</v>
      </c>
      <c r="D236" s="125"/>
      <c r="E236" s="350"/>
      <c r="F236" s="332"/>
    </row>
    <row r="237" customFormat="false" ht="67.5" hidden="false" customHeight="true" outlineLevel="0" collapsed="false">
      <c r="A237" s="80"/>
      <c r="B237" s="80"/>
      <c r="C237" s="113" t="s">
        <v>475</v>
      </c>
      <c r="D237" s="343" t="n">
        <v>311</v>
      </c>
      <c r="E237" s="343" t="n">
        <v>311</v>
      </c>
      <c r="F237" s="332"/>
    </row>
    <row r="238" customFormat="false" ht="15" hidden="true" customHeight="true" outlineLevel="0" collapsed="false">
      <c r="A238" s="80" t="s">
        <v>458</v>
      </c>
      <c r="B238" s="80"/>
      <c r="C238" s="125" t="s">
        <v>476</v>
      </c>
      <c r="D238" s="125"/>
      <c r="E238" s="350"/>
      <c r="F238" s="332"/>
    </row>
    <row r="239" customFormat="false" ht="66.75" hidden="false" customHeight="true" outlineLevel="0" collapsed="false">
      <c r="A239" s="80"/>
      <c r="B239" s="80"/>
      <c r="C239" s="113" t="s">
        <v>477</v>
      </c>
      <c r="D239" s="343" t="n">
        <v>311</v>
      </c>
      <c r="E239" s="343" t="n">
        <v>311</v>
      </c>
      <c r="F239" s="332"/>
    </row>
    <row r="240" customFormat="false" ht="0.75" hidden="true" customHeight="true" outlineLevel="0" collapsed="false">
      <c r="A240" s="80" t="s">
        <v>458</v>
      </c>
      <c r="B240" s="80"/>
      <c r="C240" s="116" t="s">
        <v>478</v>
      </c>
      <c r="D240" s="116"/>
      <c r="E240" s="342"/>
      <c r="F240" s="332"/>
    </row>
    <row r="241" customFormat="false" ht="54" hidden="false" customHeight="true" outlineLevel="0" collapsed="false">
      <c r="A241" s="80"/>
      <c r="B241" s="80"/>
      <c r="C241" s="113" t="s">
        <v>479</v>
      </c>
      <c r="D241" s="343" t="n">
        <v>311</v>
      </c>
      <c r="E241" s="343" t="n">
        <v>311</v>
      </c>
      <c r="F241" s="332"/>
      <c r="G241" s="351"/>
    </row>
    <row r="242" customFormat="false" ht="65.25" hidden="false" customHeight="true" outlineLevel="0" collapsed="false">
      <c r="A242" s="80" t="s">
        <v>458</v>
      </c>
      <c r="B242" s="80"/>
      <c r="C242" s="83" t="s">
        <v>480</v>
      </c>
      <c r="D242" s="102" t="n">
        <v>933</v>
      </c>
      <c r="E242" s="102" t="n">
        <v>933</v>
      </c>
      <c r="F242" s="332"/>
    </row>
    <row r="243" customFormat="false" ht="53.25" hidden="false" customHeight="true" outlineLevel="0" collapsed="false">
      <c r="A243" s="80" t="s">
        <v>458</v>
      </c>
      <c r="B243" s="80"/>
      <c r="C243" s="83" t="s">
        <v>481</v>
      </c>
      <c r="D243" s="102" t="n">
        <v>124.3</v>
      </c>
      <c r="E243" s="102" t="n">
        <v>124.3</v>
      </c>
      <c r="F243" s="332"/>
    </row>
    <row r="244" customFormat="false" ht="15" hidden="false" customHeight="true" outlineLevel="0" collapsed="false">
      <c r="A244" s="80" t="s">
        <v>458</v>
      </c>
      <c r="B244" s="80"/>
      <c r="C244" s="123" t="s">
        <v>482</v>
      </c>
      <c r="D244" s="102" t="n">
        <v>229.47</v>
      </c>
      <c r="E244" s="102" t="n">
        <v>229.47</v>
      </c>
      <c r="F244" s="332"/>
    </row>
    <row r="245" customFormat="false" ht="39.75" hidden="false" customHeight="true" outlineLevel="0" collapsed="false">
      <c r="A245" s="80"/>
      <c r="B245" s="80"/>
      <c r="C245" s="123"/>
      <c r="D245" s="102"/>
      <c r="E245" s="102"/>
      <c r="F245" s="332"/>
    </row>
    <row r="246" customFormat="false" ht="15" hidden="true" customHeight="true" outlineLevel="0" collapsed="false">
      <c r="A246" s="80" t="s">
        <v>458</v>
      </c>
      <c r="B246" s="80"/>
      <c r="C246" s="116" t="s">
        <v>483</v>
      </c>
      <c r="D246" s="116"/>
      <c r="E246" s="342"/>
      <c r="F246" s="332"/>
    </row>
    <row r="247" customFormat="false" ht="15" hidden="true" customHeight="true" outlineLevel="0" collapsed="false">
      <c r="A247" s="80"/>
      <c r="B247" s="80"/>
      <c r="C247" s="116" t="s">
        <v>483</v>
      </c>
      <c r="D247" s="116"/>
      <c r="E247" s="342"/>
      <c r="F247" s="332"/>
    </row>
    <row r="248" customFormat="false" ht="147.75" hidden="false" customHeight="true" outlineLevel="0" collapsed="false">
      <c r="A248" s="80"/>
      <c r="B248" s="80"/>
      <c r="C248" s="113" t="s">
        <v>484</v>
      </c>
      <c r="D248" s="343" t="n">
        <v>174636.857</v>
      </c>
      <c r="E248" s="343" t="n">
        <v>174636.857</v>
      </c>
      <c r="F248" s="332"/>
      <c r="H248" s="40" t="n">
        <v>174636.857</v>
      </c>
      <c r="I248" s="40" t="n">
        <v>174636.857</v>
      </c>
      <c r="J248" s="348" t="n">
        <f aca="false">SUM(H248,-D248)</f>
        <v>0</v>
      </c>
      <c r="K248" s="348" t="n">
        <f aca="false">SUM(I248,-E248)</f>
        <v>0</v>
      </c>
    </row>
    <row r="249" customFormat="false" ht="66.75" hidden="true" customHeight="true" outlineLevel="0" collapsed="false">
      <c r="A249" s="80" t="s">
        <v>458</v>
      </c>
      <c r="B249" s="80"/>
      <c r="C249" s="125" t="s">
        <v>485</v>
      </c>
      <c r="D249" s="125"/>
      <c r="E249" s="350"/>
      <c r="F249" s="332"/>
      <c r="H249" s="40"/>
      <c r="I249" s="40"/>
      <c r="J249" s="352"/>
      <c r="K249" s="352"/>
    </row>
    <row r="250" customFormat="false" ht="15" hidden="true" customHeight="true" outlineLevel="0" collapsed="false">
      <c r="A250" s="80"/>
      <c r="B250" s="80"/>
      <c r="C250" s="125" t="s">
        <v>485</v>
      </c>
      <c r="D250" s="125"/>
      <c r="E250" s="350"/>
      <c r="F250" s="332"/>
      <c r="H250" s="40"/>
      <c r="I250" s="40"/>
      <c r="J250" s="352"/>
      <c r="K250" s="352"/>
    </row>
    <row r="251" customFormat="false" ht="112.5" hidden="false" customHeight="true" outlineLevel="0" collapsed="false">
      <c r="A251" s="80"/>
      <c r="B251" s="80"/>
      <c r="C251" s="113" t="s">
        <v>486</v>
      </c>
      <c r="D251" s="343" t="n">
        <v>10770.464</v>
      </c>
      <c r="E251" s="343" t="n">
        <v>10770.464</v>
      </c>
      <c r="F251" s="332"/>
      <c r="H251" s="40" t="n">
        <v>10770.464</v>
      </c>
      <c r="I251" s="40" t="n">
        <v>10770.464</v>
      </c>
      <c r="J251" s="348" t="n">
        <f aca="false">SUM(H251,-D251)</f>
        <v>0</v>
      </c>
      <c r="K251" s="348" t="n">
        <f aca="false">SUM(I251,-E251)</f>
        <v>0</v>
      </c>
    </row>
    <row r="252" customFormat="false" ht="15" hidden="false" customHeight="true" outlineLevel="0" collapsed="false">
      <c r="A252" s="80" t="s">
        <v>458</v>
      </c>
      <c r="B252" s="80"/>
      <c r="C252" s="83" t="s">
        <v>487</v>
      </c>
      <c r="D252" s="102" t="n">
        <v>1883.245</v>
      </c>
      <c r="E252" s="102" t="n">
        <v>1883.245</v>
      </c>
      <c r="F252" s="332"/>
      <c r="H252" s="40"/>
      <c r="I252" s="40"/>
      <c r="J252" s="352"/>
      <c r="K252" s="352"/>
    </row>
    <row r="253" customFormat="false" ht="52.5" hidden="false" customHeight="true" outlineLevel="0" collapsed="false">
      <c r="A253" s="80"/>
      <c r="B253" s="80"/>
      <c r="C253" s="83"/>
      <c r="D253" s="102"/>
      <c r="E253" s="102"/>
      <c r="F253" s="332"/>
      <c r="H253" s="40"/>
      <c r="I253" s="40"/>
      <c r="J253" s="352"/>
      <c r="K253" s="352"/>
    </row>
    <row r="254" customFormat="false" ht="15" hidden="false" customHeight="true" outlineLevel="0" collapsed="false">
      <c r="A254" s="80" t="s">
        <v>458</v>
      </c>
      <c r="B254" s="80"/>
      <c r="C254" s="83" t="s">
        <v>488</v>
      </c>
      <c r="D254" s="102" t="n">
        <v>59.958</v>
      </c>
      <c r="E254" s="102" t="n">
        <v>59.958</v>
      </c>
      <c r="F254" s="332"/>
      <c r="H254" s="40"/>
      <c r="I254" s="40"/>
      <c r="J254" s="352"/>
      <c r="K254" s="352"/>
    </row>
    <row r="255" customFormat="false" ht="69.75" hidden="false" customHeight="true" outlineLevel="0" collapsed="false">
      <c r="A255" s="80"/>
      <c r="B255" s="80"/>
      <c r="C255" s="83"/>
      <c r="D255" s="102"/>
      <c r="E255" s="102"/>
      <c r="F255" s="332"/>
      <c r="H255" s="40" t="n">
        <v>59.958</v>
      </c>
      <c r="I255" s="40" t="n">
        <v>59.958</v>
      </c>
      <c r="J255" s="348" t="n">
        <f aca="false">SUM(H255,-D255)</f>
        <v>59.958</v>
      </c>
      <c r="K255" s="348" t="n">
        <f aca="false">SUM(I255,-E255)</f>
        <v>59.958</v>
      </c>
    </row>
    <row r="256" customFormat="false" ht="55.5" hidden="false" customHeight="true" outlineLevel="0" collapsed="false">
      <c r="A256" s="80" t="s">
        <v>458</v>
      </c>
      <c r="B256" s="80"/>
      <c r="C256" s="83" t="s">
        <v>489</v>
      </c>
      <c r="D256" s="102" t="n">
        <v>122.415</v>
      </c>
      <c r="E256" s="102" t="n">
        <v>122.415</v>
      </c>
      <c r="F256" s="332"/>
      <c r="H256" s="40" t="n">
        <v>122.415</v>
      </c>
      <c r="I256" s="40" t="n">
        <v>122.415</v>
      </c>
      <c r="J256" s="348" t="n">
        <f aca="false">SUM(H256,-D256)</f>
        <v>0</v>
      </c>
      <c r="K256" s="348" t="n">
        <f aca="false">SUM(I256,-E256)</f>
        <v>0</v>
      </c>
    </row>
    <row r="257" customFormat="false" ht="65.25" hidden="false" customHeight="true" outlineLevel="0" collapsed="false">
      <c r="A257" s="80" t="s">
        <v>458</v>
      </c>
      <c r="B257" s="80"/>
      <c r="C257" s="321" t="s">
        <v>490</v>
      </c>
      <c r="D257" s="102" t="n">
        <v>31.1</v>
      </c>
      <c r="E257" s="102" t="n">
        <v>31.1</v>
      </c>
      <c r="F257" s="332"/>
    </row>
    <row r="258" customFormat="false" ht="54.75" hidden="false" customHeight="true" outlineLevel="0" collapsed="false">
      <c r="A258" s="80" t="s">
        <v>458</v>
      </c>
      <c r="B258" s="80"/>
      <c r="C258" s="83" t="s">
        <v>491</v>
      </c>
      <c r="D258" s="102" t="n">
        <v>295.013</v>
      </c>
      <c r="E258" s="102" t="n">
        <v>295.013</v>
      </c>
      <c r="F258" s="332"/>
    </row>
    <row r="259" customFormat="false" ht="120" hidden="true" customHeight="true" outlineLevel="0" collapsed="false">
      <c r="A259" s="55" t="s">
        <v>469</v>
      </c>
      <c r="B259" s="55"/>
      <c r="C259" s="83" t="s">
        <v>1146</v>
      </c>
      <c r="D259" s="324"/>
      <c r="E259" s="324"/>
      <c r="F259" s="332"/>
    </row>
    <row r="260" customFormat="false" ht="81" hidden="false" customHeight="true" outlineLevel="0" collapsed="false">
      <c r="A260" s="80" t="s">
        <v>458</v>
      </c>
      <c r="B260" s="55"/>
      <c r="C260" s="83" t="s">
        <v>1147</v>
      </c>
      <c r="D260" s="102" t="n">
        <v>622</v>
      </c>
      <c r="E260" s="102" t="n">
        <v>622</v>
      </c>
      <c r="F260" s="332"/>
    </row>
    <row r="261" customFormat="false" ht="81" hidden="false" customHeight="true" outlineLevel="0" collapsed="false">
      <c r="A261" s="80" t="s">
        <v>458</v>
      </c>
      <c r="B261" s="55"/>
      <c r="C261" s="83" t="s">
        <v>495</v>
      </c>
      <c r="D261" s="102" t="n">
        <v>338.776</v>
      </c>
      <c r="E261" s="102" t="n">
        <v>341.924</v>
      </c>
      <c r="F261" s="332"/>
    </row>
    <row r="262" customFormat="false" ht="27.75" hidden="false" customHeight="true" outlineLevel="0" collapsed="false">
      <c r="A262" s="55" t="s">
        <v>496</v>
      </c>
      <c r="B262" s="86"/>
      <c r="C262" s="81" t="s">
        <v>497</v>
      </c>
      <c r="D262" s="324" t="n">
        <f aca="false">D268+D270</f>
        <v>333.2</v>
      </c>
      <c r="E262" s="324" t="n">
        <f aca="false">E268+E270</f>
        <v>333.2</v>
      </c>
      <c r="F262" s="332"/>
    </row>
    <row r="263" customFormat="false" ht="54" hidden="true" customHeight="false" outlineLevel="0" collapsed="false">
      <c r="A263" s="55" t="s">
        <v>499</v>
      </c>
      <c r="B263" s="86"/>
      <c r="C263" s="83" t="s">
        <v>500</v>
      </c>
      <c r="D263" s="324"/>
      <c r="E263" s="324"/>
      <c r="F263" s="131"/>
    </row>
    <row r="264" customFormat="false" ht="54" hidden="true" customHeight="false" outlineLevel="0" collapsed="false">
      <c r="A264" s="55" t="s">
        <v>501</v>
      </c>
      <c r="B264" s="86"/>
      <c r="C264" s="83" t="s">
        <v>502</v>
      </c>
      <c r="D264" s="324"/>
      <c r="E264" s="324"/>
      <c r="F264" s="131"/>
    </row>
    <row r="265" customFormat="false" ht="64.5" hidden="true" customHeight="true" outlineLevel="0" collapsed="false">
      <c r="A265" s="55" t="s">
        <v>503</v>
      </c>
      <c r="B265" s="86"/>
      <c r="C265" s="83" t="s">
        <v>504</v>
      </c>
      <c r="D265" s="324"/>
      <c r="E265" s="324"/>
      <c r="F265" s="131"/>
    </row>
    <row r="266" customFormat="false" ht="67.5" hidden="true" customHeight="false" outlineLevel="0" collapsed="false">
      <c r="A266" s="55" t="s">
        <v>505</v>
      </c>
      <c r="B266" s="86"/>
      <c r="C266" s="83" t="s">
        <v>506</v>
      </c>
      <c r="D266" s="324"/>
      <c r="E266" s="324"/>
      <c r="F266" s="131"/>
    </row>
    <row r="267" customFormat="false" ht="69" hidden="false" customHeight="true" outlineLevel="0" collapsed="false">
      <c r="A267" s="80" t="s">
        <v>507</v>
      </c>
      <c r="B267" s="132"/>
      <c r="C267" s="83" t="s">
        <v>508</v>
      </c>
      <c r="D267" s="102" t="n">
        <f aca="false">D268</f>
        <v>333.2</v>
      </c>
      <c r="E267" s="102" t="n">
        <f aca="false">E268</f>
        <v>333.2</v>
      </c>
      <c r="F267" s="353"/>
    </row>
    <row r="268" customFormat="false" ht="79.5" hidden="false" customHeight="true" outlineLevel="0" collapsed="false">
      <c r="A268" s="80" t="s">
        <v>510</v>
      </c>
      <c r="B268" s="132"/>
      <c r="C268" s="83" t="s">
        <v>511</v>
      </c>
      <c r="D268" s="102" t="n">
        <v>333.2</v>
      </c>
      <c r="E268" s="102" t="n">
        <v>333.2</v>
      </c>
      <c r="F268" s="353"/>
    </row>
    <row r="269" customFormat="false" ht="62.25" hidden="true" customHeight="true" outlineLevel="0" collapsed="false">
      <c r="A269" s="134" t="s">
        <v>513</v>
      </c>
      <c r="B269" s="86"/>
      <c r="C269" s="135" t="s">
        <v>502</v>
      </c>
      <c r="D269" s="324"/>
      <c r="E269" s="324"/>
      <c r="F269" s="354"/>
      <c r="G269" s="24"/>
    </row>
    <row r="270" customFormat="false" ht="62.25" hidden="true" customHeight="true" outlineLevel="0" collapsed="false">
      <c r="A270" s="138" t="s">
        <v>514</v>
      </c>
      <c r="B270" s="55"/>
      <c r="C270" s="139" t="s">
        <v>500</v>
      </c>
      <c r="D270" s="324" t="n">
        <f aca="false">D271</f>
        <v>0</v>
      </c>
      <c r="E270" s="324" t="n">
        <f aca="false">E271</f>
        <v>0</v>
      </c>
      <c r="F270" s="354"/>
      <c r="G270" s="24"/>
    </row>
    <row r="271" customFormat="false" ht="62.25" hidden="true" customHeight="true" outlineLevel="0" collapsed="false">
      <c r="A271" s="138" t="s">
        <v>515</v>
      </c>
      <c r="B271" s="55"/>
      <c r="C271" s="139" t="s">
        <v>502</v>
      </c>
      <c r="D271" s="324"/>
      <c r="E271" s="324"/>
      <c r="F271" s="354"/>
      <c r="G271" s="24"/>
    </row>
    <row r="272" customFormat="false" ht="26.25" hidden="true" customHeight="true" outlineLevel="0" collapsed="false">
      <c r="A272" s="140" t="s">
        <v>516</v>
      </c>
      <c r="B272" s="86"/>
      <c r="C272" s="135" t="s">
        <v>517</v>
      </c>
      <c r="D272" s="324"/>
      <c r="E272" s="324"/>
      <c r="F272" s="354"/>
      <c r="G272" s="24"/>
    </row>
    <row r="273" customFormat="false" ht="1.5" hidden="true" customHeight="true" outlineLevel="0" collapsed="false">
      <c r="A273" s="140"/>
      <c r="B273" s="86"/>
      <c r="C273" s="135"/>
      <c r="D273" s="324"/>
      <c r="E273" s="324"/>
      <c r="F273" s="354"/>
      <c r="G273" s="24"/>
    </row>
    <row r="274" customFormat="false" ht="23.25" hidden="false" customHeight="true" outlineLevel="0" collapsed="false">
      <c r="A274" s="55" t="s">
        <v>530</v>
      </c>
      <c r="B274" s="86"/>
      <c r="C274" s="142" t="s">
        <v>531</v>
      </c>
      <c r="D274" s="324" t="n">
        <f aca="false">D275</f>
        <v>4355</v>
      </c>
      <c r="E274" s="324" t="n">
        <f aca="false">E275</f>
        <v>4346</v>
      </c>
      <c r="F274" s="332"/>
    </row>
    <row r="275" customFormat="false" ht="30" hidden="false" customHeight="false" outlineLevel="0" collapsed="false">
      <c r="A275" s="80" t="s">
        <v>532</v>
      </c>
      <c r="B275" s="132"/>
      <c r="C275" s="72" t="s">
        <v>529</v>
      </c>
      <c r="D275" s="60" t="n">
        <f aca="false">D276+D277</f>
        <v>4355</v>
      </c>
      <c r="E275" s="60" t="n">
        <f aca="false">E276+E277</f>
        <v>4346</v>
      </c>
      <c r="F275" s="332"/>
    </row>
    <row r="276" customFormat="false" ht="49.5" hidden="false" customHeight="true" outlineLevel="0" collapsed="false">
      <c r="A276" s="80" t="s">
        <v>534</v>
      </c>
      <c r="B276" s="132"/>
      <c r="C276" s="72" t="s">
        <v>535</v>
      </c>
      <c r="D276" s="319" t="n">
        <v>4355</v>
      </c>
      <c r="E276" s="319" t="n">
        <v>4346</v>
      </c>
      <c r="F276" s="332"/>
    </row>
    <row r="277" customFormat="false" ht="32.25" hidden="true" customHeight="true" outlineLevel="0" collapsed="false">
      <c r="A277" s="80" t="s">
        <v>538</v>
      </c>
      <c r="B277" s="132"/>
      <c r="C277" s="72" t="s">
        <v>529</v>
      </c>
      <c r="D277" s="102"/>
      <c r="E277" s="102"/>
      <c r="F277" s="332"/>
    </row>
    <row r="278" customFormat="false" ht="30" hidden="true" customHeight="false" outlineLevel="0" collapsed="false">
      <c r="A278" s="55" t="s">
        <v>538</v>
      </c>
      <c r="B278" s="86"/>
      <c r="C278" s="72" t="s">
        <v>529</v>
      </c>
      <c r="D278" s="355"/>
      <c r="E278" s="355"/>
      <c r="F278" s="332"/>
    </row>
    <row r="279" customFormat="false" ht="57.75" hidden="true" customHeight="false" outlineLevel="0" collapsed="false">
      <c r="A279" s="323" t="s">
        <v>539</v>
      </c>
      <c r="B279" s="86"/>
      <c r="C279" s="144" t="s">
        <v>540</v>
      </c>
      <c r="D279" s="64" t="n">
        <f aca="false">D280</f>
        <v>0</v>
      </c>
      <c r="E279" s="64" t="n">
        <f aca="false">E280</f>
        <v>0</v>
      </c>
      <c r="F279" s="322"/>
    </row>
    <row r="280" customFormat="false" ht="60" hidden="true" customHeight="false" outlineLevel="0" collapsed="false">
      <c r="A280" s="341" t="s">
        <v>541</v>
      </c>
      <c r="B280" s="86"/>
      <c r="C280" s="145" t="s">
        <v>542</v>
      </c>
      <c r="D280" s="60" t="n">
        <f aca="false">D281</f>
        <v>0</v>
      </c>
      <c r="E280" s="60" t="n">
        <f aca="false">E281</f>
        <v>0</v>
      </c>
      <c r="F280" s="322"/>
    </row>
    <row r="281" customFormat="false" ht="60" hidden="true" customHeight="false" outlineLevel="0" collapsed="false">
      <c r="A281" s="341" t="s">
        <v>543</v>
      </c>
      <c r="B281" s="86"/>
      <c r="C281" s="145" t="s">
        <v>544</v>
      </c>
      <c r="D281" s="319"/>
      <c r="E281" s="319"/>
      <c r="F281" s="322"/>
    </row>
    <row r="282" customFormat="false" ht="27.75" hidden="false" customHeight="true" outlineLevel="0" collapsed="false">
      <c r="A282" s="55"/>
      <c r="B282" s="55"/>
      <c r="C282" s="146" t="s">
        <v>547</v>
      </c>
      <c r="D282" s="57" t="n">
        <f aca="false">D11+D127</f>
        <v>477079.251</v>
      </c>
      <c r="E282" s="57" t="n">
        <f aca="false">E11+E127</f>
        <v>451994.131</v>
      </c>
      <c r="F282" s="356"/>
    </row>
    <row r="283" customFormat="false" ht="5.25" hidden="true" customHeight="true" outlineLevel="0" collapsed="false">
      <c r="A283" s="58"/>
      <c r="B283" s="58"/>
      <c r="C283" s="58"/>
      <c r="F283" s="357"/>
    </row>
    <row r="284" customFormat="false" ht="15" hidden="true" customHeight="false" outlineLevel="0" collapsed="false">
      <c r="A284" s="58"/>
      <c r="B284" s="58"/>
      <c r="C284" s="58"/>
      <c r="F284" s="357"/>
    </row>
    <row r="285" customFormat="false" ht="15" hidden="true" customHeight="false" outlineLevel="0" collapsed="false">
      <c r="A285" s="58"/>
      <c r="B285" s="58"/>
      <c r="C285" s="58"/>
      <c r="F285" s="357"/>
    </row>
    <row r="286" customFormat="false" ht="15" hidden="true" customHeight="false" outlineLevel="0" collapsed="false">
      <c r="A286" s="58"/>
      <c r="B286" s="58"/>
      <c r="C286" s="58"/>
      <c r="F286" s="357"/>
    </row>
    <row r="287" customFormat="false" ht="15" hidden="false" customHeight="false" outlineLevel="0" collapsed="false">
      <c r="A287" s="58"/>
      <c r="B287" s="58"/>
      <c r="C287" s="58"/>
      <c r="F287" s="357"/>
    </row>
    <row r="288" customFormat="false" ht="15" hidden="false" customHeight="false" outlineLevel="0" collapsed="false">
      <c r="A288" s="58"/>
      <c r="B288" s="58"/>
      <c r="C288" s="58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4:D135"/>
    <mergeCell ref="E134:E135"/>
    <mergeCell ref="A199:A200"/>
    <mergeCell ref="B199:B200"/>
    <mergeCell ref="C199:D199"/>
    <mergeCell ref="A203:A204"/>
    <mergeCell ref="B203:B204"/>
    <mergeCell ref="C203:C204"/>
    <mergeCell ref="D203:D204"/>
    <mergeCell ref="E203:E204"/>
    <mergeCell ref="A205:A206"/>
    <mergeCell ref="B205:B206"/>
    <mergeCell ref="C205:C206"/>
    <mergeCell ref="D205:D206"/>
    <mergeCell ref="E205:E206"/>
    <mergeCell ref="A227:A230"/>
    <mergeCell ref="B227:B230"/>
    <mergeCell ref="C227:C230"/>
    <mergeCell ref="D227:D230"/>
    <mergeCell ref="E227:E230"/>
    <mergeCell ref="A233:A234"/>
    <mergeCell ref="B233:B234"/>
    <mergeCell ref="C233:C234"/>
    <mergeCell ref="D233:D234"/>
    <mergeCell ref="E233:E234"/>
    <mergeCell ref="A236:A237"/>
    <mergeCell ref="B236:B237"/>
    <mergeCell ref="C236:D236"/>
    <mergeCell ref="A238:A239"/>
    <mergeCell ref="B238:B239"/>
    <mergeCell ref="C238:D238"/>
    <mergeCell ref="A240:A241"/>
    <mergeCell ref="B240:B241"/>
    <mergeCell ref="C240:D240"/>
    <mergeCell ref="A244:A245"/>
    <mergeCell ref="B244:B245"/>
    <mergeCell ref="C244:C245"/>
    <mergeCell ref="D244:D245"/>
    <mergeCell ref="E244:E245"/>
    <mergeCell ref="A246:A248"/>
    <mergeCell ref="B246:B248"/>
    <mergeCell ref="C246:D246"/>
    <mergeCell ref="C247:D247"/>
    <mergeCell ref="A249:A251"/>
    <mergeCell ref="B249:B251"/>
    <mergeCell ref="C249:D249"/>
    <mergeCell ref="C250:D250"/>
    <mergeCell ref="A252:A253"/>
    <mergeCell ref="B252:B253"/>
    <mergeCell ref="C252:C253"/>
    <mergeCell ref="D252:D253"/>
    <mergeCell ref="E252:E253"/>
    <mergeCell ref="A254:A255"/>
    <mergeCell ref="B254:B255"/>
    <mergeCell ref="C254:C255"/>
    <mergeCell ref="D254:D255"/>
    <mergeCell ref="E254:E25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U1338"/>
  <sheetViews>
    <sheetView showFormulas="false" showGridLines="true" showRowColHeaders="true" showZeros="true" rightToLeft="false" tabSelected="false" showOutlineSymbols="true" defaultGridColor="true" view="normal" topLeftCell="A1322" colorId="64" zoomScale="89" zoomScaleNormal="89" zoomScalePageLayoutView="100" workbookViewId="0">
      <selection pane="topLeft" activeCell="A1096" activeCellId="0" sqref="A1096:IV1097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60.42"/>
    <col collapsed="false" customWidth="true" hidden="false" outlineLevel="0" max="2" min="2" style="42" width="5.41"/>
    <col collapsed="false" customWidth="true" hidden="false" outlineLevel="0" max="3" min="3" style="42" width="5.13"/>
    <col collapsed="false" customWidth="true" hidden="false" outlineLevel="0" max="4" min="4" style="42" width="13.99"/>
    <col collapsed="false" customWidth="true" hidden="false" outlineLevel="0" max="5" min="5" style="42" width="4.99"/>
    <col collapsed="false" customWidth="true" hidden="false" outlineLevel="0" max="6" min="6" style="42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16.56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8" min="18" style="0" width="9.14"/>
    <col collapsed="false" customWidth="true" hidden="false" outlineLevel="0" max="19" min="19" style="0" width="11.13"/>
    <col collapsed="false" customWidth="true" hidden="false" outlineLevel="0" max="21" min="20" style="0" width="9.14"/>
    <col collapsed="false" customWidth="true" hidden="false" outlineLevel="0" max="22" min="22" style="0" width="10.85"/>
    <col collapsed="false" customWidth="true" hidden="false" outlineLevel="0" max="24" min="23" style="0" width="9.14"/>
  </cols>
  <sheetData>
    <row r="1" customFormat="false" ht="49.5" hidden="false" customHeight="true" outlineLevel="0" collapsed="false">
      <c r="A1" s="358" t="s">
        <v>1148</v>
      </c>
      <c r="B1" s="358"/>
      <c r="C1" s="358"/>
      <c r="D1" s="358"/>
      <c r="E1" s="358"/>
      <c r="F1" s="358"/>
      <c r="L1" s="24"/>
    </row>
    <row r="2" customFormat="false" ht="11.25" hidden="true" customHeight="true" outlineLevel="0" collapsed="false">
      <c r="A2" s="358"/>
      <c r="B2" s="358"/>
      <c r="C2" s="358"/>
      <c r="D2" s="358"/>
      <c r="E2" s="358"/>
      <c r="F2" s="358"/>
      <c r="L2" s="24"/>
    </row>
    <row r="3" customFormat="false" ht="30.75" hidden="true" customHeight="true" outlineLevel="0" collapsed="false">
      <c r="A3" s="358"/>
      <c r="B3" s="358"/>
      <c r="C3" s="358"/>
      <c r="D3" s="358"/>
      <c r="E3" s="358"/>
      <c r="F3" s="358"/>
      <c r="L3" s="24"/>
    </row>
    <row r="4" customFormat="false" ht="73.5" hidden="false" customHeight="true" outlineLevel="0" collapsed="false">
      <c r="A4" s="359" t="s">
        <v>1149</v>
      </c>
      <c r="B4" s="359"/>
      <c r="C4" s="359"/>
      <c r="D4" s="359"/>
      <c r="E4" s="359"/>
      <c r="F4" s="359"/>
      <c r="L4" s="360"/>
    </row>
    <row r="5" customFormat="false" ht="15.75" hidden="true" customHeight="true" outlineLevel="0" collapsed="false">
      <c r="A5" s="361"/>
      <c r="B5" s="361"/>
      <c r="C5" s="361"/>
      <c r="D5" s="361"/>
      <c r="E5" s="361"/>
      <c r="F5" s="76"/>
    </row>
    <row r="6" customFormat="false" ht="15.75" hidden="false" customHeight="true" outlineLevel="0" collapsed="false">
      <c r="A6" s="362"/>
      <c r="B6" s="363"/>
      <c r="C6" s="363"/>
      <c r="D6" s="363"/>
      <c r="E6" s="363"/>
      <c r="F6" s="363"/>
    </row>
    <row r="7" customFormat="false" ht="16.5" hidden="false" customHeight="true" outlineLevel="0" collapsed="false">
      <c r="A7" s="364" t="s">
        <v>1150</v>
      </c>
      <c r="B7" s="364"/>
      <c r="C7" s="364"/>
      <c r="D7" s="364"/>
      <c r="E7" s="364"/>
      <c r="F7" s="364"/>
    </row>
    <row r="8" s="318" customFormat="true" ht="15" hidden="false" customHeight="true" outlineLevel="0" collapsed="false">
      <c r="A8" s="365" t="s">
        <v>550</v>
      </c>
      <c r="B8" s="366" t="s">
        <v>551</v>
      </c>
      <c r="C8" s="366" t="s">
        <v>552</v>
      </c>
      <c r="D8" s="366" t="s">
        <v>553</v>
      </c>
      <c r="E8" s="366" t="s">
        <v>554</v>
      </c>
      <c r="F8" s="367" t="s">
        <v>79</v>
      </c>
      <c r="G8" s="368"/>
      <c r="I8" s="369" t="n">
        <f aca="false">SUM(F62,F100,F115,F126,F131,F178,F312,F317,F342,F366,F374,F428,F437)</f>
        <v>8710.016</v>
      </c>
    </row>
    <row r="9" s="318" customFormat="true" ht="15.75" hidden="false" customHeight="false" outlineLevel="0" collapsed="false">
      <c r="A9" s="365"/>
      <c r="B9" s="366"/>
      <c r="C9" s="366"/>
      <c r="D9" s="366"/>
      <c r="E9" s="366"/>
      <c r="F9" s="367"/>
      <c r="G9" s="368"/>
      <c r="I9" s="369" t="n">
        <f aca="false">SUM(F490,F528,F547,F566,F602,F693,F711,F744,F749,F772,F900,F937,F946,F973,F998,F1012,F1037,F932)</f>
        <v>652826.548</v>
      </c>
    </row>
    <row r="10" s="39" customFormat="true" ht="12" hidden="false" customHeight="false" outlineLevel="0" collapsed="false">
      <c r="A10" s="370" t="n">
        <v>1</v>
      </c>
      <c r="B10" s="371" t="n">
        <v>2</v>
      </c>
      <c r="C10" s="371" t="n">
        <v>3</v>
      </c>
      <c r="D10" s="371" t="n">
        <v>4</v>
      </c>
      <c r="E10" s="371" t="n">
        <v>5</v>
      </c>
      <c r="F10" s="372" t="n">
        <v>6</v>
      </c>
      <c r="G10" s="373"/>
      <c r="H10" s="39" t="s">
        <v>1151</v>
      </c>
      <c r="I10" s="374" t="n">
        <f aca="false">SUM(F1059,F1098,F1106,F1119,F1152,F1158,F1164,F1185,F1212,F1223,F1247,F1271)</f>
        <v>136782.188</v>
      </c>
    </row>
    <row r="11" customFormat="false" ht="22.5" hidden="false" customHeight="true" outlineLevel="0" collapsed="false">
      <c r="A11" s="375" t="s">
        <v>555</v>
      </c>
      <c r="B11" s="376"/>
      <c r="C11" s="376"/>
      <c r="D11" s="376"/>
      <c r="E11" s="376"/>
      <c r="F11" s="377" t="n">
        <f aca="false">F13+F477+F577+F709+F1057+F1139+F1150+F1264+F1318</f>
        <v>882399.185</v>
      </c>
      <c r="G11" s="0" t="n">
        <v>734904.352</v>
      </c>
      <c r="I11" s="40" t="n">
        <f aca="false">SUM(I8:I10)</f>
        <v>798318.752</v>
      </c>
      <c r="L11" s="40"/>
    </row>
    <row r="12" customFormat="false" ht="22.5" hidden="true" customHeight="true" outlineLevel="0" collapsed="false">
      <c r="A12" s="375" t="s">
        <v>1152</v>
      </c>
      <c r="B12" s="376"/>
      <c r="C12" s="376"/>
      <c r="D12" s="376"/>
      <c r="E12" s="376"/>
      <c r="F12" s="378"/>
    </row>
    <row r="13" customFormat="false" ht="15.75" hidden="false" customHeight="false" outlineLevel="0" collapsed="false">
      <c r="A13" s="379" t="s">
        <v>556</v>
      </c>
      <c r="B13" s="379" t="s">
        <v>557</v>
      </c>
      <c r="C13" s="379"/>
      <c r="D13" s="379"/>
      <c r="E13" s="379"/>
      <c r="F13" s="377" t="n">
        <f aca="false">F14+F19+F36+F159+F201+F207+F187+F144+F191+F149+F154+F196</f>
        <v>73723.077</v>
      </c>
    </row>
    <row r="14" customFormat="false" ht="27.75" hidden="false" customHeight="false" outlineLevel="0" collapsed="false">
      <c r="A14" s="380" t="s">
        <v>1153</v>
      </c>
      <c r="B14" s="379" t="s">
        <v>557</v>
      </c>
      <c r="C14" s="379" t="s">
        <v>559</v>
      </c>
      <c r="D14" s="381"/>
      <c r="E14" s="379"/>
      <c r="F14" s="377" t="n">
        <f aca="false">F15</f>
        <v>1806.912</v>
      </c>
      <c r="J14" s="24"/>
      <c r="K14" s="24"/>
      <c r="L14" s="24"/>
      <c r="M14" s="24"/>
      <c r="N14" s="24"/>
    </row>
    <row r="15" customFormat="false" ht="28.5" hidden="false" customHeight="false" outlineLevel="0" collapsed="false">
      <c r="A15" s="382" t="s">
        <v>558</v>
      </c>
      <c r="B15" s="379" t="s">
        <v>557</v>
      </c>
      <c r="C15" s="379" t="s">
        <v>559</v>
      </c>
      <c r="D15" s="381" t="s">
        <v>1154</v>
      </c>
      <c r="E15" s="379"/>
      <c r="F15" s="383" t="n">
        <f aca="false">F16</f>
        <v>1806.912</v>
      </c>
      <c r="J15" s="24"/>
      <c r="K15" s="24"/>
      <c r="L15" s="24"/>
      <c r="M15" s="24"/>
      <c r="N15" s="24"/>
    </row>
    <row r="16" customFormat="false" ht="15.75" hidden="false" customHeight="false" outlineLevel="0" collapsed="false">
      <c r="A16" s="257" t="s">
        <v>560</v>
      </c>
      <c r="B16" s="257" t="s">
        <v>557</v>
      </c>
      <c r="C16" s="257" t="s">
        <v>559</v>
      </c>
      <c r="D16" s="257" t="s">
        <v>561</v>
      </c>
      <c r="E16" s="257"/>
      <c r="F16" s="384" t="n">
        <f aca="false">F17</f>
        <v>1806.912</v>
      </c>
      <c r="J16" s="24"/>
      <c r="K16" s="24"/>
      <c r="L16" s="24"/>
      <c r="M16" s="24"/>
      <c r="N16" s="24"/>
    </row>
    <row r="17" customFormat="false" ht="27" hidden="false" customHeight="false" outlineLevel="0" collapsed="false">
      <c r="A17" s="257" t="s">
        <v>562</v>
      </c>
      <c r="B17" s="257" t="s">
        <v>557</v>
      </c>
      <c r="C17" s="257" t="s">
        <v>559</v>
      </c>
      <c r="D17" s="257" t="s">
        <v>563</v>
      </c>
      <c r="E17" s="257"/>
      <c r="F17" s="384" t="n">
        <f aca="false">F18</f>
        <v>1806.912</v>
      </c>
      <c r="J17" s="24"/>
      <c r="K17" s="24"/>
      <c r="L17" s="24"/>
      <c r="M17" s="24"/>
      <c r="N17" s="24"/>
    </row>
    <row r="18" customFormat="false" ht="69" hidden="false" customHeight="true" outlineLevel="0" collapsed="false">
      <c r="A18" s="257" t="s">
        <v>564</v>
      </c>
      <c r="B18" s="257" t="s">
        <v>557</v>
      </c>
      <c r="C18" s="257" t="s">
        <v>559</v>
      </c>
      <c r="D18" s="257" t="s">
        <v>563</v>
      </c>
      <c r="E18" s="257" t="s">
        <v>565</v>
      </c>
      <c r="F18" s="384" t="n">
        <v>1806.912</v>
      </c>
      <c r="J18" s="24"/>
      <c r="K18" s="24"/>
      <c r="L18" s="24"/>
      <c r="M18" s="24"/>
      <c r="N18" s="24"/>
    </row>
    <row r="19" customFormat="false" ht="40.5" hidden="false" customHeight="false" outlineLevel="0" collapsed="false">
      <c r="A19" s="379" t="s">
        <v>566</v>
      </c>
      <c r="B19" s="379" t="s">
        <v>557</v>
      </c>
      <c r="C19" s="379" t="s">
        <v>567</v>
      </c>
      <c r="D19" s="381"/>
      <c r="E19" s="379"/>
      <c r="F19" s="377" t="n">
        <f aca="false">F20+F31</f>
        <v>2131.154</v>
      </c>
      <c r="J19" s="24"/>
      <c r="K19" s="24"/>
      <c r="L19" s="24"/>
      <c r="M19" s="24"/>
      <c r="N19" s="24"/>
    </row>
    <row r="20" customFormat="false" ht="27.75" hidden="false" customHeight="false" outlineLevel="0" collapsed="false">
      <c r="A20" s="380" t="s">
        <v>568</v>
      </c>
      <c r="B20" s="381" t="s">
        <v>557</v>
      </c>
      <c r="C20" s="381" t="s">
        <v>567</v>
      </c>
      <c r="D20" s="381" t="s">
        <v>569</v>
      </c>
      <c r="E20" s="381"/>
      <c r="F20" s="383" t="n">
        <f aca="false">F21+F24</f>
        <v>1931.954</v>
      </c>
      <c r="J20" s="24"/>
      <c r="K20" s="24"/>
      <c r="L20" s="24"/>
      <c r="M20" s="24"/>
      <c r="N20" s="24"/>
    </row>
    <row r="21" customFormat="false" ht="27.75" hidden="false" customHeight="false" outlineLevel="0" collapsed="false">
      <c r="A21" s="385" t="s">
        <v>570</v>
      </c>
      <c r="B21" s="257" t="s">
        <v>557</v>
      </c>
      <c r="C21" s="257" t="s">
        <v>567</v>
      </c>
      <c r="D21" s="257" t="s">
        <v>571</v>
      </c>
      <c r="E21" s="257"/>
      <c r="F21" s="384" t="n">
        <f aca="false">F22</f>
        <v>507.539</v>
      </c>
      <c r="J21" s="24"/>
      <c r="K21" s="24"/>
      <c r="L21" s="24"/>
      <c r="M21" s="24"/>
      <c r="N21" s="24"/>
    </row>
    <row r="22" customFormat="false" ht="31.5" hidden="false" customHeight="true" outlineLevel="0" collapsed="false">
      <c r="A22" s="257" t="s">
        <v>562</v>
      </c>
      <c r="B22" s="257" t="s">
        <v>557</v>
      </c>
      <c r="C22" s="257" t="s">
        <v>567</v>
      </c>
      <c r="D22" s="257" t="s">
        <v>572</v>
      </c>
      <c r="E22" s="257"/>
      <c r="F22" s="384" t="n">
        <f aca="false">F23</f>
        <v>507.539</v>
      </c>
      <c r="J22" s="24"/>
      <c r="K22" s="24"/>
      <c r="L22" s="24"/>
      <c r="M22" s="24"/>
      <c r="N22" s="24"/>
    </row>
    <row r="23" customFormat="false" ht="54" hidden="false" customHeight="false" outlineLevel="0" collapsed="false">
      <c r="A23" s="257" t="s">
        <v>573</v>
      </c>
      <c r="B23" s="257" t="s">
        <v>557</v>
      </c>
      <c r="C23" s="257" t="s">
        <v>567</v>
      </c>
      <c r="D23" s="257" t="s">
        <v>574</v>
      </c>
      <c r="E23" s="257" t="s">
        <v>565</v>
      </c>
      <c r="F23" s="384" t="n">
        <v>507.539</v>
      </c>
      <c r="J23" s="24"/>
      <c r="K23" s="24"/>
      <c r="L23" s="24"/>
      <c r="M23" s="24"/>
      <c r="N23" s="24"/>
    </row>
    <row r="24" customFormat="false" ht="27" hidden="false" customHeight="true" outlineLevel="0" collapsed="false">
      <c r="A24" s="382" t="s">
        <v>575</v>
      </c>
      <c r="B24" s="381" t="s">
        <v>557</v>
      </c>
      <c r="C24" s="381" t="s">
        <v>567</v>
      </c>
      <c r="D24" s="381" t="s">
        <v>576</v>
      </c>
      <c r="E24" s="381"/>
      <c r="F24" s="383" t="n">
        <f aca="false">F25</f>
        <v>1424.415</v>
      </c>
      <c r="J24" s="24"/>
      <c r="K24" s="24"/>
      <c r="L24" s="24"/>
      <c r="M24" s="24"/>
      <c r="N24" s="24"/>
    </row>
    <row r="25" customFormat="false" ht="27" hidden="false" customHeight="false" outlineLevel="0" collapsed="false">
      <c r="A25" s="257" t="s">
        <v>562</v>
      </c>
      <c r="B25" s="257" t="s">
        <v>557</v>
      </c>
      <c r="C25" s="257" t="s">
        <v>567</v>
      </c>
      <c r="D25" s="257" t="s">
        <v>577</v>
      </c>
      <c r="E25" s="257"/>
      <c r="F25" s="384" t="n">
        <f aca="false">F26+F27+F28+F29+F30</f>
        <v>1424.415</v>
      </c>
      <c r="J25" s="24"/>
      <c r="K25" s="24"/>
      <c r="L25" s="24"/>
      <c r="M25" s="24"/>
      <c r="N25" s="24"/>
    </row>
    <row r="26" customFormat="false" ht="54" hidden="false" customHeight="false" outlineLevel="0" collapsed="false">
      <c r="A26" s="257" t="s">
        <v>573</v>
      </c>
      <c r="B26" s="257" t="s">
        <v>557</v>
      </c>
      <c r="C26" s="257" t="s">
        <v>567</v>
      </c>
      <c r="D26" s="257" t="s">
        <v>577</v>
      </c>
      <c r="E26" s="257" t="s">
        <v>565</v>
      </c>
      <c r="F26" s="384" t="n">
        <v>1339.111</v>
      </c>
      <c r="J26" s="24"/>
      <c r="K26" s="24"/>
      <c r="L26" s="99"/>
      <c r="M26" s="24"/>
      <c r="N26" s="24"/>
    </row>
    <row r="27" customFormat="false" ht="27" hidden="false" customHeight="false" outlineLevel="0" collapsed="false">
      <c r="A27" s="386" t="s">
        <v>578</v>
      </c>
      <c r="B27" s="257" t="s">
        <v>557</v>
      </c>
      <c r="C27" s="257" t="s">
        <v>567</v>
      </c>
      <c r="D27" s="257" t="s">
        <v>577</v>
      </c>
      <c r="E27" s="257" t="s">
        <v>579</v>
      </c>
      <c r="F27" s="384" t="n">
        <v>85.242</v>
      </c>
      <c r="J27" s="24"/>
      <c r="K27" s="24"/>
      <c r="L27" s="99"/>
      <c r="M27" s="24"/>
      <c r="N27" s="24"/>
    </row>
    <row r="28" customFormat="false" ht="15.75" hidden="true" customHeight="false" outlineLevel="0" collapsed="false">
      <c r="A28" s="257" t="s">
        <v>580</v>
      </c>
      <c r="B28" s="257" t="s">
        <v>557</v>
      </c>
      <c r="C28" s="257" t="s">
        <v>567</v>
      </c>
      <c r="D28" s="257" t="s">
        <v>577</v>
      </c>
      <c r="E28" s="257" t="s">
        <v>581</v>
      </c>
      <c r="F28" s="384"/>
      <c r="J28" s="24"/>
      <c r="K28" s="24"/>
      <c r="L28" s="99"/>
      <c r="M28" s="24"/>
      <c r="N28" s="24"/>
    </row>
    <row r="29" customFormat="false" ht="15.75" hidden="true" customHeight="false" outlineLevel="0" collapsed="false">
      <c r="A29" s="257" t="s">
        <v>580</v>
      </c>
      <c r="B29" s="257" t="s">
        <v>557</v>
      </c>
      <c r="C29" s="257" t="s">
        <v>567</v>
      </c>
      <c r="D29" s="257" t="s">
        <v>577</v>
      </c>
      <c r="E29" s="257" t="s">
        <v>581</v>
      </c>
      <c r="F29" s="384"/>
      <c r="J29" s="24"/>
      <c r="K29" s="24"/>
      <c r="L29" s="99"/>
      <c r="M29" s="24"/>
      <c r="N29" s="24"/>
    </row>
    <row r="30" customFormat="false" ht="15.75" hidden="false" customHeight="false" outlineLevel="0" collapsed="false">
      <c r="A30" s="257" t="s">
        <v>580</v>
      </c>
      <c r="B30" s="257" t="s">
        <v>557</v>
      </c>
      <c r="C30" s="257" t="s">
        <v>567</v>
      </c>
      <c r="D30" s="257" t="s">
        <v>577</v>
      </c>
      <c r="E30" s="257" t="s">
        <v>581</v>
      </c>
      <c r="F30" s="384" t="n">
        <v>0.062</v>
      </c>
      <c r="J30" s="24"/>
      <c r="K30" s="24"/>
      <c r="L30" s="99"/>
      <c r="M30" s="24"/>
      <c r="N30" s="24"/>
    </row>
    <row r="31" customFormat="false" ht="27.75" hidden="false" customHeight="false" outlineLevel="0" collapsed="false">
      <c r="A31" s="380" t="s">
        <v>582</v>
      </c>
      <c r="B31" s="379" t="s">
        <v>557</v>
      </c>
      <c r="C31" s="379" t="s">
        <v>567</v>
      </c>
      <c r="D31" s="379" t="s">
        <v>583</v>
      </c>
      <c r="E31" s="379"/>
      <c r="F31" s="377" t="n">
        <f aca="false">F32</f>
        <v>199.2</v>
      </c>
      <c r="J31" s="24"/>
      <c r="K31" s="24"/>
      <c r="L31" s="99"/>
      <c r="M31" s="24"/>
      <c r="N31" s="24"/>
    </row>
    <row r="32" customFormat="false" ht="30" hidden="false" customHeight="true" outlineLevel="0" collapsed="false">
      <c r="A32" s="382" t="s">
        <v>584</v>
      </c>
      <c r="B32" s="381" t="s">
        <v>557</v>
      </c>
      <c r="C32" s="381" t="s">
        <v>567</v>
      </c>
      <c r="D32" s="381" t="s">
        <v>585</v>
      </c>
      <c r="E32" s="381"/>
      <c r="F32" s="387" t="n">
        <f aca="false">F33</f>
        <v>199.2</v>
      </c>
      <c r="J32" s="24"/>
      <c r="K32" s="24"/>
      <c r="L32" s="24"/>
      <c r="M32" s="24"/>
      <c r="N32" s="24"/>
    </row>
    <row r="33" customFormat="false" ht="28.5" hidden="false" customHeight="true" outlineLevel="0" collapsed="false">
      <c r="A33" s="385" t="s">
        <v>586</v>
      </c>
      <c r="B33" s="257" t="s">
        <v>557</v>
      </c>
      <c r="C33" s="257" t="s">
        <v>567</v>
      </c>
      <c r="D33" s="257" t="s">
        <v>587</v>
      </c>
      <c r="E33" s="257"/>
      <c r="F33" s="384" t="n">
        <f aca="false">F34+F35</f>
        <v>199.2</v>
      </c>
      <c r="J33" s="24"/>
      <c r="K33" s="24"/>
      <c r="L33" s="24"/>
      <c r="M33" s="24"/>
      <c r="N33" s="24"/>
    </row>
    <row r="34" customFormat="false" ht="54" hidden="false" customHeight="false" outlineLevel="0" collapsed="false">
      <c r="A34" s="257" t="s">
        <v>573</v>
      </c>
      <c r="B34" s="257" t="s">
        <v>557</v>
      </c>
      <c r="C34" s="257" t="s">
        <v>567</v>
      </c>
      <c r="D34" s="257" t="s">
        <v>587</v>
      </c>
      <c r="E34" s="257" t="s">
        <v>565</v>
      </c>
      <c r="F34" s="384" t="n">
        <v>199.2</v>
      </c>
      <c r="J34" s="24"/>
      <c r="K34" s="24"/>
      <c r="L34" s="24"/>
      <c r="M34" s="24"/>
      <c r="N34" s="24"/>
    </row>
    <row r="35" customFormat="false" ht="27" hidden="true" customHeight="false" outlineLevel="0" collapsed="false">
      <c r="A35" s="386" t="s">
        <v>578</v>
      </c>
      <c r="B35" s="257" t="s">
        <v>557</v>
      </c>
      <c r="C35" s="257" t="s">
        <v>567</v>
      </c>
      <c r="D35" s="257" t="s">
        <v>587</v>
      </c>
      <c r="E35" s="257" t="s">
        <v>579</v>
      </c>
      <c r="F35" s="384"/>
      <c r="J35" s="24"/>
      <c r="K35" s="24"/>
      <c r="L35" s="24"/>
      <c r="M35" s="24"/>
      <c r="N35" s="24"/>
    </row>
    <row r="36" customFormat="false" ht="63.75" hidden="false" customHeight="true" outlineLevel="0" collapsed="false">
      <c r="A36" s="379" t="s">
        <v>588</v>
      </c>
      <c r="B36" s="379" t="s">
        <v>557</v>
      </c>
      <c r="C36" s="379" t="s">
        <v>589</v>
      </c>
      <c r="D36" s="379"/>
      <c r="E36" s="379"/>
      <c r="F36" s="377" t="n">
        <f aca="false">F37+F47+F62+F82+F100+F115+F126+F131+F136+F43</f>
        <v>25064.785</v>
      </c>
      <c r="J36" s="24"/>
      <c r="K36" s="24"/>
      <c r="L36" s="24"/>
      <c r="M36" s="24"/>
      <c r="N36" s="24"/>
    </row>
    <row r="37" customFormat="false" ht="30.75" hidden="false" customHeight="true" outlineLevel="0" collapsed="false">
      <c r="A37" s="380" t="s">
        <v>590</v>
      </c>
      <c r="B37" s="381" t="s">
        <v>557</v>
      </c>
      <c r="C37" s="381" t="s">
        <v>589</v>
      </c>
      <c r="D37" s="381" t="s">
        <v>591</v>
      </c>
      <c r="E37" s="381"/>
      <c r="F37" s="383" t="n">
        <f aca="false">F38</f>
        <v>17862.769</v>
      </c>
      <c r="J37" s="24"/>
      <c r="K37" s="24"/>
      <c r="L37" s="24"/>
      <c r="M37" s="24"/>
      <c r="N37" s="24"/>
    </row>
    <row r="38" customFormat="false" ht="27.75" hidden="false" customHeight="false" outlineLevel="0" collapsed="false">
      <c r="A38" s="385" t="s">
        <v>592</v>
      </c>
      <c r="B38" s="257" t="s">
        <v>557</v>
      </c>
      <c r="C38" s="257" t="s">
        <v>589</v>
      </c>
      <c r="D38" s="257" t="s">
        <v>593</v>
      </c>
      <c r="E38" s="257"/>
      <c r="F38" s="384" t="n">
        <f aca="false">F40+F41+F42</f>
        <v>17862.769</v>
      </c>
      <c r="J38" s="24"/>
      <c r="K38" s="24"/>
      <c r="L38" s="24"/>
      <c r="M38" s="24"/>
      <c r="N38" s="24"/>
      <c r="R38" s="357"/>
    </row>
    <row r="39" customFormat="false" ht="27" hidden="false" customHeight="false" outlineLevel="0" collapsed="false">
      <c r="A39" s="257" t="s">
        <v>562</v>
      </c>
      <c r="B39" s="257" t="s">
        <v>557</v>
      </c>
      <c r="C39" s="257" t="s">
        <v>589</v>
      </c>
      <c r="D39" s="257" t="s">
        <v>594</v>
      </c>
      <c r="E39" s="257"/>
      <c r="F39" s="384" t="n">
        <f aca="false">F40+F41+F42</f>
        <v>17862.769</v>
      </c>
      <c r="J39" s="24"/>
      <c r="K39" s="24"/>
      <c r="L39" s="24"/>
      <c r="M39" s="24"/>
      <c r="N39" s="24"/>
      <c r="R39" s="357"/>
    </row>
    <row r="40" customFormat="false" ht="54" hidden="false" customHeight="false" outlineLevel="0" collapsed="false">
      <c r="A40" s="257" t="s">
        <v>573</v>
      </c>
      <c r="B40" s="257" t="s">
        <v>557</v>
      </c>
      <c r="C40" s="257" t="s">
        <v>589</v>
      </c>
      <c r="D40" s="257" t="s">
        <v>594</v>
      </c>
      <c r="E40" s="257" t="s">
        <v>565</v>
      </c>
      <c r="F40" s="384" t="n">
        <v>17227.904</v>
      </c>
      <c r="G40" s="388" t="n">
        <v>10931.382</v>
      </c>
      <c r="H40" s="0" t="n">
        <v>1364.8</v>
      </c>
      <c r="I40" s="0" t="n">
        <v>740.421</v>
      </c>
      <c r="J40" s="389"/>
      <c r="K40" s="24"/>
      <c r="L40" s="390"/>
      <c r="M40" s="390"/>
      <c r="N40" s="389"/>
      <c r="O40" s="24"/>
      <c r="P40" s="24"/>
      <c r="Q40" s="390"/>
      <c r="R40" s="391"/>
      <c r="S40" s="390"/>
    </row>
    <row r="41" customFormat="false" ht="27" hidden="false" customHeight="false" outlineLevel="0" collapsed="false">
      <c r="A41" s="386" t="s">
        <v>578</v>
      </c>
      <c r="B41" s="257" t="s">
        <v>557</v>
      </c>
      <c r="C41" s="257" t="s">
        <v>589</v>
      </c>
      <c r="D41" s="257" t="s">
        <v>594</v>
      </c>
      <c r="E41" s="257" t="s">
        <v>579</v>
      </c>
      <c r="F41" s="384" t="n">
        <v>459.017</v>
      </c>
      <c r="G41" s="388" t="n">
        <v>254.32</v>
      </c>
      <c r="H41" s="0" t="n">
        <v>99</v>
      </c>
      <c r="I41" s="0" t="n">
        <v>23.6</v>
      </c>
      <c r="J41" s="392"/>
      <c r="K41" s="392"/>
      <c r="L41" s="390"/>
      <c r="M41" s="390"/>
      <c r="N41" s="389"/>
      <c r="O41" s="24"/>
      <c r="P41" s="24"/>
      <c r="Q41" s="390"/>
      <c r="R41" s="391"/>
      <c r="S41" s="390"/>
    </row>
    <row r="42" customFormat="false" ht="15.75" hidden="false" customHeight="false" outlineLevel="0" collapsed="false">
      <c r="A42" s="257" t="s">
        <v>580</v>
      </c>
      <c r="B42" s="257" t="s">
        <v>557</v>
      </c>
      <c r="C42" s="257" t="s">
        <v>589</v>
      </c>
      <c r="D42" s="257" t="s">
        <v>594</v>
      </c>
      <c r="E42" s="257" t="s">
        <v>581</v>
      </c>
      <c r="F42" s="384" t="n">
        <v>175.848</v>
      </c>
      <c r="G42" s="388" t="n">
        <v>50.85</v>
      </c>
      <c r="I42" s="0" t="n">
        <v>3.892</v>
      </c>
      <c r="J42" s="392"/>
      <c r="K42" s="24"/>
      <c r="L42" s="390"/>
      <c r="M42" s="390"/>
      <c r="N42" s="389"/>
      <c r="O42" s="24"/>
      <c r="P42" s="24"/>
      <c r="Q42" s="390"/>
      <c r="R42" s="391"/>
      <c r="S42" s="390"/>
    </row>
    <row r="43" customFormat="false" ht="15.75" hidden="true" customHeight="false" outlineLevel="0" collapsed="false">
      <c r="A43" s="380" t="s">
        <v>684</v>
      </c>
      <c r="B43" s="379" t="s">
        <v>557</v>
      </c>
      <c r="C43" s="379" t="s">
        <v>589</v>
      </c>
      <c r="D43" s="379" t="s">
        <v>685</v>
      </c>
      <c r="E43" s="257"/>
      <c r="F43" s="377" t="n">
        <f aca="false">F44</f>
        <v>0</v>
      </c>
      <c r="G43" s="390"/>
      <c r="J43" s="24"/>
      <c r="K43" s="24"/>
      <c r="L43" s="24"/>
      <c r="M43" s="24"/>
      <c r="N43" s="24"/>
      <c r="O43" s="24"/>
      <c r="P43" s="24"/>
      <c r="Q43" s="24"/>
      <c r="R43" s="391"/>
    </row>
    <row r="44" customFormat="false" ht="15.75" hidden="true" customHeight="false" outlineLevel="0" collapsed="false">
      <c r="A44" s="393" t="s">
        <v>682</v>
      </c>
      <c r="B44" s="257" t="s">
        <v>557</v>
      </c>
      <c r="C44" s="257" t="s">
        <v>589</v>
      </c>
      <c r="D44" s="257" t="s">
        <v>686</v>
      </c>
      <c r="E44" s="257"/>
      <c r="F44" s="384" t="n">
        <f aca="false">F45</f>
        <v>0</v>
      </c>
      <c r="G44" s="390"/>
      <c r="J44" s="24"/>
      <c r="K44" s="24"/>
      <c r="L44" s="24"/>
      <c r="M44" s="24"/>
      <c r="N44" s="24"/>
      <c r="O44" s="24"/>
      <c r="P44" s="24"/>
      <c r="Q44" s="24"/>
      <c r="R44" s="391"/>
    </row>
    <row r="45" customFormat="false" ht="15.75" hidden="true" customHeight="false" outlineLevel="0" collapsed="false">
      <c r="A45" s="385" t="s">
        <v>687</v>
      </c>
      <c r="B45" s="257" t="s">
        <v>557</v>
      </c>
      <c r="C45" s="257" t="s">
        <v>589</v>
      </c>
      <c r="D45" s="257" t="s">
        <v>688</v>
      </c>
      <c r="E45" s="257"/>
      <c r="F45" s="384" t="n">
        <f aca="false">F46</f>
        <v>0</v>
      </c>
      <c r="G45" s="390"/>
      <c r="J45" s="24"/>
      <c r="K45" s="24"/>
      <c r="L45" s="24"/>
      <c r="M45" s="24"/>
      <c r="N45" s="24"/>
      <c r="O45" s="24"/>
      <c r="P45" s="24"/>
      <c r="Q45" s="24"/>
      <c r="R45" s="391"/>
    </row>
    <row r="46" customFormat="false" ht="27.75" hidden="true" customHeight="false" outlineLevel="0" collapsed="false">
      <c r="A46" s="394" t="s">
        <v>578</v>
      </c>
      <c r="B46" s="257" t="s">
        <v>557</v>
      </c>
      <c r="C46" s="257" t="s">
        <v>589</v>
      </c>
      <c r="D46" s="257" t="s">
        <v>688</v>
      </c>
      <c r="E46" s="257" t="s">
        <v>579</v>
      </c>
      <c r="F46" s="384"/>
      <c r="G46" s="390"/>
      <c r="J46" s="24"/>
      <c r="K46" s="24"/>
      <c r="L46" s="24"/>
      <c r="M46" s="24"/>
      <c r="N46" s="24"/>
      <c r="O46" s="24"/>
      <c r="P46" s="24"/>
      <c r="Q46" s="24"/>
      <c r="R46" s="391"/>
    </row>
    <row r="47" customFormat="false" ht="27.75" hidden="false" customHeight="false" outlineLevel="0" collapsed="false">
      <c r="A47" s="380" t="s">
        <v>582</v>
      </c>
      <c r="B47" s="379" t="s">
        <v>557</v>
      </c>
      <c r="C47" s="379" t="s">
        <v>589</v>
      </c>
      <c r="D47" s="379" t="s">
        <v>583</v>
      </c>
      <c r="E47" s="379"/>
      <c r="F47" s="377" t="n">
        <f aca="false">F48</f>
        <v>395</v>
      </c>
      <c r="J47" s="24"/>
      <c r="K47" s="24"/>
      <c r="L47" s="24"/>
      <c r="M47" s="24"/>
      <c r="N47" s="24"/>
      <c r="O47" s="24"/>
      <c r="P47" s="24"/>
      <c r="Q47" s="24"/>
      <c r="R47" s="391"/>
    </row>
    <row r="48" customFormat="false" ht="30" hidden="false" customHeight="true" outlineLevel="0" collapsed="false">
      <c r="A48" s="382" t="s">
        <v>584</v>
      </c>
      <c r="B48" s="381" t="s">
        <v>557</v>
      </c>
      <c r="C48" s="381" t="s">
        <v>589</v>
      </c>
      <c r="D48" s="381" t="s">
        <v>585</v>
      </c>
      <c r="E48" s="381"/>
      <c r="F48" s="387" t="n">
        <f aca="false">F51+F55+F49+F58</f>
        <v>395</v>
      </c>
      <c r="J48" s="24"/>
      <c r="K48" s="24"/>
      <c r="L48" s="24"/>
      <c r="M48" s="24"/>
      <c r="N48" s="24"/>
    </row>
    <row r="49" customFormat="false" ht="30" hidden="true" customHeight="true" outlineLevel="0" collapsed="false">
      <c r="A49" s="395" t="s">
        <v>1155</v>
      </c>
      <c r="B49" s="396" t="s">
        <v>557</v>
      </c>
      <c r="C49" s="396" t="s">
        <v>589</v>
      </c>
      <c r="D49" s="396" t="s">
        <v>1156</v>
      </c>
      <c r="E49" s="396"/>
      <c r="F49" s="387" t="n">
        <f aca="false">F50</f>
        <v>0</v>
      </c>
      <c r="J49" s="24"/>
      <c r="K49" s="24"/>
      <c r="L49" s="24"/>
      <c r="M49" s="24"/>
      <c r="N49" s="24"/>
    </row>
    <row r="50" customFormat="false" ht="30" hidden="true" customHeight="true" outlineLevel="0" collapsed="false">
      <c r="A50" s="386" t="s">
        <v>564</v>
      </c>
      <c r="B50" s="257" t="s">
        <v>557</v>
      </c>
      <c r="C50" s="257" t="s">
        <v>589</v>
      </c>
      <c r="D50" s="257" t="s">
        <v>1156</v>
      </c>
      <c r="E50" s="257" t="s">
        <v>565</v>
      </c>
      <c r="F50" s="384"/>
      <c r="J50" s="24"/>
      <c r="K50" s="24"/>
      <c r="L50" s="24"/>
      <c r="M50" s="24"/>
      <c r="N50" s="24"/>
    </row>
    <row r="51" customFormat="false" ht="45.75" hidden="false" customHeight="true" outlineLevel="0" collapsed="false">
      <c r="A51" s="397" t="s">
        <v>595</v>
      </c>
      <c r="B51" s="393" t="s">
        <v>557</v>
      </c>
      <c r="C51" s="393" t="s">
        <v>589</v>
      </c>
      <c r="D51" s="398" t="s">
        <v>596</v>
      </c>
      <c r="E51" s="381"/>
      <c r="F51" s="387" t="n">
        <f aca="false">F52</f>
        <v>311</v>
      </c>
      <c r="J51" s="24"/>
      <c r="K51" s="24"/>
      <c r="L51" s="24"/>
      <c r="M51" s="24"/>
      <c r="N51" s="24"/>
    </row>
    <row r="52" customFormat="false" ht="55.5" hidden="false" customHeight="true" outlineLevel="0" collapsed="false">
      <c r="A52" s="386" t="s">
        <v>564</v>
      </c>
      <c r="B52" s="257" t="s">
        <v>557</v>
      </c>
      <c r="C52" s="257" t="s">
        <v>589</v>
      </c>
      <c r="D52" s="398" t="s">
        <v>596</v>
      </c>
      <c r="E52" s="257" t="s">
        <v>565</v>
      </c>
      <c r="F52" s="399" t="n">
        <v>311</v>
      </c>
      <c r="J52" s="24"/>
      <c r="K52" s="24"/>
      <c r="L52" s="24"/>
      <c r="M52" s="24"/>
      <c r="N52" s="24"/>
    </row>
    <row r="53" customFormat="false" ht="34.5" hidden="true" customHeight="true" outlineLevel="0" collapsed="false">
      <c r="A53" s="380" t="s">
        <v>582</v>
      </c>
      <c r="B53" s="379" t="s">
        <v>557</v>
      </c>
      <c r="C53" s="379" t="s">
        <v>589</v>
      </c>
      <c r="D53" s="379" t="s">
        <v>597</v>
      </c>
      <c r="E53" s="379"/>
      <c r="F53" s="377" t="n">
        <f aca="false">F54</f>
        <v>60</v>
      </c>
      <c r="J53" s="24"/>
      <c r="K53" s="24"/>
      <c r="L53" s="24"/>
      <c r="M53" s="24"/>
      <c r="N53" s="24"/>
    </row>
    <row r="54" customFormat="false" ht="34.5" hidden="true" customHeight="true" outlineLevel="0" collapsed="false">
      <c r="A54" s="382" t="s">
        <v>584</v>
      </c>
      <c r="B54" s="381" t="s">
        <v>557</v>
      </c>
      <c r="C54" s="381" t="s">
        <v>589</v>
      </c>
      <c r="D54" s="381" t="s">
        <v>598</v>
      </c>
      <c r="E54" s="381"/>
      <c r="F54" s="387" t="n">
        <f aca="false">F55</f>
        <v>60</v>
      </c>
      <c r="J54" s="24"/>
      <c r="K54" s="24"/>
      <c r="L54" s="24"/>
      <c r="M54" s="24"/>
      <c r="N54" s="24"/>
    </row>
    <row r="55" customFormat="false" ht="28.5" hidden="false" customHeight="true" outlineLevel="0" collapsed="false">
      <c r="A55" s="400" t="s">
        <v>1157</v>
      </c>
      <c r="B55" s="396" t="s">
        <v>557</v>
      </c>
      <c r="C55" s="396" t="s">
        <v>589</v>
      </c>
      <c r="D55" s="398" t="s">
        <v>600</v>
      </c>
      <c r="E55" s="396"/>
      <c r="F55" s="401" t="n">
        <f aca="false">F57+F56</f>
        <v>60</v>
      </c>
      <c r="J55" s="24"/>
      <c r="K55" s="24"/>
      <c r="L55" s="24"/>
      <c r="M55" s="24"/>
      <c r="N55" s="24"/>
    </row>
    <row r="56" customFormat="false" ht="70.5" hidden="true" customHeight="true" outlineLevel="0" collapsed="false">
      <c r="A56" s="386" t="s">
        <v>564</v>
      </c>
      <c r="B56" s="257" t="s">
        <v>557</v>
      </c>
      <c r="C56" s="257" t="s">
        <v>589</v>
      </c>
      <c r="D56" s="398" t="s">
        <v>600</v>
      </c>
      <c r="E56" s="396" t="s">
        <v>565</v>
      </c>
      <c r="F56" s="401"/>
      <c r="J56" s="24"/>
      <c r="K56" s="24"/>
      <c r="L56" s="24"/>
      <c r="M56" s="24"/>
      <c r="N56" s="24"/>
    </row>
    <row r="57" customFormat="false" ht="27" hidden="false" customHeight="false" outlineLevel="0" collapsed="false">
      <c r="A57" s="386" t="s">
        <v>578</v>
      </c>
      <c r="B57" s="257" t="s">
        <v>557</v>
      </c>
      <c r="C57" s="257" t="s">
        <v>589</v>
      </c>
      <c r="D57" s="398" t="s">
        <v>600</v>
      </c>
      <c r="E57" s="257" t="s">
        <v>579</v>
      </c>
      <c r="F57" s="399" t="n">
        <v>60</v>
      </c>
      <c r="J57" s="24"/>
      <c r="K57" s="24"/>
      <c r="L57" s="24"/>
      <c r="M57" s="24"/>
      <c r="N57" s="24"/>
    </row>
    <row r="58" customFormat="false" ht="41.25" hidden="false" customHeight="false" outlineLevel="0" collapsed="false">
      <c r="A58" s="394" t="s">
        <v>1158</v>
      </c>
      <c r="B58" s="257" t="s">
        <v>557</v>
      </c>
      <c r="C58" s="257" t="s">
        <v>589</v>
      </c>
      <c r="D58" s="393" t="s">
        <v>1159</v>
      </c>
      <c r="E58" s="257"/>
      <c r="F58" s="399" t="n">
        <f aca="false">F59+F61</f>
        <v>24</v>
      </c>
      <c r="J58" s="24"/>
      <c r="K58" s="24"/>
      <c r="L58" s="24"/>
      <c r="M58" s="24"/>
      <c r="N58" s="24"/>
    </row>
    <row r="59" customFormat="false" ht="54" hidden="false" customHeight="false" outlineLevel="0" collapsed="false">
      <c r="A59" s="386" t="s">
        <v>564</v>
      </c>
      <c r="B59" s="257" t="s">
        <v>557</v>
      </c>
      <c r="C59" s="257" t="s">
        <v>589</v>
      </c>
      <c r="D59" s="393" t="s">
        <v>1159</v>
      </c>
      <c r="E59" s="257" t="s">
        <v>565</v>
      </c>
      <c r="F59" s="399" t="n">
        <v>15.624</v>
      </c>
      <c r="J59" s="24"/>
      <c r="K59" s="24"/>
      <c r="L59" s="24"/>
      <c r="M59" s="24"/>
      <c r="N59" s="24"/>
    </row>
    <row r="60" customFormat="false" ht="15.75" hidden="true" customHeight="false" outlineLevel="0" collapsed="false">
      <c r="A60" s="379" t="s">
        <v>601</v>
      </c>
      <c r="B60" s="379" t="s">
        <v>557</v>
      </c>
      <c r="C60" s="379" t="s">
        <v>589</v>
      </c>
      <c r="D60" s="402"/>
      <c r="E60" s="379"/>
      <c r="F60" s="403"/>
      <c r="J60" s="24"/>
      <c r="K60" s="24"/>
      <c r="L60" s="24"/>
      <c r="M60" s="24"/>
      <c r="N60" s="24"/>
    </row>
    <row r="61" customFormat="false" ht="27" hidden="false" customHeight="false" outlineLevel="0" collapsed="false">
      <c r="A61" s="257" t="s">
        <v>578</v>
      </c>
      <c r="B61" s="257" t="s">
        <v>557</v>
      </c>
      <c r="C61" s="257" t="s">
        <v>589</v>
      </c>
      <c r="D61" s="398" t="s">
        <v>1159</v>
      </c>
      <c r="E61" s="257" t="s">
        <v>579</v>
      </c>
      <c r="F61" s="399" t="n">
        <v>8.376</v>
      </c>
      <c r="J61" s="24"/>
      <c r="K61" s="24"/>
      <c r="L61" s="24"/>
      <c r="M61" s="24"/>
      <c r="N61" s="24"/>
    </row>
    <row r="62" customFormat="false" ht="28.5" hidden="false" customHeight="false" outlineLevel="0" collapsed="false">
      <c r="A62" s="404" t="s">
        <v>1160</v>
      </c>
      <c r="B62" s="381" t="s">
        <v>557</v>
      </c>
      <c r="C62" s="381" t="s">
        <v>589</v>
      </c>
      <c r="D62" s="405" t="s">
        <v>603</v>
      </c>
      <c r="E62" s="381"/>
      <c r="F62" s="406" t="n">
        <f aca="false">F63+F77</f>
        <v>3816.063</v>
      </c>
      <c r="J62" s="24"/>
      <c r="K62" s="24"/>
      <c r="L62" s="24"/>
      <c r="M62" s="24"/>
      <c r="N62" s="24"/>
    </row>
    <row r="63" customFormat="false" ht="54.75" hidden="false" customHeight="false" outlineLevel="0" collapsed="false">
      <c r="A63" s="407" t="s">
        <v>1161</v>
      </c>
      <c r="B63" s="396" t="s">
        <v>557</v>
      </c>
      <c r="C63" s="396" t="s">
        <v>589</v>
      </c>
      <c r="D63" s="408" t="s">
        <v>605</v>
      </c>
      <c r="E63" s="396"/>
      <c r="F63" s="401" t="n">
        <f aca="false">F64</f>
        <v>1978.163</v>
      </c>
      <c r="J63" s="24"/>
      <c r="K63" s="24"/>
      <c r="L63" s="24"/>
      <c r="M63" s="24"/>
      <c r="N63" s="24"/>
    </row>
    <row r="64" customFormat="false" ht="27.75" hidden="false" customHeight="false" outlineLevel="0" collapsed="false">
      <c r="A64" s="409" t="s">
        <v>606</v>
      </c>
      <c r="B64" s="257" t="s">
        <v>557</v>
      </c>
      <c r="C64" s="257" t="s">
        <v>589</v>
      </c>
      <c r="D64" s="398" t="s">
        <v>607</v>
      </c>
      <c r="E64" s="257"/>
      <c r="F64" s="399" t="n">
        <f aca="false">F65+F70</f>
        <v>1978.163</v>
      </c>
      <c r="J64" s="24"/>
      <c r="K64" s="24"/>
      <c r="L64" s="24"/>
      <c r="M64" s="24"/>
      <c r="N64" s="24"/>
    </row>
    <row r="65" customFormat="false" ht="32.25" hidden="false" customHeight="true" outlineLevel="0" collapsed="false">
      <c r="A65" s="410" t="s">
        <v>608</v>
      </c>
      <c r="B65" s="257" t="s">
        <v>557</v>
      </c>
      <c r="C65" s="257" t="s">
        <v>589</v>
      </c>
      <c r="D65" s="398" t="s">
        <v>1162</v>
      </c>
      <c r="E65" s="257"/>
      <c r="F65" s="399" t="n">
        <f aca="false">F66+F67+F68</f>
        <v>1555</v>
      </c>
      <c r="J65" s="24"/>
      <c r="K65" s="24"/>
      <c r="L65" s="24"/>
      <c r="M65" s="24"/>
      <c r="N65" s="24"/>
    </row>
    <row r="66" customFormat="false" ht="54" hidden="false" customHeight="false" outlineLevel="0" collapsed="false">
      <c r="A66" s="386" t="s">
        <v>564</v>
      </c>
      <c r="B66" s="257" t="s">
        <v>557</v>
      </c>
      <c r="C66" s="257" t="s">
        <v>589</v>
      </c>
      <c r="D66" s="398" t="s">
        <v>1162</v>
      </c>
      <c r="E66" s="257" t="s">
        <v>565</v>
      </c>
      <c r="F66" s="399" t="n">
        <v>1441</v>
      </c>
      <c r="J66" s="24"/>
      <c r="K66" s="24"/>
      <c r="L66" s="24"/>
      <c r="M66" s="24"/>
      <c r="N66" s="24"/>
    </row>
    <row r="67" customFormat="false" ht="27" hidden="false" customHeight="false" outlineLevel="0" collapsed="false">
      <c r="A67" s="386" t="s">
        <v>578</v>
      </c>
      <c r="B67" s="257" t="s">
        <v>557</v>
      </c>
      <c r="C67" s="257" t="s">
        <v>589</v>
      </c>
      <c r="D67" s="398" t="s">
        <v>1162</v>
      </c>
      <c r="E67" s="257" t="s">
        <v>579</v>
      </c>
      <c r="F67" s="399" t="n">
        <v>114</v>
      </c>
      <c r="J67" s="24"/>
      <c r="K67" s="24"/>
      <c r="L67" s="24"/>
      <c r="M67" s="24"/>
      <c r="N67" s="24"/>
    </row>
    <row r="68" customFormat="false" ht="15.75" hidden="true" customHeight="false" outlineLevel="0" collapsed="false">
      <c r="A68" s="411" t="s">
        <v>580</v>
      </c>
      <c r="B68" s="257" t="s">
        <v>557</v>
      </c>
      <c r="C68" s="257" t="s">
        <v>589</v>
      </c>
      <c r="D68" s="398" t="s">
        <v>609</v>
      </c>
      <c r="E68" s="257" t="s">
        <v>581</v>
      </c>
      <c r="F68" s="399"/>
      <c r="J68" s="24"/>
      <c r="K68" s="24"/>
      <c r="L68" s="24"/>
      <c r="M68" s="24"/>
      <c r="N68" s="24"/>
    </row>
    <row r="69" customFormat="false" ht="28.5" hidden="true" customHeight="false" outlineLevel="0" collapsed="false">
      <c r="A69" s="404" t="s">
        <v>1163</v>
      </c>
      <c r="B69" s="381" t="s">
        <v>557</v>
      </c>
      <c r="C69" s="381" t="s">
        <v>589</v>
      </c>
      <c r="D69" s="381" t="s">
        <v>603</v>
      </c>
      <c r="E69" s="381"/>
      <c r="F69" s="406" t="n">
        <f aca="false">F77</f>
        <v>1837.9</v>
      </c>
      <c r="J69" s="24"/>
      <c r="K69" s="24"/>
      <c r="L69" s="24"/>
      <c r="M69" s="24"/>
      <c r="N69" s="24"/>
    </row>
    <row r="70" customFormat="false" ht="27" hidden="false" customHeight="false" outlineLevel="0" collapsed="false">
      <c r="A70" s="257" t="s">
        <v>562</v>
      </c>
      <c r="B70" s="257" t="s">
        <v>557</v>
      </c>
      <c r="C70" s="257" t="s">
        <v>589</v>
      </c>
      <c r="D70" s="257" t="s">
        <v>1164</v>
      </c>
      <c r="E70" s="257"/>
      <c r="F70" s="406" t="n">
        <f aca="false">F71+F74+F76</f>
        <v>423.163</v>
      </c>
      <c r="J70" s="24"/>
      <c r="K70" s="24"/>
      <c r="L70" s="24"/>
      <c r="M70" s="24"/>
      <c r="N70" s="24"/>
    </row>
    <row r="71" customFormat="false" ht="54" hidden="false" customHeight="false" outlineLevel="0" collapsed="false">
      <c r="A71" s="257" t="s">
        <v>573</v>
      </c>
      <c r="B71" s="257" t="s">
        <v>557</v>
      </c>
      <c r="C71" s="257" t="s">
        <v>589</v>
      </c>
      <c r="D71" s="257" t="s">
        <v>1164</v>
      </c>
      <c r="E71" s="257" t="s">
        <v>565</v>
      </c>
      <c r="F71" s="399" t="n">
        <v>411.085</v>
      </c>
      <c r="J71" s="24"/>
      <c r="K71" s="24"/>
      <c r="L71" s="24"/>
      <c r="M71" s="24"/>
      <c r="N71" s="24"/>
    </row>
    <row r="72" customFormat="false" ht="27.75" hidden="true" customHeight="false" outlineLevel="0" collapsed="false">
      <c r="A72" s="394" t="s">
        <v>578</v>
      </c>
      <c r="B72" s="257" t="s">
        <v>557</v>
      </c>
      <c r="C72" s="257" t="s">
        <v>589</v>
      </c>
      <c r="D72" s="257" t="s">
        <v>1164</v>
      </c>
      <c r="E72" s="257" t="s">
        <v>579</v>
      </c>
      <c r="F72" s="399"/>
      <c r="J72" s="24"/>
      <c r="K72" s="24"/>
      <c r="L72" s="24"/>
      <c r="M72" s="24"/>
      <c r="N72" s="24"/>
    </row>
    <row r="73" customFormat="false" ht="15.75" hidden="true" customHeight="false" outlineLevel="0" collapsed="false">
      <c r="A73" s="257" t="s">
        <v>580</v>
      </c>
      <c r="B73" s="257" t="s">
        <v>557</v>
      </c>
      <c r="C73" s="257" t="s">
        <v>589</v>
      </c>
      <c r="D73" s="257" t="s">
        <v>1164</v>
      </c>
      <c r="E73" s="257" t="s">
        <v>581</v>
      </c>
      <c r="F73" s="399"/>
      <c r="J73" s="24"/>
      <c r="K73" s="24"/>
      <c r="L73" s="24"/>
      <c r="M73" s="24"/>
      <c r="N73" s="24"/>
    </row>
    <row r="74" customFormat="false" ht="27" hidden="false" customHeight="false" outlineLevel="0" collapsed="false">
      <c r="A74" s="386" t="s">
        <v>578</v>
      </c>
      <c r="B74" s="257" t="s">
        <v>557</v>
      </c>
      <c r="C74" s="257" t="s">
        <v>589</v>
      </c>
      <c r="D74" s="257" t="s">
        <v>1164</v>
      </c>
      <c r="E74" s="257" t="s">
        <v>579</v>
      </c>
      <c r="F74" s="399" t="n">
        <v>12</v>
      </c>
      <c r="J74" s="24"/>
      <c r="K74" s="24"/>
      <c r="L74" s="24"/>
      <c r="M74" s="24"/>
      <c r="N74" s="24"/>
    </row>
    <row r="75" customFormat="false" ht="15.75" hidden="true" customHeight="false" outlineLevel="0" collapsed="false">
      <c r="A75" s="257" t="s">
        <v>580</v>
      </c>
      <c r="B75" s="257" t="s">
        <v>557</v>
      </c>
      <c r="C75" s="257" t="s">
        <v>589</v>
      </c>
      <c r="D75" s="257" t="s">
        <v>1164</v>
      </c>
      <c r="E75" s="257" t="s">
        <v>581</v>
      </c>
      <c r="F75" s="399"/>
      <c r="J75" s="24"/>
      <c r="K75" s="24"/>
      <c r="L75" s="24"/>
      <c r="M75" s="24"/>
      <c r="N75" s="24"/>
    </row>
    <row r="76" customFormat="false" ht="15.75" hidden="false" customHeight="false" outlineLevel="0" collapsed="false">
      <c r="A76" s="257" t="s">
        <v>580</v>
      </c>
      <c r="B76" s="257" t="s">
        <v>557</v>
      </c>
      <c r="C76" s="257" t="s">
        <v>589</v>
      </c>
      <c r="D76" s="257" t="s">
        <v>1164</v>
      </c>
      <c r="E76" s="257" t="s">
        <v>581</v>
      </c>
      <c r="F76" s="399" t="n">
        <v>0.078</v>
      </c>
      <c r="J76" s="24"/>
      <c r="K76" s="24"/>
      <c r="L76" s="24"/>
      <c r="M76" s="24"/>
      <c r="N76" s="24"/>
    </row>
    <row r="77" customFormat="false" ht="72.75" hidden="false" customHeight="true" outlineLevel="0" collapsed="false">
      <c r="A77" s="412" t="s">
        <v>1165</v>
      </c>
      <c r="B77" s="396" t="s">
        <v>611</v>
      </c>
      <c r="C77" s="396" t="s">
        <v>589</v>
      </c>
      <c r="D77" s="413" t="s">
        <v>612</v>
      </c>
      <c r="E77" s="396"/>
      <c r="F77" s="401" t="n">
        <f aca="false">F78+F89+F94</f>
        <v>1837.9</v>
      </c>
      <c r="J77" s="24"/>
      <c r="K77" s="24"/>
      <c r="L77" s="24"/>
      <c r="M77" s="24"/>
      <c r="N77" s="24"/>
    </row>
    <row r="78" customFormat="false" ht="30" hidden="false" customHeight="true" outlineLevel="0" collapsed="false">
      <c r="A78" s="414" t="s">
        <v>613</v>
      </c>
      <c r="B78" s="257" t="s">
        <v>557</v>
      </c>
      <c r="C78" s="257" t="s">
        <v>589</v>
      </c>
      <c r="D78" s="415" t="s">
        <v>614</v>
      </c>
      <c r="E78" s="257"/>
      <c r="F78" s="399" t="n">
        <f aca="false">F79</f>
        <v>964.1</v>
      </c>
      <c r="J78" s="24"/>
      <c r="K78" s="24"/>
      <c r="L78" s="24"/>
      <c r="M78" s="24"/>
      <c r="N78" s="24"/>
    </row>
    <row r="79" customFormat="false" ht="47.25" hidden="false" customHeight="true" outlineLevel="0" collapsed="false">
      <c r="A79" s="411" t="s">
        <v>615</v>
      </c>
      <c r="B79" s="257" t="s">
        <v>557</v>
      </c>
      <c r="C79" s="257" t="s">
        <v>589</v>
      </c>
      <c r="D79" s="415" t="s">
        <v>616</v>
      </c>
      <c r="E79" s="257"/>
      <c r="F79" s="399" t="n">
        <f aca="false">F80+F81</f>
        <v>964.1</v>
      </c>
      <c r="J79" s="24"/>
      <c r="K79" s="24"/>
      <c r="L79" s="24"/>
      <c r="M79" s="24"/>
      <c r="N79" s="24"/>
    </row>
    <row r="80" customFormat="false" ht="54" hidden="false" customHeight="false" outlineLevel="0" collapsed="false">
      <c r="A80" s="257" t="s">
        <v>573</v>
      </c>
      <c r="B80" s="257" t="s">
        <v>557</v>
      </c>
      <c r="C80" s="257" t="s">
        <v>589</v>
      </c>
      <c r="D80" s="415" t="s">
        <v>616</v>
      </c>
      <c r="E80" s="257" t="s">
        <v>565</v>
      </c>
      <c r="F80" s="399" t="n">
        <v>964.1</v>
      </c>
      <c r="J80" s="24"/>
      <c r="K80" s="24"/>
      <c r="L80" s="24"/>
      <c r="M80" s="24"/>
      <c r="N80" s="24"/>
    </row>
    <row r="81" customFormat="false" ht="27" hidden="true" customHeight="false" outlineLevel="0" collapsed="false">
      <c r="A81" s="257" t="s">
        <v>617</v>
      </c>
      <c r="B81" s="257" t="s">
        <v>557</v>
      </c>
      <c r="C81" s="257" t="s">
        <v>589</v>
      </c>
      <c r="D81" s="416" t="s">
        <v>618</v>
      </c>
      <c r="E81" s="257" t="s">
        <v>579</v>
      </c>
      <c r="F81" s="399"/>
      <c r="J81" s="24"/>
      <c r="K81" s="24"/>
      <c r="L81" s="24"/>
      <c r="M81" s="24"/>
      <c r="N81" s="24"/>
    </row>
    <row r="82" customFormat="false" ht="15.75" hidden="true" customHeight="false" outlineLevel="0" collapsed="false">
      <c r="A82" s="417" t="s">
        <v>619</v>
      </c>
      <c r="B82" s="257" t="s">
        <v>557</v>
      </c>
      <c r="C82" s="381" t="s">
        <v>589</v>
      </c>
      <c r="D82" s="381" t="s">
        <v>620</v>
      </c>
      <c r="E82" s="381"/>
      <c r="F82" s="399" t="n">
        <f aca="false">F83</f>
        <v>0</v>
      </c>
      <c r="J82" s="24"/>
      <c r="K82" s="24"/>
      <c r="L82" s="24"/>
      <c r="M82" s="24"/>
      <c r="N82" s="24"/>
    </row>
    <row r="83" customFormat="false" ht="54.75" hidden="true" customHeight="false" outlineLevel="0" collapsed="false">
      <c r="A83" s="418" t="s">
        <v>621</v>
      </c>
      <c r="B83" s="257" t="s">
        <v>557</v>
      </c>
      <c r="C83" s="381" t="s">
        <v>589</v>
      </c>
      <c r="D83" s="381" t="s">
        <v>622</v>
      </c>
      <c r="E83" s="381"/>
      <c r="F83" s="399" t="n">
        <f aca="false">F84</f>
        <v>0</v>
      </c>
      <c r="J83" s="24"/>
      <c r="K83" s="24"/>
      <c r="L83" s="24"/>
      <c r="M83" s="24"/>
      <c r="N83" s="24"/>
    </row>
    <row r="84" customFormat="false" ht="27" hidden="true" customHeight="false" outlineLevel="0" collapsed="false">
      <c r="A84" s="257" t="s">
        <v>623</v>
      </c>
      <c r="B84" s="257" t="s">
        <v>557</v>
      </c>
      <c r="C84" s="257" t="s">
        <v>589</v>
      </c>
      <c r="D84" s="257" t="s">
        <v>624</v>
      </c>
      <c r="E84" s="257"/>
      <c r="F84" s="399" t="n">
        <f aca="false">F85</f>
        <v>0</v>
      </c>
      <c r="J84" s="24"/>
      <c r="K84" s="24"/>
      <c r="L84" s="24"/>
      <c r="M84" s="24"/>
      <c r="N84" s="24"/>
    </row>
    <row r="85" customFormat="false" ht="27" hidden="true" customHeight="false" outlineLevel="0" collapsed="false">
      <c r="A85" s="386" t="s">
        <v>578</v>
      </c>
      <c r="B85" s="257" t="s">
        <v>557</v>
      </c>
      <c r="C85" s="257" t="s">
        <v>589</v>
      </c>
      <c r="D85" s="257" t="s">
        <v>624</v>
      </c>
      <c r="E85" s="257" t="s">
        <v>579</v>
      </c>
      <c r="F85" s="399"/>
      <c r="J85" s="24"/>
      <c r="K85" s="24"/>
      <c r="L85" s="24"/>
      <c r="M85" s="24"/>
      <c r="N85" s="24"/>
    </row>
    <row r="86" customFormat="false" ht="27.75" hidden="true" customHeight="false" outlineLevel="0" collapsed="false">
      <c r="A86" s="419" t="s">
        <v>1166</v>
      </c>
      <c r="B86" s="257" t="s">
        <v>557</v>
      </c>
      <c r="C86" s="257" t="s">
        <v>691</v>
      </c>
      <c r="D86" s="416" t="s">
        <v>1167</v>
      </c>
      <c r="E86" s="257"/>
      <c r="F86" s="399" t="n">
        <f aca="false">F87</f>
        <v>0</v>
      </c>
      <c r="J86" s="24"/>
      <c r="K86" s="24"/>
      <c r="L86" s="24"/>
      <c r="M86" s="24"/>
      <c r="N86" s="24"/>
    </row>
    <row r="87" customFormat="false" ht="27.75" hidden="true" customHeight="false" outlineLevel="0" collapsed="false">
      <c r="A87" s="420" t="s">
        <v>1168</v>
      </c>
      <c r="B87" s="257" t="s">
        <v>557</v>
      </c>
      <c r="C87" s="257" t="s">
        <v>691</v>
      </c>
      <c r="D87" s="416" t="s">
        <v>1169</v>
      </c>
      <c r="E87" s="257"/>
      <c r="F87" s="399" t="n">
        <f aca="false">F88</f>
        <v>0</v>
      </c>
      <c r="J87" s="24"/>
      <c r="K87" s="24"/>
      <c r="L87" s="24"/>
      <c r="M87" s="24"/>
      <c r="N87" s="24"/>
    </row>
    <row r="88" customFormat="false" ht="27.75" hidden="true" customHeight="false" outlineLevel="0" collapsed="false">
      <c r="A88" s="394" t="s">
        <v>578</v>
      </c>
      <c r="B88" s="257" t="s">
        <v>557</v>
      </c>
      <c r="C88" s="257" t="s">
        <v>691</v>
      </c>
      <c r="D88" s="416" t="s">
        <v>1169</v>
      </c>
      <c r="E88" s="257" t="s">
        <v>579</v>
      </c>
      <c r="F88" s="399"/>
      <c r="J88" s="24"/>
      <c r="K88" s="24"/>
      <c r="L88" s="421"/>
      <c r="M88" s="24"/>
      <c r="N88" s="24"/>
    </row>
    <row r="89" customFormat="false" ht="30" hidden="true" customHeight="true" outlineLevel="0" collapsed="false">
      <c r="A89" s="422" t="s">
        <v>1170</v>
      </c>
      <c r="B89" s="257" t="s">
        <v>557</v>
      </c>
      <c r="C89" s="257" t="s">
        <v>589</v>
      </c>
      <c r="D89" s="415" t="s">
        <v>614</v>
      </c>
      <c r="E89" s="257"/>
      <c r="F89" s="399" t="n">
        <f aca="false">F90</f>
        <v>0</v>
      </c>
      <c r="J89" s="24"/>
      <c r="K89" s="24"/>
      <c r="L89" s="24"/>
      <c r="M89" s="24"/>
      <c r="N89" s="24"/>
    </row>
    <row r="90" customFormat="false" ht="47.25" hidden="true" customHeight="true" outlineLevel="0" collapsed="false">
      <c r="A90" s="257" t="s">
        <v>1171</v>
      </c>
      <c r="B90" s="257" t="s">
        <v>557</v>
      </c>
      <c r="C90" s="257" t="s">
        <v>589</v>
      </c>
      <c r="D90" s="415" t="s">
        <v>616</v>
      </c>
      <c r="E90" s="257"/>
      <c r="F90" s="399" t="n">
        <f aca="false">SUM(F91:F92)</f>
        <v>0</v>
      </c>
      <c r="J90" s="24"/>
      <c r="K90" s="24"/>
      <c r="L90" s="24"/>
      <c r="M90" s="24"/>
      <c r="N90" s="24"/>
    </row>
    <row r="91" customFormat="false" ht="54" hidden="true" customHeight="false" outlineLevel="0" collapsed="false">
      <c r="A91" s="257" t="s">
        <v>573</v>
      </c>
      <c r="B91" s="257" t="s">
        <v>557</v>
      </c>
      <c r="C91" s="257" t="s">
        <v>589</v>
      </c>
      <c r="D91" s="415" t="s">
        <v>616</v>
      </c>
      <c r="E91" s="257" t="s">
        <v>565</v>
      </c>
      <c r="F91" s="399"/>
      <c r="J91" s="24"/>
      <c r="K91" s="24"/>
      <c r="L91" s="24"/>
      <c r="M91" s="24"/>
      <c r="N91" s="24"/>
    </row>
    <row r="92" customFormat="false" ht="27" hidden="true" customHeight="false" outlineLevel="0" collapsed="false">
      <c r="A92" s="257" t="s">
        <v>578</v>
      </c>
      <c r="B92" s="257" t="s">
        <v>557</v>
      </c>
      <c r="C92" s="257" t="s">
        <v>589</v>
      </c>
      <c r="D92" s="415" t="s">
        <v>616</v>
      </c>
      <c r="E92" s="257" t="s">
        <v>579</v>
      </c>
      <c r="F92" s="399"/>
      <c r="J92" s="24"/>
      <c r="K92" s="24"/>
      <c r="L92" s="24"/>
      <c r="M92" s="24"/>
      <c r="N92" s="24"/>
    </row>
    <row r="93" customFormat="false" ht="54" hidden="true" customHeight="false" outlineLevel="0" collapsed="false">
      <c r="A93" s="257" t="s">
        <v>1172</v>
      </c>
      <c r="B93" s="257" t="s">
        <v>557</v>
      </c>
      <c r="C93" s="257" t="s">
        <v>589</v>
      </c>
      <c r="D93" s="415" t="s">
        <v>612</v>
      </c>
      <c r="E93" s="257"/>
      <c r="F93" s="399"/>
      <c r="J93" s="24"/>
      <c r="K93" s="24"/>
      <c r="L93" s="24"/>
      <c r="M93" s="24"/>
      <c r="N93" s="24"/>
    </row>
    <row r="94" customFormat="false" ht="27" hidden="false" customHeight="false" outlineLevel="0" collapsed="false">
      <c r="A94" s="423" t="s">
        <v>1170</v>
      </c>
      <c r="B94" s="257" t="s">
        <v>557</v>
      </c>
      <c r="C94" s="257" t="s">
        <v>589</v>
      </c>
      <c r="D94" s="415" t="s">
        <v>1173</v>
      </c>
      <c r="E94" s="257"/>
      <c r="F94" s="399" t="n">
        <f aca="false">F95+F98</f>
        <v>873.8</v>
      </c>
      <c r="J94" s="24"/>
      <c r="K94" s="24"/>
      <c r="L94" s="24"/>
      <c r="M94" s="24"/>
      <c r="N94" s="24"/>
    </row>
    <row r="95" customFormat="false" ht="54" hidden="false" customHeight="false" outlineLevel="0" collapsed="false">
      <c r="A95" s="257" t="s">
        <v>1171</v>
      </c>
      <c r="B95" s="257" t="s">
        <v>557</v>
      </c>
      <c r="C95" s="257" t="s">
        <v>589</v>
      </c>
      <c r="D95" s="415" t="s">
        <v>1174</v>
      </c>
      <c r="E95" s="257"/>
      <c r="F95" s="399" t="n">
        <f aca="false">F96+F97</f>
        <v>712.7</v>
      </c>
      <c r="J95" s="24"/>
      <c r="K95" s="24"/>
      <c r="L95" s="24"/>
      <c r="M95" s="24"/>
      <c r="N95" s="24"/>
    </row>
    <row r="96" customFormat="false" ht="54" hidden="false" customHeight="false" outlineLevel="0" collapsed="false">
      <c r="A96" s="257" t="s">
        <v>573</v>
      </c>
      <c r="B96" s="257" t="s">
        <v>557</v>
      </c>
      <c r="C96" s="257" t="s">
        <v>589</v>
      </c>
      <c r="D96" s="415" t="s">
        <v>1174</v>
      </c>
      <c r="E96" s="257" t="s">
        <v>565</v>
      </c>
      <c r="F96" s="399" t="n">
        <v>622</v>
      </c>
      <c r="J96" s="24"/>
      <c r="K96" s="24"/>
      <c r="L96" s="24"/>
      <c r="M96" s="24"/>
      <c r="N96" s="24"/>
    </row>
    <row r="97" customFormat="false" ht="27" hidden="false" customHeight="false" outlineLevel="0" collapsed="false">
      <c r="A97" s="257" t="s">
        <v>578</v>
      </c>
      <c r="B97" s="257" t="s">
        <v>557</v>
      </c>
      <c r="C97" s="257" t="s">
        <v>589</v>
      </c>
      <c r="D97" s="415" t="s">
        <v>1174</v>
      </c>
      <c r="E97" s="257" t="s">
        <v>579</v>
      </c>
      <c r="F97" s="399" t="n">
        <v>90.7</v>
      </c>
      <c r="J97" s="24"/>
      <c r="K97" s="24"/>
      <c r="L97" s="24"/>
      <c r="M97" s="24"/>
      <c r="N97" s="24"/>
    </row>
    <row r="98" customFormat="false" ht="27" hidden="false" customHeight="false" outlineLevel="0" collapsed="false">
      <c r="A98" s="257" t="s">
        <v>495</v>
      </c>
      <c r="B98" s="257" t="s">
        <v>557</v>
      </c>
      <c r="C98" s="257" t="s">
        <v>589</v>
      </c>
      <c r="D98" s="415" t="s">
        <v>1175</v>
      </c>
      <c r="E98" s="257"/>
      <c r="F98" s="399" t="n">
        <f aca="false">F99</f>
        <v>161.1</v>
      </c>
      <c r="J98" s="24"/>
      <c r="K98" s="24"/>
      <c r="L98" s="24"/>
      <c r="M98" s="24"/>
      <c r="N98" s="24"/>
    </row>
    <row r="99" customFormat="false" ht="54" hidden="false" customHeight="false" outlineLevel="0" collapsed="false">
      <c r="A99" s="257" t="s">
        <v>573</v>
      </c>
      <c r="B99" s="257" t="s">
        <v>557</v>
      </c>
      <c r="C99" s="257" t="s">
        <v>589</v>
      </c>
      <c r="D99" s="415" t="s">
        <v>1175</v>
      </c>
      <c r="E99" s="257" t="s">
        <v>565</v>
      </c>
      <c r="F99" s="399" t="n">
        <v>161.1</v>
      </c>
      <c r="J99" s="24"/>
      <c r="K99" s="24"/>
      <c r="L99" s="24"/>
      <c r="M99" s="24"/>
      <c r="N99" s="24"/>
    </row>
    <row r="100" s="357" customFormat="true" ht="44.25" hidden="false" customHeight="true" outlineLevel="0" collapsed="false">
      <c r="A100" s="424" t="s">
        <v>1176</v>
      </c>
      <c r="B100" s="425" t="s">
        <v>557</v>
      </c>
      <c r="C100" s="425" t="s">
        <v>589</v>
      </c>
      <c r="D100" s="426" t="s">
        <v>626</v>
      </c>
      <c r="E100" s="417"/>
      <c r="F100" s="427" t="n">
        <f aca="false">F101+F107</f>
        <v>745.159</v>
      </c>
      <c r="J100" s="391"/>
      <c r="K100" s="391"/>
      <c r="L100" s="391"/>
      <c r="M100" s="391"/>
      <c r="N100" s="391"/>
    </row>
    <row r="101" customFormat="false" ht="69" hidden="false" customHeight="true" outlineLevel="0" collapsed="false">
      <c r="A101" s="400" t="s">
        <v>1177</v>
      </c>
      <c r="B101" s="428" t="s">
        <v>557</v>
      </c>
      <c r="C101" s="428" t="s">
        <v>589</v>
      </c>
      <c r="D101" s="428" t="s">
        <v>627</v>
      </c>
      <c r="E101" s="396"/>
      <c r="F101" s="387" t="n">
        <f aca="false">F102</f>
        <v>476.16</v>
      </c>
      <c r="J101" s="24"/>
      <c r="K101" s="24"/>
      <c r="L101" s="24"/>
      <c r="M101" s="24"/>
      <c r="N101" s="24"/>
    </row>
    <row r="102" customFormat="false" ht="34.5" hidden="false" customHeight="true" outlineLevel="0" collapsed="false">
      <c r="A102" s="429" t="s">
        <v>628</v>
      </c>
      <c r="B102" s="416" t="s">
        <v>557</v>
      </c>
      <c r="C102" s="416" t="s">
        <v>589</v>
      </c>
      <c r="D102" s="416" t="s">
        <v>629</v>
      </c>
      <c r="E102" s="257"/>
      <c r="F102" s="384" t="n">
        <f aca="false">F103</f>
        <v>476.16</v>
      </c>
      <c r="J102" s="24"/>
      <c r="K102" s="24"/>
      <c r="L102" s="24"/>
      <c r="M102" s="24"/>
      <c r="N102" s="24"/>
    </row>
    <row r="103" customFormat="false" ht="36.75" hidden="false" customHeight="true" outlineLevel="0" collapsed="false">
      <c r="A103" s="430" t="s">
        <v>630</v>
      </c>
      <c r="B103" s="416" t="s">
        <v>557</v>
      </c>
      <c r="C103" s="416" t="s">
        <v>589</v>
      </c>
      <c r="D103" s="416" t="s">
        <v>631</v>
      </c>
      <c r="E103" s="257"/>
      <c r="F103" s="384" t="n">
        <f aca="false">F104</f>
        <v>476.16</v>
      </c>
      <c r="J103" s="24"/>
      <c r="K103" s="24"/>
      <c r="L103" s="24"/>
      <c r="M103" s="24"/>
      <c r="N103" s="24"/>
    </row>
    <row r="104" customFormat="false" ht="74.25" hidden="false" customHeight="true" outlineLevel="0" collapsed="false">
      <c r="A104" s="386" t="s">
        <v>564</v>
      </c>
      <c r="B104" s="416" t="s">
        <v>557</v>
      </c>
      <c r="C104" s="416" t="s">
        <v>589</v>
      </c>
      <c r="D104" s="416" t="s">
        <v>631</v>
      </c>
      <c r="E104" s="257" t="s">
        <v>565</v>
      </c>
      <c r="F104" s="384" t="n">
        <v>476.16</v>
      </c>
      <c r="J104" s="24"/>
      <c r="K104" s="24"/>
      <c r="L104" s="24"/>
      <c r="M104" s="24"/>
      <c r="N104" s="24"/>
    </row>
    <row r="105" s="58" customFormat="true" ht="33.75" hidden="true" customHeight="true" outlineLevel="0" collapsed="false">
      <c r="A105" s="257" t="s">
        <v>573</v>
      </c>
      <c r="B105" s="416" t="s">
        <v>557</v>
      </c>
      <c r="C105" s="416" t="s">
        <v>589</v>
      </c>
      <c r="D105" s="416" t="s">
        <v>631</v>
      </c>
      <c r="E105" s="257" t="s">
        <v>579</v>
      </c>
      <c r="F105" s="384"/>
      <c r="J105" s="137"/>
      <c r="K105" s="137"/>
      <c r="L105" s="137"/>
      <c r="M105" s="137"/>
      <c r="N105" s="137"/>
    </row>
    <row r="106" customFormat="false" ht="27" hidden="true" customHeight="false" outlineLevel="0" collapsed="false">
      <c r="A106" s="257" t="s">
        <v>617</v>
      </c>
      <c r="B106" s="257" t="s">
        <v>557</v>
      </c>
      <c r="C106" s="257" t="s">
        <v>589</v>
      </c>
      <c r="D106" s="416" t="s">
        <v>631</v>
      </c>
      <c r="E106" s="257"/>
      <c r="F106" s="384"/>
      <c r="J106" s="24"/>
      <c r="K106" s="24"/>
      <c r="L106" s="24"/>
      <c r="M106" s="24"/>
      <c r="N106" s="24"/>
    </row>
    <row r="107" customFormat="false" ht="66.75" hidden="false" customHeight="true" outlineLevel="0" collapsed="false">
      <c r="A107" s="407" t="s">
        <v>1178</v>
      </c>
      <c r="B107" s="396" t="s">
        <v>557</v>
      </c>
      <c r="C107" s="396" t="s">
        <v>589</v>
      </c>
      <c r="D107" s="428" t="s">
        <v>633</v>
      </c>
      <c r="E107" s="396"/>
      <c r="F107" s="387" t="n">
        <f aca="false">F108+F112</f>
        <v>268.999</v>
      </c>
      <c r="J107" s="24"/>
      <c r="K107" s="24"/>
      <c r="L107" s="24"/>
      <c r="M107" s="24"/>
      <c r="N107" s="24"/>
    </row>
    <row r="108" customFormat="false" ht="27.75" hidden="false" customHeight="false" outlineLevel="0" collapsed="false">
      <c r="A108" s="429" t="s">
        <v>634</v>
      </c>
      <c r="B108" s="257" t="s">
        <v>557</v>
      </c>
      <c r="C108" s="257" t="s">
        <v>589</v>
      </c>
      <c r="D108" s="416" t="s">
        <v>635</v>
      </c>
      <c r="E108" s="257"/>
      <c r="F108" s="384" t="n">
        <f aca="false">F109</f>
        <v>233.999</v>
      </c>
      <c r="J108" s="24"/>
      <c r="K108" s="24"/>
      <c r="L108" s="24"/>
      <c r="M108" s="24"/>
      <c r="N108" s="24"/>
    </row>
    <row r="109" customFormat="false" ht="30" hidden="false" customHeight="true" outlineLevel="0" collapsed="false">
      <c r="A109" s="393" t="s">
        <v>636</v>
      </c>
      <c r="B109" s="257" t="s">
        <v>557</v>
      </c>
      <c r="C109" s="257" t="s">
        <v>589</v>
      </c>
      <c r="D109" s="393" t="s">
        <v>637</v>
      </c>
      <c r="E109" s="257"/>
      <c r="F109" s="384" t="n">
        <f aca="false">F110+F111</f>
        <v>233.999</v>
      </c>
      <c r="J109" s="24"/>
      <c r="K109" s="24"/>
      <c r="L109" s="24"/>
      <c r="M109" s="24"/>
      <c r="N109" s="24"/>
    </row>
    <row r="110" customFormat="false" ht="54" hidden="false" customHeight="false" outlineLevel="0" collapsed="false">
      <c r="A110" s="257" t="s">
        <v>573</v>
      </c>
      <c r="B110" s="257" t="s">
        <v>557</v>
      </c>
      <c r="C110" s="257" t="s">
        <v>589</v>
      </c>
      <c r="D110" s="393" t="s">
        <v>637</v>
      </c>
      <c r="E110" s="257" t="s">
        <v>565</v>
      </c>
      <c r="F110" s="399" t="n">
        <v>233.999</v>
      </c>
      <c r="J110" s="24"/>
      <c r="K110" s="24"/>
      <c r="L110" s="24"/>
      <c r="M110" s="24"/>
      <c r="N110" s="431"/>
    </row>
    <row r="111" customFormat="false" ht="27" hidden="true" customHeight="false" outlineLevel="0" collapsed="false">
      <c r="A111" s="386" t="s">
        <v>578</v>
      </c>
      <c r="B111" s="257" t="s">
        <v>557</v>
      </c>
      <c r="C111" s="257" t="s">
        <v>589</v>
      </c>
      <c r="D111" s="393" t="s">
        <v>637</v>
      </c>
      <c r="E111" s="257" t="s">
        <v>579</v>
      </c>
      <c r="F111" s="399"/>
      <c r="J111" s="24"/>
      <c r="K111" s="24"/>
      <c r="L111" s="24"/>
      <c r="M111" s="24"/>
      <c r="N111" s="431"/>
    </row>
    <row r="112" customFormat="false" ht="27.75" hidden="false" customHeight="false" outlineLevel="0" collapsed="false">
      <c r="A112" s="429" t="s">
        <v>638</v>
      </c>
      <c r="B112" s="257" t="s">
        <v>557</v>
      </c>
      <c r="C112" s="257" t="s">
        <v>589</v>
      </c>
      <c r="D112" s="393" t="s">
        <v>639</v>
      </c>
      <c r="E112" s="257"/>
      <c r="F112" s="399" t="n">
        <f aca="false">F113</f>
        <v>35</v>
      </c>
      <c r="J112" s="24"/>
      <c r="K112" s="24"/>
      <c r="L112" s="24"/>
      <c r="M112" s="24"/>
      <c r="N112" s="24"/>
    </row>
    <row r="113" customFormat="false" ht="36.75" hidden="false" customHeight="true" outlineLevel="0" collapsed="false">
      <c r="A113" s="257" t="s">
        <v>640</v>
      </c>
      <c r="B113" s="257" t="s">
        <v>557</v>
      </c>
      <c r="C113" s="257" t="s">
        <v>589</v>
      </c>
      <c r="D113" s="393" t="s">
        <v>641</v>
      </c>
      <c r="E113" s="257"/>
      <c r="F113" s="399" t="n">
        <f aca="false">F114</f>
        <v>35</v>
      </c>
      <c r="J113" s="24"/>
      <c r="K113" s="24"/>
      <c r="L113" s="24"/>
      <c r="M113" s="24"/>
      <c r="N113" s="24"/>
    </row>
    <row r="114" customFormat="false" ht="27" hidden="false" customHeight="false" outlineLevel="0" collapsed="false">
      <c r="A114" s="386" t="s">
        <v>578</v>
      </c>
      <c r="B114" s="257" t="s">
        <v>557</v>
      </c>
      <c r="C114" s="257" t="s">
        <v>589</v>
      </c>
      <c r="D114" s="393" t="s">
        <v>641</v>
      </c>
      <c r="E114" s="257" t="s">
        <v>579</v>
      </c>
      <c r="F114" s="399" t="n">
        <v>35</v>
      </c>
      <c r="J114" s="24"/>
      <c r="K114" s="24"/>
      <c r="L114" s="24"/>
      <c r="M114" s="24"/>
      <c r="N114" s="24"/>
    </row>
    <row r="115" customFormat="false" ht="51" hidden="false" customHeight="true" outlineLevel="0" collapsed="false">
      <c r="A115" s="417" t="s">
        <v>1179</v>
      </c>
      <c r="B115" s="381" t="s">
        <v>557</v>
      </c>
      <c r="C115" s="381" t="s">
        <v>589</v>
      </c>
      <c r="D115" s="432" t="s">
        <v>643</v>
      </c>
      <c r="E115" s="381"/>
      <c r="F115" s="406" t="n">
        <f aca="false">F116+F121</f>
        <v>320.2</v>
      </c>
      <c r="J115" s="24"/>
      <c r="K115" s="24"/>
      <c r="L115" s="24"/>
      <c r="M115" s="24"/>
      <c r="N115" s="24"/>
    </row>
    <row r="116" customFormat="false" ht="67.5" hidden="false" customHeight="true" outlineLevel="0" collapsed="false">
      <c r="A116" s="400" t="s">
        <v>1180</v>
      </c>
      <c r="B116" s="396" t="s">
        <v>557</v>
      </c>
      <c r="C116" s="396" t="s">
        <v>589</v>
      </c>
      <c r="D116" s="433" t="s">
        <v>644</v>
      </c>
      <c r="E116" s="396"/>
      <c r="F116" s="401" t="n">
        <f aca="false">F117</f>
        <v>311</v>
      </c>
      <c r="J116" s="24"/>
      <c r="K116" s="24"/>
      <c r="L116" s="24"/>
      <c r="M116" s="24"/>
      <c r="N116" s="24"/>
    </row>
    <row r="117" customFormat="false" ht="43.5" hidden="false" customHeight="true" outlineLevel="0" collapsed="false">
      <c r="A117" s="434" t="s">
        <v>645</v>
      </c>
      <c r="B117" s="257" t="s">
        <v>557</v>
      </c>
      <c r="C117" s="257" t="s">
        <v>589</v>
      </c>
      <c r="D117" s="393" t="s">
        <v>646</v>
      </c>
      <c r="E117" s="257"/>
      <c r="F117" s="399" t="n">
        <f aca="false">F119</f>
        <v>311</v>
      </c>
      <c r="J117" s="24"/>
      <c r="K117" s="24"/>
      <c r="L117" s="24"/>
      <c r="M117" s="24"/>
      <c r="N117" s="24"/>
    </row>
    <row r="118" customFormat="false" ht="43.5" hidden="false" customHeight="true" outlineLevel="0" collapsed="false">
      <c r="A118" s="257" t="s">
        <v>1181</v>
      </c>
      <c r="B118" s="257" t="s">
        <v>557</v>
      </c>
      <c r="C118" s="257" t="s">
        <v>589</v>
      </c>
      <c r="D118" s="435" t="s">
        <v>648</v>
      </c>
      <c r="E118" s="257"/>
      <c r="F118" s="399" t="n">
        <f aca="false">F119</f>
        <v>311</v>
      </c>
      <c r="J118" s="24"/>
      <c r="K118" s="24"/>
      <c r="L118" s="24"/>
      <c r="M118" s="24"/>
      <c r="N118" s="24"/>
    </row>
    <row r="119" customFormat="false" ht="75.75" hidden="false" customHeight="true" outlineLevel="0" collapsed="false">
      <c r="A119" s="257" t="s">
        <v>573</v>
      </c>
      <c r="B119" s="257" t="s">
        <v>557</v>
      </c>
      <c r="C119" s="257" t="s">
        <v>589</v>
      </c>
      <c r="D119" s="435" t="s">
        <v>648</v>
      </c>
      <c r="E119" s="257" t="s">
        <v>565</v>
      </c>
      <c r="F119" s="399" t="n">
        <v>311</v>
      </c>
      <c r="J119" s="24"/>
      <c r="K119" s="24"/>
      <c r="L119" s="24"/>
      <c r="M119" s="24"/>
      <c r="N119" s="24"/>
    </row>
    <row r="120" customFormat="false" ht="75" hidden="true" customHeight="true" outlineLevel="0" collapsed="false">
      <c r="A120" s="257" t="s">
        <v>573</v>
      </c>
      <c r="B120" s="257" t="s">
        <v>557</v>
      </c>
      <c r="C120" s="257" t="s">
        <v>589</v>
      </c>
      <c r="D120" s="435" t="s">
        <v>648</v>
      </c>
      <c r="E120" s="257"/>
      <c r="F120" s="399"/>
      <c r="J120" s="24"/>
      <c r="K120" s="24"/>
      <c r="L120" s="24"/>
      <c r="M120" s="24"/>
      <c r="N120" s="24"/>
    </row>
    <row r="121" customFormat="false" ht="63.75" hidden="false" customHeight="true" outlineLevel="0" collapsed="false">
      <c r="A121" s="400" t="s">
        <v>1182</v>
      </c>
      <c r="B121" s="396" t="s">
        <v>557</v>
      </c>
      <c r="C121" s="396" t="s">
        <v>589</v>
      </c>
      <c r="D121" s="433" t="s">
        <v>650</v>
      </c>
      <c r="E121" s="396"/>
      <c r="F121" s="401" t="n">
        <f aca="false">F122</f>
        <v>9.2</v>
      </c>
      <c r="J121" s="24"/>
      <c r="K121" s="24"/>
      <c r="L121" s="24"/>
      <c r="M121" s="24"/>
      <c r="N121" s="24"/>
    </row>
    <row r="122" customFormat="false" ht="75" hidden="false" customHeight="true" outlineLevel="0" collapsed="false">
      <c r="A122" s="436" t="s">
        <v>651</v>
      </c>
      <c r="B122" s="257" t="s">
        <v>557</v>
      </c>
      <c r="C122" s="257" t="s">
        <v>589</v>
      </c>
      <c r="D122" s="393" t="s">
        <v>652</v>
      </c>
      <c r="E122" s="257"/>
      <c r="F122" s="399" t="n">
        <f aca="false">F123</f>
        <v>9.2</v>
      </c>
      <c r="J122" s="24"/>
      <c r="K122" s="24"/>
      <c r="L122" s="24"/>
      <c r="M122" s="24"/>
      <c r="N122" s="24"/>
    </row>
    <row r="123" customFormat="false" ht="32.25" hidden="false" customHeight="true" outlineLevel="0" collapsed="false">
      <c r="A123" s="257" t="s">
        <v>653</v>
      </c>
      <c r="B123" s="257" t="s">
        <v>557</v>
      </c>
      <c r="C123" s="257" t="s">
        <v>589</v>
      </c>
      <c r="D123" s="393" t="s">
        <v>654</v>
      </c>
      <c r="E123" s="257"/>
      <c r="F123" s="399" t="n">
        <f aca="false">F124+F125</f>
        <v>9.2</v>
      </c>
      <c r="J123" s="24"/>
      <c r="K123" s="24"/>
      <c r="L123" s="24"/>
      <c r="M123" s="24"/>
      <c r="N123" s="24"/>
    </row>
    <row r="124" customFormat="false" ht="31.5" hidden="false" customHeight="true" outlineLevel="0" collapsed="false">
      <c r="A124" s="386" t="s">
        <v>578</v>
      </c>
      <c r="B124" s="257" t="s">
        <v>557</v>
      </c>
      <c r="C124" s="257" t="s">
        <v>589</v>
      </c>
      <c r="D124" s="393" t="s">
        <v>654</v>
      </c>
      <c r="E124" s="257" t="s">
        <v>579</v>
      </c>
      <c r="F124" s="399" t="n">
        <v>9.2</v>
      </c>
      <c r="J124" s="24"/>
      <c r="K124" s="24"/>
      <c r="L124" s="24"/>
      <c r="M124" s="24"/>
      <c r="N124" s="24"/>
    </row>
    <row r="125" customFormat="false" ht="31.5" hidden="true" customHeight="true" outlineLevel="0" collapsed="false">
      <c r="A125" s="386" t="s">
        <v>697</v>
      </c>
      <c r="B125" s="257" t="s">
        <v>557</v>
      </c>
      <c r="C125" s="257" t="s">
        <v>589</v>
      </c>
      <c r="D125" s="393" t="s">
        <v>654</v>
      </c>
      <c r="E125" s="257" t="s">
        <v>698</v>
      </c>
      <c r="F125" s="399"/>
      <c r="J125" s="24"/>
      <c r="K125" s="24"/>
      <c r="L125" s="24"/>
      <c r="M125" s="24"/>
      <c r="N125" s="24"/>
    </row>
    <row r="126" customFormat="false" ht="28.5" hidden="false" customHeight="false" outlineLevel="0" collapsed="false">
      <c r="A126" s="382" t="s">
        <v>1183</v>
      </c>
      <c r="B126" s="381" t="s">
        <v>557</v>
      </c>
      <c r="C126" s="381" t="s">
        <v>589</v>
      </c>
      <c r="D126" s="381" t="s">
        <v>656</v>
      </c>
      <c r="E126" s="381"/>
      <c r="F126" s="383" t="n">
        <f aca="false">F127</f>
        <v>311</v>
      </c>
      <c r="J126" s="24"/>
      <c r="K126" s="24"/>
      <c r="L126" s="24"/>
      <c r="M126" s="24"/>
      <c r="N126" s="24"/>
    </row>
    <row r="127" customFormat="false" ht="41.25" hidden="false" customHeight="false" outlineLevel="0" collapsed="false">
      <c r="A127" s="400" t="s">
        <v>1184</v>
      </c>
      <c r="B127" s="396" t="s">
        <v>557</v>
      </c>
      <c r="C127" s="396" t="s">
        <v>589</v>
      </c>
      <c r="D127" s="396" t="s">
        <v>658</v>
      </c>
      <c r="E127" s="396"/>
      <c r="F127" s="387" t="n">
        <f aca="false">F128</f>
        <v>311</v>
      </c>
      <c r="J127" s="24"/>
      <c r="K127" s="24"/>
      <c r="L127" s="24"/>
      <c r="M127" s="24"/>
      <c r="N127" s="24"/>
    </row>
    <row r="128" customFormat="false" ht="33.75" hidden="false" customHeight="true" outlineLevel="0" collapsed="false">
      <c r="A128" s="436" t="s">
        <v>659</v>
      </c>
      <c r="B128" s="257" t="s">
        <v>557</v>
      </c>
      <c r="C128" s="257" t="s">
        <v>589</v>
      </c>
      <c r="D128" s="257" t="s">
        <v>660</v>
      </c>
      <c r="E128" s="257"/>
      <c r="F128" s="384" t="n">
        <f aca="false">F129</f>
        <v>311</v>
      </c>
      <c r="J128" s="24"/>
      <c r="K128" s="24"/>
      <c r="L128" s="24"/>
      <c r="M128" s="24"/>
      <c r="N128" s="24"/>
    </row>
    <row r="129" customFormat="false" ht="36" hidden="false" customHeight="true" outlineLevel="0" collapsed="false">
      <c r="A129" s="393" t="s">
        <v>661</v>
      </c>
      <c r="B129" s="257" t="s">
        <v>611</v>
      </c>
      <c r="C129" s="257" t="s">
        <v>589</v>
      </c>
      <c r="D129" s="257" t="s">
        <v>662</v>
      </c>
      <c r="E129" s="257"/>
      <c r="F129" s="384" t="n">
        <f aca="false">F130</f>
        <v>311</v>
      </c>
      <c r="J129" s="24"/>
      <c r="K129" s="24"/>
      <c r="L129" s="24"/>
      <c r="M129" s="24"/>
      <c r="N129" s="24"/>
    </row>
    <row r="130" customFormat="false" ht="54" hidden="false" customHeight="false" outlineLevel="0" collapsed="false">
      <c r="A130" s="257" t="s">
        <v>573</v>
      </c>
      <c r="B130" s="257" t="s">
        <v>557</v>
      </c>
      <c r="C130" s="257" t="s">
        <v>589</v>
      </c>
      <c r="D130" s="257" t="s">
        <v>662</v>
      </c>
      <c r="E130" s="257" t="s">
        <v>565</v>
      </c>
      <c r="F130" s="399" t="n">
        <v>311</v>
      </c>
      <c r="J130" s="24"/>
      <c r="K130" s="24"/>
      <c r="L130" s="24"/>
      <c r="M130" s="24"/>
      <c r="N130" s="24"/>
    </row>
    <row r="131" customFormat="false" ht="47.25" hidden="false" customHeight="true" outlineLevel="0" collapsed="false">
      <c r="A131" s="381" t="s">
        <v>1185</v>
      </c>
      <c r="B131" s="437" t="s">
        <v>557</v>
      </c>
      <c r="C131" s="437" t="s">
        <v>589</v>
      </c>
      <c r="D131" s="437" t="s">
        <v>664</v>
      </c>
      <c r="E131" s="437"/>
      <c r="F131" s="427" t="n">
        <f aca="false">F132+F140</f>
        <v>1614.594</v>
      </c>
      <c r="J131" s="24"/>
      <c r="K131" s="24"/>
      <c r="L131" s="24"/>
      <c r="M131" s="24"/>
      <c r="N131" s="24"/>
    </row>
    <row r="132" customFormat="false" ht="52.5" hidden="false" customHeight="true" outlineLevel="0" collapsed="false">
      <c r="A132" s="438" t="s">
        <v>1186</v>
      </c>
      <c r="B132" s="381" t="s">
        <v>557</v>
      </c>
      <c r="C132" s="381" t="s">
        <v>589</v>
      </c>
      <c r="D132" s="381" t="s">
        <v>667</v>
      </c>
      <c r="E132" s="381"/>
      <c r="F132" s="383" t="n">
        <f aca="false">F133</f>
        <v>1240.004</v>
      </c>
      <c r="J132" s="24"/>
      <c r="K132" s="24"/>
      <c r="L132" s="24"/>
      <c r="M132" s="24"/>
      <c r="N132" s="24"/>
    </row>
    <row r="133" customFormat="false" ht="54.75" hidden="false" customHeight="true" outlineLevel="0" collapsed="false">
      <c r="A133" s="434" t="s">
        <v>1187</v>
      </c>
      <c r="B133" s="381" t="s">
        <v>557</v>
      </c>
      <c r="C133" s="381" t="s">
        <v>589</v>
      </c>
      <c r="D133" s="381" t="s">
        <v>762</v>
      </c>
      <c r="E133" s="381"/>
      <c r="F133" s="383" t="n">
        <f aca="false">F134</f>
        <v>1240.004</v>
      </c>
      <c r="J133" s="24"/>
      <c r="K133" s="24"/>
      <c r="L133" s="24"/>
      <c r="M133" s="24"/>
      <c r="N133" s="24"/>
      <c r="Q133" s="24"/>
      <c r="R133" s="24"/>
      <c r="S133" s="24"/>
    </row>
    <row r="134" customFormat="false" ht="27.75" hidden="false" customHeight="false" outlineLevel="0" collapsed="false">
      <c r="A134" s="393" t="s">
        <v>695</v>
      </c>
      <c r="B134" s="257" t="s">
        <v>557</v>
      </c>
      <c r="C134" s="257" t="s">
        <v>589</v>
      </c>
      <c r="D134" s="257" t="s">
        <v>1188</v>
      </c>
      <c r="E134" s="257"/>
      <c r="F134" s="384" t="n">
        <f aca="false">F135</f>
        <v>1240.004</v>
      </c>
      <c r="G134" s="0" t="s">
        <v>1189</v>
      </c>
      <c r="H134" s="0" t="s">
        <v>1190</v>
      </c>
      <c r="J134" s="24"/>
      <c r="K134" s="24"/>
      <c r="L134" s="24"/>
      <c r="M134" s="24"/>
      <c r="N134" s="24"/>
      <c r="Q134" s="24"/>
      <c r="R134" s="24"/>
      <c r="S134" s="24"/>
    </row>
    <row r="135" customFormat="false" ht="27" hidden="false" customHeight="false" outlineLevel="0" collapsed="false">
      <c r="A135" s="386" t="s">
        <v>578</v>
      </c>
      <c r="B135" s="257" t="s">
        <v>557</v>
      </c>
      <c r="C135" s="257" t="s">
        <v>589</v>
      </c>
      <c r="D135" s="257" t="s">
        <v>1188</v>
      </c>
      <c r="E135" s="257" t="s">
        <v>579</v>
      </c>
      <c r="F135" s="399" t="n">
        <v>1240.004</v>
      </c>
      <c r="G135" s="439" t="n">
        <v>1058.957</v>
      </c>
      <c r="H135" s="0" t="n">
        <v>70</v>
      </c>
      <c r="I135" s="0" t="n">
        <v>53</v>
      </c>
      <c r="J135" s="440"/>
      <c r="K135" s="24"/>
      <c r="L135" s="431"/>
      <c r="M135" s="431"/>
      <c r="N135" s="440"/>
      <c r="Q135" s="431"/>
      <c r="R135" s="24"/>
      <c r="S135" s="431"/>
    </row>
    <row r="136" customFormat="false" ht="41.25" hidden="true" customHeight="false" outlineLevel="0" collapsed="false">
      <c r="A136" s="380" t="s">
        <v>671</v>
      </c>
      <c r="B136" s="379" t="s">
        <v>557</v>
      </c>
      <c r="C136" s="379" t="s">
        <v>589</v>
      </c>
      <c r="D136" s="379" t="s">
        <v>672</v>
      </c>
      <c r="E136" s="379"/>
      <c r="F136" s="403" t="n">
        <f aca="false">F137</f>
        <v>0</v>
      </c>
      <c r="J136" s="24"/>
      <c r="K136" s="24"/>
      <c r="L136" s="24"/>
      <c r="M136" s="24"/>
      <c r="N136" s="24"/>
      <c r="Q136" s="24"/>
      <c r="R136" s="24"/>
      <c r="S136" s="24"/>
    </row>
    <row r="137" customFormat="false" ht="54" hidden="true" customHeight="false" outlineLevel="0" collapsed="false">
      <c r="A137" s="441" t="s">
        <v>673</v>
      </c>
      <c r="B137" s="257" t="s">
        <v>557</v>
      </c>
      <c r="C137" s="257" t="s">
        <v>589</v>
      </c>
      <c r="D137" s="257" t="s">
        <v>674</v>
      </c>
      <c r="E137" s="257"/>
      <c r="F137" s="399" t="n">
        <f aca="false">F138</f>
        <v>0</v>
      </c>
      <c r="J137" s="24"/>
      <c r="K137" s="24"/>
      <c r="L137" s="24"/>
      <c r="M137" s="24"/>
      <c r="N137" s="24"/>
      <c r="Q137" s="24"/>
      <c r="R137" s="24"/>
      <c r="S137" s="24"/>
    </row>
    <row r="138" customFormat="false" ht="27" hidden="true" customHeight="false" outlineLevel="0" collapsed="false">
      <c r="A138" s="257" t="s">
        <v>675</v>
      </c>
      <c r="B138" s="257" t="s">
        <v>557</v>
      </c>
      <c r="C138" s="257" t="s">
        <v>589</v>
      </c>
      <c r="D138" s="257" t="s">
        <v>676</v>
      </c>
      <c r="E138" s="257"/>
      <c r="F138" s="399" t="n">
        <f aca="false">F139</f>
        <v>0</v>
      </c>
      <c r="J138" s="24"/>
      <c r="K138" s="24"/>
      <c r="L138" s="24"/>
      <c r="M138" s="24"/>
      <c r="N138" s="24"/>
      <c r="Q138" s="24"/>
      <c r="R138" s="24"/>
      <c r="S138" s="24"/>
    </row>
    <row r="139" customFormat="false" ht="27" hidden="true" customHeight="false" outlineLevel="0" collapsed="false">
      <c r="A139" s="386" t="s">
        <v>578</v>
      </c>
      <c r="B139" s="257" t="s">
        <v>557</v>
      </c>
      <c r="C139" s="257" t="s">
        <v>589</v>
      </c>
      <c r="D139" s="257" t="s">
        <v>676</v>
      </c>
      <c r="E139" s="257" t="s">
        <v>579</v>
      </c>
      <c r="F139" s="399"/>
      <c r="J139" s="24"/>
      <c r="K139" s="24"/>
      <c r="L139" s="24"/>
      <c r="M139" s="24"/>
      <c r="N139" s="24"/>
      <c r="Q139" s="24"/>
      <c r="R139" s="24"/>
      <c r="S139" s="24"/>
    </row>
    <row r="140" customFormat="false" ht="66" hidden="false" customHeight="true" outlineLevel="0" collapsed="false">
      <c r="A140" s="433" t="s">
        <v>1191</v>
      </c>
      <c r="B140" s="257" t="s">
        <v>557</v>
      </c>
      <c r="C140" s="257" t="s">
        <v>589</v>
      </c>
      <c r="D140" s="257" t="s">
        <v>1192</v>
      </c>
      <c r="E140" s="257"/>
      <c r="F140" s="384" t="n">
        <f aca="false">F141</f>
        <v>374.59</v>
      </c>
      <c r="J140" s="24"/>
      <c r="K140" s="24"/>
      <c r="L140" s="24"/>
      <c r="M140" s="24"/>
      <c r="N140" s="24"/>
      <c r="Q140" s="24"/>
      <c r="R140" s="24"/>
      <c r="S140" s="24"/>
    </row>
    <row r="141" customFormat="false" ht="38.25" hidden="false" customHeight="true" outlineLevel="0" collapsed="false">
      <c r="A141" s="442" t="s">
        <v>1193</v>
      </c>
      <c r="B141" s="257" t="s">
        <v>557</v>
      </c>
      <c r="C141" s="257" t="s">
        <v>589</v>
      </c>
      <c r="D141" s="257" t="s">
        <v>1194</v>
      </c>
      <c r="E141" s="257"/>
      <c r="F141" s="384" t="n">
        <f aca="false">F142</f>
        <v>374.59</v>
      </c>
      <c r="J141" s="24"/>
      <c r="K141" s="24"/>
      <c r="L141" s="24"/>
      <c r="M141" s="24"/>
      <c r="N141" s="24"/>
      <c r="Q141" s="24"/>
      <c r="R141" s="24"/>
      <c r="S141" s="24"/>
    </row>
    <row r="142" customFormat="false" ht="27.75" hidden="false" customHeight="false" outlineLevel="0" collapsed="false">
      <c r="A142" s="393" t="s">
        <v>695</v>
      </c>
      <c r="B142" s="257" t="s">
        <v>557</v>
      </c>
      <c r="C142" s="257" t="s">
        <v>589</v>
      </c>
      <c r="D142" s="257" t="s">
        <v>1195</v>
      </c>
      <c r="E142" s="257"/>
      <c r="F142" s="384" t="n">
        <f aca="false">F143</f>
        <v>374.59</v>
      </c>
      <c r="J142" s="24"/>
      <c r="K142" s="24"/>
      <c r="L142" s="24"/>
      <c r="M142" s="24"/>
      <c r="N142" s="24"/>
      <c r="Q142" s="24"/>
      <c r="R142" s="24"/>
      <c r="S142" s="24"/>
    </row>
    <row r="143" customFormat="false" ht="27.75" hidden="false" customHeight="false" outlineLevel="0" collapsed="false">
      <c r="A143" s="394" t="s">
        <v>578</v>
      </c>
      <c r="B143" s="257" t="s">
        <v>557</v>
      </c>
      <c r="C143" s="257" t="s">
        <v>589</v>
      </c>
      <c r="D143" s="257" t="s">
        <v>1195</v>
      </c>
      <c r="E143" s="257" t="s">
        <v>579</v>
      </c>
      <c r="F143" s="384" t="n">
        <v>374.59</v>
      </c>
      <c r="G143" s="443" t="n">
        <v>30</v>
      </c>
      <c r="H143" s="0" t="n">
        <v>10</v>
      </c>
      <c r="I143" s="0" t="n">
        <v>20</v>
      </c>
      <c r="J143" s="389"/>
      <c r="K143" s="24"/>
      <c r="L143" s="390"/>
      <c r="M143" s="390"/>
      <c r="N143" s="389"/>
      <c r="Q143" s="390"/>
      <c r="R143" s="24"/>
      <c r="S143" s="24"/>
    </row>
    <row r="144" customFormat="false" ht="27" hidden="true" customHeight="false" outlineLevel="0" collapsed="false">
      <c r="A144" s="379" t="s">
        <v>1196</v>
      </c>
      <c r="B144" s="379" t="s">
        <v>557</v>
      </c>
      <c r="C144" s="379" t="s">
        <v>813</v>
      </c>
      <c r="D144" s="257"/>
      <c r="E144" s="257"/>
      <c r="F144" s="403" t="n">
        <f aca="false">F145</f>
        <v>0</v>
      </c>
      <c r="J144" s="24"/>
      <c r="K144" s="24"/>
      <c r="L144" s="24"/>
      <c r="M144" s="24"/>
      <c r="N144" s="24"/>
      <c r="Q144" s="24"/>
      <c r="R144" s="24"/>
      <c r="S144" s="24"/>
    </row>
    <row r="145" customFormat="false" ht="30" hidden="true" customHeight="true" outlineLevel="0" collapsed="false">
      <c r="A145" s="380" t="s">
        <v>582</v>
      </c>
      <c r="B145" s="379" t="s">
        <v>557</v>
      </c>
      <c r="C145" s="379" t="s">
        <v>813</v>
      </c>
      <c r="D145" s="379" t="s">
        <v>583</v>
      </c>
      <c r="E145" s="381"/>
      <c r="F145" s="377" t="n">
        <f aca="false">F146</f>
        <v>0</v>
      </c>
      <c r="J145" s="24"/>
      <c r="K145" s="24"/>
      <c r="L145" s="24"/>
      <c r="M145" s="24"/>
      <c r="N145" s="24"/>
      <c r="Q145" s="24"/>
      <c r="R145" s="24"/>
      <c r="S145" s="24"/>
    </row>
    <row r="146" customFormat="false" ht="29.25" hidden="true" customHeight="true" outlineLevel="0" collapsed="false">
      <c r="A146" s="380" t="s">
        <v>584</v>
      </c>
      <c r="B146" s="379" t="s">
        <v>557</v>
      </c>
      <c r="C146" s="379" t="s">
        <v>813</v>
      </c>
      <c r="D146" s="379" t="s">
        <v>585</v>
      </c>
      <c r="E146" s="257"/>
      <c r="F146" s="377" t="n">
        <f aca="false">F147</f>
        <v>0</v>
      </c>
      <c r="J146" s="24"/>
      <c r="K146" s="24"/>
      <c r="L146" s="24"/>
      <c r="M146" s="24"/>
      <c r="N146" s="24"/>
      <c r="Q146" s="24"/>
      <c r="R146" s="24"/>
      <c r="S146" s="24"/>
    </row>
    <row r="147" customFormat="false" ht="40.5" hidden="true" customHeight="false" outlineLevel="0" collapsed="false">
      <c r="A147" s="444" t="s">
        <v>1197</v>
      </c>
      <c r="B147" s="257" t="s">
        <v>557</v>
      </c>
      <c r="C147" s="257" t="s">
        <v>813</v>
      </c>
      <c r="D147" s="257" t="s">
        <v>1198</v>
      </c>
      <c r="E147" s="257"/>
      <c r="F147" s="384" t="n">
        <f aca="false">F148</f>
        <v>0</v>
      </c>
      <c r="J147" s="24"/>
      <c r="K147" s="445"/>
      <c r="L147" s="445"/>
      <c r="M147" s="445"/>
      <c r="N147" s="445"/>
      <c r="Q147" s="24"/>
      <c r="R147" s="24"/>
      <c r="S147" s="24"/>
    </row>
    <row r="148" customFormat="false" ht="27" hidden="true" customHeight="false" outlineLevel="0" collapsed="false">
      <c r="A148" s="386" t="s">
        <v>578</v>
      </c>
      <c r="B148" s="257" t="s">
        <v>557</v>
      </c>
      <c r="C148" s="257" t="s">
        <v>813</v>
      </c>
      <c r="D148" s="257" t="s">
        <v>1198</v>
      </c>
      <c r="E148" s="257" t="s">
        <v>579</v>
      </c>
      <c r="F148" s="384"/>
      <c r="J148" s="24"/>
      <c r="K148" s="24"/>
      <c r="L148" s="24"/>
      <c r="M148" s="24"/>
      <c r="N148" s="24"/>
      <c r="Q148" s="24"/>
      <c r="R148" s="24"/>
      <c r="S148" s="24"/>
    </row>
    <row r="149" customFormat="false" ht="15.75" hidden="true" customHeight="true" outlineLevel="0" collapsed="false">
      <c r="A149" s="446" t="s">
        <v>1196</v>
      </c>
      <c r="B149" s="257" t="s">
        <v>557</v>
      </c>
      <c r="C149" s="257" t="s">
        <v>813</v>
      </c>
      <c r="D149" s="257"/>
      <c r="E149" s="257"/>
      <c r="F149" s="384" t="n">
        <f aca="false">F150</f>
        <v>0</v>
      </c>
      <c r="J149" s="24"/>
      <c r="K149" s="24"/>
      <c r="L149" s="24"/>
      <c r="M149" s="24"/>
      <c r="N149" s="24"/>
      <c r="Q149" s="24"/>
      <c r="R149" s="24"/>
      <c r="S149" s="24"/>
    </row>
    <row r="150" customFormat="false" ht="15.75" hidden="true" customHeight="false" outlineLevel="0" collapsed="false">
      <c r="A150" s="447" t="s">
        <v>582</v>
      </c>
      <c r="B150" s="257" t="s">
        <v>557</v>
      </c>
      <c r="C150" s="257" t="s">
        <v>813</v>
      </c>
      <c r="D150" s="257" t="s">
        <v>583</v>
      </c>
      <c r="E150" s="257"/>
      <c r="F150" s="384" t="n">
        <f aca="false">F151</f>
        <v>0</v>
      </c>
      <c r="J150" s="24"/>
      <c r="K150" s="24"/>
      <c r="L150" s="24"/>
      <c r="M150" s="24"/>
      <c r="N150" s="24"/>
      <c r="Q150" s="24"/>
      <c r="R150" s="24"/>
      <c r="S150" s="24"/>
    </row>
    <row r="151" customFormat="false" ht="15.75" hidden="true" customHeight="false" outlineLevel="0" collapsed="false">
      <c r="A151" s="385" t="s">
        <v>584</v>
      </c>
      <c r="B151" s="257" t="s">
        <v>557</v>
      </c>
      <c r="C151" s="257" t="s">
        <v>813</v>
      </c>
      <c r="D151" s="257" t="s">
        <v>585</v>
      </c>
      <c r="E151" s="257"/>
      <c r="F151" s="384" t="n">
        <f aca="false">F152</f>
        <v>0</v>
      </c>
      <c r="J151" s="24"/>
      <c r="K151" s="24"/>
      <c r="L151" s="24"/>
      <c r="M151" s="24"/>
      <c r="N151" s="24"/>
      <c r="Q151" s="24"/>
      <c r="R151" s="24"/>
      <c r="S151" s="24"/>
    </row>
    <row r="152" customFormat="false" ht="40.5" hidden="true" customHeight="false" outlineLevel="0" collapsed="false">
      <c r="A152" s="444" t="s">
        <v>1197</v>
      </c>
      <c r="B152" s="257" t="s">
        <v>557</v>
      </c>
      <c r="C152" s="257" t="s">
        <v>813</v>
      </c>
      <c r="D152" s="257" t="s">
        <v>1198</v>
      </c>
      <c r="E152" s="257"/>
      <c r="F152" s="384" t="n">
        <f aca="false">F153</f>
        <v>0</v>
      </c>
      <c r="J152" s="24"/>
      <c r="K152" s="24"/>
      <c r="L152" s="24"/>
      <c r="M152" s="24"/>
      <c r="N152" s="24"/>
      <c r="Q152" s="24"/>
      <c r="R152" s="24"/>
      <c r="S152" s="24"/>
    </row>
    <row r="153" customFormat="false" ht="27.75" hidden="true" customHeight="false" outlineLevel="0" collapsed="false">
      <c r="A153" s="394" t="s">
        <v>578</v>
      </c>
      <c r="B153" s="257" t="s">
        <v>557</v>
      </c>
      <c r="C153" s="257" t="s">
        <v>813</v>
      </c>
      <c r="D153" s="257" t="s">
        <v>1198</v>
      </c>
      <c r="E153" s="257" t="s">
        <v>579</v>
      </c>
      <c r="F153" s="384"/>
      <c r="J153" s="24"/>
      <c r="K153" s="24"/>
      <c r="L153" s="24"/>
      <c r="M153" s="24"/>
      <c r="N153" s="24"/>
      <c r="Q153" s="24"/>
      <c r="R153" s="24"/>
      <c r="S153" s="24"/>
    </row>
    <row r="154" customFormat="false" ht="27" hidden="false" customHeight="false" outlineLevel="0" collapsed="false">
      <c r="A154" s="448" t="s">
        <v>1196</v>
      </c>
      <c r="B154" s="379" t="s">
        <v>557</v>
      </c>
      <c r="C154" s="379" t="s">
        <v>813</v>
      </c>
      <c r="D154" s="379"/>
      <c r="E154" s="379"/>
      <c r="F154" s="377" t="n">
        <f aca="false">F155</f>
        <v>1.655</v>
      </c>
      <c r="J154" s="24"/>
      <c r="K154" s="24"/>
      <c r="L154" s="24"/>
      <c r="M154" s="24"/>
      <c r="N154" s="24"/>
      <c r="Q154" s="24"/>
      <c r="R154" s="24"/>
      <c r="S154" s="24"/>
    </row>
    <row r="155" customFormat="false" ht="15.75" hidden="false" customHeight="false" outlineLevel="0" collapsed="false">
      <c r="A155" s="447" t="s">
        <v>582</v>
      </c>
      <c r="B155" s="257" t="s">
        <v>557</v>
      </c>
      <c r="C155" s="257" t="s">
        <v>813</v>
      </c>
      <c r="D155" s="257" t="s">
        <v>583</v>
      </c>
      <c r="E155" s="257"/>
      <c r="F155" s="384" t="n">
        <f aca="false">F156</f>
        <v>1.655</v>
      </c>
      <c r="J155" s="24"/>
      <c r="K155" s="24"/>
      <c r="L155" s="24"/>
      <c r="M155" s="24"/>
      <c r="N155" s="24"/>
      <c r="Q155" s="24"/>
      <c r="R155" s="24"/>
      <c r="S155" s="24"/>
    </row>
    <row r="156" customFormat="false" ht="15.75" hidden="false" customHeight="false" outlineLevel="0" collapsed="false">
      <c r="A156" s="385" t="s">
        <v>584</v>
      </c>
      <c r="B156" s="257" t="s">
        <v>557</v>
      </c>
      <c r="C156" s="257" t="s">
        <v>813</v>
      </c>
      <c r="D156" s="257" t="s">
        <v>585</v>
      </c>
      <c r="E156" s="257"/>
      <c r="F156" s="384" t="n">
        <f aca="false">F157</f>
        <v>1.655</v>
      </c>
      <c r="J156" s="24"/>
      <c r="K156" s="24"/>
      <c r="L156" s="24"/>
      <c r="M156" s="24"/>
      <c r="N156" s="24"/>
      <c r="Q156" s="24"/>
      <c r="R156" s="24"/>
      <c r="S156" s="24"/>
    </row>
    <row r="157" customFormat="false" ht="40.5" hidden="false" customHeight="false" outlineLevel="0" collapsed="false">
      <c r="A157" s="444" t="s">
        <v>1197</v>
      </c>
      <c r="B157" s="257" t="s">
        <v>557</v>
      </c>
      <c r="C157" s="257" t="s">
        <v>813</v>
      </c>
      <c r="D157" s="257" t="s">
        <v>1198</v>
      </c>
      <c r="E157" s="257"/>
      <c r="F157" s="384" t="n">
        <f aca="false">F158</f>
        <v>1.655</v>
      </c>
      <c r="J157" s="24"/>
      <c r="K157" s="24"/>
      <c r="L157" s="24"/>
      <c r="M157" s="24"/>
      <c r="N157" s="24"/>
      <c r="Q157" s="24"/>
      <c r="R157" s="24"/>
      <c r="S157" s="24"/>
    </row>
    <row r="158" customFormat="false" ht="27.75" hidden="false" customHeight="false" outlineLevel="0" collapsed="false">
      <c r="A158" s="394" t="s">
        <v>578</v>
      </c>
      <c r="B158" s="257" t="s">
        <v>557</v>
      </c>
      <c r="C158" s="257" t="s">
        <v>813</v>
      </c>
      <c r="D158" s="257" t="s">
        <v>1198</v>
      </c>
      <c r="E158" s="257" t="s">
        <v>579</v>
      </c>
      <c r="F158" s="384" t="n">
        <v>1.655</v>
      </c>
      <c r="J158" s="24"/>
      <c r="K158" s="24"/>
      <c r="L158" s="24"/>
      <c r="M158" s="24"/>
      <c r="N158" s="24"/>
      <c r="Q158" s="24"/>
      <c r="R158" s="24"/>
      <c r="S158" s="24"/>
    </row>
    <row r="159" customFormat="false" ht="40.5" hidden="false" customHeight="false" outlineLevel="0" collapsed="false">
      <c r="A159" s="379" t="s">
        <v>677</v>
      </c>
      <c r="B159" s="379" t="s">
        <v>557</v>
      </c>
      <c r="C159" s="379" t="s">
        <v>678</v>
      </c>
      <c r="D159" s="257"/>
      <c r="E159" s="257"/>
      <c r="F159" s="403" t="n">
        <f aca="false">F160+F178+F169+F174</f>
        <v>4384.269</v>
      </c>
      <c r="J159" s="24"/>
      <c r="K159" s="24"/>
      <c r="L159" s="24"/>
      <c r="M159" s="24"/>
      <c r="N159" s="24"/>
      <c r="Q159" s="24"/>
      <c r="R159" s="24"/>
      <c r="S159" s="24"/>
    </row>
    <row r="160" customFormat="false" ht="15.75" hidden="false" customHeight="false" outlineLevel="0" collapsed="false">
      <c r="A160" s="380" t="s">
        <v>590</v>
      </c>
      <c r="B160" s="379" t="s">
        <v>557</v>
      </c>
      <c r="C160" s="379" t="s">
        <v>678</v>
      </c>
      <c r="D160" s="379" t="s">
        <v>679</v>
      </c>
      <c r="E160" s="257"/>
      <c r="F160" s="403" t="n">
        <f aca="false">F161</f>
        <v>4113.581</v>
      </c>
      <c r="J160" s="24"/>
      <c r="K160" s="24"/>
      <c r="L160" s="24"/>
      <c r="M160" s="24"/>
      <c r="N160" s="24"/>
    </row>
    <row r="161" customFormat="false" ht="27.75" hidden="false" customHeight="false" outlineLevel="0" collapsed="false">
      <c r="A161" s="380" t="s">
        <v>592</v>
      </c>
      <c r="B161" s="379" t="s">
        <v>557</v>
      </c>
      <c r="C161" s="379" t="s">
        <v>678</v>
      </c>
      <c r="D161" s="379" t="s">
        <v>593</v>
      </c>
      <c r="E161" s="379"/>
      <c r="F161" s="403" t="n">
        <f aca="false">F165+F162</f>
        <v>4113.581</v>
      </c>
      <c r="J161" s="24"/>
      <c r="K161" s="24"/>
      <c r="L161" s="24"/>
      <c r="M161" s="24"/>
      <c r="N161" s="24"/>
    </row>
    <row r="162" customFormat="false" ht="68.25" hidden="false" customHeight="false" outlineLevel="0" collapsed="false">
      <c r="A162" s="385" t="s">
        <v>1199</v>
      </c>
      <c r="B162" s="257" t="s">
        <v>557</v>
      </c>
      <c r="C162" s="257" t="s">
        <v>678</v>
      </c>
      <c r="D162" s="257" t="s">
        <v>1200</v>
      </c>
      <c r="E162" s="257"/>
      <c r="F162" s="399" t="n">
        <f aca="false">F163+F164</f>
        <v>287</v>
      </c>
      <c r="J162" s="24"/>
      <c r="K162" s="24"/>
      <c r="L162" s="24"/>
      <c r="M162" s="24"/>
      <c r="N162" s="24"/>
    </row>
    <row r="163" customFormat="false" ht="54" hidden="false" customHeight="false" outlineLevel="0" collapsed="false">
      <c r="A163" s="257" t="s">
        <v>573</v>
      </c>
      <c r="B163" s="257" t="s">
        <v>557</v>
      </c>
      <c r="C163" s="257" t="s">
        <v>678</v>
      </c>
      <c r="D163" s="257" t="s">
        <v>1200</v>
      </c>
      <c r="E163" s="257" t="s">
        <v>565</v>
      </c>
      <c r="F163" s="399" t="n">
        <v>279.08</v>
      </c>
      <c r="J163" s="24"/>
      <c r="K163" s="24"/>
      <c r="L163" s="24"/>
      <c r="M163" s="24"/>
      <c r="N163" s="24"/>
    </row>
    <row r="164" customFormat="false" ht="27.75" hidden="false" customHeight="false" outlineLevel="0" collapsed="false">
      <c r="A164" s="394" t="s">
        <v>578</v>
      </c>
      <c r="B164" s="257" t="s">
        <v>557</v>
      </c>
      <c r="C164" s="257" t="s">
        <v>678</v>
      </c>
      <c r="D164" s="257" t="s">
        <v>1200</v>
      </c>
      <c r="E164" s="257" t="s">
        <v>579</v>
      </c>
      <c r="F164" s="399" t="n">
        <v>7.92</v>
      </c>
      <c r="J164" s="24"/>
      <c r="K164" s="24"/>
      <c r="L164" s="24"/>
      <c r="M164" s="24"/>
      <c r="N164" s="24"/>
    </row>
    <row r="165" customFormat="false" ht="27" hidden="false" customHeight="false" outlineLevel="0" collapsed="false">
      <c r="A165" s="257" t="s">
        <v>562</v>
      </c>
      <c r="B165" s="257" t="s">
        <v>557</v>
      </c>
      <c r="C165" s="257" t="s">
        <v>678</v>
      </c>
      <c r="D165" s="257" t="s">
        <v>594</v>
      </c>
      <c r="E165" s="257"/>
      <c r="F165" s="384" t="n">
        <f aca="false">F166+F167+F168+F173</f>
        <v>3826.581</v>
      </c>
      <c r="J165" s="24"/>
      <c r="K165" s="24"/>
      <c r="L165" s="24"/>
      <c r="M165" s="24"/>
      <c r="N165" s="24"/>
    </row>
    <row r="166" customFormat="false" ht="54" hidden="false" customHeight="false" outlineLevel="0" collapsed="false">
      <c r="A166" s="257" t="s">
        <v>573</v>
      </c>
      <c r="B166" s="257" t="s">
        <v>557</v>
      </c>
      <c r="C166" s="257" t="s">
        <v>678</v>
      </c>
      <c r="D166" s="257" t="s">
        <v>594</v>
      </c>
      <c r="E166" s="257" t="s">
        <v>565</v>
      </c>
      <c r="F166" s="384" t="n">
        <v>3777.519</v>
      </c>
      <c r="J166" s="24"/>
      <c r="K166" s="24"/>
      <c r="L166" s="24"/>
      <c r="M166" s="24"/>
      <c r="N166" s="24"/>
    </row>
    <row r="167" customFormat="false" ht="27" hidden="false" customHeight="false" outlineLevel="0" collapsed="false">
      <c r="A167" s="386" t="s">
        <v>578</v>
      </c>
      <c r="B167" s="257" t="s">
        <v>557</v>
      </c>
      <c r="C167" s="257" t="s">
        <v>678</v>
      </c>
      <c r="D167" s="257" t="s">
        <v>594</v>
      </c>
      <c r="E167" s="257" t="s">
        <v>579</v>
      </c>
      <c r="F167" s="384" t="n">
        <v>49</v>
      </c>
      <c r="J167" s="24"/>
      <c r="K167" s="24"/>
      <c r="L167" s="24"/>
      <c r="M167" s="24"/>
      <c r="N167" s="24"/>
    </row>
    <row r="168" customFormat="false" ht="15.75" hidden="true" customHeight="false" outlineLevel="0" collapsed="false">
      <c r="A168" s="257" t="s">
        <v>580</v>
      </c>
      <c r="B168" s="257" t="s">
        <v>557</v>
      </c>
      <c r="C168" s="257" t="s">
        <v>678</v>
      </c>
      <c r="D168" s="257" t="s">
        <v>594</v>
      </c>
      <c r="E168" s="257" t="s">
        <v>581</v>
      </c>
      <c r="F168" s="384"/>
      <c r="J168" s="24"/>
      <c r="K168" s="24"/>
      <c r="L168" s="24"/>
      <c r="M168" s="24"/>
      <c r="N168" s="24"/>
    </row>
    <row r="169" customFormat="false" ht="27.75" hidden="true" customHeight="false" outlineLevel="0" collapsed="false">
      <c r="A169" s="380" t="s">
        <v>582</v>
      </c>
      <c r="B169" s="257" t="s">
        <v>557</v>
      </c>
      <c r="C169" s="257" t="s">
        <v>678</v>
      </c>
      <c r="D169" s="379" t="s">
        <v>583</v>
      </c>
      <c r="E169" s="257"/>
      <c r="F169" s="384" t="n">
        <f aca="false">F170</f>
        <v>0</v>
      </c>
      <c r="J169" s="24"/>
      <c r="K169" s="24"/>
      <c r="L169" s="24"/>
      <c r="M169" s="24"/>
      <c r="N169" s="24"/>
    </row>
    <row r="170" customFormat="false" ht="15.75" hidden="true" customHeight="false" outlineLevel="0" collapsed="false">
      <c r="A170" s="382" t="s">
        <v>584</v>
      </c>
      <c r="B170" s="257" t="s">
        <v>557</v>
      </c>
      <c r="C170" s="257" t="s">
        <v>678</v>
      </c>
      <c r="D170" s="381" t="s">
        <v>585</v>
      </c>
      <c r="E170" s="257"/>
      <c r="F170" s="384" t="n">
        <f aca="false">F171</f>
        <v>0</v>
      </c>
      <c r="J170" s="24"/>
      <c r="K170" s="24"/>
      <c r="L170" s="24"/>
      <c r="M170" s="24"/>
      <c r="N170" s="24"/>
    </row>
    <row r="171" customFormat="false" ht="27.75" hidden="true" customHeight="false" outlineLevel="0" collapsed="false">
      <c r="A171" s="395" t="s">
        <v>1155</v>
      </c>
      <c r="B171" s="257" t="s">
        <v>557</v>
      </c>
      <c r="C171" s="257" t="s">
        <v>678</v>
      </c>
      <c r="D171" s="396" t="s">
        <v>1156</v>
      </c>
      <c r="E171" s="257"/>
      <c r="F171" s="384" t="n">
        <f aca="false">F172</f>
        <v>0</v>
      </c>
      <c r="J171" s="24"/>
      <c r="K171" s="24"/>
      <c r="L171" s="24"/>
      <c r="M171" s="24"/>
      <c r="N171" s="24"/>
    </row>
    <row r="172" customFormat="false" ht="54" hidden="true" customHeight="false" outlineLevel="0" collapsed="false">
      <c r="A172" s="386" t="s">
        <v>564</v>
      </c>
      <c r="B172" s="257" t="s">
        <v>557</v>
      </c>
      <c r="C172" s="257" t="s">
        <v>678</v>
      </c>
      <c r="D172" s="257" t="s">
        <v>1156</v>
      </c>
      <c r="E172" s="257" t="s">
        <v>565</v>
      </c>
      <c r="F172" s="384"/>
      <c r="J172" s="24"/>
      <c r="K172" s="24"/>
      <c r="L172" s="24"/>
      <c r="M172" s="24"/>
      <c r="N172" s="24"/>
    </row>
    <row r="173" customFormat="false" ht="15.75" hidden="false" customHeight="false" outlineLevel="0" collapsed="false">
      <c r="A173" s="257" t="s">
        <v>580</v>
      </c>
      <c r="B173" s="257" t="s">
        <v>557</v>
      </c>
      <c r="C173" s="257" t="s">
        <v>678</v>
      </c>
      <c r="D173" s="257" t="s">
        <v>594</v>
      </c>
      <c r="E173" s="257" t="s">
        <v>581</v>
      </c>
      <c r="F173" s="384" t="n">
        <v>0.062</v>
      </c>
      <c r="J173" s="24"/>
      <c r="K173" s="24"/>
      <c r="L173" s="24"/>
      <c r="M173" s="24"/>
      <c r="N173" s="24"/>
    </row>
    <row r="174" customFormat="false" ht="27.75" hidden="false" customHeight="false" outlineLevel="0" collapsed="false">
      <c r="A174" s="380" t="s">
        <v>582</v>
      </c>
      <c r="B174" s="257" t="s">
        <v>557</v>
      </c>
      <c r="C174" s="257" t="s">
        <v>678</v>
      </c>
      <c r="D174" s="379" t="s">
        <v>583</v>
      </c>
      <c r="E174" s="257"/>
      <c r="F174" s="384" t="n">
        <f aca="false">F175</f>
        <v>31.1</v>
      </c>
      <c r="J174" s="24"/>
      <c r="K174" s="24"/>
      <c r="L174" s="24"/>
      <c r="M174" s="24"/>
      <c r="N174" s="24"/>
    </row>
    <row r="175" customFormat="false" ht="28.5" hidden="false" customHeight="true" outlineLevel="0" collapsed="false">
      <c r="A175" s="382" t="s">
        <v>584</v>
      </c>
      <c r="B175" s="257" t="s">
        <v>557</v>
      </c>
      <c r="C175" s="257" t="s">
        <v>678</v>
      </c>
      <c r="D175" s="381" t="s">
        <v>585</v>
      </c>
      <c r="E175" s="257"/>
      <c r="F175" s="384" t="n">
        <f aca="false">F176</f>
        <v>31.1</v>
      </c>
      <c r="J175" s="24"/>
      <c r="K175" s="24"/>
      <c r="L175" s="24"/>
      <c r="M175" s="24"/>
      <c r="N175" s="24"/>
    </row>
    <row r="176" customFormat="false" ht="54.75" hidden="false" customHeight="false" outlineLevel="0" collapsed="false">
      <c r="A176" s="395" t="s">
        <v>1201</v>
      </c>
      <c r="B176" s="257" t="s">
        <v>557</v>
      </c>
      <c r="C176" s="257" t="s">
        <v>678</v>
      </c>
      <c r="D176" s="396" t="s">
        <v>1156</v>
      </c>
      <c r="E176" s="257"/>
      <c r="F176" s="384" t="n">
        <f aca="false">F177</f>
        <v>31.1</v>
      </c>
      <c r="J176" s="24"/>
      <c r="K176" s="24"/>
      <c r="L176" s="24"/>
      <c r="M176" s="24"/>
      <c r="N176" s="24"/>
    </row>
    <row r="177" customFormat="false" ht="54" hidden="false" customHeight="false" outlineLevel="0" collapsed="false">
      <c r="A177" s="386" t="s">
        <v>564</v>
      </c>
      <c r="B177" s="257" t="s">
        <v>557</v>
      </c>
      <c r="C177" s="257" t="s">
        <v>678</v>
      </c>
      <c r="D177" s="257" t="s">
        <v>1156</v>
      </c>
      <c r="E177" s="257" t="s">
        <v>565</v>
      </c>
      <c r="F177" s="384" t="n">
        <v>31.1</v>
      </c>
      <c r="J177" s="24"/>
      <c r="K177" s="24"/>
      <c r="L177" s="24"/>
      <c r="M177" s="24"/>
      <c r="N177" s="24"/>
    </row>
    <row r="178" customFormat="false" ht="44.25" hidden="false" customHeight="true" outlineLevel="0" collapsed="false">
      <c r="A178" s="381" t="s">
        <v>1185</v>
      </c>
      <c r="B178" s="381" t="s">
        <v>557</v>
      </c>
      <c r="C178" s="381" t="s">
        <v>678</v>
      </c>
      <c r="D178" s="381" t="s">
        <v>664</v>
      </c>
      <c r="E178" s="381"/>
      <c r="F178" s="383" t="n">
        <f aca="false">F179+F183</f>
        <v>239.588</v>
      </c>
      <c r="J178" s="24"/>
      <c r="K178" s="24"/>
      <c r="L178" s="24"/>
      <c r="M178" s="24"/>
      <c r="N178" s="24"/>
    </row>
    <row r="179" customFormat="false" ht="65.25" hidden="false" customHeight="true" outlineLevel="0" collapsed="false">
      <c r="A179" s="449" t="s">
        <v>1202</v>
      </c>
      <c r="B179" s="396" t="s">
        <v>557</v>
      </c>
      <c r="C179" s="396" t="s">
        <v>678</v>
      </c>
      <c r="D179" s="396" t="s">
        <v>1203</v>
      </c>
      <c r="E179" s="396"/>
      <c r="F179" s="387" t="n">
        <f aca="false">F181</f>
        <v>225.088</v>
      </c>
      <c r="J179" s="24"/>
      <c r="K179" s="24"/>
      <c r="L179" s="24"/>
      <c r="M179" s="24"/>
      <c r="N179" s="24"/>
    </row>
    <row r="180" customFormat="false" ht="65.25" hidden="false" customHeight="true" outlineLevel="0" collapsed="false">
      <c r="A180" s="450" t="s">
        <v>1187</v>
      </c>
      <c r="B180" s="257" t="s">
        <v>557</v>
      </c>
      <c r="C180" s="257" t="s">
        <v>678</v>
      </c>
      <c r="D180" s="257" t="s">
        <v>762</v>
      </c>
      <c r="E180" s="257"/>
      <c r="F180" s="384" t="n">
        <f aca="false">F181</f>
        <v>225.088</v>
      </c>
      <c r="J180" s="24"/>
      <c r="K180" s="24"/>
      <c r="L180" s="24"/>
      <c r="M180" s="24"/>
      <c r="N180" s="24"/>
    </row>
    <row r="181" customFormat="false" ht="27.75" hidden="false" customHeight="false" outlineLevel="0" collapsed="false">
      <c r="A181" s="393" t="s">
        <v>695</v>
      </c>
      <c r="B181" s="257" t="s">
        <v>557</v>
      </c>
      <c r="C181" s="257" t="s">
        <v>678</v>
      </c>
      <c r="D181" s="257" t="s">
        <v>1188</v>
      </c>
      <c r="E181" s="257"/>
      <c r="F181" s="384" t="n">
        <f aca="false">F182</f>
        <v>225.088</v>
      </c>
      <c r="J181" s="24"/>
      <c r="K181" s="24"/>
      <c r="L181" s="24"/>
      <c r="M181" s="24"/>
      <c r="N181" s="24"/>
    </row>
    <row r="182" customFormat="false" ht="27" hidden="false" customHeight="false" outlineLevel="0" collapsed="false">
      <c r="A182" s="451" t="s">
        <v>578</v>
      </c>
      <c r="B182" s="257" t="s">
        <v>557</v>
      </c>
      <c r="C182" s="257" t="s">
        <v>678</v>
      </c>
      <c r="D182" s="257" t="s">
        <v>1188</v>
      </c>
      <c r="E182" s="257" t="s">
        <v>579</v>
      </c>
      <c r="F182" s="399" t="n">
        <v>225.088</v>
      </c>
      <c r="J182" s="24"/>
      <c r="K182" s="24"/>
      <c r="L182" s="24"/>
      <c r="M182" s="24"/>
      <c r="N182" s="24"/>
    </row>
    <row r="183" customFormat="false" ht="66.75" hidden="false" customHeight="true" outlineLevel="0" collapsed="false">
      <c r="A183" s="449" t="s">
        <v>1191</v>
      </c>
      <c r="B183" s="257" t="s">
        <v>557</v>
      </c>
      <c r="C183" s="257" t="s">
        <v>678</v>
      </c>
      <c r="D183" s="257" t="s">
        <v>1192</v>
      </c>
      <c r="E183" s="257"/>
      <c r="F183" s="399" t="n">
        <f aca="false">F184</f>
        <v>14.5</v>
      </c>
      <c r="J183" s="24"/>
      <c r="K183" s="24"/>
      <c r="L183" s="24"/>
      <c r="M183" s="24"/>
      <c r="N183" s="24"/>
    </row>
    <row r="184" customFormat="false" ht="27.75" hidden="false" customHeight="false" outlineLevel="0" collapsed="false">
      <c r="A184" s="452" t="s">
        <v>1193</v>
      </c>
      <c r="B184" s="257" t="s">
        <v>557</v>
      </c>
      <c r="C184" s="257" t="s">
        <v>678</v>
      </c>
      <c r="D184" s="257" t="s">
        <v>1194</v>
      </c>
      <c r="E184" s="257"/>
      <c r="F184" s="399" t="n">
        <f aca="false">F185</f>
        <v>14.5</v>
      </c>
      <c r="J184" s="24"/>
      <c r="K184" s="24"/>
      <c r="L184" s="24"/>
      <c r="M184" s="24"/>
      <c r="N184" s="24"/>
    </row>
    <row r="185" customFormat="false" ht="27.75" hidden="false" customHeight="false" outlineLevel="0" collapsed="false">
      <c r="A185" s="393" t="s">
        <v>695</v>
      </c>
      <c r="B185" s="257" t="s">
        <v>557</v>
      </c>
      <c r="C185" s="257" t="s">
        <v>678</v>
      </c>
      <c r="D185" s="257" t="s">
        <v>1195</v>
      </c>
      <c r="E185" s="257"/>
      <c r="F185" s="399" t="n">
        <f aca="false">F186</f>
        <v>14.5</v>
      </c>
      <c r="J185" s="24"/>
      <c r="K185" s="24"/>
      <c r="L185" s="24"/>
      <c r="M185" s="24"/>
      <c r="N185" s="24"/>
    </row>
    <row r="186" customFormat="false" ht="27.75" hidden="false" customHeight="false" outlineLevel="0" collapsed="false">
      <c r="A186" s="453" t="s">
        <v>578</v>
      </c>
      <c r="B186" s="257" t="s">
        <v>557</v>
      </c>
      <c r="C186" s="257" t="s">
        <v>678</v>
      </c>
      <c r="D186" s="257" t="s">
        <v>1195</v>
      </c>
      <c r="E186" s="257" t="s">
        <v>579</v>
      </c>
      <c r="F186" s="399" t="n">
        <v>14.5</v>
      </c>
      <c r="J186" s="24"/>
      <c r="K186" s="24"/>
      <c r="L186" s="24"/>
      <c r="M186" s="24"/>
      <c r="N186" s="24"/>
    </row>
    <row r="187" customFormat="false" ht="15.75" hidden="true" customHeight="false" outlineLevel="0" collapsed="false">
      <c r="A187" s="454" t="s">
        <v>1204</v>
      </c>
      <c r="B187" s="379" t="s">
        <v>557</v>
      </c>
      <c r="C187" s="379" t="s">
        <v>864</v>
      </c>
      <c r="D187" s="379"/>
      <c r="E187" s="379"/>
      <c r="F187" s="403" t="n">
        <f aca="false">F188</f>
        <v>0</v>
      </c>
      <c r="J187" s="24"/>
      <c r="K187" s="24"/>
      <c r="L187" s="24"/>
      <c r="M187" s="24"/>
      <c r="N187" s="24"/>
    </row>
    <row r="188" customFormat="false" ht="15.75" hidden="true" customHeight="false" outlineLevel="0" collapsed="false">
      <c r="A188" s="455" t="s">
        <v>1205</v>
      </c>
      <c r="B188" s="257" t="s">
        <v>557</v>
      </c>
      <c r="C188" s="257" t="s">
        <v>864</v>
      </c>
      <c r="D188" s="257" t="s">
        <v>1206</v>
      </c>
      <c r="E188" s="257"/>
      <c r="F188" s="399" t="n">
        <f aca="false">F189</f>
        <v>0</v>
      </c>
      <c r="J188" s="24"/>
      <c r="K188" s="24"/>
      <c r="L188" s="24"/>
      <c r="M188" s="24"/>
      <c r="N188" s="24"/>
    </row>
    <row r="189" customFormat="false" ht="15.75" hidden="true" customHeight="false" outlineLevel="0" collapsed="false">
      <c r="A189" s="456" t="s">
        <v>1207</v>
      </c>
      <c r="B189" s="257" t="s">
        <v>557</v>
      </c>
      <c r="C189" s="257" t="s">
        <v>864</v>
      </c>
      <c r="D189" s="257" t="s">
        <v>1208</v>
      </c>
      <c r="E189" s="257"/>
      <c r="F189" s="399" t="n">
        <f aca="false">F190</f>
        <v>0</v>
      </c>
      <c r="J189" s="24"/>
      <c r="K189" s="24"/>
      <c r="L189" s="24"/>
      <c r="M189" s="24"/>
      <c r="N189" s="24"/>
    </row>
    <row r="190" customFormat="false" ht="27" hidden="true" customHeight="false" outlineLevel="0" collapsed="false">
      <c r="A190" s="451" t="s">
        <v>578</v>
      </c>
      <c r="B190" s="257" t="s">
        <v>557</v>
      </c>
      <c r="C190" s="257" t="s">
        <v>864</v>
      </c>
      <c r="D190" s="257" t="s">
        <v>1208</v>
      </c>
      <c r="E190" s="257" t="s">
        <v>579</v>
      </c>
      <c r="F190" s="399"/>
      <c r="J190" s="24"/>
      <c r="K190" s="24"/>
      <c r="L190" s="24"/>
      <c r="M190" s="24"/>
      <c r="N190" s="24"/>
    </row>
    <row r="191" customFormat="false" ht="15.75" hidden="true" customHeight="false" outlineLevel="0" collapsed="false">
      <c r="A191" s="454" t="s">
        <v>1204</v>
      </c>
      <c r="B191" s="379" t="s">
        <v>557</v>
      </c>
      <c r="C191" s="379" t="s">
        <v>864</v>
      </c>
      <c r="D191" s="379"/>
      <c r="E191" s="379"/>
      <c r="F191" s="403" t="n">
        <f aca="false">F192</f>
        <v>0</v>
      </c>
      <c r="J191" s="24"/>
      <c r="K191" s="24"/>
      <c r="L191" s="24"/>
      <c r="M191" s="24"/>
      <c r="N191" s="24"/>
    </row>
    <row r="192" customFormat="false" ht="15.75" hidden="true" customHeight="false" outlineLevel="0" collapsed="false">
      <c r="A192" s="455" t="s">
        <v>582</v>
      </c>
      <c r="B192" s="257" t="s">
        <v>557</v>
      </c>
      <c r="C192" s="257" t="s">
        <v>864</v>
      </c>
      <c r="D192" s="257" t="s">
        <v>583</v>
      </c>
      <c r="E192" s="257"/>
      <c r="F192" s="399" t="n">
        <f aca="false">F193</f>
        <v>0</v>
      </c>
      <c r="J192" s="24"/>
      <c r="K192" s="24"/>
      <c r="L192" s="24"/>
      <c r="M192" s="24"/>
      <c r="N192" s="24"/>
    </row>
    <row r="193" customFormat="false" ht="15.75" hidden="true" customHeight="false" outlineLevel="0" collapsed="false">
      <c r="A193" s="455" t="s">
        <v>1205</v>
      </c>
      <c r="B193" s="257" t="s">
        <v>557</v>
      </c>
      <c r="C193" s="257" t="s">
        <v>864</v>
      </c>
      <c r="D193" s="257" t="s">
        <v>1206</v>
      </c>
      <c r="E193" s="257"/>
      <c r="F193" s="399" t="n">
        <f aca="false">F194</f>
        <v>0</v>
      </c>
      <c r="J193" s="24"/>
      <c r="K193" s="24"/>
      <c r="L193" s="24"/>
      <c r="M193" s="24"/>
      <c r="N193" s="24"/>
    </row>
    <row r="194" customFormat="false" ht="15.75" hidden="true" customHeight="false" outlineLevel="0" collapsed="false">
      <c r="A194" s="456" t="s">
        <v>1207</v>
      </c>
      <c r="B194" s="257" t="s">
        <v>557</v>
      </c>
      <c r="C194" s="257" t="s">
        <v>864</v>
      </c>
      <c r="D194" s="257" t="s">
        <v>1208</v>
      </c>
      <c r="E194" s="257"/>
      <c r="F194" s="399" t="n">
        <f aca="false">F195</f>
        <v>0</v>
      </c>
      <c r="J194" s="24"/>
      <c r="K194" s="24"/>
      <c r="L194" s="24"/>
      <c r="M194" s="24"/>
      <c r="N194" s="24"/>
    </row>
    <row r="195" customFormat="false" ht="15.75" hidden="true" customHeight="false" outlineLevel="0" collapsed="false">
      <c r="A195" s="257" t="s">
        <v>580</v>
      </c>
      <c r="B195" s="257" t="s">
        <v>557</v>
      </c>
      <c r="C195" s="257" t="s">
        <v>864</v>
      </c>
      <c r="D195" s="257" t="s">
        <v>1208</v>
      </c>
      <c r="E195" s="257" t="s">
        <v>581</v>
      </c>
      <c r="F195" s="399"/>
      <c r="J195" s="24"/>
      <c r="K195" s="24"/>
      <c r="L195" s="24"/>
      <c r="M195" s="24"/>
      <c r="N195" s="24"/>
    </row>
    <row r="196" customFormat="false" ht="15.75" hidden="false" customHeight="false" outlineLevel="0" collapsed="false">
      <c r="A196" s="457" t="s">
        <v>1204</v>
      </c>
      <c r="B196" s="379" t="s">
        <v>557</v>
      </c>
      <c r="C196" s="379" t="s">
        <v>864</v>
      </c>
      <c r="D196" s="379"/>
      <c r="E196" s="379"/>
      <c r="F196" s="403" t="n">
        <f aca="false">F197</f>
        <v>25</v>
      </c>
      <c r="J196" s="24"/>
      <c r="K196" s="24"/>
      <c r="L196" s="24"/>
      <c r="M196" s="24"/>
      <c r="N196" s="24"/>
    </row>
    <row r="197" customFormat="false" ht="15.75" hidden="false" customHeight="false" outlineLevel="0" collapsed="false">
      <c r="A197" s="447" t="s">
        <v>582</v>
      </c>
      <c r="B197" s="257" t="s">
        <v>557</v>
      </c>
      <c r="C197" s="257" t="s">
        <v>864</v>
      </c>
      <c r="D197" s="257" t="s">
        <v>583</v>
      </c>
      <c r="E197" s="257"/>
      <c r="F197" s="399" t="n">
        <f aca="false">F198</f>
        <v>25</v>
      </c>
      <c r="J197" s="24"/>
      <c r="K197" s="24"/>
      <c r="L197" s="24"/>
      <c r="M197" s="24"/>
      <c r="N197" s="24"/>
    </row>
    <row r="198" customFormat="false" ht="15.75" hidden="false" customHeight="false" outlineLevel="0" collapsed="false">
      <c r="A198" s="447" t="s">
        <v>1205</v>
      </c>
      <c r="B198" s="257" t="s">
        <v>557</v>
      </c>
      <c r="C198" s="257" t="s">
        <v>864</v>
      </c>
      <c r="D198" s="257" t="s">
        <v>1206</v>
      </c>
      <c r="E198" s="257"/>
      <c r="F198" s="399" t="n">
        <f aca="false">F199</f>
        <v>25</v>
      </c>
      <c r="J198" s="24"/>
      <c r="K198" s="24"/>
      <c r="L198" s="24"/>
      <c r="M198" s="24"/>
      <c r="N198" s="24"/>
    </row>
    <row r="199" customFormat="false" ht="15.75" hidden="false" customHeight="false" outlineLevel="0" collapsed="false">
      <c r="A199" s="458" t="s">
        <v>1209</v>
      </c>
      <c r="B199" s="257" t="s">
        <v>557</v>
      </c>
      <c r="C199" s="257" t="s">
        <v>864</v>
      </c>
      <c r="D199" s="257" t="s">
        <v>1208</v>
      </c>
      <c r="E199" s="257"/>
      <c r="F199" s="399" t="n">
        <f aca="false">F200</f>
        <v>25</v>
      </c>
      <c r="J199" s="24"/>
      <c r="K199" s="24"/>
      <c r="L199" s="24"/>
      <c r="M199" s="24"/>
      <c r="N199" s="24"/>
    </row>
    <row r="200" customFormat="false" ht="15.75" hidden="false" customHeight="false" outlineLevel="0" collapsed="false">
      <c r="A200" s="257" t="s">
        <v>580</v>
      </c>
      <c r="B200" s="257" t="s">
        <v>557</v>
      </c>
      <c r="C200" s="257" t="s">
        <v>864</v>
      </c>
      <c r="D200" s="257" t="s">
        <v>1208</v>
      </c>
      <c r="E200" s="257" t="s">
        <v>581</v>
      </c>
      <c r="F200" s="399" t="n">
        <v>25</v>
      </c>
      <c r="J200" s="24"/>
      <c r="K200" s="24"/>
      <c r="L200" s="24"/>
      <c r="M200" s="24"/>
      <c r="N200" s="24"/>
    </row>
    <row r="201" customFormat="false" ht="15.75" hidden="false" customHeight="false" outlineLevel="0" collapsed="false">
      <c r="A201" s="379" t="s">
        <v>682</v>
      </c>
      <c r="B201" s="379" t="s">
        <v>557</v>
      </c>
      <c r="C201" s="379" t="s">
        <v>683</v>
      </c>
      <c r="D201" s="257"/>
      <c r="E201" s="379"/>
      <c r="F201" s="377" t="n">
        <f aca="false">F202</f>
        <v>224.25</v>
      </c>
      <c r="J201" s="24"/>
      <c r="K201" s="24"/>
      <c r="L201" s="24"/>
      <c r="M201" s="24"/>
      <c r="N201" s="24"/>
    </row>
    <row r="202" customFormat="false" ht="15.75" hidden="false" customHeight="false" outlineLevel="0" collapsed="false">
      <c r="A202" s="385" t="s">
        <v>684</v>
      </c>
      <c r="B202" s="257" t="s">
        <v>557</v>
      </c>
      <c r="C202" s="257" t="n">
        <v>11</v>
      </c>
      <c r="D202" s="257" t="s">
        <v>685</v>
      </c>
      <c r="E202" s="257"/>
      <c r="F202" s="384" t="n">
        <f aca="false">F204</f>
        <v>224.25</v>
      </c>
      <c r="J202" s="24"/>
      <c r="K202" s="24"/>
      <c r="L202" s="24"/>
      <c r="M202" s="24"/>
      <c r="N202" s="24"/>
    </row>
    <row r="203" customFormat="false" ht="15.75" hidden="false" customHeight="false" outlineLevel="0" collapsed="false">
      <c r="A203" s="393" t="s">
        <v>682</v>
      </c>
      <c r="B203" s="257" t="s">
        <v>557</v>
      </c>
      <c r="C203" s="257" t="s">
        <v>683</v>
      </c>
      <c r="D203" s="257" t="s">
        <v>686</v>
      </c>
      <c r="E203" s="257"/>
      <c r="F203" s="384" t="n">
        <f aca="false">F204</f>
        <v>224.25</v>
      </c>
      <c r="J203" s="24"/>
      <c r="K203" s="24"/>
      <c r="L203" s="24"/>
      <c r="M203" s="24"/>
      <c r="N203" s="24"/>
    </row>
    <row r="204" customFormat="false" ht="15.75" hidden="false" customHeight="false" outlineLevel="0" collapsed="false">
      <c r="A204" s="385" t="s">
        <v>687</v>
      </c>
      <c r="B204" s="257" t="s">
        <v>557</v>
      </c>
      <c r="C204" s="257" t="n">
        <v>11</v>
      </c>
      <c r="D204" s="257" t="s">
        <v>688</v>
      </c>
      <c r="E204" s="257"/>
      <c r="F204" s="384" t="n">
        <f aca="false">F206</f>
        <v>224.25</v>
      </c>
      <c r="J204" s="24"/>
      <c r="K204" s="24"/>
      <c r="L204" s="24"/>
      <c r="M204" s="24"/>
      <c r="N204" s="24"/>
    </row>
    <row r="205" customFormat="false" ht="15.75" hidden="true" customHeight="false" outlineLevel="0" collapsed="false">
      <c r="A205" s="257"/>
      <c r="B205" s="257"/>
      <c r="C205" s="257"/>
      <c r="D205" s="257"/>
      <c r="E205" s="257"/>
      <c r="F205" s="384"/>
      <c r="J205" s="24"/>
      <c r="K205" s="24"/>
      <c r="L205" s="24"/>
      <c r="M205" s="24"/>
      <c r="N205" s="24"/>
    </row>
    <row r="206" customFormat="false" ht="15.75" hidden="false" customHeight="false" outlineLevel="0" collapsed="false">
      <c r="A206" s="257" t="s">
        <v>580</v>
      </c>
      <c r="B206" s="257" t="s">
        <v>557</v>
      </c>
      <c r="C206" s="257" t="s">
        <v>683</v>
      </c>
      <c r="D206" s="257" t="s">
        <v>688</v>
      </c>
      <c r="E206" s="257" t="s">
        <v>581</v>
      </c>
      <c r="F206" s="384" t="n">
        <v>224.25</v>
      </c>
      <c r="J206" s="24"/>
      <c r="K206" s="24"/>
      <c r="L206" s="24"/>
      <c r="M206" s="24"/>
      <c r="N206" s="24"/>
    </row>
    <row r="207" customFormat="false" ht="22.5" hidden="false" customHeight="true" outlineLevel="0" collapsed="false">
      <c r="A207" s="379" t="s">
        <v>689</v>
      </c>
      <c r="B207" s="379" t="s">
        <v>557</v>
      </c>
      <c r="C207" s="379" t="n">
        <v>13</v>
      </c>
      <c r="D207" s="257"/>
      <c r="E207" s="257"/>
      <c r="F207" s="377" t="n">
        <f aca="false">F208+F221+F257+F301+F469+F296+F317+F342+F374+F400+F428+F437+F312+F366+F414+F286+F269+F274+F281</f>
        <v>40085.052</v>
      </c>
      <c r="J207" s="24"/>
      <c r="K207" s="24"/>
      <c r="L207" s="24"/>
      <c r="M207" s="24"/>
      <c r="N207" s="24"/>
    </row>
    <row r="208" customFormat="false" ht="27.75" hidden="false" customHeight="false" outlineLevel="0" collapsed="false">
      <c r="A208" s="380" t="s">
        <v>690</v>
      </c>
      <c r="B208" s="379" t="s">
        <v>557</v>
      </c>
      <c r="C208" s="379" t="s">
        <v>691</v>
      </c>
      <c r="D208" s="379" t="s">
        <v>692</v>
      </c>
      <c r="E208" s="379"/>
      <c r="F208" s="377" t="n">
        <f aca="false">F209</f>
        <v>3764.988</v>
      </c>
      <c r="J208" s="24"/>
      <c r="K208" s="24"/>
      <c r="L208" s="24"/>
      <c r="M208" s="24"/>
      <c r="N208" s="24"/>
    </row>
    <row r="209" customFormat="false" ht="27.75" hidden="false" customHeight="false" outlineLevel="0" collapsed="false">
      <c r="A209" s="393" t="s">
        <v>693</v>
      </c>
      <c r="B209" s="257" t="s">
        <v>557</v>
      </c>
      <c r="C209" s="257" t="s">
        <v>691</v>
      </c>
      <c r="D209" s="257" t="s">
        <v>694</v>
      </c>
      <c r="E209" s="257"/>
      <c r="F209" s="384" t="n">
        <f aca="false">F210+F217+F219</f>
        <v>3764.988</v>
      </c>
      <c r="J209" s="24"/>
      <c r="K209" s="24"/>
      <c r="L209" s="24"/>
      <c r="M209" s="24"/>
      <c r="N209" s="24"/>
    </row>
    <row r="210" customFormat="false" ht="27" hidden="false" customHeight="false" outlineLevel="0" collapsed="false">
      <c r="A210" s="257" t="s">
        <v>695</v>
      </c>
      <c r="B210" s="257" t="s">
        <v>611</v>
      </c>
      <c r="C210" s="257" t="s">
        <v>691</v>
      </c>
      <c r="D210" s="257" t="s">
        <v>696</v>
      </c>
      <c r="E210" s="257"/>
      <c r="F210" s="384" t="n">
        <f aca="false">F211+F212+F214+F216+F215</f>
        <v>3764.988</v>
      </c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27" hidden="false" customHeight="false" outlineLevel="0" collapsed="false">
      <c r="A211" s="451" t="s">
        <v>578</v>
      </c>
      <c r="B211" s="257" t="s">
        <v>557</v>
      </c>
      <c r="C211" s="257" t="s">
        <v>691</v>
      </c>
      <c r="D211" s="257" t="s">
        <v>696</v>
      </c>
      <c r="E211" s="257" t="s">
        <v>579</v>
      </c>
      <c r="F211" s="399" t="n">
        <v>3194.45</v>
      </c>
      <c r="G211" s="459" t="n">
        <v>2056.525</v>
      </c>
      <c r="H211" s="460" t="n">
        <v>25</v>
      </c>
      <c r="I211" s="461"/>
      <c r="J211" s="462"/>
      <c r="K211" s="463"/>
      <c r="L211" s="431"/>
      <c r="M211" s="431"/>
      <c r="N211" s="440"/>
      <c r="O211" s="24"/>
      <c r="P211" s="24"/>
      <c r="Q211" s="431"/>
      <c r="R211" s="24"/>
      <c r="S211" s="431"/>
    </row>
    <row r="212" customFormat="false" ht="15.75" hidden="false" customHeight="false" outlineLevel="0" collapsed="false">
      <c r="A212" s="257" t="s">
        <v>697</v>
      </c>
      <c r="B212" s="257" t="s">
        <v>557</v>
      </c>
      <c r="C212" s="257" t="s">
        <v>691</v>
      </c>
      <c r="D212" s="257" t="s">
        <v>696</v>
      </c>
      <c r="E212" s="257" t="s">
        <v>698</v>
      </c>
      <c r="F212" s="399" t="n">
        <v>123</v>
      </c>
      <c r="G212" s="459" t="n">
        <v>5</v>
      </c>
      <c r="H212" s="460" t="n">
        <v>227.5</v>
      </c>
      <c r="I212" s="461" t="n">
        <v>5</v>
      </c>
      <c r="J212" s="462"/>
      <c r="K212" s="24"/>
      <c r="L212" s="431"/>
      <c r="M212" s="99"/>
      <c r="N212" s="440"/>
      <c r="O212" s="99"/>
      <c r="P212" s="24"/>
      <c r="Q212" s="431"/>
      <c r="R212" s="99"/>
      <c r="S212" s="431"/>
    </row>
    <row r="213" customFormat="false" ht="27" hidden="true" customHeight="false" outlineLevel="0" collapsed="false">
      <c r="A213" s="257" t="s">
        <v>699</v>
      </c>
      <c r="B213" s="257" t="s">
        <v>557</v>
      </c>
      <c r="C213" s="257" t="s">
        <v>691</v>
      </c>
      <c r="D213" s="257" t="s">
        <v>696</v>
      </c>
      <c r="E213" s="257" t="s">
        <v>700</v>
      </c>
      <c r="F213" s="399"/>
      <c r="G213" s="459"/>
      <c r="H213" s="460"/>
      <c r="I213" s="461"/>
      <c r="J213" s="462"/>
      <c r="K213" s="24"/>
      <c r="L213" s="431"/>
      <c r="M213" s="24"/>
      <c r="N213" s="440"/>
      <c r="O213" s="24"/>
      <c r="P213" s="24"/>
      <c r="Q213" s="431"/>
      <c r="R213" s="24"/>
      <c r="S213" s="431"/>
    </row>
    <row r="214" customFormat="false" ht="15.75" hidden="true" customHeight="false" outlineLevel="0" collapsed="false">
      <c r="A214" s="257"/>
      <c r="B214" s="257"/>
      <c r="C214" s="257"/>
      <c r="D214" s="257"/>
      <c r="E214" s="257"/>
      <c r="F214" s="399"/>
      <c r="G214" s="459"/>
      <c r="H214" s="460"/>
      <c r="I214" s="461"/>
      <c r="J214" s="462"/>
      <c r="K214" s="24"/>
      <c r="L214" s="431"/>
      <c r="M214" s="24"/>
      <c r="N214" s="440"/>
      <c r="O214" s="24"/>
      <c r="P214" s="24"/>
      <c r="Q214" s="431"/>
      <c r="R214" s="24"/>
      <c r="S214" s="431"/>
    </row>
    <row r="215" customFormat="false" ht="40.5" hidden="false" customHeight="false" outlineLevel="0" collapsed="false">
      <c r="A215" s="257" t="s">
        <v>1210</v>
      </c>
      <c r="B215" s="257" t="s">
        <v>557</v>
      </c>
      <c r="C215" s="257" t="s">
        <v>691</v>
      </c>
      <c r="D215" s="257" t="s">
        <v>696</v>
      </c>
      <c r="E215" s="257" t="s">
        <v>1211</v>
      </c>
      <c r="F215" s="399" t="n">
        <v>300</v>
      </c>
      <c r="G215" s="459"/>
      <c r="H215" s="460"/>
      <c r="I215" s="461"/>
      <c r="J215" s="462"/>
      <c r="K215" s="24"/>
      <c r="L215" s="431"/>
      <c r="M215" s="24"/>
      <c r="N215" s="440"/>
      <c r="O215" s="24"/>
      <c r="P215" s="24"/>
      <c r="Q215" s="431"/>
      <c r="R215" s="24"/>
      <c r="S215" s="431"/>
    </row>
    <row r="216" customFormat="false" ht="25.5" hidden="false" customHeight="true" outlineLevel="0" collapsed="false">
      <c r="A216" s="257" t="s">
        <v>580</v>
      </c>
      <c r="B216" s="257" t="s">
        <v>557</v>
      </c>
      <c r="C216" s="257" t="s">
        <v>691</v>
      </c>
      <c r="D216" s="257" t="s">
        <v>696</v>
      </c>
      <c r="E216" s="257" t="s">
        <v>581</v>
      </c>
      <c r="F216" s="399" t="n">
        <v>147.538</v>
      </c>
      <c r="G216" s="459" t="n">
        <v>52.36</v>
      </c>
      <c r="H216" s="460" t="n">
        <v>1278.2</v>
      </c>
      <c r="I216" s="461"/>
      <c r="J216" s="462"/>
      <c r="K216" s="24"/>
      <c r="L216" s="431"/>
      <c r="M216" s="431"/>
      <c r="N216" s="440"/>
      <c r="O216" s="24"/>
      <c r="P216" s="24"/>
      <c r="Q216" s="431"/>
      <c r="R216" s="24"/>
      <c r="S216" s="431"/>
    </row>
    <row r="217" customFormat="false" ht="40.5" hidden="true" customHeight="false" outlineLevel="0" collapsed="false">
      <c r="A217" s="257" t="s">
        <v>1212</v>
      </c>
      <c r="B217" s="257" t="s">
        <v>557</v>
      </c>
      <c r="C217" s="257" t="s">
        <v>691</v>
      </c>
      <c r="D217" s="257" t="s">
        <v>1213</v>
      </c>
      <c r="E217" s="257"/>
      <c r="F217" s="399" t="n">
        <f aca="false">F218</f>
        <v>0</v>
      </c>
      <c r="J217" s="24"/>
      <c r="K217" s="24"/>
      <c r="L217" s="24"/>
      <c r="M217" s="24"/>
      <c r="N217" s="24"/>
      <c r="O217" s="24"/>
      <c r="P217" s="24"/>
      <c r="Q217" s="24"/>
      <c r="R217" s="24"/>
      <c r="S217" s="24"/>
    </row>
    <row r="218" customFormat="false" ht="15.75" hidden="true" customHeight="false" outlineLevel="0" collapsed="false">
      <c r="A218" s="257" t="s">
        <v>800</v>
      </c>
      <c r="B218" s="257" t="s">
        <v>557</v>
      </c>
      <c r="C218" s="257" t="s">
        <v>691</v>
      </c>
      <c r="D218" s="257" t="s">
        <v>1213</v>
      </c>
      <c r="E218" s="257" t="s">
        <v>60</v>
      </c>
      <c r="F218" s="399"/>
      <c r="J218" s="24"/>
      <c r="K218" s="24"/>
      <c r="L218" s="24"/>
      <c r="M218" s="24"/>
      <c r="N218" s="24"/>
      <c r="O218" s="24"/>
      <c r="P218" s="24"/>
      <c r="Q218" s="24"/>
      <c r="R218" s="24"/>
      <c r="S218" s="24"/>
    </row>
    <row r="219" customFormat="false" ht="41.25" hidden="true" customHeight="false" outlineLevel="0" collapsed="false">
      <c r="A219" s="453" t="s">
        <v>1212</v>
      </c>
      <c r="B219" s="257" t="s">
        <v>557</v>
      </c>
      <c r="C219" s="257" t="s">
        <v>691</v>
      </c>
      <c r="D219" s="257" t="s">
        <v>1213</v>
      </c>
      <c r="E219" s="257"/>
      <c r="F219" s="399" t="n">
        <f aca="false">F220</f>
        <v>0</v>
      </c>
      <c r="J219" s="24"/>
      <c r="K219" s="24"/>
      <c r="L219" s="24"/>
      <c r="M219" s="24"/>
      <c r="N219" s="24"/>
      <c r="O219" s="24"/>
      <c r="P219" s="24"/>
      <c r="Q219" s="24"/>
      <c r="R219" s="24"/>
      <c r="S219" s="24"/>
    </row>
    <row r="220" customFormat="false" ht="15.75" hidden="true" customHeight="false" outlineLevel="0" collapsed="false">
      <c r="A220" s="464" t="s">
        <v>800</v>
      </c>
      <c r="B220" s="257" t="s">
        <v>557</v>
      </c>
      <c r="C220" s="257" t="s">
        <v>691</v>
      </c>
      <c r="D220" s="257" t="s">
        <v>1213</v>
      </c>
      <c r="E220" s="257" t="s">
        <v>60</v>
      </c>
      <c r="F220" s="399"/>
      <c r="J220" s="24"/>
      <c r="K220" s="24"/>
      <c r="L220" s="24"/>
      <c r="M220" s="24"/>
      <c r="N220" s="24"/>
      <c r="O220" s="24"/>
      <c r="P220" s="24"/>
      <c r="Q220" s="24"/>
      <c r="R220" s="24"/>
      <c r="S220" s="24"/>
    </row>
    <row r="221" customFormat="false" ht="30" hidden="false" customHeight="true" outlineLevel="0" collapsed="false">
      <c r="A221" s="380" t="s">
        <v>582</v>
      </c>
      <c r="B221" s="379" t="s">
        <v>557</v>
      </c>
      <c r="C221" s="379" t="s">
        <v>691</v>
      </c>
      <c r="D221" s="379" t="s">
        <v>583</v>
      </c>
      <c r="E221" s="381"/>
      <c r="F221" s="377" t="n">
        <f aca="false">F222</f>
        <v>1315.17</v>
      </c>
      <c r="J221" s="24"/>
      <c r="K221" s="24"/>
      <c r="L221" s="24"/>
      <c r="M221" s="24"/>
      <c r="N221" s="24"/>
      <c r="O221" s="24"/>
      <c r="P221" s="24"/>
      <c r="Q221" s="24"/>
      <c r="R221" s="24"/>
      <c r="S221" s="24"/>
    </row>
    <row r="222" customFormat="false" ht="29.25" hidden="false" customHeight="true" outlineLevel="0" collapsed="false">
      <c r="A222" s="385" t="s">
        <v>584</v>
      </c>
      <c r="B222" s="257" t="s">
        <v>557</v>
      </c>
      <c r="C222" s="257" t="s">
        <v>691</v>
      </c>
      <c r="D222" s="257" t="s">
        <v>585</v>
      </c>
      <c r="E222" s="257"/>
      <c r="F222" s="384" t="n">
        <f aca="false">F227+F265+F267+F225</f>
        <v>1315.17</v>
      </c>
      <c r="J222" s="24"/>
      <c r="K222" s="24"/>
      <c r="L222" s="24"/>
      <c r="M222" s="24"/>
      <c r="N222" s="24"/>
      <c r="O222" s="24"/>
      <c r="P222" s="24"/>
      <c r="Q222" s="24"/>
      <c r="R222" s="24"/>
      <c r="S222" s="24"/>
    </row>
    <row r="223" customFormat="false" ht="89.25" hidden="true" customHeight="true" outlineLevel="0" collapsed="false">
      <c r="A223" s="465" t="s">
        <v>701</v>
      </c>
      <c r="B223" s="257" t="s">
        <v>557</v>
      </c>
      <c r="C223" s="257" t="s">
        <v>691</v>
      </c>
      <c r="D223" s="257" t="s">
        <v>702</v>
      </c>
      <c r="E223" s="257"/>
      <c r="F223" s="384" t="n">
        <f aca="false">F224</f>
        <v>0</v>
      </c>
      <c r="J223" s="24"/>
      <c r="K223" s="24"/>
      <c r="L223" s="24"/>
      <c r="M223" s="24"/>
      <c r="N223" s="24"/>
      <c r="O223" s="24"/>
      <c r="P223" s="24"/>
      <c r="Q223" s="24"/>
      <c r="R223" s="24"/>
      <c r="S223" s="24"/>
    </row>
    <row r="224" customFormat="false" ht="29.25" hidden="true" customHeight="true" outlineLevel="0" collapsed="false">
      <c r="A224" s="451" t="s">
        <v>578</v>
      </c>
      <c r="B224" s="257" t="s">
        <v>557</v>
      </c>
      <c r="C224" s="257" t="s">
        <v>691</v>
      </c>
      <c r="D224" s="257" t="s">
        <v>702</v>
      </c>
      <c r="E224" s="257" t="s">
        <v>579</v>
      </c>
      <c r="F224" s="384"/>
      <c r="J224" s="24"/>
      <c r="K224" s="24"/>
      <c r="L224" s="24"/>
      <c r="M224" s="24"/>
      <c r="N224" s="24"/>
      <c r="O224" s="24"/>
      <c r="P224" s="24"/>
      <c r="Q224" s="24"/>
      <c r="R224" s="24"/>
      <c r="S224" s="24"/>
    </row>
    <row r="225" customFormat="false" ht="29.25" hidden="false" customHeight="true" outlineLevel="0" collapsed="false">
      <c r="A225" s="257" t="s">
        <v>1214</v>
      </c>
      <c r="B225" s="257" t="s">
        <v>557</v>
      </c>
      <c r="C225" s="257" t="s">
        <v>691</v>
      </c>
      <c r="D225" s="257" t="s">
        <v>1215</v>
      </c>
      <c r="E225" s="257"/>
      <c r="F225" s="384" t="n">
        <f aca="false">F226</f>
        <v>213.27</v>
      </c>
      <c r="J225" s="24"/>
      <c r="K225" s="24"/>
      <c r="L225" s="24"/>
      <c r="M225" s="24"/>
      <c r="N225" s="24"/>
      <c r="O225" s="24"/>
      <c r="P225" s="24"/>
      <c r="Q225" s="24"/>
      <c r="R225" s="24"/>
      <c r="S225" s="24"/>
    </row>
    <row r="226" customFormat="false" ht="29.25" hidden="false" customHeight="true" outlineLevel="0" collapsed="false">
      <c r="A226" s="257" t="s">
        <v>617</v>
      </c>
      <c r="B226" s="257" t="s">
        <v>557</v>
      </c>
      <c r="C226" s="257" t="s">
        <v>691</v>
      </c>
      <c r="D226" s="257" t="s">
        <v>1215</v>
      </c>
      <c r="E226" s="257" t="s">
        <v>579</v>
      </c>
      <c r="F226" s="384" t="n">
        <v>213.27</v>
      </c>
      <c r="J226" s="24"/>
      <c r="K226" s="24"/>
      <c r="L226" s="24"/>
      <c r="M226" s="24"/>
      <c r="N226" s="24"/>
      <c r="O226" s="24"/>
      <c r="P226" s="24"/>
      <c r="Q226" s="24"/>
      <c r="R226" s="24"/>
      <c r="S226" s="24"/>
    </row>
    <row r="227" customFormat="false" ht="48" hidden="false" customHeight="true" outlineLevel="0" collapsed="false">
      <c r="A227" s="465" t="s">
        <v>1216</v>
      </c>
      <c r="B227" s="257" t="s">
        <v>557</v>
      </c>
      <c r="C227" s="257" t="s">
        <v>691</v>
      </c>
      <c r="D227" s="257" t="s">
        <v>704</v>
      </c>
      <c r="E227" s="257"/>
      <c r="F227" s="384" t="n">
        <f aca="false">F228+F229+F230</f>
        <v>941.9</v>
      </c>
      <c r="J227" s="24"/>
      <c r="K227" s="24"/>
      <c r="L227" s="24"/>
      <c r="M227" s="24"/>
      <c r="N227" s="24"/>
      <c r="O227" s="24"/>
      <c r="P227" s="24"/>
      <c r="Q227" s="24"/>
      <c r="R227" s="24"/>
      <c r="S227" s="24"/>
    </row>
    <row r="228" customFormat="false" ht="60.75" hidden="false" customHeight="true" outlineLevel="0" collapsed="false">
      <c r="A228" s="257" t="s">
        <v>573</v>
      </c>
      <c r="B228" s="257" t="s">
        <v>557</v>
      </c>
      <c r="C228" s="257" t="s">
        <v>691</v>
      </c>
      <c r="D228" s="257" t="s">
        <v>704</v>
      </c>
      <c r="E228" s="257" t="s">
        <v>565</v>
      </c>
      <c r="F228" s="466" t="n">
        <v>941.9</v>
      </c>
      <c r="J228" s="24"/>
      <c r="K228" s="24"/>
      <c r="L228" s="24"/>
      <c r="M228" s="24"/>
      <c r="N228" s="24"/>
      <c r="O228" s="24"/>
      <c r="P228" s="24"/>
      <c r="Q228" s="24"/>
      <c r="R228" s="24"/>
      <c r="S228" s="24"/>
    </row>
    <row r="229" customFormat="false" ht="0.75" hidden="true" customHeight="true" outlineLevel="0" collapsed="false">
      <c r="A229" s="257"/>
      <c r="B229" s="257"/>
      <c r="C229" s="257"/>
      <c r="D229" s="257"/>
      <c r="E229" s="257"/>
      <c r="F229" s="399"/>
      <c r="J229" s="24"/>
      <c r="K229" s="24"/>
      <c r="L229" s="24"/>
      <c r="M229" s="24"/>
      <c r="N229" s="24"/>
      <c r="O229" s="24"/>
      <c r="P229" s="24"/>
      <c r="Q229" s="24"/>
      <c r="R229" s="24"/>
      <c r="S229" s="24"/>
    </row>
    <row r="230" customFormat="false" ht="27" hidden="true" customHeight="false" outlineLevel="0" collapsed="false">
      <c r="A230" s="451" t="s">
        <v>578</v>
      </c>
      <c r="B230" s="257" t="s">
        <v>557</v>
      </c>
      <c r="C230" s="257" t="s">
        <v>691</v>
      </c>
      <c r="D230" s="257" t="s">
        <v>704</v>
      </c>
      <c r="E230" s="257" t="s">
        <v>579</v>
      </c>
      <c r="F230" s="399"/>
      <c r="J230" s="24"/>
      <c r="K230" s="24"/>
      <c r="L230" s="24"/>
      <c r="M230" s="24"/>
      <c r="N230" s="24"/>
      <c r="O230" s="24"/>
      <c r="P230" s="24"/>
      <c r="Q230" s="24"/>
      <c r="R230" s="24"/>
      <c r="S230" s="24"/>
    </row>
    <row r="231" customFormat="false" ht="33" hidden="true" customHeight="true" outlineLevel="0" collapsed="false">
      <c r="A231" s="424" t="s">
        <v>931</v>
      </c>
      <c r="B231" s="381" t="s">
        <v>557</v>
      </c>
      <c r="C231" s="381" t="s">
        <v>691</v>
      </c>
      <c r="D231" s="381" t="s">
        <v>932</v>
      </c>
      <c r="E231" s="257"/>
      <c r="F231" s="377" t="n">
        <f aca="false">F232</f>
        <v>0</v>
      </c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45" hidden="true" customHeight="true" outlineLevel="0" collapsed="false">
      <c r="A232" s="467" t="s">
        <v>933</v>
      </c>
      <c r="B232" s="257" t="s">
        <v>557</v>
      </c>
      <c r="C232" s="257" t="s">
        <v>691</v>
      </c>
      <c r="D232" s="257" t="s">
        <v>934</v>
      </c>
      <c r="E232" s="379"/>
      <c r="F232" s="384" t="n">
        <f aca="false">F233</f>
        <v>0</v>
      </c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28.5" hidden="true" customHeight="false" outlineLevel="0" collapsed="false">
      <c r="A233" s="381" t="s">
        <v>623</v>
      </c>
      <c r="B233" s="381" t="s">
        <v>557</v>
      </c>
      <c r="C233" s="381" t="s">
        <v>691</v>
      </c>
      <c r="D233" s="381" t="s">
        <v>1217</v>
      </c>
      <c r="E233" s="381"/>
      <c r="F233" s="383" t="n">
        <f aca="false">F234+F235+F236</f>
        <v>0</v>
      </c>
      <c r="J233" s="24"/>
      <c r="K233" s="24"/>
      <c r="L233" s="24"/>
      <c r="M233" s="24"/>
      <c r="N233" s="24"/>
      <c r="O233" s="24"/>
      <c r="P233" s="24"/>
      <c r="Q233" s="24"/>
      <c r="R233" s="24"/>
      <c r="S233" s="24"/>
    </row>
    <row r="234" customFormat="false" ht="54" hidden="true" customHeight="false" outlineLevel="0" collapsed="false">
      <c r="A234" s="257" t="s">
        <v>573</v>
      </c>
      <c r="B234" s="257" t="s">
        <v>557</v>
      </c>
      <c r="C234" s="257" t="s">
        <v>691</v>
      </c>
      <c r="D234" s="257" t="s">
        <v>1217</v>
      </c>
      <c r="E234" s="257" t="s">
        <v>565</v>
      </c>
      <c r="F234" s="384"/>
      <c r="G234" s="443" t="n">
        <v>4459</v>
      </c>
      <c r="I234" s="0" t="n">
        <v>7559.3</v>
      </c>
      <c r="J234" s="24"/>
      <c r="K234" s="24"/>
      <c r="L234" s="390"/>
      <c r="M234" s="390"/>
      <c r="N234" s="24"/>
      <c r="O234" s="24"/>
      <c r="P234" s="24"/>
      <c r="Q234" s="390"/>
      <c r="R234" s="24"/>
      <c r="S234" s="390"/>
    </row>
    <row r="235" customFormat="false" ht="27" hidden="true" customHeight="false" outlineLevel="0" collapsed="false">
      <c r="A235" s="451" t="s">
        <v>578</v>
      </c>
      <c r="B235" s="257" t="s">
        <v>557</v>
      </c>
      <c r="C235" s="257" t="s">
        <v>691</v>
      </c>
      <c r="D235" s="257" t="s">
        <v>1217</v>
      </c>
      <c r="E235" s="257" t="s">
        <v>579</v>
      </c>
      <c r="F235" s="384"/>
      <c r="G235" s="443" t="n">
        <v>1977.2</v>
      </c>
      <c r="I235" s="0" t="n">
        <v>178.8</v>
      </c>
      <c r="J235" s="24"/>
      <c r="K235" s="24"/>
      <c r="L235" s="390"/>
      <c r="M235" s="390"/>
      <c r="N235" s="24"/>
      <c r="O235" s="24"/>
      <c r="P235" s="24"/>
      <c r="Q235" s="390"/>
      <c r="R235" s="24"/>
      <c r="S235" s="390"/>
    </row>
    <row r="236" customFormat="false" ht="16.5" hidden="true" customHeight="true" outlineLevel="0" collapsed="false">
      <c r="A236" s="257" t="s">
        <v>580</v>
      </c>
      <c r="B236" s="257" t="s">
        <v>557</v>
      </c>
      <c r="C236" s="257" t="s">
        <v>691</v>
      </c>
      <c r="D236" s="257" t="s">
        <v>1217</v>
      </c>
      <c r="E236" s="257" t="s">
        <v>581</v>
      </c>
      <c r="F236" s="384"/>
      <c r="G236" s="443" t="n">
        <v>162.129</v>
      </c>
      <c r="I236" s="0" t="n">
        <v>4</v>
      </c>
      <c r="J236" s="24"/>
      <c r="K236" s="24"/>
      <c r="L236" s="390"/>
      <c r="M236" s="390"/>
      <c r="N236" s="24"/>
      <c r="O236" s="24"/>
      <c r="P236" s="24"/>
      <c r="Q236" s="390"/>
      <c r="R236" s="24"/>
      <c r="S236" s="390"/>
    </row>
    <row r="237" customFormat="false" ht="27.75" hidden="true" customHeight="true" outlineLevel="0" collapsed="false">
      <c r="A237" s="468" t="s">
        <v>707</v>
      </c>
      <c r="B237" s="381" t="s">
        <v>557</v>
      </c>
      <c r="C237" s="381" t="s">
        <v>691</v>
      </c>
      <c r="D237" s="381" t="s">
        <v>708</v>
      </c>
      <c r="E237" s="381"/>
      <c r="F237" s="383" t="n">
        <f aca="false">F238</f>
        <v>0</v>
      </c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33" hidden="true" customHeight="true" outlineLevel="0" collapsed="false">
      <c r="A238" s="451" t="s">
        <v>578</v>
      </c>
      <c r="B238" s="257" t="s">
        <v>557</v>
      </c>
      <c r="C238" s="257" t="s">
        <v>691</v>
      </c>
      <c r="D238" s="257" t="s">
        <v>708</v>
      </c>
      <c r="E238" s="257" t="s">
        <v>579</v>
      </c>
      <c r="F238" s="384"/>
      <c r="G238" s="0" t="n">
        <v>100</v>
      </c>
      <c r="I238" s="0" t="n">
        <v>50</v>
      </c>
      <c r="J238" s="24"/>
      <c r="K238" s="24"/>
      <c r="L238" s="390"/>
      <c r="M238" s="24"/>
      <c r="N238" s="24"/>
      <c r="O238" s="24"/>
      <c r="P238" s="24"/>
      <c r="Q238" s="390"/>
      <c r="R238" s="24"/>
      <c r="S238" s="390"/>
    </row>
    <row r="239" customFormat="false" ht="18" hidden="true" customHeight="true" outlineLevel="0" collapsed="false">
      <c r="A239" s="400" t="s">
        <v>684</v>
      </c>
      <c r="B239" s="396" t="s">
        <v>557</v>
      </c>
      <c r="C239" s="396" t="s">
        <v>691</v>
      </c>
      <c r="D239" s="396" t="s">
        <v>709</v>
      </c>
      <c r="E239" s="396"/>
      <c r="F239" s="387" t="n">
        <f aca="false">F240</f>
        <v>0</v>
      </c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16.5" hidden="true" customHeight="true" outlineLevel="0" collapsed="false">
      <c r="A240" s="393" t="s">
        <v>682</v>
      </c>
      <c r="B240" s="257" t="s">
        <v>557</v>
      </c>
      <c r="C240" s="257" t="s">
        <v>691</v>
      </c>
      <c r="D240" s="257" t="s">
        <v>710</v>
      </c>
      <c r="E240" s="257"/>
      <c r="F240" s="384" t="n">
        <f aca="false">F242+F241</f>
        <v>0</v>
      </c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30" hidden="true" customHeight="true" outlineLevel="0" collapsed="false">
      <c r="A241" s="257" t="s">
        <v>697</v>
      </c>
      <c r="B241" s="257" t="s">
        <v>557</v>
      </c>
      <c r="C241" s="257" t="s">
        <v>691</v>
      </c>
      <c r="D241" s="257" t="s">
        <v>711</v>
      </c>
      <c r="E241" s="257" t="s">
        <v>698</v>
      </c>
      <c r="F241" s="38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17.25" hidden="true" customHeight="true" outlineLevel="0" collapsed="false">
      <c r="A242" s="385" t="s">
        <v>687</v>
      </c>
      <c r="B242" s="257" t="s">
        <v>557</v>
      </c>
      <c r="C242" s="257" t="s">
        <v>691</v>
      </c>
      <c r="D242" s="257" t="s">
        <v>712</v>
      </c>
      <c r="E242" s="257"/>
      <c r="F242" s="384" t="n">
        <f aca="false">F244+F243</f>
        <v>0</v>
      </c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34.5" hidden="true" customHeight="true" outlineLevel="0" collapsed="false">
      <c r="A243" s="257" t="s">
        <v>617</v>
      </c>
      <c r="B243" s="257" t="s">
        <v>557</v>
      </c>
      <c r="C243" s="257" t="s">
        <v>691</v>
      </c>
      <c r="D243" s="257" t="s">
        <v>712</v>
      </c>
      <c r="E243" s="257" t="s">
        <v>579</v>
      </c>
      <c r="F243" s="38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33" hidden="true" customHeight="true" outlineLevel="0" collapsed="false">
      <c r="A244" s="257" t="s">
        <v>697</v>
      </c>
      <c r="B244" s="257" t="s">
        <v>557</v>
      </c>
      <c r="C244" s="257" t="s">
        <v>691</v>
      </c>
      <c r="D244" s="257" t="s">
        <v>712</v>
      </c>
      <c r="E244" s="257" t="s">
        <v>698</v>
      </c>
      <c r="F244" s="38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28.5" hidden="true" customHeight="true" outlineLevel="0" collapsed="false">
      <c r="A245" s="469" t="s">
        <v>1218</v>
      </c>
      <c r="B245" s="470" t="s">
        <v>557</v>
      </c>
      <c r="C245" s="470" t="s">
        <v>691</v>
      </c>
      <c r="D245" s="470" t="s">
        <v>1219</v>
      </c>
      <c r="E245" s="470"/>
      <c r="F245" s="383" t="n">
        <f aca="false">F246</f>
        <v>0</v>
      </c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16.5" hidden="true" customHeight="true" outlineLevel="0" collapsed="false">
      <c r="A246" s="257" t="s">
        <v>580</v>
      </c>
      <c r="B246" s="471" t="s">
        <v>557</v>
      </c>
      <c r="C246" s="471" t="s">
        <v>691</v>
      </c>
      <c r="D246" s="471" t="s">
        <v>1219</v>
      </c>
      <c r="E246" s="257" t="s">
        <v>581</v>
      </c>
      <c r="F246" s="38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45" hidden="true" customHeight="true" outlineLevel="0" collapsed="false">
      <c r="A247" s="385" t="s">
        <v>1220</v>
      </c>
      <c r="B247" s="471" t="s">
        <v>557</v>
      </c>
      <c r="C247" s="471" t="s">
        <v>691</v>
      </c>
      <c r="D247" s="471" t="s">
        <v>1221</v>
      </c>
      <c r="E247" s="257"/>
      <c r="F247" s="384" t="n">
        <f aca="false">F248</f>
        <v>0</v>
      </c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16.5" hidden="true" customHeight="true" outlineLevel="0" collapsed="false">
      <c r="A248" s="257" t="s">
        <v>800</v>
      </c>
      <c r="B248" s="471" t="s">
        <v>557</v>
      </c>
      <c r="C248" s="471" t="s">
        <v>691</v>
      </c>
      <c r="D248" s="471" t="s">
        <v>1221</v>
      </c>
      <c r="E248" s="257" t="s">
        <v>60</v>
      </c>
      <c r="F248" s="384" t="n">
        <v>0</v>
      </c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34.5" hidden="true" customHeight="true" outlineLevel="0" collapsed="false">
      <c r="A249" s="396" t="s">
        <v>1222</v>
      </c>
      <c r="B249" s="472" t="s">
        <v>557</v>
      </c>
      <c r="C249" s="472" t="s">
        <v>691</v>
      </c>
      <c r="D249" s="472" t="s">
        <v>1223</v>
      </c>
      <c r="E249" s="396"/>
      <c r="F249" s="387" t="n">
        <f aca="false">F250</f>
        <v>0</v>
      </c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30" hidden="true" customHeight="true" outlineLevel="0" collapsed="false">
      <c r="A250" s="453" t="s">
        <v>578</v>
      </c>
      <c r="B250" s="257" t="s">
        <v>557</v>
      </c>
      <c r="C250" s="257" t="s">
        <v>691</v>
      </c>
      <c r="D250" s="471" t="s">
        <v>1223</v>
      </c>
      <c r="E250" s="257" t="s">
        <v>579</v>
      </c>
      <c r="F250" s="38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18.75" hidden="true" customHeight="true" outlineLevel="0" collapsed="false">
      <c r="A251" s="396" t="s">
        <v>1224</v>
      </c>
      <c r="B251" s="257" t="s">
        <v>557</v>
      </c>
      <c r="C251" s="257" t="s">
        <v>691</v>
      </c>
      <c r="D251" s="471" t="s">
        <v>1225</v>
      </c>
      <c r="E251" s="396"/>
      <c r="F251" s="387" t="n">
        <f aca="false">F252</f>
        <v>0</v>
      </c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32.25" hidden="true" customHeight="true" outlineLevel="0" collapsed="false">
      <c r="A252" s="453" t="s">
        <v>578</v>
      </c>
      <c r="B252" s="257" t="s">
        <v>557</v>
      </c>
      <c r="C252" s="257" t="s">
        <v>691</v>
      </c>
      <c r="D252" s="471" t="s">
        <v>1225</v>
      </c>
      <c r="E252" s="257" t="s">
        <v>579</v>
      </c>
      <c r="F252" s="38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27.75" hidden="true" customHeight="true" outlineLevel="0" collapsed="false">
      <c r="A253" s="449" t="s">
        <v>1226</v>
      </c>
      <c r="B253" s="257" t="s">
        <v>557</v>
      </c>
      <c r="C253" s="257" t="s">
        <v>691</v>
      </c>
      <c r="D253" s="471" t="s">
        <v>1156</v>
      </c>
      <c r="E253" s="396"/>
      <c r="F253" s="387" t="n">
        <f aca="false">F254</f>
        <v>0</v>
      </c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69" hidden="true" customHeight="true" outlineLevel="0" collapsed="false">
      <c r="A254" s="257" t="s">
        <v>573</v>
      </c>
      <c r="B254" s="257" t="s">
        <v>557</v>
      </c>
      <c r="C254" s="257" t="s">
        <v>691</v>
      </c>
      <c r="D254" s="257" t="s">
        <v>1156</v>
      </c>
      <c r="E254" s="257" t="s">
        <v>565</v>
      </c>
      <c r="F254" s="38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97.5" hidden="true" customHeight="true" outlineLevel="0" collapsed="false">
      <c r="A255" s="473" t="s">
        <v>1227</v>
      </c>
      <c r="B255" s="257" t="s">
        <v>557</v>
      </c>
      <c r="C255" s="257" t="s">
        <v>691</v>
      </c>
      <c r="D255" s="471" t="s">
        <v>1228</v>
      </c>
      <c r="E255" s="396"/>
      <c r="F255" s="387" t="n">
        <f aca="false">F256</f>
        <v>0</v>
      </c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32.25" hidden="true" customHeight="true" outlineLevel="0" collapsed="false">
      <c r="A256" s="453" t="s">
        <v>578</v>
      </c>
      <c r="B256" s="257" t="s">
        <v>557</v>
      </c>
      <c r="C256" s="257" t="s">
        <v>691</v>
      </c>
      <c r="D256" s="471" t="s">
        <v>1228</v>
      </c>
      <c r="E256" s="257" t="s">
        <v>579</v>
      </c>
      <c r="F256" s="38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16.5" hidden="true" customHeight="true" outlineLevel="0" collapsed="false">
      <c r="A257" s="380" t="s">
        <v>684</v>
      </c>
      <c r="B257" s="474" t="s">
        <v>557</v>
      </c>
      <c r="C257" s="474" t="s">
        <v>691</v>
      </c>
      <c r="D257" s="379" t="s">
        <v>685</v>
      </c>
      <c r="E257" s="379"/>
      <c r="F257" s="377" t="n">
        <f aca="false">F260+F258</f>
        <v>0</v>
      </c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16.5" hidden="true" customHeight="true" outlineLevel="0" collapsed="false">
      <c r="A258" s="393" t="s">
        <v>1229</v>
      </c>
      <c r="B258" s="471" t="s">
        <v>557</v>
      </c>
      <c r="C258" s="471" t="s">
        <v>691</v>
      </c>
      <c r="D258" s="257" t="s">
        <v>1230</v>
      </c>
      <c r="E258" s="257"/>
      <c r="F258" s="384" t="n">
        <f aca="false">F259</f>
        <v>0</v>
      </c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16.5" hidden="true" customHeight="true" outlineLevel="0" collapsed="false">
      <c r="A259" s="257" t="s">
        <v>697</v>
      </c>
      <c r="B259" s="471" t="s">
        <v>557</v>
      </c>
      <c r="C259" s="471" t="s">
        <v>691</v>
      </c>
      <c r="D259" s="257" t="s">
        <v>1230</v>
      </c>
      <c r="E259" s="257" t="s">
        <v>698</v>
      </c>
      <c r="F259" s="38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16.5" hidden="true" customHeight="true" outlineLevel="0" collapsed="false">
      <c r="A260" s="393" t="s">
        <v>682</v>
      </c>
      <c r="B260" s="471" t="s">
        <v>557</v>
      </c>
      <c r="C260" s="471" t="s">
        <v>691</v>
      </c>
      <c r="D260" s="257" t="s">
        <v>688</v>
      </c>
      <c r="E260" s="257"/>
      <c r="F260" s="384" t="n">
        <f aca="false">F261</f>
        <v>0</v>
      </c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16.5" hidden="true" customHeight="true" outlineLevel="0" collapsed="false">
      <c r="A261" s="257" t="s">
        <v>697</v>
      </c>
      <c r="B261" s="471" t="s">
        <v>557</v>
      </c>
      <c r="C261" s="471" t="s">
        <v>691</v>
      </c>
      <c r="D261" s="257" t="s">
        <v>688</v>
      </c>
      <c r="E261" s="257" t="s">
        <v>698</v>
      </c>
      <c r="F261" s="38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61.5" hidden="true" customHeight="true" outlineLevel="0" collapsed="false">
      <c r="A262" s="400" t="s">
        <v>1231</v>
      </c>
      <c r="B262" s="381" t="s">
        <v>557</v>
      </c>
      <c r="C262" s="381" t="s">
        <v>691</v>
      </c>
      <c r="D262" s="381" t="s">
        <v>1232</v>
      </c>
      <c r="E262" s="381"/>
      <c r="F262" s="383" t="n">
        <f aca="false">F263</f>
        <v>0</v>
      </c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54.75" hidden="true" customHeight="true" outlineLevel="0" collapsed="false">
      <c r="A263" s="257" t="s">
        <v>573</v>
      </c>
      <c r="B263" s="257" t="s">
        <v>557</v>
      </c>
      <c r="C263" s="257" t="s">
        <v>691</v>
      </c>
      <c r="D263" s="257" t="s">
        <v>1232</v>
      </c>
      <c r="E263" s="257" t="s">
        <v>565</v>
      </c>
      <c r="F263" s="384"/>
      <c r="G263" s="0" t="n">
        <v>100</v>
      </c>
      <c r="I263" s="0" t="n">
        <v>50</v>
      </c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54.75" hidden="true" customHeight="true" outlineLevel="0" collapsed="false">
      <c r="A264" s="257" t="s">
        <v>707</v>
      </c>
      <c r="B264" s="257" t="s">
        <v>557</v>
      </c>
      <c r="C264" s="257" t="s">
        <v>691</v>
      </c>
      <c r="D264" s="257" t="s">
        <v>708</v>
      </c>
      <c r="E264" s="257"/>
      <c r="F264" s="38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26.25" hidden="true" customHeight="true" outlineLevel="0" collapsed="false">
      <c r="A265" s="257" t="s">
        <v>1233</v>
      </c>
      <c r="B265" s="257" t="s">
        <v>557</v>
      </c>
      <c r="C265" s="257" t="s">
        <v>691</v>
      </c>
      <c r="D265" s="257" t="s">
        <v>1234</v>
      </c>
      <c r="E265" s="257"/>
      <c r="F265" s="384" t="n">
        <f aca="false">F266</f>
        <v>0</v>
      </c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54" hidden="true" customHeight="false" outlineLevel="0" collapsed="false">
      <c r="A266" s="257" t="s">
        <v>573</v>
      </c>
      <c r="B266" s="257" t="s">
        <v>557</v>
      </c>
      <c r="C266" s="257" t="s">
        <v>691</v>
      </c>
      <c r="D266" s="257" t="s">
        <v>1234</v>
      </c>
      <c r="E266" s="257" t="s">
        <v>565</v>
      </c>
      <c r="F266" s="38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54.75" hidden="false" customHeight="true" outlineLevel="0" collapsed="false">
      <c r="A267" s="257" t="s">
        <v>707</v>
      </c>
      <c r="B267" s="257" t="s">
        <v>557</v>
      </c>
      <c r="C267" s="257" t="s">
        <v>691</v>
      </c>
      <c r="D267" s="257" t="s">
        <v>708</v>
      </c>
      <c r="E267" s="257"/>
      <c r="F267" s="384" t="n">
        <f aca="false">F268</f>
        <v>160</v>
      </c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33" hidden="false" customHeight="true" outlineLevel="0" collapsed="false">
      <c r="A268" s="451" t="s">
        <v>578</v>
      </c>
      <c r="B268" s="257" t="s">
        <v>557</v>
      </c>
      <c r="C268" s="257" t="s">
        <v>691</v>
      </c>
      <c r="D268" s="257" t="s">
        <v>708</v>
      </c>
      <c r="E268" s="257" t="s">
        <v>579</v>
      </c>
      <c r="F268" s="384" t="n">
        <v>160</v>
      </c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27" hidden="true" customHeight="true" outlineLevel="0" collapsed="false">
      <c r="A269" s="382" t="s">
        <v>684</v>
      </c>
      <c r="B269" s="381" t="s">
        <v>557</v>
      </c>
      <c r="C269" s="381" t="s">
        <v>691</v>
      </c>
      <c r="D269" s="381" t="s">
        <v>685</v>
      </c>
      <c r="E269" s="381"/>
      <c r="F269" s="384" t="n">
        <f aca="false">F270</f>
        <v>0</v>
      </c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18.75" hidden="true" customHeight="true" outlineLevel="0" collapsed="false">
      <c r="A270" s="393" t="s">
        <v>682</v>
      </c>
      <c r="B270" s="257" t="s">
        <v>557</v>
      </c>
      <c r="C270" s="257" t="s">
        <v>691</v>
      </c>
      <c r="D270" s="257" t="s">
        <v>686</v>
      </c>
      <c r="E270" s="257"/>
      <c r="F270" s="384" t="n">
        <f aca="false">F271</f>
        <v>0</v>
      </c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21" hidden="true" customHeight="true" outlineLevel="0" collapsed="false">
      <c r="A271" s="385" t="s">
        <v>687</v>
      </c>
      <c r="B271" s="257" t="s">
        <v>557</v>
      </c>
      <c r="C271" s="257" t="s">
        <v>691</v>
      </c>
      <c r="D271" s="257" t="s">
        <v>688</v>
      </c>
      <c r="E271" s="257"/>
      <c r="F271" s="384" t="n">
        <f aca="false">F272+F273</f>
        <v>0</v>
      </c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33" hidden="true" customHeight="true" outlineLevel="0" collapsed="false">
      <c r="A272" s="453" t="s">
        <v>578</v>
      </c>
      <c r="B272" s="257" t="s">
        <v>557</v>
      </c>
      <c r="C272" s="257" t="s">
        <v>691</v>
      </c>
      <c r="D272" s="257" t="s">
        <v>688</v>
      </c>
      <c r="E272" s="257" t="s">
        <v>579</v>
      </c>
      <c r="F272" s="384"/>
      <c r="J272" s="24"/>
      <c r="K272" s="24"/>
      <c r="L272" s="24"/>
      <c r="M272" s="24"/>
      <c r="N272" s="389"/>
      <c r="O272" s="24"/>
      <c r="P272" s="24"/>
      <c r="Q272" s="24"/>
      <c r="R272" s="24"/>
    </row>
    <row r="273" customFormat="false" ht="23.25" hidden="true" customHeight="true" outlineLevel="0" collapsed="false">
      <c r="A273" s="393" t="s">
        <v>697</v>
      </c>
      <c r="B273" s="257" t="s">
        <v>557</v>
      </c>
      <c r="C273" s="257" t="s">
        <v>691</v>
      </c>
      <c r="D273" s="257" t="s">
        <v>688</v>
      </c>
      <c r="E273" s="257" t="s">
        <v>698</v>
      </c>
      <c r="F273" s="38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23.25" hidden="true" customHeight="true" outlineLevel="0" collapsed="false">
      <c r="A274" s="475" t="s">
        <v>684</v>
      </c>
      <c r="B274" s="379" t="s">
        <v>557</v>
      </c>
      <c r="C274" s="379" t="s">
        <v>691</v>
      </c>
      <c r="D274" s="379" t="s">
        <v>685</v>
      </c>
      <c r="E274" s="379"/>
      <c r="F274" s="377" t="n">
        <f aca="false">F275</f>
        <v>0</v>
      </c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23.25" hidden="true" customHeight="true" outlineLevel="0" collapsed="false">
      <c r="A275" s="393" t="s">
        <v>682</v>
      </c>
      <c r="B275" s="257" t="s">
        <v>557</v>
      </c>
      <c r="C275" s="257" t="s">
        <v>691</v>
      </c>
      <c r="D275" s="257" t="s">
        <v>686</v>
      </c>
      <c r="E275" s="257"/>
      <c r="F275" s="384" t="n">
        <f aca="false">F276+F278</f>
        <v>0</v>
      </c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23.25" hidden="true" customHeight="true" outlineLevel="0" collapsed="false">
      <c r="A276" s="393" t="s">
        <v>1229</v>
      </c>
      <c r="B276" s="257" t="s">
        <v>557</v>
      </c>
      <c r="C276" s="257" t="s">
        <v>691</v>
      </c>
      <c r="D276" s="257" t="s">
        <v>1230</v>
      </c>
      <c r="E276" s="257"/>
      <c r="F276" s="384" t="n">
        <f aca="false">F277</f>
        <v>0</v>
      </c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23.25" hidden="true" customHeight="true" outlineLevel="0" collapsed="false">
      <c r="A277" s="257" t="s">
        <v>697</v>
      </c>
      <c r="B277" s="257" t="s">
        <v>557</v>
      </c>
      <c r="C277" s="257" t="s">
        <v>691</v>
      </c>
      <c r="D277" s="257" t="s">
        <v>1230</v>
      </c>
      <c r="E277" s="257" t="s">
        <v>698</v>
      </c>
      <c r="F277" s="38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23.25" hidden="true" customHeight="true" outlineLevel="0" collapsed="false">
      <c r="A278" s="393" t="s">
        <v>687</v>
      </c>
      <c r="B278" s="257" t="s">
        <v>557</v>
      </c>
      <c r="C278" s="257" t="s">
        <v>691</v>
      </c>
      <c r="D278" s="257" t="s">
        <v>688</v>
      </c>
      <c r="E278" s="257"/>
      <c r="F278" s="384" t="n">
        <f aca="false">F280+F279</f>
        <v>0</v>
      </c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23.25" hidden="true" customHeight="true" outlineLevel="0" collapsed="false">
      <c r="A279" s="451" t="s">
        <v>578</v>
      </c>
      <c r="B279" s="257" t="s">
        <v>557</v>
      </c>
      <c r="C279" s="257" t="s">
        <v>691</v>
      </c>
      <c r="D279" s="257" t="s">
        <v>688</v>
      </c>
      <c r="E279" s="257" t="s">
        <v>579</v>
      </c>
      <c r="F279" s="38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23.25" hidden="true" customHeight="true" outlineLevel="0" collapsed="false">
      <c r="A280" s="393" t="s">
        <v>697</v>
      </c>
      <c r="B280" s="257" t="s">
        <v>557</v>
      </c>
      <c r="C280" s="257" t="s">
        <v>691</v>
      </c>
      <c r="D280" s="257" t="s">
        <v>688</v>
      </c>
      <c r="E280" s="257" t="s">
        <v>698</v>
      </c>
      <c r="F280" s="38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23.25" hidden="false" customHeight="true" outlineLevel="0" collapsed="false">
      <c r="A281" s="380" t="s">
        <v>684</v>
      </c>
      <c r="B281" s="379" t="s">
        <v>557</v>
      </c>
      <c r="C281" s="379" t="s">
        <v>691</v>
      </c>
      <c r="D281" s="379" t="s">
        <v>685</v>
      </c>
      <c r="E281" s="379"/>
      <c r="F281" s="377" t="n">
        <f aca="false">F282</f>
        <v>625.75</v>
      </c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23.25" hidden="false" customHeight="true" outlineLevel="0" collapsed="false">
      <c r="A282" s="393" t="s">
        <v>682</v>
      </c>
      <c r="B282" s="257" t="s">
        <v>557</v>
      </c>
      <c r="C282" s="257" t="s">
        <v>691</v>
      </c>
      <c r="D282" s="257" t="s">
        <v>686</v>
      </c>
      <c r="E282" s="257"/>
      <c r="F282" s="384" t="n">
        <f aca="false">F283</f>
        <v>625.75</v>
      </c>
      <c r="J282" s="24"/>
      <c r="K282" s="24"/>
      <c r="L282" s="24"/>
      <c r="M282" s="24"/>
      <c r="N282" s="24"/>
      <c r="O282" s="24"/>
      <c r="P282" s="24"/>
      <c r="Q282" s="24"/>
      <c r="R282" s="24"/>
    </row>
    <row r="283" customFormat="false" ht="23.25" hidden="false" customHeight="true" outlineLevel="0" collapsed="false">
      <c r="A283" s="385" t="s">
        <v>687</v>
      </c>
      <c r="B283" s="257" t="s">
        <v>557</v>
      </c>
      <c r="C283" s="257" t="s">
        <v>691</v>
      </c>
      <c r="D283" s="257" t="s">
        <v>688</v>
      </c>
      <c r="E283" s="257"/>
      <c r="F283" s="384" t="n">
        <f aca="false">F285+F284</f>
        <v>625.75</v>
      </c>
      <c r="J283" s="24"/>
      <c r="K283" s="24"/>
      <c r="L283" s="24"/>
      <c r="M283" s="24"/>
      <c r="N283" s="24"/>
      <c r="O283" s="24"/>
      <c r="P283" s="24"/>
      <c r="Q283" s="24"/>
      <c r="R283" s="24"/>
    </row>
    <row r="284" customFormat="false" ht="23.25" hidden="false" customHeight="true" outlineLevel="0" collapsed="false">
      <c r="A284" s="257" t="s">
        <v>617</v>
      </c>
      <c r="B284" s="257" t="s">
        <v>557</v>
      </c>
      <c r="C284" s="257" t="s">
        <v>691</v>
      </c>
      <c r="D284" s="257" t="s">
        <v>688</v>
      </c>
      <c r="E284" s="257" t="s">
        <v>579</v>
      </c>
      <c r="F284" s="384" t="n">
        <v>77.75</v>
      </c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23.25" hidden="false" customHeight="true" outlineLevel="0" collapsed="false">
      <c r="A285" s="393" t="s">
        <v>697</v>
      </c>
      <c r="B285" s="257" t="s">
        <v>557</v>
      </c>
      <c r="C285" s="257" t="s">
        <v>691</v>
      </c>
      <c r="D285" s="257" t="s">
        <v>688</v>
      </c>
      <c r="E285" s="257" t="s">
        <v>698</v>
      </c>
      <c r="F285" s="384" t="n">
        <v>548</v>
      </c>
      <c r="J285" s="24"/>
      <c r="K285" s="24"/>
      <c r="L285" s="24"/>
      <c r="M285" s="24"/>
      <c r="N285" s="24"/>
      <c r="O285" s="24"/>
      <c r="P285" s="24"/>
      <c r="Q285" s="24"/>
      <c r="R285" s="24"/>
    </row>
    <row r="286" customFormat="false" ht="33" hidden="false" customHeight="true" outlineLevel="0" collapsed="false">
      <c r="A286" s="476" t="s">
        <v>931</v>
      </c>
      <c r="B286" s="379" t="s">
        <v>557</v>
      </c>
      <c r="C286" s="379" t="s">
        <v>691</v>
      </c>
      <c r="D286" s="379" t="s">
        <v>932</v>
      </c>
      <c r="E286" s="257"/>
      <c r="F286" s="377" t="n">
        <f aca="false">F287</f>
        <v>32715.732</v>
      </c>
      <c r="J286" s="24"/>
      <c r="K286" s="24"/>
      <c r="L286" s="24"/>
      <c r="M286" s="24"/>
      <c r="N286" s="24"/>
      <c r="O286" s="24"/>
      <c r="P286" s="24"/>
      <c r="Q286" s="24"/>
      <c r="R286" s="24"/>
    </row>
    <row r="287" customFormat="false" ht="45" hidden="false" customHeight="true" outlineLevel="0" collapsed="false">
      <c r="A287" s="467" t="s">
        <v>933</v>
      </c>
      <c r="B287" s="257" t="s">
        <v>557</v>
      </c>
      <c r="C287" s="257" t="s">
        <v>691</v>
      </c>
      <c r="D287" s="257" t="s">
        <v>934</v>
      </c>
      <c r="E287" s="257"/>
      <c r="F287" s="384" t="n">
        <f aca="false">F291+F295+F310+F288</f>
        <v>32715.732</v>
      </c>
      <c r="J287" s="24"/>
      <c r="K287" s="24"/>
      <c r="L287" s="24"/>
      <c r="M287" s="24"/>
      <c r="N287" s="24"/>
      <c r="O287" s="24"/>
      <c r="P287" s="24"/>
      <c r="Q287" s="24"/>
      <c r="R287" s="24"/>
    </row>
    <row r="288" customFormat="false" ht="45" hidden="false" customHeight="true" outlineLevel="0" collapsed="false">
      <c r="A288" s="467" t="s">
        <v>1199</v>
      </c>
      <c r="B288" s="257" t="s">
        <v>557</v>
      </c>
      <c r="C288" s="257" t="s">
        <v>691</v>
      </c>
      <c r="D288" s="257" t="s">
        <v>1235</v>
      </c>
      <c r="E288" s="257"/>
      <c r="F288" s="384" t="n">
        <f aca="false">F289+F290</f>
        <v>332.8</v>
      </c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45" hidden="false" customHeight="true" outlineLevel="0" collapsed="false">
      <c r="A289" s="257" t="s">
        <v>573</v>
      </c>
      <c r="B289" s="257" t="s">
        <v>557</v>
      </c>
      <c r="C289" s="257" t="s">
        <v>691</v>
      </c>
      <c r="D289" s="257" t="s">
        <v>1235</v>
      </c>
      <c r="E289" s="257" t="s">
        <v>565</v>
      </c>
      <c r="F289" s="384" t="n">
        <v>317.549</v>
      </c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45" hidden="false" customHeight="true" outlineLevel="0" collapsed="false">
      <c r="A290" s="451" t="s">
        <v>578</v>
      </c>
      <c r="B290" s="257" t="s">
        <v>557</v>
      </c>
      <c r="C290" s="257" t="s">
        <v>691</v>
      </c>
      <c r="D290" s="257" t="s">
        <v>1235</v>
      </c>
      <c r="E290" s="257" t="s">
        <v>579</v>
      </c>
      <c r="F290" s="384" t="n">
        <v>15.251</v>
      </c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27" hidden="false" customHeight="false" outlineLevel="0" collapsed="false">
      <c r="A291" s="396" t="s">
        <v>623</v>
      </c>
      <c r="B291" s="396" t="s">
        <v>557</v>
      </c>
      <c r="C291" s="396" t="s">
        <v>691</v>
      </c>
      <c r="D291" s="396" t="s">
        <v>1236</v>
      </c>
      <c r="E291" s="396"/>
      <c r="F291" s="387" t="n">
        <f aca="false">F292+F293+F294</f>
        <v>32322.974</v>
      </c>
      <c r="J291" s="24"/>
      <c r="K291" s="24"/>
      <c r="L291" s="24"/>
      <c r="M291" s="24"/>
      <c r="N291" s="24"/>
      <c r="O291" s="24"/>
      <c r="P291" s="24"/>
      <c r="Q291" s="24"/>
      <c r="R291" s="24"/>
      <c r="S291" s="24"/>
    </row>
    <row r="292" customFormat="false" ht="54" hidden="false" customHeight="false" outlineLevel="0" collapsed="false">
      <c r="A292" s="257" t="s">
        <v>573</v>
      </c>
      <c r="B292" s="257" t="s">
        <v>557</v>
      </c>
      <c r="C292" s="257" t="s">
        <v>691</v>
      </c>
      <c r="D292" s="257" t="s">
        <v>1236</v>
      </c>
      <c r="E292" s="257" t="s">
        <v>565</v>
      </c>
      <c r="F292" s="384" t="n">
        <v>19776.511</v>
      </c>
      <c r="G292" s="388" t="n">
        <v>8245.436</v>
      </c>
      <c r="H292" s="0" t="n">
        <v>8820</v>
      </c>
      <c r="J292" s="389"/>
      <c r="K292" s="24"/>
      <c r="L292" s="390"/>
      <c r="M292" s="390"/>
      <c r="N292" s="389"/>
      <c r="O292" s="24"/>
      <c r="P292" s="24"/>
      <c r="Q292" s="390"/>
      <c r="R292" s="24"/>
      <c r="S292" s="390"/>
    </row>
    <row r="293" customFormat="false" ht="27.75" hidden="false" customHeight="true" outlineLevel="0" collapsed="false">
      <c r="A293" s="451" t="s">
        <v>578</v>
      </c>
      <c r="B293" s="257" t="s">
        <v>557</v>
      </c>
      <c r="C293" s="257" t="s">
        <v>691</v>
      </c>
      <c r="D293" s="257" t="s">
        <v>1236</v>
      </c>
      <c r="E293" s="257" t="s">
        <v>579</v>
      </c>
      <c r="F293" s="384" t="n">
        <v>12284.684</v>
      </c>
      <c r="G293" s="388" t="n">
        <v>5887.185</v>
      </c>
      <c r="H293" s="0" t="n">
        <v>4712.311</v>
      </c>
      <c r="J293" s="390"/>
      <c r="K293" s="24"/>
      <c r="L293" s="390"/>
      <c r="M293" s="390"/>
      <c r="N293" s="390"/>
      <c r="O293" s="390"/>
      <c r="P293" s="24"/>
      <c r="Q293" s="390"/>
      <c r="R293" s="24"/>
      <c r="S293" s="390"/>
    </row>
    <row r="294" customFormat="false" ht="15.75" hidden="false" customHeight="true" outlineLevel="0" collapsed="false">
      <c r="A294" s="257" t="s">
        <v>580</v>
      </c>
      <c r="B294" s="257" t="s">
        <v>557</v>
      </c>
      <c r="C294" s="257" t="s">
        <v>691</v>
      </c>
      <c r="D294" s="257" t="s">
        <v>1236</v>
      </c>
      <c r="E294" s="257" t="s">
        <v>581</v>
      </c>
      <c r="F294" s="384" t="n">
        <v>261.779</v>
      </c>
      <c r="G294" s="388" t="n">
        <v>148.975</v>
      </c>
      <c r="J294" s="389"/>
      <c r="K294" s="24"/>
      <c r="L294" s="390"/>
      <c r="M294" s="390"/>
      <c r="N294" s="389"/>
      <c r="O294" s="24"/>
      <c r="P294" s="24"/>
      <c r="Q294" s="390"/>
      <c r="R294" s="24"/>
      <c r="S294" s="390"/>
    </row>
    <row r="295" customFormat="false" ht="42.75" hidden="true" customHeight="false" outlineLevel="0" collapsed="false">
      <c r="A295" s="477" t="s">
        <v>1237</v>
      </c>
      <c r="B295" s="470" t="s">
        <v>557</v>
      </c>
      <c r="C295" s="470" t="s">
        <v>691</v>
      </c>
      <c r="D295" s="477" t="s">
        <v>1238</v>
      </c>
      <c r="E295" s="381"/>
      <c r="F295" s="383" t="n">
        <f aca="false">F309</f>
        <v>0</v>
      </c>
      <c r="G295" s="390"/>
      <c r="J295" s="389"/>
      <c r="K295" s="24"/>
      <c r="L295" s="390"/>
      <c r="M295" s="390"/>
      <c r="N295" s="389"/>
      <c r="O295" s="24"/>
      <c r="P295" s="24"/>
      <c r="Q295" s="390"/>
      <c r="R295" s="24"/>
      <c r="S295" s="390"/>
    </row>
    <row r="296" customFormat="false" ht="20.25" hidden="true" customHeight="true" outlineLevel="0" collapsed="false">
      <c r="A296" s="380" t="s">
        <v>684</v>
      </c>
      <c r="B296" s="379" t="s">
        <v>557</v>
      </c>
      <c r="C296" s="379" t="s">
        <v>691</v>
      </c>
      <c r="D296" s="379" t="s">
        <v>685</v>
      </c>
      <c r="E296" s="257"/>
      <c r="F296" s="377" t="n">
        <f aca="false">F297</f>
        <v>0</v>
      </c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24" hidden="true" customHeight="true" outlineLevel="0" collapsed="false">
      <c r="A297" s="393" t="s">
        <v>682</v>
      </c>
      <c r="B297" s="257" t="s">
        <v>557</v>
      </c>
      <c r="C297" s="257" t="s">
        <v>691</v>
      </c>
      <c r="D297" s="257" t="s">
        <v>686</v>
      </c>
      <c r="E297" s="257"/>
      <c r="F297" s="384" t="n">
        <f aca="false">F298</f>
        <v>0</v>
      </c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15.75" hidden="true" customHeight="true" outlineLevel="0" collapsed="false">
      <c r="A298" s="385" t="s">
        <v>687</v>
      </c>
      <c r="B298" s="257" t="s">
        <v>557</v>
      </c>
      <c r="C298" s="257" t="s">
        <v>691</v>
      </c>
      <c r="D298" s="257" t="s">
        <v>688</v>
      </c>
      <c r="E298" s="257"/>
      <c r="F298" s="384" t="n">
        <f aca="false">F300+F299</f>
        <v>0</v>
      </c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15.75" hidden="true" customHeight="true" outlineLevel="0" collapsed="false">
      <c r="A299" s="451" t="s">
        <v>578</v>
      </c>
      <c r="B299" s="257" t="s">
        <v>557</v>
      </c>
      <c r="C299" s="257" t="s">
        <v>691</v>
      </c>
      <c r="D299" s="257" t="s">
        <v>688</v>
      </c>
      <c r="E299" s="257" t="s">
        <v>579</v>
      </c>
      <c r="F299" s="38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36" hidden="true" customHeight="true" outlineLevel="0" collapsed="false">
      <c r="A300" s="453" t="s">
        <v>697</v>
      </c>
      <c r="B300" s="257" t="s">
        <v>557</v>
      </c>
      <c r="C300" s="257" t="s">
        <v>691</v>
      </c>
      <c r="D300" s="257" t="s">
        <v>688</v>
      </c>
      <c r="E300" s="257" t="s">
        <v>698</v>
      </c>
      <c r="F300" s="38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21" hidden="true" customHeight="true" outlineLevel="0" collapsed="false">
      <c r="A301" s="379" t="s">
        <v>601</v>
      </c>
      <c r="B301" s="379" t="s">
        <v>557</v>
      </c>
      <c r="C301" s="379" t="s">
        <v>691</v>
      </c>
      <c r="D301" s="257"/>
      <c r="E301" s="257"/>
      <c r="F301" s="377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28.5" hidden="true" customHeight="false" outlineLevel="0" collapsed="false">
      <c r="A302" s="478" t="s">
        <v>1239</v>
      </c>
      <c r="B302" s="381" t="s">
        <v>557</v>
      </c>
      <c r="C302" s="381" t="s">
        <v>691</v>
      </c>
      <c r="D302" s="381" t="s">
        <v>974</v>
      </c>
      <c r="E302" s="381"/>
      <c r="F302" s="383" t="n">
        <f aca="false">F303</f>
        <v>0</v>
      </c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53.25" hidden="true" customHeight="true" outlineLevel="0" collapsed="false">
      <c r="A303" s="479" t="s">
        <v>1240</v>
      </c>
      <c r="B303" s="396" t="s">
        <v>557</v>
      </c>
      <c r="C303" s="396" t="s">
        <v>691</v>
      </c>
      <c r="D303" s="396" t="s">
        <v>1033</v>
      </c>
      <c r="E303" s="396"/>
      <c r="F303" s="384" t="n">
        <f aca="false">F304</f>
        <v>0</v>
      </c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38.25" hidden="true" customHeight="true" outlineLevel="0" collapsed="false">
      <c r="A304" s="467" t="s">
        <v>995</v>
      </c>
      <c r="B304" s="396" t="s">
        <v>557</v>
      </c>
      <c r="C304" s="396" t="s">
        <v>691</v>
      </c>
      <c r="D304" s="396" t="s">
        <v>994</v>
      </c>
      <c r="E304" s="396"/>
      <c r="F304" s="384" t="n">
        <f aca="false">F305</f>
        <v>0</v>
      </c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24.75" hidden="true" customHeight="true" outlineLevel="0" collapsed="false">
      <c r="A305" s="385" t="s">
        <v>1231</v>
      </c>
      <c r="B305" s="257" t="s">
        <v>557</v>
      </c>
      <c r="C305" s="257" t="s">
        <v>691</v>
      </c>
      <c r="D305" s="257" t="s">
        <v>997</v>
      </c>
      <c r="E305" s="257"/>
      <c r="F305" s="384" t="n">
        <f aca="false">F306</f>
        <v>0</v>
      </c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20.25" hidden="true" customHeight="true" outlineLevel="0" collapsed="false">
      <c r="A306" s="257" t="s">
        <v>573</v>
      </c>
      <c r="B306" s="257" t="s">
        <v>557</v>
      </c>
      <c r="C306" s="257" t="s">
        <v>691</v>
      </c>
      <c r="D306" s="257" t="s">
        <v>997</v>
      </c>
      <c r="E306" s="257" t="s">
        <v>565</v>
      </c>
      <c r="F306" s="38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32.25" hidden="true" customHeight="true" outlineLevel="0" collapsed="false">
      <c r="A307" s="424" t="s">
        <v>931</v>
      </c>
      <c r="B307" s="381" t="s">
        <v>557</v>
      </c>
      <c r="C307" s="381" t="s">
        <v>691</v>
      </c>
      <c r="D307" s="381" t="s">
        <v>932</v>
      </c>
      <c r="E307" s="257"/>
      <c r="F307" s="377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9.75" hidden="true" customHeight="true" outlineLevel="0" collapsed="false">
      <c r="A308" s="467" t="s">
        <v>933</v>
      </c>
      <c r="B308" s="257" t="s">
        <v>557</v>
      </c>
      <c r="C308" s="257" t="s">
        <v>691</v>
      </c>
      <c r="D308" s="257" t="s">
        <v>934</v>
      </c>
      <c r="E308" s="379"/>
      <c r="F308" s="38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29.25" hidden="true" customHeight="true" outlineLevel="0" collapsed="false">
      <c r="A309" s="451" t="s">
        <v>578</v>
      </c>
      <c r="B309" s="257" t="s">
        <v>557</v>
      </c>
      <c r="C309" s="257" t="s">
        <v>691</v>
      </c>
      <c r="D309" s="257" t="s">
        <v>1238</v>
      </c>
      <c r="E309" s="257" t="s">
        <v>579</v>
      </c>
      <c r="F309" s="38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54" hidden="false" customHeight="true" outlineLevel="0" collapsed="false">
      <c r="A310" s="400" t="s">
        <v>1231</v>
      </c>
      <c r="B310" s="381" t="s">
        <v>557</v>
      </c>
      <c r="C310" s="381" t="s">
        <v>691</v>
      </c>
      <c r="D310" s="381" t="s">
        <v>1241</v>
      </c>
      <c r="E310" s="381"/>
      <c r="F310" s="383" t="n">
        <f aca="false">F311</f>
        <v>59.958</v>
      </c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54.75" hidden="false" customHeight="true" outlineLevel="0" collapsed="false">
      <c r="A311" s="257" t="s">
        <v>573</v>
      </c>
      <c r="B311" s="257" t="s">
        <v>557</v>
      </c>
      <c r="C311" s="257" t="s">
        <v>691</v>
      </c>
      <c r="D311" s="257" t="s">
        <v>1241</v>
      </c>
      <c r="E311" s="257" t="s">
        <v>565</v>
      </c>
      <c r="F311" s="384" t="n">
        <v>59.958</v>
      </c>
      <c r="G311" s="0" t="n">
        <v>100</v>
      </c>
      <c r="I311" s="0" t="n">
        <v>50</v>
      </c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28.5" hidden="false" customHeight="false" outlineLevel="0" collapsed="false">
      <c r="A312" s="382" t="s">
        <v>1242</v>
      </c>
      <c r="B312" s="381" t="s">
        <v>557</v>
      </c>
      <c r="C312" s="381" t="s">
        <v>691</v>
      </c>
      <c r="D312" s="381" t="s">
        <v>867</v>
      </c>
      <c r="E312" s="257"/>
      <c r="F312" s="383" t="n">
        <f aca="false">F313</f>
        <v>122.415</v>
      </c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60.75" hidden="false" customHeight="true" outlineLevel="0" collapsed="false">
      <c r="A313" s="400" t="s">
        <v>1243</v>
      </c>
      <c r="B313" s="257" t="s">
        <v>557</v>
      </c>
      <c r="C313" s="257" t="s">
        <v>691</v>
      </c>
      <c r="D313" s="257" t="s">
        <v>962</v>
      </c>
      <c r="E313" s="257"/>
      <c r="F313" s="384" t="n">
        <f aca="false">F314</f>
        <v>122.415</v>
      </c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27.75" hidden="false" customHeight="false" outlineLevel="0" collapsed="false">
      <c r="A314" s="409" t="s">
        <v>963</v>
      </c>
      <c r="B314" s="257" t="s">
        <v>557</v>
      </c>
      <c r="C314" s="257" t="s">
        <v>691</v>
      </c>
      <c r="D314" s="257" t="s">
        <v>964</v>
      </c>
      <c r="E314" s="257"/>
      <c r="F314" s="384" t="n">
        <f aca="false">F315</f>
        <v>122.415</v>
      </c>
      <c r="J314" s="24"/>
      <c r="K314" s="24"/>
      <c r="L314" s="24"/>
      <c r="M314" s="24"/>
      <c r="N314" s="24"/>
    </row>
    <row r="315" customFormat="false" ht="41.25" hidden="false" customHeight="false" outlineLevel="0" collapsed="false">
      <c r="A315" s="385" t="s">
        <v>965</v>
      </c>
      <c r="B315" s="257" t="s">
        <v>557</v>
      </c>
      <c r="C315" s="257" t="s">
        <v>691</v>
      </c>
      <c r="D315" s="257" t="s">
        <v>966</v>
      </c>
      <c r="E315" s="257"/>
      <c r="F315" s="384" t="n">
        <f aca="false">F316</f>
        <v>122.415</v>
      </c>
      <c r="J315" s="24"/>
      <c r="K315" s="24"/>
      <c r="L315" s="24"/>
      <c r="M315" s="24"/>
      <c r="N315" s="24"/>
    </row>
    <row r="316" customFormat="false" ht="54" hidden="false" customHeight="false" outlineLevel="0" collapsed="false">
      <c r="A316" s="257" t="s">
        <v>573</v>
      </c>
      <c r="B316" s="257" t="s">
        <v>557</v>
      </c>
      <c r="C316" s="257" t="s">
        <v>691</v>
      </c>
      <c r="D316" s="257" t="s">
        <v>966</v>
      </c>
      <c r="E316" s="257" t="s">
        <v>565</v>
      </c>
      <c r="F316" s="384" t="n">
        <v>122.415</v>
      </c>
      <c r="J316" s="24"/>
      <c r="K316" s="24"/>
      <c r="L316" s="24"/>
      <c r="M316" s="24"/>
      <c r="N316" s="24"/>
    </row>
    <row r="317" customFormat="false" ht="28.5" hidden="false" customHeight="false" outlineLevel="0" collapsed="false">
      <c r="A317" s="404" t="s">
        <v>1244</v>
      </c>
      <c r="B317" s="381" t="s">
        <v>557</v>
      </c>
      <c r="C317" s="381" t="s">
        <v>691</v>
      </c>
      <c r="D317" s="381" t="s">
        <v>603</v>
      </c>
      <c r="E317" s="381"/>
      <c r="F317" s="383" t="n">
        <f aca="false">F318+F331+F335+F327</f>
        <v>298.968</v>
      </c>
      <c r="J317" s="24"/>
      <c r="K317" s="24"/>
      <c r="L317" s="24"/>
      <c r="M317" s="24"/>
      <c r="N317" s="24"/>
    </row>
    <row r="318" customFormat="false" ht="62.25" hidden="false" customHeight="true" outlineLevel="0" collapsed="false">
      <c r="A318" s="407" t="s">
        <v>1245</v>
      </c>
      <c r="B318" s="396" t="s">
        <v>557</v>
      </c>
      <c r="C318" s="396" t="s">
        <v>691</v>
      </c>
      <c r="D318" s="396" t="s">
        <v>713</v>
      </c>
      <c r="E318" s="396"/>
      <c r="F318" s="387" t="n">
        <f aca="false">F319</f>
        <v>163.252</v>
      </c>
      <c r="J318" s="24"/>
      <c r="K318" s="24"/>
      <c r="L318" s="24"/>
      <c r="M318" s="24"/>
      <c r="N318" s="24"/>
    </row>
    <row r="319" customFormat="false" ht="37.5" hidden="false" customHeight="true" outlineLevel="0" collapsed="false">
      <c r="A319" s="434" t="s">
        <v>714</v>
      </c>
      <c r="B319" s="257" t="s">
        <v>557</v>
      </c>
      <c r="C319" s="257" t="s">
        <v>691</v>
      </c>
      <c r="D319" s="257" t="s">
        <v>715</v>
      </c>
      <c r="E319" s="257"/>
      <c r="F319" s="384" t="n">
        <f aca="false">F322+F320</f>
        <v>163.252</v>
      </c>
      <c r="J319" s="24"/>
      <c r="K319" s="24"/>
      <c r="L319" s="24"/>
      <c r="M319" s="24"/>
      <c r="N319" s="24"/>
    </row>
    <row r="320" customFormat="false" ht="22.5" hidden="false" customHeight="true" outlineLevel="0" collapsed="false">
      <c r="A320" s="430" t="s">
        <v>1218</v>
      </c>
      <c r="B320" s="257" t="s">
        <v>557</v>
      </c>
      <c r="C320" s="257" t="s">
        <v>691</v>
      </c>
      <c r="D320" s="257" t="s">
        <v>1246</v>
      </c>
      <c r="E320" s="257"/>
      <c r="F320" s="384" t="n">
        <f aca="false">F321</f>
        <v>80.388</v>
      </c>
      <c r="J320" s="24"/>
      <c r="K320" s="24"/>
      <c r="L320" s="24"/>
      <c r="M320" s="24"/>
      <c r="N320" s="24"/>
    </row>
    <row r="321" customFormat="false" ht="40.5" hidden="false" customHeight="false" outlineLevel="0" collapsed="false">
      <c r="A321" s="257" t="s">
        <v>1210</v>
      </c>
      <c r="B321" s="257" t="s">
        <v>557</v>
      </c>
      <c r="C321" s="257" t="s">
        <v>691</v>
      </c>
      <c r="D321" s="257" t="s">
        <v>1246</v>
      </c>
      <c r="E321" s="257" t="s">
        <v>1211</v>
      </c>
      <c r="F321" s="384" t="n">
        <v>80.388</v>
      </c>
      <c r="J321" s="24"/>
      <c r="K321" s="24"/>
      <c r="L321" s="24"/>
      <c r="M321" s="24"/>
      <c r="N321" s="24"/>
    </row>
    <row r="322" customFormat="false" ht="41.25" hidden="false" customHeight="false" outlineLevel="0" collapsed="false">
      <c r="A322" s="410" t="s">
        <v>716</v>
      </c>
      <c r="B322" s="257" t="s">
        <v>557</v>
      </c>
      <c r="C322" s="257" t="s">
        <v>691</v>
      </c>
      <c r="D322" s="257" t="s">
        <v>717</v>
      </c>
      <c r="E322" s="257"/>
      <c r="F322" s="384" t="n">
        <f aca="false">F323</f>
        <v>82.864</v>
      </c>
      <c r="J322" s="24"/>
      <c r="K322" s="24"/>
      <c r="L322" s="24"/>
      <c r="M322" s="24"/>
      <c r="N322" s="24"/>
    </row>
    <row r="323" customFormat="false" ht="40.5" hidden="false" customHeight="false" outlineLevel="0" collapsed="false">
      <c r="A323" s="257" t="s">
        <v>1210</v>
      </c>
      <c r="B323" s="257" t="s">
        <v>557</v>
      </c>
      <c r="C323" s="257" t="s">
        <v>691</v>
      </c>
      <c r="D323" s="257" t="s">
        <v>717</v>
      </c>
      <c r="E323" s="257" t="s">
        <v>1211</v>
      </c>
      <c r="F323" s="399" t="n">
        <v>82.864</v>
      </c>
      <c r="J323" s="24"/>
      <c r="K323" s="24"/>
      <c r="L323" s="24"/>
      <c r="M323" s="24"/>
      <c r="N323" s="24"/>
    </row>
    <row r="324" customFormat="false" ht="73.5" hidden="true" customHeight="true" outlineLevel="0" collapsed="false">
      <c r="A324" s="467" t="s">
        <v>718</v>
      </c>
      <c r="B324" s="257" t="s">
        <v>557</v>
      </c>
      <c r="C324" s="257" t="s">
        <v>691</v>
      </c>
      <c r="D324" s="257" t="s">
        <v>719</v>
      </c>
      <c r="E324" s="257"/>
      <c r="F324" s="384" t="n">
        <f aca="false">F325</f>
        <v>0</v>
      </c>
      <c r="J324" s="24"/>
      <c r="K324" s="24"/>
      <c r="L324" s="24"/>
      <c r="M324" s="24"/>
      <c r="N324" s="24"/>
    </row>
    <row r="325" customFormat="false" ht="27" hidden="true" customHeight="false" outlineLevel="0" collapsed="false">
      <c r="A325" s="257" t="s">
        <v>675</v>
      </c>
      <c r="B325" s="257" t="s">
        <v>611</v>
      </c>
      <c r="C325" s="257" t="s">
        <v>691</v>
      </c>
      <c r="D325" s="257" t="s">
        <v>720</v>
      </c>
      <c r="E325" s="257"/>
      <c r="F325" s="384" t="n">
        <f aca="false">F326</f>
        <v>0</v>
      </c>
      <c r="J325" s="24"/>
      <c r="K325" s="24"/>
      <c r="L325" s="24"/>
      <c r="M325" s="24"/>
      <c r="N325" s="24"/>
    </row>
    <row r="326" customFormat="false" ht="27" hidden="true" customHeight="false" outlineLevel="0" collapsed="false">
      <c r="A326" s="257" t="s">
        <v>617</v>
      </c>
      <c r="B326" s="257" t="s">
        <v>557</v>
      </c>
      <c r="C326" s="257" t="s">
        <v>691</v>
      </c>
      <c r="D326" s="257" t="s">
        <v>720</v>
      </c>
      <c r="E326" s="257" t="s">
        <v>579</v>
      </c>
      <c r="F326" s="399"/>
      <c r="J326" s="24"/>
      <c r="K326" s="24"/>
      <c r="L326" s="24"/>
      <c r="M326" s="24"/>
      <c r="N326" s="24"/>
    </row>
    <row r="327" customFormat="false" ht="54.75" hidden="false" customHeight="false" outlineLevel="0" collapsed="false">
      <c r="A327" s="480" t="s">
        <v>1247</v>
      </c>
      <c r="B327" s="472" t="s">
        <v>557</v>
      </c>
      <c r="C327" s="472" t="s">
        <v>691</v>
      </c>
      <c r="D327" s="396" t="s">
        <v>612</v>
      </c>
      <c r="E327" s="396"/>
      <c r="F327" s="399" t="n">
        <f aca="false">F328</f>
        <v>60</v>
      </c>
      <c r="J327" s="24"/>
      <c r="K327" s="24"/>
      <c r="L327" s="24"/>
      <c r="M327" s="24"/>
      <c r="N327" s="24"/>
    </row>
    <row r="328" customFormat="false" ht="38.25" hidden="false" customHeight="true" outlineLevel="0" collapsed="false">
      <c r="A328" s="423" t="s">
        <v>1166</v>
      </c>
      <c r="B328" s="471" t="s">
        <v>557</v>
      </c>
      <c r="C328" s="471" t="s">
        <v>691</v>
      </c>
      <c r="D328" s="257" t="s">
        <v>1167</v>
      </c>
      <c r="E328" s="257"/>
      <c r="F328" s="399" t="n">
        <f aca="false">F329</f>
        <v>60</v>
      </c>
      <c r="J328" s="24"/>
      <c r="K328" s="24"/>
      <c r="L328" s="24"/>
      <c r="M328" s="24"/>
      <c r="N328" s="24"/>
    </row>
    <row r="329" customFormat="false" ht="27.75" hidden="false" customHeight="false" outlineLevel="0" collapsed="false">
      <c r="A329" s="453" t="s">
        <v>1168</v>
      </c>
      <c r="B329" s="471" t="s">
        <v>557</v>
      </c>
      <c r="C329" s="471" t="s">
        <v>691</v>
      </c>
      <c r="D329" s="257" t="s">
        <v>1169</v>
      </c>
      <c r="E329" s="257"/>
      <c r="F329" s="399" t="n">
        <f aca="false">F330</f>
        <v>60</v>
      </c>
      <c r="J329" s="24"/>
      <c r="K329" s="24"/>
      <c r="L329" s="24"/>
      <c r="M329" s="24"/>
      <c r="N329" s="24"/>
    </row>
    <row r="330" customFormat="false" ht="27.75" hidden="false" customHeight="false" outlineLevel="0" collapsed="false">
      <c r="A330" s="453" t="s">
        <v>578</v>
      </c>
      <c r="B330" s="471" t="s">
        <v>557</v>
      </c>
      <c r="C330" s="471" t="s">
        <v>691</v>
      </c>
      <c r="D330" s="257" t="s">
        <v>1169</v>
      </c>
      <c r="E330" s="257" t="s">
        <v>579</v>
      </c>
      <c r="F330" s="399" t="n">
        <v>60</v>
      </c>
      <c r="G330" s="459" t="n">
        <v>20</v>
      </c>
      <c r="H330" s="0" t="n">
        <v>30</v>
      </c>
      <c r="J330" s="440"/>
      <c r="K330" s="24"/>
      <c r="L330" s="99"/>
      <c r="M330" s="24"/>
      <c r="N330" s="440"/>
      <c r="S330" s="431"/>
    </row>
    <row r="331" customFormat="false" ht="78" hidden="false" customHeight="true" outlineLevel="0" collapsed="false">
      <c r="A331" s="481" t="s">
        <v>1248</v>
      </c>
      <c r="B331" s="257" t="s">
        <v>557</v>
      </c>
      <c r="C331" s="257" t="s">
        <v>691</v>
      </c>
      <c r="D331" s="257" t="s">
        <v>1249</v>
      </c>
      <c r="E331" s="257"/>
      <c r="F331" s="399" t="n">
        <f aca="false">F332</f>
        <v>54.716</v>
      </c>
      <c r="J331" s="24"/>
      <c r="K331" s="24"/>
      <c r="L331" s="24"/>
      <c r="M331" s="24"/>
      <c r="N331" s="24"/>
    </row>
    <row r="332" customFormat="false" ht="27.75" hidden="false" customHeight="false" outlineLevel="0" collapsed="false">
      <c r="A332" s="436" t="s">
        <v>1250</v>
      </c>
      <c r="B332" s="257" t="s">
        <v>557</v>
      </c>
      <c r="C332" s="257" t="s">
        <v>691</v>
      </c>
      <c r="D332" s="455" t="s">
        <v>1251</v>
      </c>
      <c r="E332" s="257"/>
      <c r="F332" s="399" t="n">
        <f aca="false">F333</f>
        <v>54.716</v>
      </c>
      <c r="J332" s="24"/>
      <c r="K332" s="24"/>
      <c r="L332" s="24"/>
      <c r="M332" s="24"/>
      <c r="N332" s="24"/>
    </row>
    <row r="333" customFormat="false" ht="27.75" hidden="false" customHeight="false" outlineLevel="0" collapsed="false">
      <c r="A333" s="430" t="s">
        <v>1252</v>
      </c>
      <c r="B333" s="257" t="s">
        <v>557</v>
      </c>
      <c r="C333" s="257" t="s">
        <v>691</v>
      </c>
      <c r="D333" s="455" t="s">
        <v>1253</v>
      </c>
      <c r="E333" s="257"/>
      <c r="F333" s="399" t="n">
        <f aca="false">F334</f>
        <v>54.716</v>
      </c>
      <c r="J333" s="24"/>
      <c r="K333" s="24"/>
      <c r="L333" s="24"/>
      <c r="M333" s="24"/>
      <c r="N333" s="24"/>
    </row>
    <row r="334" customFormat="false" ht="27.75" hidden="false" customHeight="false" outlineLevel="0" collapsed="false">
      <c r="A334" s="453" t="s">
        <v>578</v>
      </c>
      <c r="B334" s="257" t="s">
        <v>557</v>
      </c>
      <c r="C334" s="257" t="s">
        <v>691</v>
      </c>
      <c r="D334" s="455" t="s">
        <v>1253</v>
      </c>
      <c r="E334" s="257" t="s">
        <v>579</v>
      </c>
      <c r="F334" s="399" t="n">
        <v>54.716</v>
      </c>
      <c r="J334" s="24"/>
      <c r="K334" s="24"/>
      <c r="L334" s="24"/>
      <c r="M334" s="24"/>
      <c r="N334" s="24"/>
    </row>
    <row r="335" customFormat="false" ht="108" hidden="false" customHeight="true" outlineLevel="0" collapsed="false">
      <c r="A335" s="482" t="s">
        <v>1254</v>
      </c>
      <c r="B335" s="257" t="s">
        <v>557</v>
      </c>
      <c r="C335" s="257" t="s">
        <v>691</v>
      </c>
      <c r="D335" s="257" t="s">
        <v>1255</v>
      </c>
      <c r="E335" s="257"/>
      <c r="F335" s="399" t="n">
        <f aca="false">F336+F339</f>
        <v>21</v>
      </c>
      <c r="J335" s="24"/>
      <c r="K335" s="24"/>
      <c r="L335" s="24"/>
      <c r="M335" s="24"/>
      <c r="N335" s="24"/>
    </row>
    <row r="336" customFormat="false" ht="36" hidden="false" customHeight="true" outlineLevel="0" collapsed="false">
      <c r="A336" s="436" t="s">
        <v>1256</v>
      </c>
      <c r="B336" s="257" t="s">
        <v>557</v>
      </c>
      <c r="C336" s="257" t="s">
        <v>691</v>
      </c>
      <c r="D336" s="455" t="s">
        <v>1257</v>
      </c>
      <c r="E336" s="257"/>
      <c r="F336" s="399" t="n">
        <f aca="false">F337</f>
        <v>1</v>
      </c>
      <c r="J336" s="24"/>
      <c r="K336" s="24"/>
      <c r="L336" s="24"/>
      <c r="M336" s="24"/>
      <c r="N336" s="24"/>
    </row>
    <row r="337" customFormat="false" ht="15.75" hidden="false" customHeight="false" outlineLevel="0" collapsed="false">
      <c r="A337" s="455" t="s">
        <v>1052</v>
      </c>
      <c r="B337" s="257" t="s">
        <v>557</v>
      </c>
      <c r="C337" s="257" t="s">
        <v>691</v>
      </c>
      <c r="D337" s="455" t="s">
        <v>1258</v>
      </c>
      <c r="E337" s="257"/>
      <c r="F337" s="399" t="n">
        <f aca="false">F338</f>
        <v>1</v>
      </c>
      <c r="J337" s="24"/>
      <c r="K337" s="24"/>
      <c r="L337" s="24"/>
      <c r="M337" s="24"/>
      <c r="N337" s="24"/>
    </row>
    <row r="338" customFormat="false" ht="15.75" hidden="false" customHeight="false" outlineLevel="0" collapsed="false">
      <c r="A338" s="257" t="s">
        <v>697</v>
      </c>
      <c r="B338" s="257" t="s">
        <v>557</v>
      </c>
      <c r="C338" s="257" t="s">
        <v>691</v>
      </c>
      <c r="D338" s="455" t="s">
        <v>1258</v>
      </c>
      <c r="E338" s="257" t="s">
        <v>698</v>
      </c>
      <c r="F338" s="399" t="n">
        <v>1</v>
      </c>
      <c r="J338" s="24"/>
      <c r="K338" s="24"/>
      <c r="L338" s="24"/>
      <c r="M338" s="24"/>
      <c r="N338" s="24"/>
    </row>
    <row r="339" customFormat="false" ht="46.5" hidden="false" customHeight="true" outlineLevel="0" collapsed="false">
      <c r="A339" s="436" t="s">
        <v>1259</v>
      </c>
      <c r="B339" s="257" t="s">
        <v>557</v>
      </c>
      <c r="C339" s="257" t="s">
        <v>691</v>
      </c>
      <c r="D339" s="455" t="s">
        <v>1260</v>
      </c>
      <c r="E339" s="257"/>
      <c r="F339" s="399" t="n">
        <f aca="false">F340</f>
        <v>20</v>
      </c>
      <c r="J339" s="24"/>
      <c r="K339" s="24"/>
      <c r="L339" s="24"/>
      <c r="M339" s="24"/>
      <c r="N339" s="24"/>
    </row>
    <row r="340" customFormat="false" ht="34.5" hidden="false" customHeight="true" outlineLevel="0" collapsed="false">
      <c r="A340" s="385" t="s">
        <v>1261</v>
      </c>
      <c r="B340" s="257" t="s">
        <v>557</v>
      </c>
      <c r="C340" s="257" t="s">
        <v>691</v>
      </c>
      <c r="D340" s="455" t="s">
        <v>1262</v>
      </c>
      <c r="E340" s="257"/>
      <c r="F340" s="399" t="n">
        <f aca="false">F341</f>
        <v>20</v>
      </c>
      <c r="J340" s="24"/>
      <c r="K340" s="24"/>
      <c r="L340" s="24"/>
      <c r="M340" s="24"/>
      <c r="N340" s="24"/>
    </row>
    <row r="341" customFormat="false" ht="15.75" hidden="false" customHeight="false" outlineLevel="0" collapsed="false">
      <c r="A341" s="257" t="s">
        <v>697</v>
      </c>
      <c r="B341" s="257" t="s">
        <v>557</v>
      </c>
      <c r="C341" s="257" t="s">
        <v>691</v>
      </c>
      <c r="D341" s="455" t="s">
        <v>1262</v>
      </c>
      <c r="E341" s="257" t="s">
        <v>698</v>
      </c>
      <c r="F341" s="399" t="n">
        <v>20</v>
      </c>
      <c r="J341" s="24"/>
      <c r="K341" s="24"/>
      <c r="L341" s="24"/>
      <c r="M341" s="24"/>
      <c r="N341" s="24"/>
    </row>
    <row r="342" customFormat="false" ht="42.75" hidden="false" customHeight="false" outlineLevel="0" collapsed="false">
      <c r="A342" s="417" t="s">
        <v>1263</v>
      </c>
      <c r="B342" s="379" t="s">
        <v>557</v>
      </c>
      <c r="C342" s="379" t="s">
        <v>691</v>
      </c>
      <c r="D342" s="381" t="s">
        <v>722</v>
      </c>
      <c r="E342" s="379"/>
      <c r="F342" s="377" t="n">
        <f aca="false">F343+F365</f>
        <v>418</v>
      </c>
      <c r="J342" s="24"/>
      <c r="K342" s="24"/>
      <c r="L342" s="24"/>
      <c r="M342" s="24"/>
      <c r="N342" s="24"/>
    </row>
    <row r="343" customFormat="false" ht="80.25" hidden="false" customHeight="true" outlineLevel="0" collapsed="false">
      <c r="A343" s="385" t="s">
        <v>1264</v>
      </c>
      <c r="B343" s="257" t="s">
        <v>557</v>
      </c>
      <c r="C343" s="257" t="s">
        <v>691</v>
      </c>
      <c r="D343" s="257" t="s">
        <v>724</v>
      </c>
      <c r="E343" s="257"/>
      <c r="F343" s="384" t="n">
        <f aca="false">F345+F362</f>
        <v>418</v>
      </c>
      <c r="J343" s="24"/>
      <c r="K343" s="24"/>
      <c r="L343" s="24"/>
      <c r="M343" s="24"/>
      <c r="N343" s="24"/>
    </row>
    <row r="344" customFormat="false" ht="42.75" hidden="false" customHeight="true" outlineLevel="0" collapsed="false">
      <c r="A344" s="409" t="s">
        <v>1265</v>
      </c>
      <c r="B344" s="257" t="s">
        <v>557</v>
      </c>
      <c r="C344" s="257" t="s">
        <v>691</v>
      </c>
      <c r="D344" s="257" t="s">
        <v>726</v>
      </c>
      <c r="E344" s="257"/>
      <c r="F344" s="384" t="n">
        <f aca="false">F345</f>
        <v>418</v>
      </c>
      <c r="J344" s="24"/>
      <c r="K344" s="24"/>
      <c r="L344" s="24"/>
      <c r="M344" s="24"/>
      <c r="N344" s="24"/>
    </row>
    <row r="345" customFormat="false" ht="15.75" hidden="false" customHeight="false" outlineLevel="0" collapsed="false">
      <c r="A345" s="257" t="s">
        <v>727</v>
      </c>
      <c r="B345" s="257" t="s">
        <v>557</v>
      </c>
      <c r="C345" s="257" t="s">
        <v>691</v>
      </c>
      <c r="D345" s="257" t="s">
        <v>728</v>
      </c>
      <c r="E345" s="257"/>
      <c r="F345" s="384" t="n">
        <f aca="false">F346</f>
        <v>418</v>
      </c>
      <c r="J345" s="24"/>
      <c r="K345" s="24"/>
      <c r="L345" s="24"/>
      <c r="M345" s="24"/>
      <c r="N345" s="24"/>
    </row>
    <row r="346" customFormat="false" ht="27.75" hidden="false" customHeight="false" outlineLevel="0" collapsed="false">
      <c r="A346" s="453" t="s">
        <v>578</v>
      </c>
      <c r="B346" s="257" t="s">
        <v>557</v>
      </c>
      <c r="C346" s="257" t="s">
        <v>691</v>
      </c>
      <c r="D346" s="257" t="s">
        <v>728</v>
      </c>
      <c r="E346" s="257" t="s">
        <v>579</v>
      </c>
      <c r="F346" s="399" t="n">
        <v>418</v>
      </c>
      <c r="J346" s="24"/>
      <c r="K346" s="24"/>
      <c r="L346" s="24"/>
      <c r="M346" s="24"/>
      <c r="N346" s="24"/>
    </row>
    <row r="347" customFormat="false" ht="30" hidden="true" customHeight="false" outlineLevel="0" collapsed="false">
      <c r="A347" s="483" t="s">
        <v>1266</v>
      </c>
      <c r="B347" s="381" t="s">
        <v>557</v>
      </c>
      <c r="C347" s="381" t="s">
        <v>691</v>
      </c>
      <c r="D347" s="381" t="s">
        <v>1267</v>
      </c>
      <c r="E347" s="257"/>
      <c r="F347" s="406" t="n">
        <f aca="false">F348</f>
        <v>0</v>
      </c>
      <c r="J347" s="24"/>
      <c r="K347" s="24"/>
      <c r="L347" s="24"/>
      <c r="M347" s="24"/>
      <c r="N347" s="24"/>
    </row>
    <row r="348" customFormat="false" ht="37.5" hidden="true" customHeight="true" outlineLevel="0" collapsed="false">
      <c r="A348" s="467" t="s">
        <v>1268</v>
      </c>
      <c r="B348" s="257" t="s">
        <v>557</v>
      </c>
      <c r="C348" s="257" t="s">
        <v>691</v>
      </c>
      <c r="D348" s="257" t="s">
        <v>1269</v>
      </c>
      <c r="E348" s="257"/>
      <c r="F348" s="399" t="n">
        <f aca="false">F349</f>
        <v>0</v>
      </c>
      <c r="J348" s="24"/>
      <c r="K348" s="24"/>
      <c r="L348" s="24"/>
      <c r="M348" s="24"/>
      <c r="N348" s="24"/>
    </row>
    <row r="349" customFormat="false" ht="15.75" hidden="true" customHeight="false" outlineLevel="0" collapsed="false">
      <c r="A349" s="455" t="s">
        <v>1270</v>
      </c>
      <c r="B349" s="257" t="s">
        <v>557</v>
      </c>
      <c r="C349" s="257" t="s">
        <v>691</v>
      </c>
      <c r="D349" s="257" t="s">
        <v>1271</v>
      </c>
      <c r="E349" s="257"/>
      <c r="F349" s="399" t="n">
        <f aca="false">F350</f>
        <v>0</v>
      </c>
      <c r="J349" s="24"/>
      <c r="K349" s="24"/>
      <c r="L349" s="24"/>
      <c r="M349" s="24"/>
      <c r="N349" s="24"/>
    </row>
    <row r="350" customFormat="false" ht="27.75" hidden="true" customHeight="false" outlineLevel="0" collapsed="false">
      <c r="A350" s="430" t="s">
        <v>1220</v>
      </c>
      <c r="B350" s="257" t="s">
        <v>557</v>
      </c>
      <c r="C350" s="257" t="s">
        <v>691</v>
      </c>
      <c r="D350" s="257" t="s">
        <v>1272</v>
      </c>
      <c r="E350" s="257"/>
      <c r="F350" s="399" t="n">
        <f aca="false">F351</f>
        <v>0</v>
      </c>
      <c r="J350" s="24"/>
      <c r="K350" s="24"/>
      <c r="L350" s="24"/>
      <c r="M350" s="24"/>
      <c r="N350" s="24"/>
    </row>
    <row r="351" customFormat="false" ht="15.75" hidden="true" customHeight="false" outlineLevel="0" collapsed="false">
      <c r="A351" s="257" t="s">
        <v>800</v>
      </c>
      <c r="B351" s="257" t="s">
        <v>557</v>
      </c>
      <c r="C351" s="257" t="s">
        <v>691</v>
      </c>
      <c r="D351" s="257" t="s">
        <v>1272</v>
      </c>
      <c r="E351" s="257" t="s">
        <v>60</v>
      </c>
      <c r="F351" s="399" t="n">
        <v>0</v>
      </c>
      <c r="J351" s="24"/>
      <c r="K351" s="24"/>
      <c r="L351" s="24"/>
      <c r="M351" s="24"/>
      <c r="N351" s="24"/>
    </row>
    <row r="352" customFormat="false" ht="56.25" hidden="true" customHeight="true" outlineLevel="0" collapsed="false">
      <c r="A352" s="381" t="s">
        <v>1273</v>
      </c>
      <c r="B352" s="381" t="s">
        <v>557</v>
      </c>
      <c r="C352" s="381" t="s">
        <v>691</v>
      </c>
      <c r="D352" s="381" t="s">
        <v>816</v>
      </c>
      <c r="E352" s="381"/>
      <c r="F352" s="406" t="n">
        <f aca="false">F353</f>
        <v>0</v>
      </c>
      <c r="J352" s="24"/>
      <c r="K352" s="24"/>
      <c r="L352" s="24"/>
      <c r="M352" s="24"/>
      <c r="N352" s="24"/>
    </row>
    <row r="353" customFormat="false" ht="95.25" hidden="true" customHeight="false" outlineLevel="0" collapsed="false">
      <c r="A353" s="385" t="s">
        <v>1274</v>
      </c>
      <c r="B353" s="257" t="s">
        <v>557</v>
      </c>
      <c r="C353" s="257" t="s">
        <v>691</v>
      </c>
      <c r="D353" s="257" t="s">
        <v>1275</v>
      </c>
      <c r="E353" s="257"/>
      <c r="F353" s="399" t="n">
        <f aca="false">F354+F357</f>
        <v>0</v>
      </c>
      <c r="J353" s="24"/>
      <c r="K353" s="24"/>
      <c r="L353" s="24"/>
      <c r="M353" s="24"/>
      <c r="N353" s="24"/>
    </row>
    <row r="354" customFormat="false" ht="41.25" hidden="true" customHeight="false" outlineLevel="0" collapsed="false">
      <c r="A354" s="430" t="s">
        <v>1276</v>
      </c>
      <c r="B354" s="257" t="s">
        <v>557</v>
      </c>
      <c r="C354" s="257" t="s">
        <v>691</v>
      </c>
      <c r="D354" s="257" t="s">
        <v>1277</v>
      </c>
      <c r="E354" s="257"/>
      <c r="F354" s="399" t="n">
        <f aca="false">F355</f>
        <v>0</v>
      </c>
      <c r="J354" s="24"/>
      <c r="K354" s="24"/>
      <c r="L354" s="24"/>
      <c r="M354" s="24"/>
      <c r="N354" s="24"/>
    </row>
    <row r="355" customFormat="false" ht="27.75" hidden="true" customHeight="false" outlineLevel="0" collapsed="false">
      <c r="A355" s="385" t="s">
        <v>1220</v>
      </c>
      <c r="B355" s="257" t="s">
        <v>557</v>
      </c>
      <c r="C355" s="257" t="s">
        <v>691</v>
      </c>
      <c r="D355" s="257" t="s">
        <v>1278</v>
      </c>
      <c r="E355" s="257"/>
      <c r="F355" s="399" t="n">
        <f aca="false">F356</f>
        <v>0</v>
      </c>
      <c r="J355" s="24"/>
      <c r="K355" s="24"/>
      <c r="L355" s="24"/>
      <c r="M355" s="24"/>
      <c r="N355" s="24"/>
    </row>
    <row r="356" customFormat="false" ht="15.75" hidden="true" customHeight="false" outlineLevel="0" collapsed="false">
      <c r="A356" s="257" t="s">
        <v>800</v>
      </c>
      <c r="B356" s="257" t="s">
        <v>557</v>
      </c>
      <c r="C356" s="257" t="s">
        <v>691</v>
      </c>
      <c r="D356" s="257" t="s">
        <v>1278</v>
      </c>
      <c r="E356" s="257" t="s">
        <v>60</v>
      </c>
      <c r="F356" s="399"/>
      <c r="J356" s="24"/>
      <c r="K356" s="24"/>
      <c r="L356" s="24"/>
      <c r="M356" s="24"/>
      <c r="N356" s="24"/>
    </row>
    <row r="357" customFormat="false" ht="41.25" hidden="true" customHeight="false" outlineLevel="0" collapsed="false">
      <c r="A357" s="430" t="s">
        <v>1279</v>
      </c>
      <c r="B357" s="257" t="s">
        <v>557</v>
      </c>
      <c r="C357" s="257" t="s">
        <v>691</v>
      </c>
      <c r="D357" s="257" t="s">
        <v>1280</v>
      </c>
      <c r="E357" s="257"/>
      <c r="F357" s="399" t="n">
        <f aca="false">F358</f>
        <v>0</v>
      </c>
      <c r="J357" s="24"/>
      <c r="K357" s="24"/>
      <c r="L357" s="24"/>
      <c r="M357" s="24"/>
      <c r="N357" s="24"/>
    </row>
    <row r="358" customFormat="false" ht="27.75" hidden="true" customHeight="false" outlineLevel="0" collapsed="false">
      <c r="A358" s="385" t="s">
        <v>1220</v>
      </c>
      <c r="B358" s="257" t="s">
        <v>557</v>
      </c>
      <c r="C358" s="257" t="s">
        <v>691</v>
      </c>
      <c r="D358" s="257" t="s">
        <v>1281</v>
      </c>
      <c r="E358" s="257"/>
      <c r="F358" s="399" t="n">
        <f aca="false">F359</f>
        <v>0</v>
      </c>
      <c r="J358" s="24"/>
      <c r="K358" s="24"/>
      <c r="L358" s="24"/>
      <c r="M358" s="24"/>
      <c r="N358" s="24"/>
    </row>
    <row r="359" customFormat="false" ht="15.75" hidden="true" customHeight="false" outlineLevel="0" collapsed="false">
      <c r="A359" s="257" t="s">
        <v>800</v>
      </c>
      <c r="B359" s="257" t="s">
        <v>557</v>
      </c>
      <c r="C359" s="257" t="s">
        <v>691</v>
      </c>
      <c r="D359" s="257" t="s">
        <v>1281</v>
      </c>
      <c r="E359" s="257" t="s">
        <v>60</v>
      </c>
      <c r="F359" s="399"/>
      <c r="J359" s="24"/>
      <c r="K359" s="24"/>
      <c r="L359" s="24"/>
      <c r="M359" s="24"/>
      <c r="N359" s="24"/>
    </row>
    <row r="360" customFormat="false" ht="39.75" hidden="true" customHeight="true" outlineLevel="0" collapsed="false">
      <c r="A360" s="430" t="s">
        <v>1282</v>
      </c>
      <c r="B360" s="257" t="s">
        <v>557</v>
      </c>
      <c r="C360" s="257" t="s">
        <v>691</v>
      </c>
      <c r="D360" s="257" t="s">
        <v>1283</v>
      </c>
      <c r="E360" s="257"/>
      <c r="F360" s="384" t="n">
        <f aca="false">F361</f>
        <v>0</v>
      </c>
      <c r="J360" s="24"/>
      <c r="K360" s="24"/>
      <c r="L360" s="24"/>
      <c r="M360" s="24"/>
      <c r="N360" s="24"/>
    </row>
    <row r="361" customFormat="false" ht="15.75" hidden="true" customHeight="false" outlineLevel="0" collapsed="false">
      <c r="A361" s="257" t="s">
        <v>727</v>
      </c>
      <c r="B361" s="257" t="s">
        <v>557</v>
      </c>
      <c r="C361" s="257" t="s">
        <v>691</v>
      </c>
      <c r="D361" s="257" t="s">
        <v>1284</v>
      </c>
      <c r="E361" s="257"/>
      <c r="F361" s="384" t="n">
        <f aca="false">F362</f>
        <v>0</v>
      </c>
      <c r="J361" s="24"/>
      <c r="K361" s="24"/>
      <c r="L361" s="24"/>
      <c r="M361" s="24"/>
      <c r="N361" s="24"/>
    </row>
    <row r="362" customFormat="false" ht="27.75" hidden="true" customHeight="false" outlineLevel="0" collapsed="false">
      <c r="A362" s="453" t="s">
        <v>578</v>
      </c>
      <c r="B362" s="257" t="s">
        <v>557</v>
      </c>
      <c r="C362" s="257" t="s">
        <v>691</v>
      </c>
      <c r="D362" s="257" t="s">
        <v>1284</v>
      </c>
      <c r="E362" s="257" t="s">
        <v>579</v>
      </c>
      <c r="F362" s="399"/>
      <c r="J362" s="24"/>
      <c r="K362" s="24"/>
      <c r="L362" s="24"/>
      <c r="M362" s="24"/>
      <c r="N362" s="24"/>
    </row>
    <row r="363" customFormat="false" ht="27.75" hidden="true" customHeight="false" outlineLevel="0" collapsed="false">
      <c r="A363" s="452" t="s">
        <v>1285</v>
      </c>
      <c r="B363" s="257" t="s">
        <v>557</v>
      </c>
      <c r="C363" s="257" t="s">
        <v>691</v>
      </c>
      <c r="D363" s="257" t="s">
        <v>1283</v>
      </c>
      <c r="E363" s="257"/>
      <c r="F363" s="399" t="n">
        <f aca="false">F364</f>
        <v>0</v>
      </c>
      <c r="J363" s="24"/>
      <c r="K363" s="24"/>
      <c r="L363" s="24"/>
      <c r="M363" s="24"/>
      <c r="N363" s="24"/>
    </row>
    <row r="364" customFormat="false" ht="15.75" hidden="true" customHeight="false" outlineLevel="0" collapsed="false">
      <c r="A364" s="257" t="s">
        <v>727</v>
      </c>
      <c r="B364" s="257" t="s">
        <v>557</v>
      </c>
      <c r="C364" s="257" t="s">
        <v>691</v>
      </c>
      <c r="D364" s="257" t="s">
        <v>1284</v>
      </c>
      <c r="E364" s="257"/>
      <c r="F364" s="399" t="n">
        <f aca="false">F365</f>
        <v>0</v>
      </c>
      <c r="J364" s="24"/>
      <c r="K364" s="24"/>
      <c r="L364" s="24"/>
      <c r="M364" s="24"/>
      <c r="N364" s="24"/>
    </row>
    <row r="365" customFormat="false" ht="27.75" hidden="true" customHeight="false" outlineLevel="0" collapsed="false">
      <c r="A365" s="394" t="s">
        <v>578</v>
      </c>
      <c r="B365" s="257" t="s">
        <v>557</v>
      </c>
      <c r="C365" s="257" t="s">
        <v>691</v>
      </c>
      <c r="D365" s="257" t="s">
        <v>1284</v>
      </c>
      <c r="E365" s="257" t="s">
        <v>579</v>
      </c>
      <c r="F365" s="399"/>
      <c r="J365" s="24"/>
      <c r="K365" s="24"/>
      <c r="L365" s="24"/>
      <c r="M365" s="24"/>
      <c r="N365" s="24"/>
    </row>
    <row r="366" customFormat="false" ht="45" hidden="false" customHeight="false" outlineLevel="0" collapsed="false">
      <c r="A366" s="483" t="s">
        <v>1286</v>
      </c>
      <c r="B366" s="381" t="s">
        <v>557</v>
      </c>
      <c r="C366" s="381" t="s">
        <v>691</v>
      </c>
      <c r="D366" s="381" t="s">
        <v>1267</v>
      </c>
      <c r="E366" s="257"/>
      <c r="F366" s="406" t="n">
        <f aca="false">F367</f>
        <v>100</v>
      </c>
      <c r="J366" s="24"/>
      <c r="K366" s="24"/>
      <c r="L366" s="24"/>
      <c r="M366" s="24"/>
      <c r="N366" s="24"/>
    </row>
    <row r="367" customFormat="false" ht="54.75" hidden="false" customHeight="false" outlineLevel="0" collapsed="false">
      <c r="A367" s="467" t="s">
        <v>1287</v>
      </c>
      <c r="B367" s="257" t="s">
        <v>557</v>
      </c>
      <c r="C367" s="257" t="s">
        <v>691</v>
      </c>
      <c r="D367" s="257" t="s">
        <v>1269</v>
      </c>
      <c r="E367" s="257"/>
      <c r="F367" s="399" t="n">
        <f aca="false">F368+F371</f>
        <v>100</v>
      </c>
      <c r="J367" s="24"/>
      <c r="K367" s="24"/>
      <c r="L367" s="24"/>
      <c r="M367" s="24"/>
      <c r="N367" s="24"/>
    </row>
    <row r="368" customFormat="false" ht="15.75" hidden="false" customHeight="false" outlineLevel="0" collapsed="false">
      <c r="A368" s="484" t="s">
        <v>1270</v>
      </c>
      <c r="B368" s="257" t="s">
        <v>557</v>
      </c>
      <c r="C368" s="257" t="s">
        <v>691</v>
      </c>
      <c r="D368" s="257" t="s">
        <v>1271</v>
      </c>
      <c r="E368" s="257"/>
      <c r="F368" s="399" t="n">
        <f aca="false">F369</f>
        <v>100</v>
      </c>
      <c r="J368" s="24"/>
      <c r="K368" s="24"/>
      <c r="L368" s="24"/>
      <c r="M368" s="24"/>
      <c r="N368" s="24"/>
    </row>
    <row r="369" customFormat="false" ht="27.75" hidden="false" customHeight="false" outlineLevel="0" collapsed="false">
      <c r="A369" s="430" t="s">
        <v>1220</v>
      </c>
      <c r="B369" s="257" t="s">
        <v>557</v>
      </c>
      <c r="C369" s="257" t="s">
        <v>691</v>
      </c>
      <c r="D369" s="257" t="s">
        <v>1272</v>
      </c>
      <c r="E369" s="257"/>
      <c r="F369" s="399" t="n">
        <f aca="false">F370</f>
        <v>100</v>
      </c>
      <c r="J369" s="24"/>
      <c r="K369" s="24"/>
      <c r="L369" s="24"/>
      <c r="M369" s="24"/>
      <c r="N369" s="24"/>
    </row>
    <row r="370" customFormat="false" ht="15.75" hidden="false" customHeight="false" outlineLevel="0" collapsed="false">
      <c r="A370" s="257" t="s">
        <v>800</v>
      </c>
      <c r="B370" s="257" t="s">
        <v>557</v>
      </c>
      <c r="C370" s="257" t="s">
        <v>691</v>
      </c>
      <c r="D370" s="257" t="s">
        <v>1272</v>
      </c>
      <c r="E370" s="257" t="s">
        <v>60</v>
      </c>
      <c r="F370" s="399" t="n">
        <v>100</v>
      </c>
      <c r="J370" s="24"/>
      <c r="K370" s="24"/>
      <c r="L370" s="24"/>
      <c r="M370" s="24"/>
      <c r="N370" s="24"/>
    </row>
    <row r="371" customFormat="false" ht="27.75" hidden="true" customHeight="false" outlineLevel="0" collapsed="false">
      <c r="A371" s="485" t="s">
        <v>1288</v>
      </c>
      <c r="B371" s="257" t="s">
        <v>557</v>
      </c>
      <c r="C371" s="257" t="s">
        <v>691</v>
      </c>
      <c r="D371" s="257" t="s">
        <v>1289</v>
      </c>
      <c r="E371" s="257"/>
      <c r="F371" s="399" t="n">
        <f aca="false">F372</f>
        <v>0</v>
      </c>
      <c r="J371" s="24"/>
      <c r="K371" s="24"/>
      <c r="L371" s="24"/>
      <c r="M371" s="24"/>
      <c r="N371" s="24"/>
    </row>
    <row r="372" customFormat="false" ht="15.75" hidden="true" customHeight="false" outlineLevel="0" collapsed="false">
      <c r="A372" s="393" t="s">
        <v>1290</v>
      </c>
      <c r="B372" s="257" t="s">
        <v>557</v>
      </c>
      <c r="C372" s="257" t="s">
        <v>691</v>
      </c>
      <c r="D372" s="257" t="s">
        <v>1291</v>
      </c>
      <c r="E372" s="257"/>
      <c r="F372" s="399" t="n">
        <f aca="false">F373</f>
        <v>0</v>
      </c>
      <c r="J372" s="24"/>
      <c r="K372" s="24"/>
      <c r="L372" s="24"/>
      <c r="M372" s="24"/>
      <c r="N372" s="24"/>
    </row>
    <row r="373" customFormat="false" ht="27.75" hidden="true" customHeight="false" outlineLevel="0" collapsed="false">
      <c r="A373" s="453" t="s">
        <v>578</v>
      </c>
      <c r="B373" s="257" t="s">
        <v>557</v>
      </c>
      <c r="C373" s="257" t="s">
        <v>691</v>
      </c>
      <c r="D373" s="257" t="s">
        <v>1291</v>
      </c>
      <c r="E373" s="257" t="s">
        <v>579</v>
      </c>
      <c r="F373" s="399" t="n">
        <v>0</v>
      </c>
      <c r="J373" s="24"/>
      <c r="K373" s="24"/>
      <c r="L373" s="24"/>
      <c r="M373" s="24"/>
      <c r="N373" s="24"/>
    </row>
    <row r="374" customFormat="false" ht="58.5" hidden="false" customHeight="true" outlineLevel="0" collapsed="false">
      <c r="A374" s="382" t="s">
        <v>1292</v>
      </c>
      <c r="B374" s="381" t="s">
        <v>557</v>
      </c>
      <c r="C374" s="381" t="s">
        <v>691</v>
      </c>
      <c r="D374" s="381" t="s">
        <v>730</v>
      </c>
      <c r="E374" s="381"/>
      <c r="F374" s="383" t="n">
        <f aca="false">F375</f>
        <v>120.5</v>
      </c>
      <c r="J374" s="24"/>
      <c r="K374" s="24"/>
      <c r="L374" s="24"/>
      <c r="M374" s="24"/>
      <c r="N374" s="24"/>
    </row>
    <row r="375" customFormat="false" ht="63" hidden="false" customHeight="true" outlineLevel="0" collapsed="false">
      <c r="A375" s="400" t="s">
        <v>1293</v>
      </c>
      <c r="B375" s="257" t="s">
        <v>557</v>
      </c>
      <c r="C375" s="257" t="s">
        <v>691</v>
      </c>
      <c r="D375" s="257" t="s">
        <v>732</v>
      </c>
      <c r="E375" s="257"/>
      <c r="F375" s="384" t="n">
        <f aca="false">F376</f>
        <v>120.5</v>
      </c>
      <c r="J375" s="24"/>
      <c r="K375" s="24"/>
      <c r="L375" s="24"/>
      <c r="M375" s="24"/>
      <c r="N375" s="24"/>
    </row>
    <row r="376" customFormat="false" ht="48.75" hidden="false" customHeight="true" outlineLevel="0" collapsed="false">
      <c r="A376" s="486" t="s">
        <v>1294</v>
      </c>
      <c r="B376" s="257" t="s">
        <v>557</v>
      </c>
      <c r="C376" s="257" t="s">
        <v>691</v>
      </c>
      <c r="D376" s="257" t="s">
        <v>734</v>
      </c>
      <c r="E376" s="257"/>
      <c r="F376" s="384" t="n">
        <f aca="false">F377</f>
        <v>120.5</v>
      </c>
      <c r="J376" s="24"/>
      <c r="K376" s="24"/>
      <c r="L376" s="24"/>
      <c r="M376" s="24"/>
      <c r="N376" s="24"/>
    </row>
    <row r="377" customFormat="false" ht="15.75" hidden="false" customHeight="false" outlineLevel="0" collapsed="false">
      <c r="A377" s="385" t="s">
        <v>735</v>
      </c>
      <c r="B377" s="257" t="s">
        <v>557</v>
      </c>
      <c r="C377" s="257" t="s">
        <v>691</v>
      </c>
      <c r="D377" s="257" t="s">
        <v>736</v>
      </c>
      <c r="E377" s="257"/>
      <c r="F377" s="384" t="n">
        <f aca="false">F378</f>
        <v>120.5</v>
      </c>
      <c r="J377" s="24"/>
      <c r="K377" s="24"/>
      <c r="L377" s="24"/>
      <c r="M377" s="24"/>
      <c r="N377" s="24"/>
    </row>
    <row r="378" customFormat="false" ht="27.75" hidden="false" customHeight="false" outlineLevel="0" collapsed="false">
      <c r="A378" s="453" t="s">
        <v>578</v>
      </c>
      <c r="B378" s="257" t="s">
        <v>557</v>
      </c>
      <c r="C378" s="257" t="s">
        <v>691</v>
      </c>
      <c r="D378" s="257" t="s">
        <v>736</v>
      </c>
      <c r="E378" s="257" t="s">
        <v>579</v>
      </c>
      <c r="F378" s="399" t="n">
        <v>120.5</v>
      </c>
      <c r="J378" s="24"/>
      <c r="K378" s="24"/>
      <c r="L378" s="24"/>
      <c r="M378" s="24"/>
      <c r="N378" s="24"/>
    </row>
    <row r="379" customFormat="false" ht="58.5" hidden="true" customHeight="true" outlineLevel="0" collapsed="false">
      <c r="A379" s="382" t="s">
        <v>737</v>
      </c>
      <c r="B379" s="381" t="s">
        <v>557</v>
      </c>
      <c r="C379" s="381" t="s">
        <v>691</v>
      </c>
      <c r="D379" s="381" t="s">
        <v>738</v>
      </c>
      <c r="E379" s="381"/>
      <c r="F379" s="406" t="n">
        <f aca="false">F380</f>
        <v>0</v>
      </c>
      <c r="J379" s="24"/>
      <c r="K379" s="24"/>
      <c r="L379" s="24"/>
      <c r="M379" s="24"/>
      <c r="N379" s="24"/>
    </row>
    <row r="380" customFormat="false" ht="54" hidden="true" customHeight="false" outlineLevel="0" collapsed="false">
      <c r="A380" s="257" t="s">
        <v>739</v>
      </c>
      <c r="B380" s="257" t="s">
        <v>557</v>
      </c>
      <c r="C380" s="257" t="s">
        <v>691</v>
      </c>
      <c r="D380" s="257" t="s">
        <v>740</v>
      </c>
      <c r="E380" s="257"/>
      <c r="F380" s="399" t="n">
        <f aca="false">F381</f>
        <v>0</v>
      </c>
      <c r="J380" s="24"/>
      <c r="K380" s="24"/>
      <c r="L380" s="24"/>
      <c r="M380" s="24"/>
      <c r="N380" s="24"/>
    </row>
    <row r="381" customFormat="false" ht="27.75" hidden="true" customHeight="false" outlineLevel="0" collapsed="false">
      <c r="A381" s="385" t="s">
        <v>741</v>
      </c>
      <c r="B381" s="257" t="s">
        <v>557</v>
      </c>
      <c r="C381" s="257" t="s">
        <v>691</v>
      </c>
      <c r="D381" s="257" t="s">
        <v>742</v>
      </c>
      <c r="E381" s="257"/>
      <c r="F381" s="399" t="n">
        <f aca="false">F382</f>
        <v>0</v>
      </c>
      <c r="J381" s="24"/>
      <c r="K381" s="24"/>
      <c r="L381" s="24"/>
      <c r="M381" s="24"/>
      <c r="N381" s="24"/>
    </row>
    <row r="382" customFormat="false" ht="37.5" hidden="true" customHeight="true" outlineLevel="0" collapsed="false">
      <c r="A382" s="451" t="s">
        <v>578</v>
      </c>
      <c r="B382" s="257" t="s">
        <v>557</v>
      </c>
      <c r="C382" s="257" t="s">
        <v>691</v>
      </c>
      <c r="D382" s="257" t="s">
        <v>742</v>
      </c>
      <c r="E382" s="257" t="s">
        <v>579</v>
      </c>
      <c r="F382" s="399"/>
      <c r="J382" s="24"/>
      <c r="K382" s="24"/>
      <c r="L382" s="24"/>
      <c r="M382" s="24"/>
      <c r="N382" s="24"/>
    </row>
    <row r="383" customFormat="false" ht="64.5" hidden="true" customHeight="true" outlineLevel="0" collapsed="false">
      <c r="A383" s="487" t="s">
        <v>743</v>
      </c>
      <c r="B383" s="381" t="s">
        <v>557</v>
      </c>
      <c r="C383" s="381" t="s">
        <v>691</v>
      </c>
      <c r="D383" s="381" t="s">
        <v>744</v>
      </c>
      <c r="E383" s="381"/>
      <c r="F383" s="383" t="n">
        <f aca="false">F384</f>
        <v>0</v>
      </c>
      <c r="J383" s="24"/>
      <c r="K383" s="24"/>
      <c r="L383" s="24"/>
      <c r="M383" s="24"/>
      <c r="N383" s="24"/>
    </row>
    <row r="384" customFormat="false" ht="99" hidden="true" customHeight="true" outlineLevel="0" collapsed="false">
      <c r="A384" s="467" t="s">
        <v>745</v>
      </c>
      <c r="B384" s="257" t="s">
        <v>557</v>
      </c>
      <c r="C384" s="257" t="s">
        <v>691</v>
      </c>
      <c r="D384" s="257" t="s">
        <v>746</v>
      </c>
      <c r="E384" s="257"/>
      <c r="F384" s="384" t="n">
        <f aca="false">F385</f>
        <v>0</v>
      </c>
      <c r="J384" s="24"/>
      <c r="K384" s="24"/>
      <c r="L384" s="24"/>
      <c r="M384" s="24"/>
      <c r="N384" s="24"/>
    </row>
    <row r="385" customFormat="false" ht="57.75" hidden="true" customHeight="true" outlineLevel="0" collapsed="false">
      <c r="A385" s="257" t="s">
        <v>747</v>
      </c>
      <c r="B385" s="257" t="s">
        <v>557</v>
      </c>
      <c r="C385" s="257" t="s">
        <v>691</v>
      </c>
      <c r="D385" s="257" t="s">
        <v>748</v>
      </c>
      <c r="E385" s="257"/>
      <c r="F385" s="384" t="n">
        <f aca="false">F386</f>
        <v>0</v>
      </c>
      <c r="J385" s="24"/>
      <c r="K385" s="24"/>
      <c r="L385" s="24"/>
      <c r="M385" s="24"/>
      <c r="N385" s="24"/>
    </row>
    <row r="386" customFormat="false" ht="27" hidden="true" customHeight="false" outlineLevel="0" collapsed="false">
      <c r="A386" s="257" t="s">
        <v>617</v>
      </c>
      <c r="B386" s="257" t="s">
        <v>557</v>
      </c>
      <c r="C386" s="257" t="s">
        <v>691</v>
      </c>
      <c r="D386" s="257" t="s">
        <v>748</v>
      </c>
      <c r="E386" s="257" t="s">
        <v>579</v>
      </c>
      <c r="F386" s="399" t="n">
        <v>0</v>
      </c>
      <c r="J386" s="24"/>
      <c r="K386" s="24"/>
      <c r="L386" s="24"/>
      <c r="M386" s="24"/>
      <c r="N386" s="24"/>
    </row>
    <row r="387" customFormat="false" ht="61.5" hidden="true" customHeight="true" outlineLevel="0" collapsed="false">
      <c r="A387" s="417"/>
      <c r="B387" s="381"/>
      <c r="C387" s="381"/>
      <c r="D387" s="381"/>
      <c r="E387" s="381"/>
      <c r="F387" s="383" t="n">
        <f aca="false">F388</f>
        <v>0</v>
      </c>
      <c r="J387" s="24"/>
      <c r="K387" s="24"/>
      <c r="L387" s="24"/>
      <c r="M387" s="24"/>
      <c r="N387" s="24"/>
    </row>
    <row r="388" customFormat="false" ht="101.25" hidden="true" customHeight="true" outlineLevel="0" collapsed="false">
      <c r="A388" s="396"/>
      <c r="B388" s="396"/>
      <c r="C388" s="396"/>
      <c r="D388" s="396"/>
      <c r="E388" s="396"/>
      <c r="F388" s="387" t="n">
        <f aca="false">F389</f>
        <v>0</v>
      </c>
      <c r="J388" s="24"/>
      <c r="K388" s="24"/>
      <c r="L388" s="24"/>
      <c r="M388" s="24"/>
      <c r="N388" s="24"/>
    </row>
    <row r="389" customFormat="false" ht="45.75" hidden="true" customHeight="true" outlineLevel="0" collapsed="false">
      <c r="A389" s="257"/>
      <c r="B389" s="257"/>
      <c r="C389" s="257"/>
      <c r="D389" s="257"/>
      <c r="E389" s="257"/>
      <c r="F389" s="384" t="n">
        <f aca="false">F390</f>
        <v>0</v>
      </c>
      <c r="J389" s="24"/>
      <c r="K389" s="24"/>
      <c r="L389" s="24"/>
      <c r="M389" s="24"/>
      <c r="N389" s="24"/>
    </row>
    <row r="390" customFormat="false" ht="15.75" hidden="true" customHeight="false" outlineLevel="0" collapsed="false">
      <c r="A390" s="257"/>
      <c r="B390" s="257"/>
      <c r="C390" s="257"/>
      <c r="D390" s="257"/>
      <c r="E390" s="257"/>
      <c r="F390" s="399"/>
      <c r="J390" s="24"/>
      <c r="K390" s="24"/>
      <c r="L390" s="24"/>
      <c r="M390" s="24"/>
      <c r="N390" s="24"/>
    </row>
    <row r="391" customFormat="false" ht="15.75" hidden="true" customHeight="false" outlineLevel="0" collapsed="false">
      <c r="A391" s="487"/>
      <c r="B391" s="381"/>
      <c r="C391" s="381"/>
      <c r="D391" s="381"/>
      <c r="E391" s="381"/>
      <c r="F391" s="383" t="n">
        <f aca="false">F392</f>
        <v>0</v>
      </c>
      <c r="J391" s="24"/>
      <c r="K391" s="24"/>
      <c r="L391" s="24"/>
      <c r="M391" s="24"/>
      <c r="N391" s="24"/>
    </row>
    <row r="392" customFormat="false" ht="15.75" hidden="true" customHeight="false" outlineLevel="0" collapsed="false">
      <c r="A392" s="467"/>
      <c r="B392" s="257"/>
      <c r="C392" s="257"/>
      <c r="D392" s="257"/>
      <c r="E392" s="257"/>
      <c r="F392" s="384" t="n">
        <f aca="false">F393</f>
        <v>0</v>
      </c>
      <c r="J392" s="24"/>
      <c r="K392" s="24"/>
      <c r="L392" s="24"/>
      <c r="M392" s="24"/>
      <c r="N392" s="24"/>
    </row>
    <row r="393" customFormat="false" ht="15.75" hidden="true" customHeight="false" outlineLevel="0" collapsed="false">
      <c r="A393" s="257"/>
      <c r="B393" s="257"/>
      <c r="C393" s="257"/>
      <c r="D393" s="257"/>
      <c r="E393" s="257"/>
      <c r="F393" s="384" t="n">
        <f aca="false">F394</f>
        <v>0</v>
      </c>
      <c r="J393" s="24"/>
      <c r="K393" s="24"/>
      <c r="L393" s="24"/>
      <c r="M393" s="24"/>
      <c r="N393" s="24"/>
    </row>
    <row r="394" customFormat="false" ht="15.75" hidden="true" customHeight="false" outlineLevel="0" collapsed="false">
      <c r="A394" s="257"/>
      <c r="B394" s="257"/>
      <c r="C394" s="257"/>
      <c r="D394" s="257"/>
      <c r="E394" s="257"/>
      <c r="F394" s="399"/>
      <c r="J394" s="24"/>
      <c r="K394" s="24"/>
      <c r="L394" s="24"/>
      <c r="M394" s="24"/>
      <c r="N394" s="24"/>
    </row>
    <row r="395" customFormat="false" ht="27" hidden="true" customHeight="false" outlineLevel="0" collapsed="false">
      <c r="A395" s="487" t="s">
        <v>642</v>
      </c>
      <c r="B395" s="379" t="s">
        <v>557</v>
      </c>
      <c r="C395" s="379" t="s">
        <v>691</v>
      </c>
      <c r="D395" s="381" t="s">
        <v>643</v>
      </c>
      <c r="E395" s="381"/>
      <c r="F395" s="403" t="n">
        <f aca="false">F396</f>
        <v>0</v>
      </c>
      <c r="J395" s="24"/>
      <c r="K395" s="24"/>
      <c r="L395" s="24"/>
      <c r="M395" s="24"/>
      <c r="N395" s="24"/>
    </row>
    <row r="396" customFormat="false" ht="27.75" hidden="true" customHeight="false" outlineLevel="0" collapsed="false">
      <c r="A396" s="385" t="s">
        <v>749</v>
      </c>
      <c r="B396" s="257" t="s">
        <v>557</v>
      </c>
      <c r="C396" s="257" t="s">
        <v>691</v>
      </c>
      <c r="D396" s="257" t="s">
        <v>650</v>
      </c>
      <c r="E396" s="257"/>
      <c r="F396" s="399" t="n">
        <f aca="false">F397</f>
        <v>0</v>
      </c>
      <c r="J396" s="24"/>
      <c r="K396" s="24"/>
      <c r="L396" s="24"/>
      <c r="M396" s="24"/>
      <c r="N396" s="24"/>
    </row>
    <row r="397" customFormat="false" ht="68.25" hidden="true" customHeight="false" outlineLevel="0" collapsed="false">
      <c r="A397" s="430" t="s">
        <v>651</v>
      </c>
      <c r="B397" s="257" t="s">
        <v>557</v>
      </c>
      <c r="C397" s="257" t="s">
        <v>691</v>
      </c>
      <c r="D397" s="257" t="s">
        <v>652</v>
      </c>
      <c r="E397" s="257"/>
      <c r="F397" s="399" t="n">
        <f aca="false">F398</f>
        <v>0</v>
      </c>
      <c r="J397" s="24"/>
      <c r="K397" s="24"/>
      <c r="L397" s="24"/>
      <c r="M397" s="24"/>
      <c r="N397" s="24"/>
    </row>
    <row r="398" customFormat="false" ht="27" hidden="true" customHeight="false" outlineLevel="0" collapsed="false">
      <c r="A398" s="257" t="s">
        <v>653</v>
      </c>
      <c r="B398" s="257" t="s">
        <v>557</v>
      </c>
      <c r="C398" s="257" t="s">
        <v>691</v>
      </c>
      <c r="D398" s="257" t="s">
        <v>654</v>
      </c>
      <c r="E398" s="257"/>
      <c r="F398" s="399" t="n">
        <f aca="false">F399</f>
        <v>0</v>
      </c>
      <c r="J398" s="24"/>
      <c r="K398" s="24"/>
      <c r="L398" s="24"/>
      <c r="M398" s="24"/>
      <c r="N398" s="24"/>
    </row>
    <row r="399" customFormat="false" ht="27.75" hidden="true" customHeight="false" outlineLevel="0" collapsed="false">
      <c r="A399" s="453" t="s">
        <v>578</v>
      </c>
      <c r="B399" s="257" t="s">
        <v>557</v>
      </c>
      <c r="C399" s="257" t="s">
        <v>691</v>
      </c>
      <c r="D399" s="257" t="s">
        <v>654</v>
      </c>
      <c r="E399" s="257" t="s">
        <v>579</v>
      </c>
      <c r="F399" s="399"/>
      <c r="J399" s="24"/>
      <c r="K399" s="24"/>
      <c r="L399" s="24"/>
      <c r="M399" s="24"/>
      <c r="N399" s="24"/>
    </row>
    <row r="400" customFormat="false" ht="59.25" hidden="true" customHeight="true" outlineLevel="0" collapsed="false">
      <c r="A400" s="488" t="s">
        <v>1295</v>
      </c>
      <c r="B400" s="381" t="s">
        <v>557</v>
      </c>
      <c r="C400" s="381" t="s">
        <v>691</v>
      </c>
      <c r="D400" s="489" t="s">
        <v>793</v>
      </c>
      <c r="E400" s="381"/>
      <c r="F400" s="406" t="n">
        <f aca="false">F401+F405</f>
        <v>0</v>
      </c>
      <c r="J400" s="24"/>
      <c r="K400" s="24"/>
      <c r="L400" s="24"/>
      <c r="M400" s="24"/>
      <c r="N400" s="24"/>
    </row>
    <row r="401" customFormat="false" ht="41.25" hidden="true" customHeight="false" outlineLevel="0" collapsed="false">
      <c r="A401" s="490" t="s">
        <v>1296</v>
      </c>
      <c r="B401" s="257" t="s">
        <v>557</v>
      </c>
      <c r="C401" s="257" t="s">
        <v>691</v>
      </c>
      <c r="D401" s="455" t="s">
        <v>795</v>
      </c>
      <c r="E401" s="257"/>
      <c r="F401" s="399" t="n">
        <f aca="false">F402</f>
        <v>0</v>
      </c>
      <c r="J401" s="24"/>
      <c r="K401" s="24"/>
      <c r="L401" s="24"/>
      <c r="M401" s="24"/>
      <c r="N401" s="24"/>
    </row>
    <row r="402" customFormat="false" ht="27.75" hidden="true" customHeight="false" outlineLevel="0" collapsed="false">
      <c r="A402" s="467" t="s">
        <v>796</v>
      </c>
      <c r="B402" s="257" t="s">
        <v>557</v>
      </c>
      <c r="C402" s="257" t="s">
        <v>691</v>
      </c>
      <c r="D402" s="455" t="s">
        <v>797</v>
      </c>
      <c r="E402" s="257"/>
      <c r="F402" s="399" t="n">
        <f aca="false">F403</f>
        <v>0</v>
      </c>
      <c r="J402" s="24"/>
      <c r="K402" s="24"/>
      <c r="L402" s="24"/>
      <c r="M402" s="24"/>
      <c r="N402" s="24"/>
    </row>
    <row r="403" customFormat="false" ht="27.75" hidden="true" customHeight="false" outlineLevel="0" collapsed="false">
      <c r="A403" s="385" t="s">
        <v>1220</v>
      </c>
      <c r="B403" s="257" t="s">
        <v>557</v>
      </c>
      <c r="C403" s="257" t="s">
        <v>691</v>
      </c>
      <c r="D403" s="455" t="s">
        <v>1297</v>
      </c>
      <c r="E403" s="257"/>
      <c r="F403" s="399" t="n">
        <f aca="false">F404</f>
        <v>0</v>
      </c>
      <c r="J403" s="24"/>
      <c r="K403" s="24"/>
      <c r="L403" s="24"/>
      <c r="M403" s="24"/>
      <c r="N403" s="24"/>
    </row>
    <row r="404" customFormat="false" ht="15.75" hidden="true" customHeight="false" outlineLevel="0" collapsed="false">
      <c r="A404" s="257" t="s">
        <v>800</v>
      </c>
      <c r="B404" s="257" t="s">
        <v>557</v>
      </c>
      <c r="C404" s="257" t="s">
        <v>691</v>
      </c>
      <c r="D404" s="455" t="s">
        <v>1297</v>
      </c>
      <c r="E404" s="257" t="s">
        <v>60</v>
      </c>
      <c r="F404" s="399" t="n">
        <v>0</v>
      </c>
      <c r="J404" s="24"/>
      <c r="K404" s="24"/>
      <c r="L404" s="24"/>
      <c r="M404" s="24"/>
      <c r="N404" s="24"/>
    </row>
    <row r="405" customFormat="false" ht="67.5" hidden="true" customHeight="false" outlineLevel="0" collapsed="false">
      <c r="A405" s="257" t="s">
        <v>1298</v>
      </c>
      <c r="B405" s="257" t="s">
        <v>557</v>
      </c>
      <c r="C405" s="257" t="s">
        <v>691</v>
      </c>
      <c r="D405" s="257" t="s">
        <v>927</v>
      </c>
      <c r="E405" s="257"/>
      <c r="F405" s="399" t="n">
        <f aca="false">F406</f>
        <v>0</v>
      </c>
      <c r="J405" s="24"/>
      <c r="K405" s="24"/>
      <c r="L405" s="24"/>
      <c r="M405" s="24"/>
      <c r="N405" s="24"/>
    </row>
    <row r="406" customFormat="false" ht="27.75" hidden="true" customHeight="false" outlineLevel="0" collapsed="false">
      <c r="A406" s="491" t="s">
        <v>928</v>
      </c>
      <c r="B406" s="257" t="s">
        <v>557</v>
      </c>
      <c r="C406" s="257" t="s">
        <v>691</v>
      </c>
      <c r="D406" s="257" t="s">
        <v>929</v>
      </c>
      <c r="E406" s="257"/>
      <c r="F406" s="399" t="n">
        <f aca="false">F407</f>
        <v>0</v>
      </c>
      <c r="J406" s="24"/>
      <c r="K406" s="24"/>
      <c r="L406" s="24"/>
      <c r="M406" s="24"/>
      <c r="N406" s="24"/>
    </row>
    <row r="407" customFormat="false" ht="27.75" hidden="true" customHeight="false" outlineLevel="0" collapsed="false">
      <c r="A407" s="385" t="s">
        <v>741</v>
      </c>
      <c r="B407" s="257" t="s">
        <v>557</v>
      </c>
      <c r="C407" s="257" t="s">
        <v>691</v>
      </c>
      <c r="D407" s="257" t="s">
        <v>930</v>
      </c>
      <c r="E407" s="257"/>
      <c r="F407" s="399" t="n">
        <f aca="false">F408</f>
        <v>0</v>
      </c>
      <c r="J407" s="24"/>
      <c r="K407" s="24"/>
      <c r="L407" s="24"/>
      <c r="M407" s="24"/>
      <c r="N407" s="24"/>
    </row>
    <row r="408" customFormat="false" ht="27.75" hidden="true" customHeight="false" outlineLevel="0" collapsed="false">
      <c r="A408" s="453" t="s">
        <v>578</v>
      </c>
      <c r="B408" s="257" t="s">
        <v>557</v>
      </c>
      <c r="C408" s="257" t="s">
        <v>691</v>
      </c>
      <c r="D408" s="257" t="s">
        <v>930</v>
      </c>
      <c r="E408" s="257" t="s">
        <v>579</v>
      </c>
      <c r="F408" s="399"/>
      <c r="J408" s="24"/>
      <c r="K408" s="24"/>
      <c r="L408" s="24"/>
      <c r="M408" s="24"/>
      <c r="N408" s="24"/>
    </row>
    <row r="409" customFormat="false" ht="27" hidden="true" customHeight="false" outlineLevel="0" collapsed="false">
      <c r="A409" s="487" t="s">
        <v>1299</v>
      </c>
      <c r="B409" s="379" t="s">
        <v>557</v>
      </c>
      <c r="C409" s="379" t="s">
        <v>691</v>
      </c>
      <c r="D409" s="381" t="s">
        <v>643</v>
      </c>
      <c r="E409" s="379"/>
      <c r="F409" s="403" t="n">
        <f aca="false">F410</f>
        <v>0</v>
      </c>
      <c r="J409" s="24"/>
      <c r="K409" s="24"/>
      <c r="L409" s="24"/>
      <c r="M409" s="24"/>
      <c r="N409" s="24"/>
    </row>
    <row r="410" customFormat="false" ht="27.75" hidden="true" customHeight="false" outlineLevel="0" collapsed="false">
      <c r="A410" s="385" t="s">
        <v>749</v>
      </c>
      <c r="B410" s="257" t="s">
        <v>557</v>
      </c>
      <c r="C410" s="257" t="s">
        <v>691</v>
      </c>
      <c r="D410" s="257" t="s">
        <v>650</v>
      </c>
      <c r="E410" s="257"/>
      <c r="F410" s="399" t="n">
        <f aca="false">F411</f>
        <v>0</v>
      </c>
      <c r="J410" s="24"/>
      <c r="K410" s="24"/>
      <c r="L410" s="24"/>
      <c r="M410" s="24"/>
      <c r="N410" s="24"/>
    </row>
    <row r="411" customFormat="false" ht="68.25" hidden="true" customHeight="false" outlineLevel="0" collapsed="false">
      <c r="A411" s="430" t="s">
        <v>651</v>
      </c>
      <c r="B411" s="257" t="s">
        <v>557</v>
      </c>
      <c r="C411" s="257" t="s">
        <v>691</v>
      </c>
      <c r="D411" s="257" t="s">
        <v>652</v>
      </c>
      <c r="E411" s="257"/>
      <c r="F411" s="399" t="n">
        <f aca="false">F412</f>
        <v>0</v>
      </c>
      <c r="J411" s="24"/>
      <c r="K411" s="24"/>
      <c r="L411" s="24"/>
      <c r="M411" s="24"/>
      <c r="N411" s="24"/>
    </row>
    <row r="412" customFormat="false" ht="27" hidden="true" customHeight="false" outlineLevel="0" collapsed="false">
      <c r="A412" s="257" t="s">
        <v>653</v>
      </c>
      <c r="B412" s="257" t="s">
        <v>557</v>
      </c>
      <c r="C412" s="257" t="s">
        <v>691</v>
      </c>
      <c r="D412" s="257" t="s">
        <v>654</v>
      </c>
      <c r="E412" s="257"/>
      <c r="F412" s="399" t="n">
        <f aca="false">F413</f>
        <v>0</v>
      </c>
      <c r="J412" s="24"/>
      <c r="K412" s="24"/>
      <c r="L412" s="24"/>
      <c r="M412" s="24"/>
      <c r="N412" s="24"/>
    </row>
    <row r="413" customFormat="false" ht="27.75" hidden="true" customHeight="false" outlineLevel="0" collapsed="false">
      <c r="A413" s="453" t="s">
        <v>578</v>
      </c>
      <c r="B413" s="257" t="s">
        <v>557</v>
      </c>
      <c r="C413" s="257" t="s">
        <v>691</v>
      </c>
      <c r="D413" s="257" t="s">
        <v>654</v>
      </c>
      <c r="E413" s="257" t="s">
        <v>579</v>
      </c>
      <c r="F413" s="399"/>
      <c r="J413" s="24"/>
      <c r="K413" s="24"/>
      <c r="L413" s="24"/>
      <c r="M413" s="24"/>
      <c r="N413" s="24"/>
    </row>
    <row r="414" customFormat="false" ht="27.75" hidden="true" customHeight="false" outlineLevel="0" collapsed="false">
      <c r="A414" s="446" t="s">
        <v>1300</v>
      </c>
      <c r="B414" s="379" t="s">
        <v>557</v>
      </c>
      <c r="C414" s="379" t="s">
        <v>691</v>
      </c>
      <c r="D414" s="379" t="s">
        <v>807</v>
      </c>
      <c r="E414" s="379"/>
      <c r="F414" s="403" t="n">
        <f aca="false">F415</f>
        <v>0</v>
      </c>
      <c r="J414" s="24"/>
      <c r="K414" s="24"/>
      <c r="L414" s="24"/>
      <c r="M414" s="24"/>
      <c r="N414" s="24"/>
    </row>
    <row r="415" customFormat="false" ht="27.75" hidden="true" customHeight="false" outlineLevel="0" collapsed="false">
      <c r="A415" s="453" t="s">
        <v>1301</v>
      </c>
      <c r="B415" s="257" t="s">
        <v>557</v>
      </c>
      <c r="C415" s="257" t="s">
        <v>691</v>
      </c>
      <c r="D415" s="257" t="s">
        <v>1302</v>
      </c>
      <c r="E415" s="257"/>
      <c r="F415" s="399" t="n">
        <f aca="false">F419+F422+F416+F425</f>
        <v>0</v>
      </c>
      <c r="J415" s="24"/>
      <c r="K415" s="24"/>
      <c r="L415" s="24"/>
      <c r="M415" s="24"/>
      <c r="N415" s="24"/>
    </row>
    <row r="416" customFormat="false" ht="41.25" hidden="true" customHeight="false" outlineLevel="0" collapsed="false">
      <c r="A416" s="453" t="s">
        <v>1303</v>
      </c>
      <c r="B416" s="257" t="s">
        <v>557</v>
      </c>
      <c r="C416" s="257" t="s">
        <v>691</v>
      </c>
      <c r="D416" s="257" t="s">
        <v>1304</v>
      </c>
      <c r="E416" s="257"/>
      <c r="F416" s="399" t="n">
        <f aca="false">F417</f>
        <v>0</v>
      </c>
      <c r="J416" s="24"/>
      <c r="K416" s="24"/>
      <c r="L416" s="24"/>
      <c r="M416" s="24"/>
      <c r="N416" s="24"/>
    </row>
    <row r="417" customFormat="false" ht="27" hidden="true" customHeight="false" outlineLevel="0" collapsed="false">
      <c r="A417" s="257" t="s">
        <v>747</v>
      </c>
      <c r="B417" s="257" t="s">
        <v>557</v>
      </c>
      <c r="C417" s="257" t="s">
        <v>691</v>
      </c>
      <c r="D417" s="257" t="s">
        <v>1305</v>
      </c>
      <c r="E417" s="257"/>
      <c r="F417" s="399" t="n">
        <f aca="false">F418</f>
        <v>0</v>
      </c>
      <c r="J417" s="24"/>
      <c r="K417" s="24"/>
      <c r="L417" s="24"/>
      <c r="M417" s="24"/>
      <c r="N417" s="24"/>
    </row>
    <row r="418" customFormat="false" ht="38.25" hidden="true" customHeight="true" outlineLevel="0" collapsed="false">
      <c r="A418" s="257" t="s">
        <v>578</v>
      </c>
      <c r="B418" s="257" t="s">
        <v>557</v>
      </c>
      <c r="C418" s="257" t="s">
        <v>691</v>
      </c>
      <c r="D418" s="257" t="s">
        <v>1305</v>
      </c>
      <c r="E418" s="257" t="s">
        <v>579</v>
      </c>
      <c r="F418" s="399" t="n">
        <v>0</v>
      </c>
      <c r="J418" s="24"/>
      <c r="K418" s="24"/>
      <c r="L418" s="24"/>
      <c r="M418" s="24"/>
      <c r="N418" s="24"/>
    </row>
    <row r="419" customFormat="false" ht="42" hidden="true" customHeight="true" outlineLevel="0" collapsed="false">
      <c r="A419" s="257" t="s">
        <v>1306</v>
      </c>
      <c r="B419" s="257" t="s">
        <v>557</v>
      </c>
      <c r="C419" s="257" t="s">
        <v>691</v>
      </c>
      <c r="D419" s="455" t="s">
        <v>1307</v>
      </c>
      <c r="E419" s="257"/>
      <c r="F419" s="399" t="n">
        <f aca="false">F420</f>
        <v>0</v>
      </c>
      <c r="J419" s="24"/>
      <c r="K419" s="24"/>
      <c r="L419" s="24"/>
      <c r="M419" s="24"/>
      <c r="N419" s="24"/>
    </row>
    <row r="420" customFormat="false" ht="42" hidden="true" customHeight="true" outlineLevel="0" collapsed="false">
      <c r="A420" s="453" t="s">
        <v>747</v>
      </c>
      <c r="B420" s="257" t="s">
        <v>557</v>
      </c>
      <c r="C420" s="257" t="s">
        <v>691</v>
      </c>
      <c r="D420" s="257" t="s">
        <v>1308</v>
      </c>
      <c r="E420" s="257"/>
      <c r="F420" s="399" t="n">
        <f aca="false">F421</f>
        <v>0</v>
      </c>
      <c r="J420" s="24"/>
      <c r="K420" s="24"/>
      <c r="L420" s="24"/>
      <c r="M420" s="24"/>
      <c r="N420" s="24"/>
    </row>
    <row r="421" customFormat="false" ht="27" hidden="true" customHeight="false" outlineLevel="0" collapsed="false">
      <c r="A421" s="257" t="s">
        <v>578</v>
      </c>
      <c r="B421" s="257" t="s">
        <v>557</v>
      </c>
      <c r="C421" s="257" t="s">
        <v>691</v>
      </c>
      <c r="D421" s="257" t="s">
        <v>1308</v>
      </c>
      <c r="E421" s="257" t="s">
        <v>579</v>
      </c>
      <c r="F421" s="399"/>
      <c r="J421" s="24"/>
      <c r="K421" s="24"/>
      <c r="L421" s="24"/>
      <c r="M421" s="24"/>
      <c r="N421" s="24"/>
    </row>
    <row r="422" customFormat="false" ht="27.75" hidden="true" customHeight="false" outlineLevel="0" collapsed="false">
      <c r="A422" s="453" t="s">
        <v>1309</v>
      </c>
      <c r="B422" s="257" t="s">
        <v>557</v>
      </c>
      <c r="C422" s="257" t="s">
        <v>691</v>
      </c>
      <c r="D422" s="455" t="s">
        <v>1310</v>
      </c>
      <c r="E422" s="257"/>
      <c r="F422" s="399" t="n">
        <f aca="false">F423</f>
        <v>0</v>
      </c>
      <c r="J422" s="24"/>
      <c r="K422" s="24"/>
      <c r="L422" s="24"/>
      <c r="M422" s="24"/>
      <c r="N422" s="24"/>
    </row>
    <row r="423" customFormat="false" ht="46.5" hidden="true" customHeight="true" outlineLevel="0" collapsed="false">
      <c r="A423" s="453" t="s">
        <v>747</v>
      </c>
      <c r="B423" s="257" t="s">
        <v>557</v>
      </c>
      <c r="C423" s="257" t="s">
        <v>691</v>
      </c>
      <c r="D423" s="257" t="s">
        <v>1311</v>
      </c>
      <c r="E423" s="257"/>
      <c r="F423" s="399" t="n">
        <f aca="false">F424</f>
        <v>0</v>
      </c>
      <c r="J423" s="24"/>
      <c r="K423" s="24"/>
      <c r="L423" s="24"/>
      <c r="M423" s="24"/>
      <c r="N423" s="24"/>
    </row>
    <row r="424" customFormat="false" ht="27" hidden="true" customHeight="false" outlineLevel="0" collapsed="false">
      <c r="A424" s="257" t="s">
        <v>578</v>
      </c>
      <c r="B424" s="257" t="s">
        <v>557</v>
      </c>
      <c r="C424" s="257" t="s">
        <v>691</v>
      </c>
      <c r="D424" s="257" t="s">
        <v>1311</v>
      </c>
      <c r="E424" s="257" t="s">
        <v>579</v>
      </c>
      <c r="F424" s="399"/>
      <c r="J424" s="24"/>
      <c r="K424" s="24"/>
      <c r="L424" s="24"/>
      <c r="M424" s="24"/>
      <c r="N424" s="24"/>
    </row>
    <row r="425" customFormat="false" ht="27.75" hidden="true" customHeight="false" outlineLevel="0" collapsed="false">
      <c r="A425" s="453" t="s">
        <v>1312</v>
      </c>
      <c r="B425" s="257" t="s">
        <v>557</v>
      </c>
      <c r="C425" s="257" t="s">
        <v>691</v>
      </c>
      <c r="D425" s="257" t="s">
        <v>1313</v>
      </c>
      <c r="E425" s="257"/>
      <c r="F425" s="399" t="n">
        <f aca="false">F426</f>
        <v>0</v>
      </c>
      <c r="J425" s="24"/>
      <c r="K425" s="24"/>
      <c r="L425" s="24"/>
      <c r="M425" s="24"/>
      <c r="N425" s="24"/>
    </row>
    <row r="426" customFormat="false" ht="27.75" hidden="true" customHeight="false" outlineLevel="0" collapsed="false">
      <c r="A426" s="453" t="s">
        <v>747</v>
      </c>
      <c r="B426" s="257" t="s">
        <v>557</v>
      </c>
      <c r="C426" s="257" t="s">
        <v>691</v>
      </c>
      <c r="D426" s="257" t="s">
        <v>1314</v>
      </c>
      <c r="E426" s="257"/>
      <c r="F426" s="399" t="n">
        <f aca="false">F427</f>
        <v>0</v>
      </c>
      <c r="J426" s="24"/>
      <c r="K426" s="24"/>
      <c r="L426" s="24"/>
      <c r="M426" s="24"/>
      <c r="N426" s="24"/>
    </row>
    <row r="427" customFormat="false" ht="27" hidden="true" customHeight="false" outlineLevel="0" collapsed="false">
      <c r="A427" s="257" t="s">
        <v>578</v>
      </c>
      <c r="B427" s="257" t="s">
        <v>557</v>
      </c>
      <c r="C427" s="257" t="s">
        <v>691</v>
      </c>
      <c r="D427" s="257" t="s">
        <v>1314</v>
      </c>
      <c r="E427" s="257" t="s">
        <v>579</v>
      </c>
      <c r="F427" s="399"/>
      <c r="J427" s="24"/>
      <c r="K427" s="24"/>
      <c r="L427" s="24"/>
      <c r="M427" s="24"/>
      <c r="N427" s="24"/>
    </row>
    <row r="428" customFormat="false" ht="29.25" hidden="false" customHeight="true" outlineLevel="0" collapsed="false">
      <c r="A428" s="380" t="s">
        <v>1183</v>
      </c>
      <c r="B428" s="381" t="s">
        <v>557</v>
      </c>
      <c r="C428" s="381" t="s">
        <v>691</v>
      </c>
      <c r="D428" s="379" t="s">
        <v>656</v>
      </c>
      <c r="E428" s="381"/>
      <c r="F428" s="406" t="n">
        <f aca="false">F430</f>
        <v>18</v>
      </c>
      <c r="J428" s="24"/>
      <c r="K428" s="24"/>
      <c r="L428" s="24"/>
      <c r="M428" s="24"/>
      <c r="N428" s="24"/>
    </row>
    <row r="429" customFormat="false" ht="48" hidden="false" customHeight="true" outlineLevel="0" collapsed="false">
      <c r="A429" s="400" t="s">
        <v>1315</v>
      </c>
      <c r="B429" s="381" t="s">
        <v>557</v>
      </c>
      <c r="C429" s="381" t="s">
        <v>691</v>
      </c>
      <c r="D429" s="257" t="s">
        <v>751</v>
      </c>
      <c r="E429" s="381"/>
      <c r="F429" s="406" t="n">
        <f aca="false">F430</f>
        <v>18</v>
      </c>
      <c r="J429" s="24"/>
      <c r="K429" s="24"/>
      <c r="L429" s="24"/>
      <c r="M429" s="24"/>
      <c r="N429" s="24"/>
    </row>
    <row r="430" customFormat="false" ht="30.75" hidden="false" customHeight="true" outlineLevel="0" collapsed="false">
      <c r="A430" s="434" t="s">
        <v>752</v>
      </c>
      <c r="B430" s="257" t="s">
        <v>557</v>
      </c>
      <c r="C430" s="257" t="s">
        <v>691</v>
      </c>
      <c r="D430" s="257" t="s">
        <v>753</v>
      </c>
      <c r="E430" s="257"/>
      <c r="F430" s="399" t="n">
        <f aca="false">F431</f>
        <v>18</v>
      </c>
      <c r="J430" s="24"/>
      <c r="K430" s="24"/>
      <c r="L430" s="24"/>
      <c r="M430" s="24"/>
      <c r="N430" s="24"/>
    </row>
    <row r="431" customFormat="false" ht="27" hidden="false" customHeight="false" outlineLevel="0" collapsed="false">
      <c r="A431" s="257" t="s">
        <v>754</v>
      </c>
      <c r="B431" s="257" t="s">
        <v>557</v>
      </c>
      <c r="C431" s="257" t="s">
        <v>691</v>
      </c>
      <c r="D431" s="257" t="s">
        <v>755</v>
      </c>
      <c r="E431" s="257"/>
      <c r="F431" s="399" t="n">
        <f aca="false">F432</f>
        <v>18</v>
      </c>
      <c r="J431" s="24"/>
      <c r="K431" s="24"/>
      <c r="L431" s="24"/>
      <c r="M431" s="24"/>
      <c r="N431" s="24"/>
    </row>
    <row r="432" customFormat="false" ht="27.75" hidden="false" customHeight="false" outlineLevel="0" collapsed="false">
      <c r="A432" s="453" t="s">
        <v>578</v>
      </c>
      <c r="B432" s="257" t="s">
        <v>557</v>
      </c>
      <c r="C432" s="257" t="s">
        <v>691</v>
      </c>
      <c r="D432" s="257" t="s">
        <v>755</v>
      </c>
      <c r="E432" s="257" t="s">
        <v>579</v>
      </c>
      <c r="F432" s="399" t="n">
        <v>18</v>
      </c>
      <c r="J432" s="24"/>
      <c r="K432" s="24"/>
      <c r="L432" s="24"/>
      <c r="M432" s="24"/>
      <c r="N432" s="24"/>
    </row>
    <row r="433" customFormat="false" ht="40.5" hidden="true" customHeight="false" outlineLevel="0" collapsed="false">
      <c r="A433" s="487" t="s">
        <v>756</v>
      </c>
      <c r="B433" s="381" t="s">
        <v>557</v>
      </c>
      <c r="C433" s="381" t="s">
        <v>691</v>
      </c>
      <c r="D433" s="381" t="s">
        <v>757</v>
      </c>
      <c r="E433" s="381"/>
      <c r="F433" s="383" t="n">
        <f aca="false">F434</f>
        <v>0</v>
      </c>
      <c r="J433" s="24"/>
      <c r="K433" s="24"/>
      <c r="L433" s="24"/>
      <c r="M433" s="24"/>
      <c r="N433" s="24"/>
    </row>
    <row r="434" customFormat="false" ht="88.5" hidden="true" customHeight="true" outlineLevel="0" collapsed="false">
      <c r="A434" s="467" t="s">
        <v>758</v>
      </c>
      <c r="B434" s="257" t="s">
        <v>557</v>
      </c>
      <c r="C434" s="257" t="s">
        <v>691</v>
      </c>
      <c r="D434" s="257" t="s">
        <v>759</v>
      </c>
      <c r="E434" s="257"/>
      <c r="F434" s="384" t="n">
        <f aca="false">F435</f>
        <v>0</v>
      </c>
      <c r="J434" s="24"/>
      <c r="K434" s="24"/>
      <c r="L434" s="24"/>
      <c r="M434" s="24"/>
      <c r="N434" s="24"/>
    </row>
    <row r="435" customFormat="false" ht="15.75" hidden="true" customHeight="false" outlineLevel="0" collapsed="false">
      <c r="A435" s="257" t="s">
        <v>760</v>
      </c>
      <c r="B435" s="257" t="s">
        <v>557</v>
      </c>
      <c r="C435" s="257" t="s">
        <v>691</v>
      </c>
      <c r="D435" s="257" t="s">
        <v>761</v>
      </c>
      <c r="E435" s="257"/>
      <c r="F435" s="384" t="n">
        <f aca="false">F436</f>
        <v>0</v>
      </c>
      <c r="J435" s="24"/>
      <c r="K435" s="24"/>
      <c r="L435" s="24"/>
      <c r="M435" s="24"/>
      <c r="N435" s="24"/>
    </row>
    <row r="436" customFormat="false" ht="27" hidden="true" customHeight="false" outlineLevel="0" collapsed="false">
      <c r="A436" s="257" t="s">
        <v>617</v>
      </c>
      <c r="B436" s="257" t="s">
        <v>557</v>
      </c>
      <c r="C436" s="257" t="s">
        <v>691</v>
      </c>
      <c r="D436" s="257" t="s">
        <v>761</v>
      </c>
      <c r="E436" s="257" t="s">
        <v>579</v>
      </c>
      <c r="F436" s="399"/>
      <c r="J436" s="24"/>
      <c r="K436" s="24"/>
      <c r="L436" s="24"/>
      <c r="M436" s="24"/>
      <c r="N436" s="24"/>
    </row>
    <row r="437" customFormat="false" ht="46.5" hidden="false" customHeight="true" outlineLevel="0" collapsed="false">
      <c r="A437" s="417" t="s">
        <v>1185</v>
      </c>
      <c r="B437" s="381" t="s">
        <v>557</v>
      </c>
      <c r="C437" s="381" t="s">
        <v>691</v>
      </c>
      <c r="D437" s="381" t="s">
        <v>664</v>
      </c>
      <c r="E437" s="381"/>
      <c r="F437" s="383" t="n">
        <f aca="false">F439</f>
        <v>585.529</v>
      </c>
      <c r="J437" s="24"/>
      <c r="K437" s="24"/>
      <c r="L437" s="24"/>
      <c r="M437" s="24"/>
      <c r="N437" s="24"/>
    </row>
    <row r="438" customFormat="false" ht="0.75" hidden="true" customHeight="true" outlineLevel="0" collapsed="false">
      <c r="A438" s="417"/>
      <c r="B438" s="381"/>
      <c r="C438" s="381"/>
      <c r="D438" s="381"/>
      <c r="E438" s="381"/>
      <c r="F438" s="383"/>
      <c r="J438" s="24"/>
      <c r="K438" s="24"/>
      <c r="L438" s="24"/>
      <c r="M438" s="24"/>
      <c r="N438" s="24"/>
    </row>
    <row r="439" customFormat="false" ht="54.75" hidden="false" customHeight="false" outlineLevel="0" collapsed="false">
      <c r="A439" s="449" t="s">
        <v>1316</v>
      </c>
      <c r="B439" s="396" t="s">
        <v>557</v>
      </c>
      <c r="C439" s="396" t="s">
        <v>691</v>
      </c>
      <c r="D439" s="396" t="s">
        <v>667</v>
      </c>
      <c r="E439" s="396"/>
      <c r="F439" s="387" t="n">
        <f aca="false">F440</f>
        <v>585.529</v>
      </c>
      <c r="J439" s="24"/>
      <c r="K439" s="24"/>
      <c r="L439" s="24"/>
      <c r="M439" s="24"/>
      <c r="N439" s="24"/>
    </row>
    <row r="440" customFormat="false" ht="46.5" hidden="false" customHeight="true" outlineLevel="0" collapsed="false">
      <c r="A440" s="434" t="s">
        <v>1317</v>
      </c>
      <c r="B440" s="257" t="s">
        <v>557</v>
      </c>
      <c r="C440" s="257" t="s">
        <v>691</v>
      </c>
      <c r="D440" s="257" t="s">
        <v>1318</v>
      </c>
      <c r="E440" s="257"/>
      <c r="F440" s="384" t="n">
        <f aca="false">F441</f>
        <v>585.529</v>
      </c>
      <c r="J440" s="24"/>
      <c r="K440" s="24"/>
      <c r="L440" s="24"/>
      <c r="M440" s="24"/>
      <c r="N440" s="24"/>
      <c r="O440" s="24"/>
    </row>
    <row r="441" customFormat="false" ht="29.25" hidden="false" customHeight="true" outlineLevel="0" collapsed="false">
      <c r="A441" s="393" t="s">
        <v>695</v>
      </c>
      <c r="B441" s="257" t="s">
        <v>557</v>
      </c>
      <c r="C441" s="257" t="s">
        <v>691</v>
      </c>
      <c r="D441" s="257" t="s">
        <v>1319</v>
      </c>
      <c r="E441" s="257"/>
      <c r="F441" s="384" t="n">
        <f aca="false">F442</f>
        <v>585.529</v>
      </c>
      <c r="J441" s="24"/>
      <c r="K441" s="24"/>
      <c r="L441" s="24"/>
      <c r="M441" s="24"/>
      <c r="N441" s="24"/>
      <c r="O441" s="24"/>
    </row>
    <row r="442" customFormat="false" ht="27.75" hidden="false" customHeight="false" outlineLevel="0" collapsed="false">
      <c r="A442" s="453" t="s">
        <v>578</v>
      </c>
      <c r="B442" s="257" t="s">
        <v>557</v>
      </c>
      <c r="C442" s="257" t="s">
        <v>691</v>
      </c>
      <c r="D442" s="257" t="s">
        <v>1319</v>
      </c>
      <c r="E442" s="257" t="s">
        <v>579</v>
      </c>
      <c r="F442" s="399" t="n">
        <v>585.529</v>
      </c>
      <c r="G442" s="459" t="n">
        <v>35.958</v>
      </c>
      <c r="H442" s="0" t="n">
        <v>465.555</v>
      </c>
      <c r="J442" s="492"/>
      <c r="K442" s="24"/>
      <c r="L442" s="493"/>
      <c r="M442" s="493"/>
      <c r="N442" s="24"/>
      <c r="O442" s="24"/>
    </row>
    <row r="443" customFormat="false" ht="48.75" hidden="true" customHeight="true" outlineLevel="0" collapsed="false">
      <c r="A443" s="380" t="s">
        <v>763</v>
      </c>
      <c r="B443" s="379" t="s">
        <v>557</v>
      </c>
      <c r="C443" s="379" t="s">
        <v>691</v>
      </c>
      <c r="D443" s="379" t="s">
        <v>764</v>
      </c>
      <c r="E443" s="379"/>
      <c r="F443" s="403" t="n">
        <f aca="false">F444</f>
        <v>0</v>
      </c>
      <c r="J443" s="24"/>
      <c r="K443" s="24"/>
      <c r="L443" s="24"/>
      <c r="M443" s="24"/>
      <c r="N443" s="24"/>
      <c r="O443" s="24"/>
    </row>
    <row r="444" customFormat="false" ht="54" hidden="true" customHeight="false" outlineLevel="0" collapsed="false">
      <c r="A444" s="441" t="s">
        <v>765</v>
      </c>
      <c r="B444" s="257" t="s">
        <v>557</v>
      </c>
      <c r="C444" s="257" t="s">
        <v>691</v>
      </c>
      <c r="D444" s="257" t="s">
        <v>766</v>
      </c>
      <c r="E444" s="257"/>
      <c r="F444" s="399" t="n">
        <f aca="false">F445</f>
        <v>0</v>
      </c>
      <c r="J444" s="24"/>
      <c r="K444" s="24"/>
      <c r="L444" s="24"/>
      <c r="M444" s="24"/>
      <c r="N444" s="24"/>
      <c r="O444" s="24"/>
    </row>
    <row r="445" customFormat="false" ht="27" hidden="true" customHeight="false" outlineLevel="0" collapsed="false">
      <c r="A445" s="257" t="s">
        <v>767</v>
      </c>
      <c r="B445" s="257" t="s">
        <v>557</v>
      </c>
      <c r="C445" s="257" t="s">
        <v>691</v>
      </c>
      <c r="D445" s="257" t="s">
        <v>768</v>
      </c>
      <c r="E445" s="257"/>
      <c r="F445" s="399" t="n">
        <f aca="false">F446</f>
        <v>0</v>
      </c>
      <c r="J445" s="24"/>
      <c r="K445" s="24"/>
      <c r="L445" s="24"/>
      <c r="M445" s="24"/>
      <c r="N445" s="24"/>
      <c r="O445" s="24"/>
    </row>
    <row r="446" customFormat="false" ht="15.75" hidden="true" customHeight="false" outlineLevel="0" collapsed="false">
      <c r="A446" s="257" t="s">
        <v>697</v>
      </c>
      <c r="B446" s="257" t="s">
        <v>557</v>
      </c>
      <c r="C446" s="257" t="s">
        <v>691</v>
      </c>
      <c r="D446" s="257" t="s">
        <v>768</v>
      </c>
      <c r="E446" s="257" t="s">
        <v>698</v>
      </c>
      <c r="F446" s="399"/>
      <c r="J446" s="24"/>
      <c r="K446" s="24"/>
      <c r="L446" s="24"/>
      <c r="M446" s="24"/>
      <c r="N446" s="24"/>
      <c r="O446" s="24"/>
    </row>
    <row r="447" customFormat="false" ht="43.5" hidden="true" customHeight="true" outlineLevel="0" collapsed="false">
      <c r="A447" s="380" t="s">
        <v>671</v>
      </c>
      <c r="B447" s="379" t="s">
        <v>557</v>
      </c>
      <c r="C447" s="379" t="s">
        <v>691</v>
      </c>
      <c r="D447" s="379" t="s">
        <v>672</v>
      </c>
      <c r="E447" s="379"/>
      <c r="F447" s="403" t="n">
        <f aca="false">F448</f>
        <v>0</v>
      </c>
      <c r="J447" s="24"/>
      <c r="K447" s="24"/>
      <c r="L447" s="24"/>
      <c r="M447" s="24"/>
      <c r="N447" s="24"/>
      <c r="O447" s="24"/>
    </row>
    <row r="448" customFormat="false" ht="74.25" hidden="true" customHeight="true" outlineLevel="0" collapsed="false">
      <c r="A448" s="441" t="s">
        <v>673</v>
      </c>
      <c r="B448" s="257" t="s">
        <v>557</v>
      </c>
      <c r="C448" s="257" t="s">
        <v>691</v>
      </c>
      <c r="D448" s="257" t="s">
        <v>674</v>
      </c>
      <c r="E448" s="257"/>
      <c r="F448" s="399" t="n">
        <f aca="false">F449</f>
        <v>0</v>
      </c>
      <c r="J448" s="24"/>
      <c r="K448" s="24"/>
      <c r="L448" s="24"/>
      <c r="M448" s="24"/>
      <c r="N448" s="24"/>
      <c r="O448" s="24"/>
    </row>
    <row r="449" customFormat="false" ht="33.75" hidden="true" customHeight="true" outlineLevel="0" collapsed="false">
      <c r="A449" s="257" t="s">
        <v>675</v>
      </c>
      <c r="B449" s="257" t="s">
        <v>557</v>
      </c>
      <c r="C449" s="257" t="s">
        <v>691</v>
      </c>
      <c r="D449" s="257" t="s">
        <v>676</v>
      </c>
      <c r="E449" s="257"/>
      <c r="F449" s="399" t="n">
        <f aca="false">F451+F450</f>
        <v>0</v>
      </c>
      <c r="J449" s="24"/>
      <c r="K449" s="24"/>
      <c r="L449" s="24"/>
      <c r="M449" s="24"/>
      <c r="N449" s="24"/>
      <c r="O449" s="24"/>
    </row>
    <row r="450" customFormat="false" ht="33" hidden="true" customHeight="true" outlineLevel="0" collapsed="false">
      <c r="A450" s="451" t="s">
        <v>578</v>
      </c>
      <c r="B450" s="257" t="s">
        <v>557</v>
      </c>
      <c r="C450" s="257" t="s">
        <v>691</v>
      </c>
      <c r="D450" s="257" t="s">
        <v>676</v>
      </c>
      <c r="E450" s="257" t="s">
        <v>579</v>
      </c>
      <c r="F450" s="399"/>
      <c r="J450" s="24"/>
      <c r="K450" s="24"/>
      <c r="L450" s="24"/>
      <c r="M450" s="24"/>
      <c r="N450" s="24"/>
      <c r="O450" s="24"/>
    </row>
    <row r="451" customFormat="false" ht="16.5" hidden="true" customHeight="true" outlineLevel="0" collapsed="false">
      <c r="A451" s="257" t="s">
        <v>697</v>
      </c>
      <c r="B451" s="257" t="s">
        <v>557</v>
      </c>
      <c r="C451" s="257" t="s">
        <v>691</v>
      </c>
      <c r="D451" s="257" t="s">
        <v>676</v>
      </c>
      <c r="E451" s="257" t="s">
        <v>698</v>
      </c>
      <c r="F451" s="399"/>
      <c r="J451" s="24"/>
      <c r="K451" s="24"/>
      <c r="L451" s="24"/>
      <c r="M451" s="24"/>
      <c r="N451" s="24"/>
      <c r="O451" s="24"/>
    </row>
    <row r="452" customFormat="false" ht="42" hidden="true" customHeight="true" outlineLevel="0" collapsed="false">
      <c r="A452" s="380" t="s">
        <v>769</v>
      </c>
      <c r="B452" s="494" t="s">
        <v>557</v>
      </c>
      <c r="C452" s="494" t="s">
        <v>691</v>
      </c>
      <c r="D452" s="494" t="s">
        <v>770</v>
      </c>
      <c r="E452" s="379"/>
      <c r="F452" s="403" t="n">
        <f aca="false">F453</f>
        <v>0</v>
      </c>
      <c r="J452" s="24"/>
      <c r="K452" s="24"/>
      <c r="L452" s="24"/>
      <c r="M452" s="24"/>
      <c r="N452" s="24"/>
      <c r="O452" s="24"/>
    </row>
    <row r="453" customFormat="false" ht="42" hidden="true" customHeight="true" outlineLevel="0" collapsed="false">
      <c r="A453" s="385" t="s">
        <v>771</v>
      </c>
      <c r="B453" s="495" t="s">
        <v>557</v>
      </c>
      <c r="C453" s="495" t="s">
        <v>691</v>
      </c>
      <c r="D453" s="495" t="s">
        <v>772</v>
      </c>
      <c r="E453" s="257"/>
      <c r="F453" s="399" t="n">
        <f aca="false">F454</f>
        <v>0</v>
      </c>
      <c r="J453" s="24"/>
      <c r="K453" s="24"/>
      <c r="L453" s="24"/>
      <c r="M453" s="24"/>
      <c r="N453" s="24"/>
      <c r="O453" s="24"/>
    </row>
    <row r="454" customFormat="false" ht="33" hidden="true" customHeight="true" outlineLevel="0" collapsed="false">
      <c r="A454" s="385" t="s">
        <v>1320</v>
      </c>
      <c r="B454" s="495" t="s">
        <v>557</v>
      </c>
      <c r="C454" s="495" t="s">
        <v>691</v>
      </c>
      <c r="D454" s="495" t="s">
        <v>774</v>
      </c>
      <c r="E454" s="257"/>
      <c r="F454" s="399" t="n">
        <f aca="false">F455</f>
        <v>0</v>
      </c>
      <c r="J454" s="24"/>
      <c r="K454" s="24"/>
      <c r="L454" s="24"/>
      <c r="M454" s="24"/>
      <c r="N454" s="24"/>
      <c r="O454" s="24"/>
    </row>
    <row r="455" customFormat="false" ht="21" hidden="true" customHeight="true" outlineLevel="0" collapsed="false">
      <c r="A455" s="257" t="s">
        <v>697</v>
      </c>
      <c r="B455" s="495" t="s">
        <v>557</v>
      </c>
      <c r="C455" s="495" t="s">
        <v>691</v>
      </c>
      <c r="D455" s="495" t="s">
        <v>774</v>
      </c>
      <c r="E455" s="257" t="s">
        <v>698</v>
      </c>
      <c r="F455" s="399"/>
      <c r="J455" s="24"/>
      <c r="K455" s="24"/>
      <c r="L455" s="24"/>
      <c r="M455" s="24"/>
      <c r="N455" s="24"/>
      <c r="O455" s="24"/>
    </row>
    <row r="456" customFormat="false" ht="26.25" hidden="true" customHeight="true" outlineLevel="0" collapsed="false">
      <c r="A456" s="496" t="s">
        <v>775</v>
      </c>
      <c r="B456" s="496" t="s">
        <v>567</v>
      </c>
      <c r="C456" s="496"/>
      <c r="D456" s="496"/>
      <c r="E456" s="257"/>
      <c r="F456" s="403" t="n">
        <f aca="false">F464</f>
        <v>0</v>
      </c>
      <c r="J456" s="24"/>
      <c r="K456" s="24"/>
      <c r="L456" s="24"/>
      <c r="M456" s="24"/>
      <c r="N456" s="24"/>
      <c r="O456" s="24"/>
    </row>
    <row r="457" customFormat="false" ht="53.25" hidden="true" customHeight="true" outlineLevel="0" collapsed="false">
      <c r="A457" s="497" t="s">
        <v>776</v>
      </c>
      <c r="B457" s="497" t="s">
        <v>567</v>
      </c>
      <c r="C457" s="497" t="s">
        <v>777</v>
      </c>
      <c r="D457" s="496"/>
      <c r="E457" s="257"/>
      <c r="F457" s="399" t="n">
        <f aca="false">F458</f>
        <v>0</v>
      </c>
      <c r="J457" s="24"/>
      <c r="K457" s="24"/>
      <c r="L457" s="24"/>
      <c r="M457" s="24"/>
      <c r="N457" s="24"/>
      <c r="O457" s="24"/>
    </row>
    <row r="458" customFormat="false" ht="27.75" hidden="true" customHeight="false" outlineLevel="0" collapsed="false">
      <c r="A458" s="385" t="s">
        <v>778</v>
      </c>
      <c r="B458" s="497" t="s">
        <v>567</v>
      </c>
      <c r="C458" s="497" t="s">
        <v>777</v>
      </c>
      <c r="D458" s="497" t="s">
        <v>779</v>
      </c>
      <c r="E458" s="257"/>
      <c r="F458" s="399" t="n">
        <f aca="false">F459</f>
        <v>0</v>
      </c>
      <c r="J458" s="24"/>
      <c r="K458" s="24"/>
      <c r="L458" s="24"/>
      <c r="M458" s="24"/>
      <c r="N458" s="24"/>
      <c r="O458" s="24"/>
    </row>
    <row r="459" customFormat="false" ht="15.75" hidden="true" customHeight="false" outlineLevel="0" collapsed="false">
      <c r="A459" s="385" t="s">
        <v>582</v>
      </c>
      <c r="B459" s="257" t="s">
        <v>567</v>
      </c>
      <c r="C459" s="257" t="s">
        <v>777</v>
      </c>
      <c r="D459" s="257" t="s">
        <v>597</v>
      </c>
      <c r="E459" s="257"/>
      <c r="F459" s="399" t="n">
        <f aca="false">F460</f>
        <v>0</v>
      </c>
      <c r="J459" s="24"/>
      <c r="K459" s="24"/>
      <c r="L459" s="24"/>
      <c r="M459" s="24"/>
      <c r="N459" s="24"/>
      <c r="O459" s="24"/>
    </row>
    <row r="460" customFormat="false" ht="15.75" hidden="true" customHeight="false" outlineLevel="0" collapsed="false">
      <c r="A460" s="385" t="s">
        <v>584</v>
      </c>
      <c r="B460" s="257" t="s">
        <v>567</v>
      </c>
      <c r="C460" s="257" t="s">
        <v>777</v>
      </c>
      <c r="D460" s="257" t="s">
        <v>598</v>
      </c>
      <c r="E460" s="257"/>
      <c r="F460" s="399" t="n">
        <f aca="false">F461</f>
        <v>0</v>
      </c>
      <c r="J460" s="24"/>
      <c r="K460" s="24"/>
      <c r="L460" s="24"/>
      <c r="M460" s="24"/>
      <c r="N460" s="24"/>
      <c r="O460" s="24"/>
    </row>
    <row r="461" customFormat="false" ht="40.5" hidden="true" customHeight="false" outlineLevel="0" collapsed="false">
      <c r="A461" s="497" t="s">
        <v>780</v>
      </c>
      <c r="B461" s="495" t="s">
        <v>567</v>
      </c>
      <c r="C461" s="495" t="s">
        <v>777</v>
      </c>
      <c r="D461" s="495" t="s">
        <v>781</v>
      </c>
      <c r="E461" s="257"/>
      <c r="F461" s="399" t="n">
        <f aca="false">F462</f>
        <v>0</v>
      </c>
      <c r="J461" s="24"/>
      <c r="K461" s="24"/>
      <c r="L461" s="24"/>
      <c r="M461" s="24"/>
      <c r="N461" s="24"/>
      <c r="O461" s="24"/>
    </row>
    <row r="462" customFormat="false" ht="27" hidden="true" customHeight="false" outlineLevel="0" collapsed="false">
      <c r="A462" s="257" t="s">
        <v>617</v>
      </c>
      <c r="B462" s="495" t="s">
        <v>567</v>
      </c>
      <c r="C462" s="495" t="s">
        <v>777</v>
      </c>
      <c r="D462" s="495" t="s">
        <v>781</v>
      </c>
      <c r="E462" s="257" t="s">
        <v>579</v>
      </c>
      <c r="F462" s="399"/>
      <c r="J462" s="24"/>
      <c r="K462" s="24"/>
      <c r="L462" s="24"/>
      <c r="M462" s="24"/>
      <c r="N462" s="24"/>
      <c r="O462" s="24"/>
    </row>
    <row r="463" customFormat="false" ht="27" hidden="true" customHeight="false" outlineLevel="0" collapsed="false">
      <c r="A463" s="379" t="s">
        <v>775</v>
      </c>
      <c r="B463" s="494" t="s">
        <v>567</v>
      </c>
      <c r="C463" s="495"/>
      <c r="D463" s="495"/>
      <c r="E463" s="257"/>
      <c r="F463" s="399" t="n">
        <f aca="false">F464</f>
        <v>0</v>
      </c>
      <c r="J463" s="24"/>
      <c r="K463" s="24"/>
      <c r="L463" s="24"/>
      <c r="M463" s="24"/>
      <c r="N463" s="24"/>
      <c r="O463" s="24"/>
    </row>
    <row r="464" customFormat="false" ht="28.5" hidden="true" customHeight="true" outlineLevel="0" collapsed="false">
      <c r="A464" s="380" t="s">
        <v>1321</v>
      </c>
      <c r="B464" s="494" t="s">
        <v>567</v>
      </c>
      <c r="C464" s="494" t="s">
        <v>1078</v>
      </c>
      <c r="D464" s="494"/>
      <c r="E464" s="379"/>
      <c r="F464" s="403" t="n">
        <f aca="false">F465</f>
        <v>0</v>
      </c>
      <c r="J464" s="24"/>
      <c r="K464" s="24"/>
      <c r="L464" s="24"/>
      <c r="M464" s="24"/>
      <c r="N464" s="24"/>
      <c r="O464" s="24"/>
    </row>
    <row r="465" customFormat="false" ht="27.75" hidden="true" customHeight="false" outlineLevel="0" collapsed="false">
      <c r="A465" s="380" t="s">
        <v>582</v>
      </c>
      <c r="B465" s="494" t="s">
        <v>567</v>
      </c>
      <c r="C465" s="494" t="s">
        <v>1078</v>
      </c>
      <c r="D465" s="381" t="s">
        <v>583</v>
      </c>
      <c r="E465" s="257"/>
      <c r="F465" s="399" t="n">
        <f aca="false">F466</f>
        <v>0</v>
      </c>
      <c r="J465" s="24"/>
      <c r="K465" s="24"/>
      <c r="L465" s="24"/>
      <c r="M465" s="24"/>
      <c r="N465" s="24"/>
      <c r="O465" s="24"/>
    </row>
    <row r="466" customFormat="false" ht="15.75" hidden="true" customHeight="false" outlineLevel="0" collapsed="false">
      <c r="A466" s="382" t="s">
        <v>584</v>
      </c>
      <c r="B466" s="495" t="s">
        <v>567</v>
      </c>
      <c r="C466" s="495" t="s">
        <v>1078</v>
      </c>
      <c r="D466" s="381" t="s">
        <v>585</v>
      </c>
      <c r="E466" s="257"/>
      <c r="F466" s="399" t="n">
        <f aca="false">F467</f>
        <v>0</v>
      </c>
      <c r="J466" s="24"/>
      <c r="K466" s="24"/>
      <c r="L466" s="24"/>
      <c r="M466" s="24"/>
      <c r="N466" s="24"/>
      <c r="O466" s="24"/>
    </row>
    <row r="467" customFormat="false" ht="41.25" hidden="true" customHeight="false" outlineLevel="0" collapsed="false">
      <c r="A467" s="430" t="s">
        <v>780</v>
      </c>
      <c r="B467" s="495" t="s">
        <v>567</v>
      </c>
      <c r="C467" s="495" t="s">
        <v>1078</v>
      </c>
      <c r="D467" s="495" t="s">
        <v>1322</v>
      </c>
      <c r="E467" s="257"/>
      <c r="F467" s="399" t="n">
        <f aca="false">F468</f>
        <v>0</v>
      </c>
      <c r="J467" s="24"/>
      <c r="K467" s="24"/>
      <c r="L467" s="24"/>
      <c r="M467" s="24"/>
      <c r="N467" s="24"/>
      <c r="O467" s="24"/>
    </row>
    <row r="468" customFormat="false" ht="27.75" hidden="true" customHeight="false" outlineLevel="0" collapsed="false">
      <c r="A468" s="453" t="s">
        <v>578</v>
      </c>
      <c r="B468" s="495" t="s">
        <v>567</v>
      </c>
      <c r="C468" s="495" t="s">
        <v>1078</v>
      </c>
      <c r="D468" s="495" t="s">
        <v>1322</v>
      </c>
      <c r="E468" s="257" t="s">
        <v>579</v>
      </c>
      <c r="F468" s="403"/>
      <c r="J468" s="24"/>
      <c r="K468" s="24"/>
      <c r="L468" s="24"/>
      <c r="M468" s="24"/>
      <c r="N468" s="24"/>
      <c r="O468" s="24"/>
    </row>
    <row r="469" customFormat="false" ht="15.75" hidden="true" customHeight="false" outlineLevel="0" collapsed="false">
      <c r="A469" s="380" t="s">
        <v>684</v>
      </c>
      <c r="B469" s="474" t="s">
        <v>557</v>
      </c>
      <c r="C469" s="474" t="s">
        <v>691</v>
      </c>
      <c r="D469" s="379" t="s">
        <v>685</v>
      </c>
      <c r="E469" s="379"/>
      <c r="F469" s="403" t="n">
        <f aca="false">F475+F473</f>
        <v>0</v>
      </c>
      <c r="J469" s="24"/>
      <c r="K469" s="24"/>
      <c r="L469" s="24"/>
      <c r="M469" s="24"/>
      <c r="N469" s="24"/>
      <c r="O469" s="24"/>
    </row>
    <row r="470" customFormat="false" ht="15.75" hidden="true" customHeight="false" outlineLevel="0" collapsed="false">
      <c r="A470" s="393" t="s">
        <v>1229</v>
      </c>
      <c r="B470" s="471" t="s">
        <v>557</v>
      </c>
      <c r="C470" s="471" t="s">
        <v>691</v>
      </c>
      <c r="D470" s="257" t="s">
        <v>1230</v>
      </c>
      <c r="E470" s="257"/>
      <c r="F470" s="399"/>
      <c r="J470" s="24"/>
      <c r="K470" s="24"/>
      <c r="L470" s="24"/>
      <c r="M470" s="24"/>
      <c r="N470" s="24"/>
      <c r="O470" s="24"/>
    </row>
    <row r="471" customFormat="false" ht="15.75" hidden="true" customHeight="false" outlineLevel="0" collapsed="false">
      <c r="A471" s="257" t="s">
        <v>697</v>
      </c>
      <c r="B471" s="471" t="s">
        <v>557</v>
      </c>
      <c r="C471" s="471" t="s">
        <v>691</v>
      </c>
      <c r="D471" s="257" t="s">
        <v>1230</v>
      </c>
      <c r="E471" s="257" t="s">
        <v>698</v>
      </c>
      <c r="F471" s="399"/>
      <c r="J471" s="24"/>
      <c r="K471" s="24"/>
      <c r="L471" s="24"/>
      <c r="M471" s="24"/>
      <c r="N471" s="24"/>
      <c r="O471" s="24"/>
    </row>
    <row r="472" customFormat="false" ht="15.75" hidden="true" customHeight="false" outlineLevel="0" collapsed="false">
      <c r="A472" s="498" t="s">
        <v>682</v>
      </c>
      <c r="B472" s="471" t="s">
        <v>557</v>
      </c>
      <c r="C472" s="471" t="s">
        <v>691</v>
      </c>
      <c r="D472" s="455" t="s">
        <v>1323</v>
      </c>
      <c r="E472" s="257"/>
      <c r="F472" s="399" t="n">
        <f aca="false">F473+F475</f>
        <v>0</v>
      </c>
      <c r="J472" s="24"/>
      <c r="K472" s="24"/>
      <c r="L472" s="24"/>
      <c r="M472" s="24"/>
      <c r="N472" s="24"/>
      <c r="O472" s="24"/>
    </row>
    <row r="473" customFormat="false" ht="15.75" hidden="true" customHeight="false" outlineLevel="0" collapsed="false">
      <c r="A473" s="455" t="s">
        <v>1324</v>
      </c>
      <c r="B473" s="471" t="s">
        <v>557</v>
      </c>
      <c r="C473" s="471" t="s">
        <v>691</v>
      </c>
      <c r="D473" s="257" t="s">
        <v>1230</v>
      </c>
      <c r="E473" s="257"/>
      <c r="F473" s="399" t="n">
        <f aca="false">F474</f>
        <v>0</v>
      </c>
      <c r="J473" s="24"/>
      <c r="K473" s="24"/>
      <c r="L473" s="24"/>
      <c r="M473" s="24"/>
      <c r="N473" s="24"/>
      <c r="O473" s="24"/>
    </row>
    <row r="474" customFormat="false" ht="15.75" hidden="true" customHeight="false" outlineLevel="0" collapsed="false">
      <c r="A474" s="257" t="s">
        <v>697</v>
      </c>
      <c r="B474" s="471" t="s">
        <v>557</v>
      </c>
      <c r="C474" s="471" t="s">
        <v>691</v>
      </c>
      <c r="D474" s="257" t="s">
        <v>1230</v>
      </c>
      <c r="E474" s="257" t="s">
        <v>698</v>
      </c>
      <c r="F474" s="399"/>
      <c r="J474" s="24"/>
      <c r="K474" s="24"/>
      <c r="L474" s="24"/>
      <c r="M474" s="24"/>
      <c r="N474" s="24"/>
      <c r="O474" s="24"/>
    </row>
    <row r="475" customFormat="false" ht="15.75" hidden="true" customHeight="false" outlineLevel="0" collapsed="false">
      <c r="A475" s="455" t="s">
        <v>687</v>
      </c>
      <c r="B475" s="471" t="s">
        <v>557</v>
      </c>
      <c r="C475" s="471" t="s">
        <v>691</v>
      </c>
      <c r="D475" s="257" t="s">
        <v>688</v>
      </c>
      <c r="E475" s="257"/>
      <c r="F475" s="399" t="n">
        <f aca="false">F476</f>
        <v>0</v>
      </c>
      <c r="J475" s="24"/>
      <c r="K475" s="24"/>
      <c r="L475" s="24"/>
      <c r="M475" s="24"/>
      <c r="N475" s="24"/>
      <c r="O475" s="24"/>
    </row>
    <row r="476" customFormat="false" ht="15.75" hidden="true" customHeight="false" outlineLevel="0" collapsed="false">
      <c r="A476" s="257" t="s">
        <v>697</v>
      </c>
      <c r="B476" s="471" t="s">
        <v>557</v>
      </c>
      <c r="C476" s="471" t="s">
        <v>691</v>
      </c>
      <c r="D476" s="257" t="s">
        <v>688</v>
      </c>
      <c r="E476" s="257" t="s">
        <v>698</v>
      </c>
      <c r="F476" s="399"/>
      <c r="J476" s="24"/>
      <c r="K476" s="24"/>
      <c r="L476" s="24"/>
      <c r="M476" s="24"/>
      <c r="N476" s="24"/>
      <c r="O476" s="24"/>
    </row>
    <row r="477" customFormat="false" ht="20.25" hidden="false" customHeight="true" outlineLevel="0" collapsed="false">
      <c r="A477" s="379" t="s">
        <v>1325</v>
      </c>
      <c r="B477" s="494" t="s">
        <v>589</v>
      </c>
      <c r="C477" s="495"/>
      <c r="D477" s="495"/>
      <c r="E477" s="257"/>
      <c r="F477" s="403" t="n">
        <f aca="false">F489+F537+F483+F479</f>
        <v>62162.512</v>
      </c>
      <c r="J477" s="24"/>
      <c r="K477" s="24"/>
      <c r="L477" s="24"/>
      <c r="M477" s="24"/>
      <c r="N477" s="24"/>
      <c r="O477" s="24"/>
      <c r="P477" s="24"/>
      <c r="Q477" s="24"/>
      <c r="R477" s="24"/>
    </row>
    <row r="478" customFormat="false" ht="13.5" hidden="true" customHeight="true" outlineLevel="0" collapsed="false">
      <c r="A478" s="499" t="s">
        <v>1326</v>
      </c>
      <c r="B478" s="494" t="s">
        <v>589</v>
      </c>
      <c r="C478" s="494" t="s">
        <v>813</v>
      </c>
      <c r="D478" s="495"/>
      <c r="E478" s="257"/>
      <c r="F478" s="403" t="n">
        <f aca="false">F479</f>
        <v>0</v>
      </c>
      <c r="J478" s="24"/>
      <c r="K478" s="24"/>
      <c r="L478" s="24"/>
      <c r="M478" s="24"/>
      <c r="N478" s="24"/>
      <c r="O478" s="24"/>
      <c r="P478" s="24"/>
      <c r="Q478" s="24"/>
      <c r="R478" s="24"/>
    </row>
    <row r="479" customFormat="false" ht="32.25" hidden="true" customHeight="true" outlineLevel="0" collapsed="false">
      <c r="A479" s="380" t="s">
        <v>582</v>
      </c>
      <c r="B479" s="494" t="s">
        <v>589</v>
      </c>
      <c r="C479" s="494" t="s">
        <v>813</v>
      </c>
      <c r="D479" s="379" t="s">
        <v>583</v>
      </c>
      <c r="E479" s="257"/>
      <c r="F479" s="403" t="n">
        <f aca="false">F480</f>
        <v>0</v>
      </c>
      <c r="J479" s="24"/>
      <c r="K479" s="24"/>
      <c r="L479" s="24"/>
      <c r="M479" s="24"/>
      <c r="N479" s="24"/>
      <c r="O479" s="24"/>
      <c r="P479" s="24"/>
      <c r="Q479" s="24"/>
      <c r="R479" s="24"/>
    </row>
    <row r="480" customFormat="false" ht="27.75" hidden="true" customHeight="true" outlineLevel="0" collapsed="false">
      <c r="A480" s="382" t="s">
        <v>584</v>
      </c>
      <c r="B480" s="500" t="s">
        <v>589</v>
      </c>
      <c r="C480" s="500" t="s">
        <v>813</v>
      </c>
      <c r="D480" s="381" t="s">
        <v>585</v>
      </c>
      <c r="E480" s="257"/>
      <c r="F480" s="406" t="n">
        <f aca="false">F481</f>
        <v>0</v>
      </c>
      <c r="J480" s="24"/>
      <c r="K480" s="24"/>
      <c r="L480" s="24"/>
      <c r="M480" s="24"/>
      <c r="N480" s="24"/>
      <c r="O480" s="24"/>
      <c r="P480" s="24"/>
      <c r="Q480" s="24"/>
      <c r="R480" s="24"/>
    </row>
    <row r="481" customFormat="false" ht="44.25" hidden="true" customHeight="true" outlineLevel="0" collapsed="false">
      <c r="A481" s="501" t="s">
        <v>1327</v>
      </c>
      <c r="B481" s="495" t="s">
        <v>589</v>
      </c>
      <c r="C481" s="495" t="s">
        <v>813</v>
      </c>
      <c r="D481" s="257" t="s">
        <v>1328</v>
      </c>
      <c r="E481" s="257"/>
      <c r="F481" s="399" t="n">
        <f aca="false">F482</f>
        <v>0</v>
      </c>
      <c r="J481" s="24"/>
      <c r="K481" s="24"/>
      <c r="L481" s="24"/>
      <c r="M481" s="24"/>
      <c r="N481" s="24"/>
      <c r="O481" s="24"/>
      <c r="P481" s="24"/>
      <c r="Q481" s="24"/>
      <c r="R481" s="24"/>
    </row>
    <row r="482" customFormat="false" ht="28.5" hidden="true" customHeight="true" outlineLevel="0" collapsed="false">
      <c r="A482" s="257" t="s">
        <v>800</v>
      </c>
      <c r="B482" s="495" t="s">
        <v>589</v>
      </c>
      <c r="C482" s="495" t="s">
        <v>813</v>
      </c>
      <c r="D482" s="257" t="s">
        <v>1328</v>
      </c>
      <c r="E482" s="257" t="s">
        <v>60</v>
      </c>
      <c r="F482" s="399"/>
      <c r="J482" s="24"/>
      <c r="K482" s="24"/>
      <c r="L482" s="24"/>
      <c r="M482" s="24"/>
      <c r="N482" s="24"/>
      <c r="O482" s="24"/>
      <c r="P482" s="24"/>
      <c r="Q482" s="24"/>
      <c r="R482" s="24"/>
    </row>
    <row r="483" customFormat="false" ht="15" hidden="true" customHeight="true" outlineLevel="0" collapsed="false">
      <c r="A483" s="381" t="s">
        <v>783</v>
      </c>
      <c r="B483" s="381" t="s">
        <v>589</v>
      </c>
      <c r="C483" s="381" t="s">
        <v>784</v>
      </c>
      <c r="D483" s="446"/>
      <c r="E483" s="446"/>
      <c r="F483" s="377" t="n">
        <f aca="false">F484</f>
        <v>0</v>
      </c>
      <c r="J483" s="24"/>
      <c r="K483" s="24"/>
      <c r="L483" s="24"/>
      <c r="M483" s="24"/>
      <c r="N483" s="24"/>
      <c r="O483" s="24"/>
      <c r="P483" s="24"/>
      <c r="Q483" s="24"/>
      <c r="R483" s="24"/>
    </row>
    <row r="484" customFormat="false" ht="54" hidden="true" customHeight="true" outlineLevel="0" collapsed="false">
      <c r="A484" s="382" t="s">
        <v>1329</v>
      </c>
      <c r="B484" s="381" t="s">
        <v>589</v>
      </c>
      <c r="C484" s="381" t="s">
        <v>784</v>
      </c>
      <c r="D484" s="488" t="s">
        <v>793</v>
      </c>
      <c r="E484" s="488"/>
      <c r="F484" s="377" t="n">
        <f aca="false">F485</f>
        <v>0</v>
      </c>
      <c r="J484" s="24"/>
      <c r="K484" s="24"/>
      <c r="L484" s="24"/>
      <c r="M484" s="24"/>
      <c r="N484" s="24"/>
      <c r="O484" s="24"/>
      <c r="P484" s="24"/>
      <c r="Q484" s="24"/>
      <c r="R484" s="24"/>
    </row>
    <row r="485" customFormat="false" ht="82.5" hidden="true" customHeight="true" outlineLevel="0" collapsed="false">
      <c r="A485" s="385" t="s">
        <v>1330</v>
      </c>
      <c r="B485" s="257" t="s">
        <v>589</v>
      </c>
      <c r="C485" s="257" t="s">
        <v>784</v>
      </c>
      <c r="D485" s="453" t="s">
        <v>1331</v>
      </c>
      <c r="E485" s="453"/>
      <c r="F485" s="384" t="n">
        <f aca="false">F486</f>
        <v>0</v>
      </c>
      <c r="J485" s="24"/>
      <c r="K485" s="24"/>
      <c r="L485" s="24"/>
      <c r="M485" s="24"/>
      <c r="N485" s="24"/>
      <c r="O485" s="24"/>
      <c r="P485" s="24"/>
      <c r="Q485" s="24"/>
      <c r="R485" s="24"/>
    </row>
    <row r="486" customFormat="false" ht="42.75" hidden="true" customHeight="true" outlineLevel="0" collapsed="false">
      <c r="A486" s="385" t="s">
        <v>1332</v>
      </c>
      <c r="B486" s="257" t="s">
        <v>589</v>
      </c>
      <c r="C486" s="257" t="s">
        <v>784</v>
      </c>
      <c r="D486" s="453" t="s">
        <v>1333</v>
      </c>
      <c r="E486" s="453"/>
      <c r="F486" s="384" t="n">
        <f aca="false">F488</f>
        <v>0</v>
      </c>
      <c r="J486" s="24"/>
      <c r="K486" s="24"/>
      <c r="L486" s="24"/>
      <c r="M486" s="24"/>
      <c r="N486" s="24"/>
      <c r="O486" s="24"/>
      <c r="P486" s="24"/>
      <c r="Q486" s="24"/>
      <c r="R486" s="24"/>
    </row>
    <row r="487" customFormat="false" ht="30.75" hidden="true" customHeight="true" outlineLevel="0" collapsed="false">
      <c r="A487" s="385" t="s">
        <v>1334</v>
      </c>
      <c r="B487" s="257" t="s">
        <v>589</v>
      </c>
      <c r="C487" s="257" t="s">
        <v>784</v>
      </c>
      <c r="D487" s="453" t="s">
        <v>1335</v>
      </c>
      <c r="E487" s="453"/>
      <c r="F487" s="384" t="n">
        <f aca="false">F488</f>
        <v>0</v>
      </c>
      <c r="J487" s="24"/>
      <c r="K487" s="24"/>
      <c r="L487" s="24"/>
      <c r="M487" s="24"/>
      <c r="N487" s="24"/>
      <c r="O487" s="24"/>
      <c r="P487" s="24"/>
      <c r="Q487" s="24"/>
      <c r="R487" s="24"/>
    </row>
    <row r="488" customFormat="false" ht="21.75" hidden="true" customHeight="true" outlineLevel="0" collapsed="false">
      <c r="A488" s="455" t="s">
        <v>580</v>
      </c>
      <c r="B488" s="257" t="s">
        <v>589</v>
      </c>
      <c r="C488" s="257" t="s">
        <v>784</v>
      </c>
      <c r="D488" s="453" t="s">
        <v>1335</v>
      </c>
      <c r="E488" s="453" t="s">
        <v>581</v>
      </c>
      <c r="F488" s="399"/>
      <c r="J488" s="24"/>
      <c r="K488" s="24"/>
      <c r="L488" s="24"/>
      <c r="M488" s="24"/>
      <c r="N488" s="24"/>
      <c r="O488" s="24"/>
      <c r="P488" s="24"/>
      <c r="Q488" s="24"/>
      <c r="R488" s="24"/>
    </row>
    <row r="489" customFormat="false" ht="21" hidden="false" customHeight="true" outlineLevel="0" collapsed="false">
      <c r="A489" s="380" t="s">
        <v>791</v>
      </c>
      <c r="B489" s="379" t="s">
        <v>589</v>
      </c>
      <c r="C489" s="379" t="s">
        <v>777</v>
      </c>
      <c r="D489" s="446"/>
      <c r="E489" s="446"/>
      <c r="F489" s="377" t="n">
        <f aca="false">F490+F528</f>
        <v>60991.113</v>
      </c>
      <c r="J489" s="24"/>
      <c r="K489" s="24"/>
      <c r="L489" s="24"/>
      <c r="M489" s="24"/>
      <c r="N489" s="24"/>
      <c r="O489" s="24"/>
      <c r="P489" s="24"/>
      <c r="Q489" s="24"/>
      <c r="R489" s="24"/>
    </row>
    <row r="490" customFormat="false" ht="66.75" hidden="false" customHeight="true" outlineLevel="0" collapsed="false">
      <c r="A490" s="382" t="s">
        <v>1336</v>
      </c>
      <c r="B490" s="381" t="s">
        <v>589</v>
      </c>
      <c r="C490" s="381" t="s">
        <v>777</v>
      </c>
      <c r="D490" s="488" t="s">
        <v>793</v>
      </c>
      <c r="E490" s="488"/>
      <c r="F490" s="383" t="n">
        <f aca="false">F491+F524</f>
        <v>60991.113</v>
      </c>
      <c r="J490" s="24"/>
      <c r="K490" s="24"/>
      <c r="L490" s="24"/>
      <c r="M490" s="24"/>
      <c r="N490" s="24"/>
      <c r="O490" s="24"/>
      <c r="P490" s="24"/>
      <c r="Q490" s="24"/>
      <c r="R490" s="24"/>
    </row>
    <row r="491" customFormat="false" ht="90.75" hidden="false" customHeight="true" outlineLevel="0" collapsed="false">
      <c r="A491" s="400" t="s">
        <v>1337</v>
      </c>
      <c r="B491" s="396" t="s">
        <v>589</v>
      </c>
      <c r="C491" s="396" t="s">
        <v>777</v>
      </c>
      <c r="D491" s="449" t="s">
        <v>795</v>
      </c>
      <c r="E491" s="488"/>
      <c r="F491" s="387" t="n">
        <f aca="false">F492</f>
        <v>60991.113</v>
      </c>
      <c r="J491" s="24"/>
      <c r="K491" s="24"/>
      <c r="L491" s="24"/>
      <c r="M491" s="24"/>
      <c r="N491" s="24"/>
      <c r="O491" s="24"/>
      <c r="P491" s="24"/>
      <c r="Q491" s="24"/>
      <c r="R491" s="24"/>
    </row>
    <row r="492" customFormat="false" ht="35.25" hidden="false" customHeight="true" outlineLevel="0" collapsed="false">
      <c r="A492" s="436" t="s">
        <v>796</v>
      </c>
      <c r="B492" s="257" t="s">
        <v>589</v>
      </c>
      <c r="C492" s="257" t="s">
        <v>777</v>
      </c>
      <c r="D492" s="453" t="s">
        <v>797</v>
      </c>
      <c r="E492" s="453"/>
      <c r="F492" s="384" t="n">
        <f aca="false">F497+F520+F522+F500+F501+F493+F496</f>
        <v>60991.113</v>
      </c>
      <c r="J492" s="24"/>
      <c r="K492" s="463"/>
      <c r="L492" s="24"/>
      <c r="M492" s="24"/>
      <c r="N492" s="24"/>
      <c r="O492" s="24"/>
      <c r="P492" s="24"/>
      <c r="Q492" s="24"/>
      <c r="R492" s="24"/>
    </row>
    <row r="493" customFormat="false" ht="35.25" hidden="false" customHeight="true" outlineLevel="0" collapsed="false">
      <c r="A493" s="385" t="s">
        <v>1338</v>
      </c>
      <c r="B493" s="257" t="s">
        <v>589</v>
      </c>
      <c r="C493" s="257" t="s">
        <v>777</v>
      </c>
      <c r="D493" s="453" t="s">
        <v>1339</v>
      </c>
      <c r="E493" s="453"/>
      <c r="F493" s="384" t="n">
        <f aca="false">F494</f>
        <v>29592.007</v>
      </c>
      <c r="J493" s="24"/>
      <c r="K493" s="463"/>
      <c r="L493" s="24"/>
      <c r="M493" s="24"/>
      <c r="N493" s="24"/>
      <c r="O493" s="24"/>
      <c r="P493" s="24"/>
      <c r="Q493" s="24"/>
      <c r="R493" s="24"/>
    </row>
    <row r="494" customFormat="false" ht="35.25" hidden="false" customHeight="true" outlineLevel="0" collapsed="false">
      <c r="A494" s="385" t="s">
        <v>578</v>
      </c>
      <c r="B494" s="257" t="s">
        <v>589</v>
      </c>
      <c r="C494" s="257" t="s">
        <v>777</v>
      </c>
      <c r="D494" s="453" t="s">
        <v>1339</v>
      </c>
      <c r="E494" s="453" t="s">
        <v>579</v>
      </c>
      <c r="F494" s="384" t="n">
        <v>29592.007</v>
      </c>
      <c r="J494" s="24"/>
      <c r="K494" s="463"/>
      <c r="L494" s="24"/>
      <c r="M494" s="24"/>
      <c r="N494" s="24"/>
      <c r="O494" s="24"/>
      <c r="P494" s="24"/>
      <c r="Q494" s="24"/>
      <c r="R494" s="24"/>
    </row>
    <row r="495" customFormat="false" ht="35.25" hidden="false" customHeight="true" outlineLevel="0" collapsed="false">
      <c r="A495" s="385" t="s">
        <v>1340</v>
      </c>
      <c r="B495" s="257" t="s">
        <v>589</v>
      </c>
      <c r="C495" s="257" t="s">
        <v>777</v>
      </c>
      <c r="D495" s="453" t="s">
        <v>1341</v>
      </c>
      <c r="E495" s="453"/>
      <c r="F495" s="384" t="n">
        <f aca="false">F496</f>
        <v>292.444</v>
      </c>
      <c r="J495" s="24"/>
      <c r="K495" s="463"/>
      <c r="L495" s="24"/>
      <c r="M495" s="24"/>
      <c r="N495" s="24"/>
      <c r="O495" s="24"/>
      <c r="P495" s="24"/>
      <c r="Q495" s="24"/>
      <c r="R495" s="24"/>
    </row>
    <row r="496" customFormat="false" ht="35.25" hidden="false" customHeight="true" outlineLevel="0" collapsed="false">
      <c r="A496" s="394" t="s">
        <v>578</v>
      </c>
      <c r="B496" s="257" t="s">
        <v>589</v>
      </c>
      <c r="C496" s="257" t="s">
        <v>777</v>
      </c>
      <c r="D496" s="453" t="s">
        <v>1341</v>
      </c>
      <c r="E496" s="453" t="s">
        <v>579</v>
      </c>
      <c r="F496" s="384" t="n">
        <v>292.444</v>
      </c>
      <c r="J496" s="24"/>
      <c r="K496" s="463"/>
      <c r="L496" s="24"/>
      <c r="M496" s="24"/>
      <c r="N496" s="24"/>
      <c r="O496" s="24"/>
      <c r="P496" s="24"/>
      <c r="Q496" s="24"/>
      <c r="R496" s="24"/>
    </row>
    <row r="497" customFormat="false" ht="29.25" hidden="false" customHeight="true" outlineLevel="0" collapsed="false">
      <c r="A497" s="502" t="s">
        <v>798</v>
      </c>
      <c r="B497" s="396" t="s">
        <v>589</v>
      </c>
      <c r="C497" s="396" t="s">
        <v>777</v>
      </c>
      <c r="D497" s="449" t="s">
        <v>799</v>
      </c>
      <c r="E497" s="453"/>
      <c r="F497" s="384" t="n">
        <f aca="false">F498</f>
        <v>15351.362</v>
      </c>
      <c r="J497" s="24"/>
      <c r="K497" s="24"/>
      <c r="L497" s="24"/>
      <c r="M497" s="24"/>
      <c r="N497" s="24"/>
      <c r="O497" s="24"/>
      <c r="P497" s="24"/>
      <c r="Q497" s="24"/>
      <c r="R497" s="24"/>
    </row>
    <row r="498" customFormat="false" ht="27" hidden="false" customHeight="false" outlineLevel="0" collapsed="false">
      <c r="A498" s="451" t="s">
        <v>578</v>
      </c>
      <c r="B498" s="257" t="s">
        <v>589</v>
      </c>
      <c r="C498" s="257" t="s">
        <v>777</v>
      </c>
      <c r="D498" s="453" t="s">
        <v>799</v>
      </c>
      <c r="E498" s="453" t="s">
        <v>579</v>
      </c>
      <c r="F498" s="399" t="n">
        <v>15351.362</v>
      </c>
      <c r="G498" s="439"/>
      <c r="J498" s="503"/>
      <c r="K498" s="504"/>
      <c r="L498" s="431"/>
      <c r="M498" s="24"/>
      <c r="N498" s="440"/>
      <c r="O498" s="24"/>
      <c r="P498" s="24"/>
      <c r="Q498" s="431"/>
      <c r="R498" s="24"/>
      <c r="S498" s="431"/>
    </row>
    <row r="499" customFormat="false" ht="27.75" hidden="false" customHeight="false" outlineLevel="0" collapsed="false">
      <c r="A499" s="400" t="s">
        <v>1342</v>
      </c>
      <c r="B499" s="396" t="s">
        <v>589</v>
      </c>
      <c r="C499" s="396" t="s">
        <v>777</v>
      </c>
      <c r="D499" s="449" t="s">
        <v>1343</v>
      </c>
      <c r="E499" s="453"/>
      <c r="F499" s="399" t="n">
        <f aca="false">SUM(F500)</f>
        <v>1138.73</v>
      </c>
      <c r="G499" s="431"/>
      <c r="J499" s="440"/>
      <c r="K499" s="24"/>
      <c r="L499" s="431"/>
      <c r="M499" s="24"/>
      <c r="N499" s="440"/>
      <c r="O499" s="24"/>
      <c r="P499" s="24"/>
      <c r="Q499" s="431"/>
      <c r="R499" s="24"/>
      <c r="S499" s="431"/>
    </row>
    <row r="500" customFormat="false" ht="27" hidden="false" customHeight="false" outlineLevel="0" collapsed="false">
      <c r="A500" s="464" t="s">
        <v>1344</v>
      </c>
      <c r="B500" s="257" t="s">
        <v>589</v>
      </c>
      <c r="C500" s="257" t="s">
        <v>777</v>
      </c>
      <c r="D500" s="453" t="s">
        <v>1343</v>
      </c>
      <c r="E500" s="453" t="s">
        <v>700</v>
      </c>
      <c r="F500" s="399" t="n">
        <v>1138.73</v>
      </c>
      <c r="G500" s="431"/>
      <c r="J500" s="440"/>
      <c r="K500" s="24"/>
      <c r="L500" s="431"/>
      <c r="M500" s="24"/>
      <c r="N500" s="440"/>
      <c r="O500" s="24"/>
      <c r="P500" s="24"/>
      <c r="Q500" s="431"/>
      <c r="R500" s="24"/>
      <c r="S500" s="431"/>
    </row>
    <row r="501" customFormat="false" ht="26.25" hidden="false" customHeight="true" outlineLevel="0" collapsed="false">
      <c r="A501" s="464" t="s">
        <v>1345</v>
      </c>
      <c r="B501" s="257" t="s">
        <v>589</v>
      </c>
      <c r="C501" s="257" t="s">
        <v>777</v>
      </c>
      <c r="D501" s="453" t="s">
        <v>1346</v>
      </c>
      <c r="E501" s="453"/>
      <c r="F501" s="505" t="n">
        <f aca="false">F502+F504+F506+F508+F512+F514+F516+F518</f>
        <v>14616.57</v>
      </c>
      <c r="G501" s="431"/>
      <c r="J501" s="440"/>
      <c r="K501" s="463"/>
      <c r="L501" s="431"/>
      <c r="M501" s="24"/>
      <c r="N501" s="440"/>
      <c r="O501" s="24"/>
      <c r="P501" s="24"/>
      <c r="Q501" s="431"/>
      <c r="R501" s="24"/>
      <c r="S501" s="431"/>
    </row>
    <row r="502" customFormat="false" ht="40.5" hidden="false" customHeight="false" outlineLevel="0" collapsed="false">
      <c r="A502" s="506" t="s">
        <v>1347</v>
      </c>
      <c r="B502" s="257" t="s">
        <v>589</v>
      </c>
      <c r="C502" s="257" t="s">
        <v>777</v>
      </c>
      <c r="D502" s="449" t="s">
        <v>1348</v>
      </c>
      <c r="E502" s="453"/>
      <c r="F502" s="399" t="n">
        <f aca="false">F503</f>
        <v>1800</v>
      </c>
      <c r="G502" s="431"/>
      <c r="J502" s="440"/>
      <c r="K502" s="24"/>
      <c r="L502" s="431"/>
      <c r="M502" s="24"/>
      <c r="N502" s="440"/>
      <c r="O502" s="24"/>
      <c r="P502" s="24"/>
      <c r="Q502" s="431"/>
      <c r="R502" s="24"/>
      <c r="S502" s="431"/>
    </row>
    <row r="503" customFormat="false" ht="27" hidden="false" customHeight="false" outlineLevel="0" collapsed="false">
      <c r="A503" s="386" t="s">
        <v>578</v>
      </c>
      <c r="B503" s="257" t="s">
        <v>589</v>
      </c>
      <c r="C503" s="257" t="s">
        <v>777</v>
      </c>
      <c r="D503" s="453" t="s">
        <v>1349</v>
      </c>
      <c r="E503" s="453" t="s">
        <v>579</v>
      </c>
      <c r="F503" s="399" t="n">
        <v>1800</v>
      </c>
      <c r="G503" s="431"/>
      <c r="J503" s="440"/>
      <c r="K503" s="24"/>
      <c r="L503" s="431"/>
      <c r="M503" s="24"/>
      <c r="N503" s="440"/>
      <c r="O503" s="24"/>
      <c r="P503" s="24"/>
      <c r="Q503" s="431"/>
      <c r="R503" s="24"/>
      <c r="S503" s="431"/>
    </row>
    <row r="504" customFormat="false" ht="47.25" hidden="false" customHeight="false" outlineLevel="0" collapsed="false">
      <c r="A504" s="507" t="s">
        <v>1350</v>
      </c>
      <c r="B504" s="257" t="s">
        <v>589</v>
      </c>
      <c r="C504" s="257" t="s">
        <v>777</v>
      </c>
      <c r="D504" s="449" t="s">
        <v>1351</v>
      </c>
      <c r="E504" s="453"/>
      <c r="F504" s="399" t="n">
        <f aca="false">F505</f>
        <v>1800</v>
      </c>
      <c r="G504" s="431"/>
      <c r="J504" s="440"/>
      <c r="K504" s="24"/>
      <c r="L504" s="431"/>
      <c r="M504" s="24"/>
      <c r="N504" s="440"/>
      <c r="O504" s="24"/>
      <c r="P504" s="24"/>
      <c r="Q504" s="431"/>
      <c r="R504" s="24"/>
      <c r="S504" s="431"/>
    </row>
    <row r="505" customFormat="false" ht="27" hidden="false" customHeight="false" outlineLevel="0" collapsed="false">
      <c r="A505" s="386" t="s">
        <v>578</v>
      </c>
      <c r="B505" s="257" t="s">
        <v>589</v>
      </c>
      <c r="C505" s="257" t="s">
        <v>777</v>
      </c>
      <c r="D505" s="453" t="s">
        <v>1351</v>
      </c>
      <c r="E505" s="453" t="s">
        <v>579</v>
      </c>
      <c r="F505" s="399" t="n">
        <v>1800</v>
      </c>
      <c r="G505" s="431"/>
      <c r="J505" s="440"/>
      <c r="K505" s="24"/>
      <c r="L505" s="431"/>
      <c r="M505" s="24"/>
      <c r="N505" s="440"/>
      <c r="O505" s="24"/>
      <c r="P505" s="24"/>
      <c r="Q505" s="431"/>
      <c r="R505" s="24"/>
      <c r="S505" s="431"/>
    </row>
    <row r="506" customFormat="false" ht="47.25" hidden="false" customHeight="false" outlineLevel="0" collapsed="false">
      <c r="A506" s="508" t="s">
        <v>1352</v>
      </c>
      <c r="B506" s="257" t="s">
        <v>589</v>
      </c>
      <c r="C506" s="257" t="s">
        <v>777</v>
      </c>
      <c r="D506" s="449" t="s">
        <v>1353</v>
      </c>
      <c r="E506" s="453"/>
      <c r="F506" s="399" t="n">
        <f aca="false">F507</f>
        <v>764.634</v>
      </c>
      <c r="G506" s="431"/>
      <c r="J506" s="440"/>
      <c r="K506" s="24"/>
      <c r="L506" s="431"/>
      <c r="M506" s="24"/>
      <c r="N506" s="440"/>
      <c r="O506" s="24"/>
      <c r="P506" s="24"/>
      <c r="Q506" s="431"/>
      <c r="R506" s="24"/>
      <c r="S506" s="431"/>
    </row>
    <row r="507" customFormat="false" ht="27" hidden="false" customHeight="false" outlineLevel="0" collapsed="false">
      <c r="A507" s="386" t="s">
        <v>578</v>
      </c>
      <c r="B507" s="257" t="s">
        <v>589</v>
      </c>
      <c r="C507" s="257" t="s">
        <v>777</v>
      </c>
      <c r="D507" s="453" t="s">
        <v>1353</v>
      </c>
      <c r="E507" s="453" t="s">
        <v>579</v>
      </c>
      <c r="F507" s="399" t="n">
        <v>764.634</v>
      </c>
      <c r="G507" s="431"/>
      <c r="J507" s="440"/>
      <c r="K507" s="24"/>
      <c r="L507" s="431"/>
      <c r="M507" s="24"/>
      <c r="N507" s="440"/>
      <c r="O507" s="24"/>
      <c r="P507" s="24"/>
      <c r="Q507" s="431"/>
      <c r="R507" s="24"/>
      <c r="S507" s="431"/>
    </row>
    <row r="508" customFormat="false" ht="47.25" hidden="false" customHeight="false" outlineLevel="0" collapsed="false">
      <c r="A508" s="509" t="s">
        <v>1354</v>
      </c>
      <c r="B508" s="257" t="s">
        <v>589</v>
      </c>
      <c r="C508" s="257" t="s">
        <v>777</v>
      </c>
      <c r="D508" s="449" t="s">
        <v>1355</v>
      </c>
      <c r="E508" s="453"/>
      <c r="F508" s="399" t="n">
        <f aca="false">F509</f>
        <v>1800</v>
      </c>
      <c r="G508" s="431"/>
      <c r="J508" s="440"/>
      <c r="K508" s="24"/>
      <c r="L508" s="431"/>
      <c r="M508" s="24"/>
      <c r="N508" s="440"/>
      <c r="O508" s="24"/>
      <c r="P508" s="24"/>
      <c r="Q508" s="431"/>
      <c r="R508" s="24"/>
      <c r="S508" s="431"/>
    </row>
    <row r="509" customFormat="false" ht="27" hidden="false" customHeight="false" outlineLevel="0" collapsed="false">
      <c r="A509" s="386" t="s">
        <v>578</v>
      </c>
      <c r="B509" s="257" t="s">
        <v>589</v>
      </c>
      <c r="C509" s="257" t="s">
        <v>777</v>
      </c>
      <c r="D509" s="453" t="s">
        <v>1355</v>
      </c>
      <c r="E509" s="453" t="s">
        <v>579</v>
      </c>
      <c r="F509" s="399" t="n">
        <v>1800</v>
      </c>
      <c r="G509" s="431"/>
      <c r="J509" s="440"/>
      <c r="K509" s="24"/>
      <c r="L509" s="431"/>
      <c r="M509" s="24"/>
      <c r="N509" s="440"/>
      <c r="O509" s="24"/>
      <c r="P509" s="24"/>
      <c r="Q509" s="431"/>
      <c r="R509" s="24"/>
      <c r="S509" s="431"/>
    </row>
    <row r="510" customFormat="false" ht="15.75" hidden="true" customHeight="false" outlineLevel="0" collapsed="false">
      <c r="A510" s="394" t="s">
        <v>1356</v>
      </c>
      <c r="B510" s="257" t="s">
        <v>589</v>
      </c>
      <c r="C510" s="257" t="s">
        <v>777</v>
      </c>
      <c r="D510" s="449" t="s">
        <v>1357</v>
      </c>
      <c r="E510" s="453"/>
      <c r="F510" s="399" t="n">
        <f aca="false">F511</f>
        <v>0</v>
      </c>
      <c r="G510" s="431"/>
      <c r="J510" s="440"/>
      <c r="K510" s="24"/>
      <c r="L510" s="431"/>
      <c r="M510" s="24"/>
      <c r="N510" s="440"/>
      <c r="O510" s="24"/>
      <c r="P510" s="24"/>
      <c r="Q510" s="431"/>
      <c r="R510" s="24"/>
      <c r="S510" s="431"/>
    </row>
    <row r="511" customFormat="false" ht="27.75" hidden="true" customHeight="false" outlineLevel="0" collapsed="false">
      <c r="A511" s="394" t="s">
        <v>578</v>
      </c>
      <c r="B511" s="257" t="s">
        <v>589</v>
      </c>
      <c r="C511" s="257" t="s">
        <v>777</v>
      </c>
      <c r="D511" s="453" t="s">
        <v>1357</v>
      </c>
      <c r="E511" s="453" t="s">
        <v>579</v>
      </c>
      <c r="F511" s="399"/>
      <c r="G511" s="431"/>
      <c r="J511" s="440"/>
      <c r="K511" s="24"/>
      <c r="L511" s="431"/>
      <c r="M511" s="24"/>
      <c r="N511" s="440"/>
      <c r="O511" s="24"/>
      <c r="P511" s="24"/>
      <c r="Q511" s="431"/>
      <c r="R511" s="24"/>
      <c r="S511" s="431"/>
    </row>
    <row r="512" customFormat="false" ht="47.25" hidden="false" customHeight="false" outlineLevel="0" collapsed="false">
      <c r="A512" s="510" t="s">
        <v>1358</v>
      </c>
      <c r="B512" s="257" t="s">
        <v>589</v>
      </c>
      <c r="C512" s="257" t="s">
        <v>777</v>
      </c>
      <c r="D512" s="449" t="s">
        <v>1359</v>
      </c>
      <c r="E512" s="453"/>
      <c r="F512" s="399" t="n">
        <f aca="false">F513</f>
        <v>3982.5</v>
      </c>
      <c r="G512" s="431"/>
      <c r="J512" s="440"/>
      <c r="K512" s="24"/>
      <c r="L512" s="431"/>
      <c r="M512" s="24"/>
      <c r="N512" s="440"/>
      <c r="O512" s="24"/>
      <c r="P512" s="24"/>
      <c r="Q512" s="431"/>
      <c r="R512" s="24"/>
      <c r="S512" s="431"/>
    </row>
    <row r="513" customFormat="false" ht="27" hidden="false" customHeight="false" outlineLevel="0" collapsed="false">
      <c r="A513" s="386" t="s">
        <v>578</v>
      </c>
      <c r="B513" s="257" t="s">
        <v>589</v>
      </c>
      <c r="C513" s="257" t="s">
        <v>777</v>
      </c>
      <c r="D513" s="453" t="s">
        <v>1360</v>
      </c>
      <c r="E513" s="453" t="s">
        <v>579</v>
      </c>
      <c r="F513" s="399" t="n">
        <v>3982.5</v>
      </c>
      <c r="G513" s="431"/>
      <c r="J513" s="440"/>
      <c r="K513" s="24"/>
      <c r="L513" s="431"/>
      <c r="M513" s="24"/>
      <c r="N513" s="440"/>
      <c r="O513" s="24"/>
      <c r="P513" s="24"/>
      <c r="Q513" s="431"/>
      <c r="R513" s="24"/>
      <c r="S513" s="431"/>
    </row>
    <row r="514" customFormat="false" ht="63" hidden="false" customHeight="false" outlineLevel="0" collapsed="false">
      <c r="A514" s="511" t="s">
        <v>1361</v>
      </c>
      <c r="B514" s="257" t="s">
        <v>589</v>
      </c>
      <c r="C514" s="257" t="s">
        <v>777</v>
      </c>
      <c r="D514" s="449" t="s">
        <v>1362</v>
      </c>
      <c r="E514" s="453"/>
      <c r="F514" s="399" t="n">
        <f aca="false">F515</f>
        <v>1990.28</v>
      </c>
      <c r="G514" s="431"/>
      <c r="J514" s="440"/>
      <c r="K514" s="24"/>
      <c r="L514" s="431"/>
      <c r="M514" s="24"/>
      <c r="N514" s="440"/>
      <c r="O514" s="24"/>
      <c r="P514" s="24"/>
      <c r="Q514" s="431"/>
      <c r="R514" s="24"/>
      <c r="S514" s="431"/>
    </row>
    <row r="515" customFormat="false" ht="27" hidden="false" customHeight="false" outlineLevel="0" collapsed="false">
      <c r="A515" s="386" t="s">
        <v>578</v>
      </c>
      <c r="B515" s="257" t="s">
        <v>589</v>
      </c>
      <c r="C515" s="257" t="s">
        <v>777</v>
      </c>
      <c r="D515" s="453" t="s">
        <v>1362</v>
      </c>
      <c r="E515" s="453" t="s">
        <v>579</v>
      </c>
      <c r="F515" s="399" t="n">
        <v>1990.28</v>
      </c>
      <c r="G515" s="431"/>
      <c r="J515" s="440"/>
      <c r="K515" s="24"/>
      <c r="L515" s="431"/>
      <c r="M515" s="24"/>
      <c r="N515" s="440"/>
      <c r="O515" s="24"/>
      <c r="P515" s="24"/>
      <c r="Q515" s="431"/>
      <c r="R515" s="24"/>
      <c r="S515" s="431"/>
    </row>
    <row r="516" customFormat="false" ht="63" hidden="false" customHeight="false" outlineLevel="0" collapsed="false">
      <c r="A516" s="510" t="s">
        <v>1363</v>
      </c>
      <c r="B516" s="257" t="s">
        <v>589</v>
      </c>
      <c r="C516" s="257" t="s">
        <v>777</v>
      </c>
      <c r="D516" s="449" t="s">
        <v>1364</v>
      </c>
      <c r="E516" s="453"/>
      <c r="F516" s="399" t="n">
        <f aca="false">F517</f>
        <v>509.756</v>
      </c>
      <c r="G516" s="431"/>
      <c r="J516" s="440"/>
      <c r="K516" s="24"/>
      <c r="L516" s="431"/>
      <c r="M516" s="24"/>
      <c r="N516" s="440"/>
      <c r="O516" s="24"/>
      <c r="P516" s="24"/>
      <c r="Q516" s="431"/>
      <c r="R516" s="24"/>
      <c r="S516" s="431"/>
    </row>
    <row r="517" customFormat="false" ht="27" hidden="false" customHeight="false" outlineLevel="0" collapsed="false">
      <c r="A517" s="386" t="s">
        <v>578</v>
      </c>
      <c r="B517" s="257" t="s">
        <v>589</v>
      </c>
      <c r="C517" s="257" t="s">
        <v>777</v>
      </c>
      <c r="D517" s="453" t="s">
        <v>1364</v>
      </c>
      <c r="E517" s="453" t="s">
        <v>579</v>
      </c>
      <c r="F517" s="399" t="n">
        <v>509.756</v>
      </c>
      <c r="G517" s="431"/>
      <c r="J517" s="440"/>
      <c r="K517" s="24"/>
      <c r="L517" s="431"/>
      <c r="M517" s="24"/>
      <c r="N517" s="440"/>
      <c r="O517" s="24"/>
      <c r="P517" s="24"/>
      <c r="Q517" s="431"/>
      <c r="R517" s="24"/>
      <c r="S517" s="431"/>
    </row>
    <row r="518" customFormat="false" ht="63" hidden="false" customHeight="false" outlineLevel="0" collapsed="false">
      <c r="A518" s="510" t="s">
        <v>1365</v>
      </c>
      <c r="B518" s="257" t="s">
        <v>589</v>
      </c>
      <c r="C518" s="257" t="s">
        <v>777</v>
      </c>
      <c r="D518" s="449" t="s">
        <v>1366</v>
      </c>
      <c r="E518" s="453"/>
      <c r="F518" s="399" t="n">
        <f aca="false">F519</f>
        <v>1969.4</v>
      </c>
      <c r="G518" s="431"/>
      <c r="J518" s="440"/>
      <c r="K518" s="24"/>
      <c r="L518" s="431"/>
      <c r="M518" s="24"/>
      <c r="N518" s="440"/>
      <c r="O518" s="24"/>
      <c r="P518" s="24"/>
      <c r="Q518" s="431"/>
      <c r="R518" s="24"/>
      <c r="S518" s="431"/>
    </row>
    <row r="519" customFormat="false" ht="27" hidden="false" customHeight="false" outlineLevel="0" collapsed="false">
      <c r="A519" s="386" t="s">
        <v>578</v>
      </c>
      <c r="B519" s="257" t="s">
        <v>589</v>
      </c>
      <c r="C519" s="257" t="s">
        <v>777</v>
      </c>
      <c r="D519" s="453" t="s">
        <v>1366</v>
      </c>
      <c r="E519" s="453" t="s">
        <v>579</v>
      </c>
      <c r="F519" s="399" t="n">
        <v>1969.4</v>
      </c>
      <c r="G519" s="431"/>
      <c r="J519" s="440"/>
      <c r="K519" s="24"/>
      <c r="L519" s="431"/>
      <c r="M519" s="24"/>
      <c r="N519" s="440"/>
      <c r="O519" s="24"/>
      <c r="P519" s="24"/>
      <c r="Q519" s="431"/>
      <c r="R519" s="24"/>
      <c r="S519" s="431"/>
    </row>
    <row r="520" customFormat="false" ht="23.25" hidden="true" customHeight="true" outlineLevel="0" collapsed="false">
      <c r="A520" s="453" t="s">
        <v>1367</v>
      </c>
      <c r="B520" s="396" t="s">
        <v>589</v>
      </c>
      <c r="C520" s="396" t="s">
        <v>777</v>
      </c>
      <c r="D520" s="449" t="s">
        <v>1368</v>
      </c>
      <c r="E520" s="453"/>
      <c r="F520" s="399"/>
      <c r="J520" s="24"/>
      <c r="K520" s="24"/>
      <c r="L520" s="24"/>
      <c r="M520" s="24"/>
      <c r="N520" s="24"/>
      <c r="O520" s="24"/>
    </row>
    <row r="521" customFormat="false" ht="27" hidden="true" customHeight="false" outlineLevel="0" collapsed="false">
      <c r="A521" s="451" t="s">
        <v>578</v>
      </c>
      <c r="B521" s="257" t="s">
        <v>589</v>
      </c>
      <c r="C521" s="257" t="s">
        <v>777</v>
      </c>
      <c r="D521" s="453" t="s">
        <v>1368</v>
      </c>
      <c r="E521" s="453" t="s">
        <v>579</v>
      </c>
      <c r="F521" s="399"/>
      <c r="J521" s="24"/>
      <c r="K521" s="24"/>
      <c r="L521" s="24"/>
      <c r="M521" s="24"/>
      <c r="N521" s="24"/>
      <c r="O521" s="24"/>
    </row>
    <row r="522" customFormat="false" ht="27.75" hidden="true" customHeight="true" outlineLevel="0" collapsed="false">
      <c r="A522" s="453" t="s">
        <v>1356</v>
      </c>
      <c r="B522" s="396" t="s">
        <v>589</v>
      </c>
      <c r="C522" s="396" t="s">
        <v>777</v>
      </c>
      <c r="D522" s="449" t="s">
        <v>1357</v>
      </c>
      <c r="E522" s="453"/>
      <c r="F522" s="399"/>
      <c r="J522" s="24"/>
      <c r="K522" s="24"/>
      <c r="L522" s="24"/>
      <c r="M522" s="24"/>
      <c r="N522" s="24"/>
      <c r="O522" s="24"/>
    </row>
    <row r="523" customFormat="false" ht="27.75" hidden="true" customHeight="false" outlineLevel="0" collapsed="false">
      <c r="A523" s="453" t="s">
        <v>578</v>
      </c>
      <c r="B523" s="257" t="s">
        <v>589</v>
      </c>
      <c r="C523" s="257" t="s">
        <v>777</v>
      </c>
      <c r="D523" s="453" t="s">
        <v>1357</v>
      </c>
      <c r="E523" s="453" t="s">
        <v>579</v>
      </c>
      <c r="F523" s="399"/>
      <c r="J523" s="24"/>
      <c r="K523" s="24"/>
      <c r="L523" s="24"/>
      <c r="M523" s="24"/>
      <c r="N523" s="24"/>
      <c r="O523" s="24"/>
    </row>
    <row r="524" s="515" customFormat="true" ht="81" hidden="true" customHeight="true" outlineLevel="0" collapsed="false">
      <c r="A524" s="512" t="s">
        <v>1369</v>
      </c>
      <c r="B524" s="257" t="s">
        <v>589</v>
      </c>
      <c r="C524" s="257" t="s">
        <v>777</v>
      </c>
      <c r="D524" s="257" t="s">
        <v>927</v>
      </c>
      <c r="E524" s="453"/>
      <c r="F524" s="513" t="n">
        <f aca="false">SUM(F525)</f>
        <v>0</v>
      </c>
      <c r="G524" s="492"/>
      <c r="H524" s="492"/>
      <c r="I524" s="514"/>
      <c r="J524" s="514"/>
      <c r="K524" s="514"/>
      <c r="L524" s="514"/>
      <c r="M524" s="514"/>
      <c r="N524" s="514"/>
      <c r="O524" s="514"/>
      <c r="P524" s="514"/>
      <c r="Q524" s="514"/>
      <c r="R524" s="514"/>
      <c r="S524" s="514"/>
      <c r="T524" s="514"/>
      <c r="U524" s="514"/>
      <c r="V524" s="514"/>
      <c r="W524" s="514"/>
      <c r="X524" s="514"/>
      <c r="Y524" s="514"/>
      <c r="Z524" s="514"/>
      <c r="AA524" s="514"/>
      <c r="AB524" s="514"/>
      <c r="AC524" s="514"/>
      <c r="AD524" s="514"/>
      <c r="AE524" s="514"/>
      <c r="AF524" s="514"/>
      <c r="AG524" s="514"/>
      <c r="AH524" s="514"/>
      <c r="AI524" s="514"/>
      <c r="AJ524" s="514"/>
      <c r="AK524" s="514"/>
      <c r="AL524" s="514"/>
      <c r="AM524" s="514"/>
      <c r="AN524" s="514"/>
      <c r="AO524" s="514"/>
      <c r="AP524" s="514"/>
      <c r="AQ524" s="514"/>
      <c r="AR524" s="514"/>
      <c r="AS524" s="514"/>
      <c r="AT524" s="514"/>
      <c r="AU524" s="514"/>
      <c r="AV524" s="514"/>
      <c r="AW524" s="514"/>
      <c r="AX524" s="514"/>
      <c r="AY524" s="514"/>
      <c r="AZ524" s="514"/>
      <c r="BA524" s="514"/>
      <c r="BB524" s="514"/>
      <c r="BC524" s="514"/>
      <c r="BD524" s="514"/>
      <c r="BE524" s="514"/>
      <c r="BF524" s="514"/>
      <c r="BG524" s="514"/>
      <c r="BH524" s="514"/>
      <c r="BI524" s="514"/>
      <c r="BJ524" s="514"/>
      <c r="BK524" s="514"/>
      <c r="BL524" s="514"/>
      <c r="BM524" s="514"/>
      <c r="BN524" s="514"/>
      <c r="BO524" s="514"/>
      <c r="BP524" s="514"/>
      <c r="BQ524" s="514"/>
      <c r="BR524" s="514"/>
      <c r="BS524" s="514"/>
      <c r="BT524" s="514"/>
      <c r="BU524" s="514"/>
      <c r="BV524" s="514"/>
      <c r="BW524" s="514"/>
      <c r="BX524" s="514"/>
      <c r="BY524" s="514"/>
      <c r="BZ524" s="514"/>
      <c r="CA524" s="514"/>
      <c r="CB524" s="514"/>
      <c r="CC524" s="514"/>
      <c r="CD524" s="514"/>
      <c r="CE524" s="514"/>
      <c r="CF524" s="514"/>
      <c r="CG524" s="514"/>
      <c r="CH524" s="514"/>
      <c r="CI524" s="514"/>
      <c r="CJ524" s="514"/>
      <c r="CK524" s="514"/>
      <c r="CL524" s="514"/>
      <c r="CM524" s="514"/>
      <c r="CN524" s="514"/>
      <c r="CO524" s="514"/>
      <c r="CP524" s="514"/>
      <c r="CQ524" s="514"/>
      <c r="CR524" s="514"/>
      <c r="CS524" s="514"/>
      <c r="CT524" s="514"/>
      <c r="CU524" s="514"/>
      <c r="CV524" s="514"/>
      <c r="CW524" s="514"/>
      <c r="CX524" s="514"/>
      <c r="CY524" s="514"/>
      <c r="CZ524" s="514"/>
      <c r="DA524" s="514"/>
      <c r="DB524" s="514"/>
      <c r="DC524" s="514"/>
      <c r="DD524" s="514"/>
      <c r="DE524" s="514"/>
      <c r="DF524" s="514"/>
      <c r="DG524" s="514"/>
      <c r="DH524" s="514"/>
      <c r="DI524" s="514"/>
      <c r="DJ524" s="514"/>
      <c r="DK524" s="514"/>
      <c r="DL524" s="514"/>
      <c r="DM524" s="514"/>
      <c r="DN524" s="514"/>
      <c r="DO524" s="514"/>
      <c r="DP524" s="514"/>
      <c r="DQ524" s="514"/>
      <c r="DR524" s="514"/>
      <c r="DS524" s="514"/>
      <c r="DT524" s="514"/>
      <c r="DU524" s="514"/>
      <c r="DV524" s="514"/>
      <c r="DW524" s="514"/>
      <c r="DX524" s="514"/>
      <c r="DY524" s="514"/>
      <c r="DZ524" s="514"/>
      <c r="EA524" s="514"/>
      <c r="EB524" s="514"/>
      <c r="EC524" s="514"/>
      <c r="ED524" s="514"/>
      <c r="EE524" s="514"/>
      <c r="EF524" s="514"/>
      <c r="EG524" s="514"/>
      <c r="EH524" s="514"/>
      <c r="EI524" s="514"/>
      <c r="EJ524" s="514"/>
      <c r="EK524" s="514"/>
      <c r="EL524" s="514"/>
      <c r="EM524" s="514"/>
      <c r="EN524" s="514"/>
      <c r="EO524" s="514"/>
      <c r="EP524" s="514"/>
      <c r="EQ524" s="514"/>
      <c r="ER524" s="514"/>
      <c r="ES524" s="514"/>
      <c r="ET524" s="514"/>
      <c r="EU524" s="514"/>
    </row>
    <row r="525" s="460" customFormat="true" ht="27.75" hidden="true" customHeight="false" outlineLevel="0" collapsed="false">
      <c r="A525" s="486" t="s">
        <v>928</v>
      </c>
      <c r="B525" s="257" t="s">
        <v>589</v>
      </c>
      <c r="C525" s="257" t="s">
        <v>777</v>
      </c>
      <c r="D525" s="257" t="s">
        <v>929</v>
      </c>
      <c r="E525" s="453"/>
      <c r="F525" s="513" t="n">
        <f aca="false">F526</f>
        <v>0</v>
      </c>
      <c r="G525" s="440"/>
      <c r="H525" s="440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</row>
    <row r="526" customFormat="false" ht="27.75" hidden="true" customHeight="false" outlineLevel="0" collapsed="false">
      <c r="A526" s="385" t="s">
        <v>741</v>
      </c>
      <c r="B526" s="257" t="s">
        <v>589</v>
      </c>
      <c r="C526" s="257" t="s">
        <v>777</v>
      </c>
      <c r="D526" s="257" t="s">
        <v>930</v>
      </c>
      <c r="E526" s="453"/>
      <c r="F526" s="399" t="n">
        <f aca="false">F527</f>
        <v>0</v>
      </c>
      <c r="J526" s="24"/>
      <c r="K526" s="24"/>
      <c r="L526" s="24"/>
      <c r="M526" s="24"/>
      <c r="N526" s="24"/>
      <c r="O526" s="24"/>
    </row>
    <row r="527" customFormat="false" ht="27.75" hidden="true" customHeight="false" outlineLevel="0" collapsed="false">
      <c r="A527" s="453" t="s">
        <v>578</v>
      </c>
      <c r="B527" s="257" t="s">
        <v>589</v>
      </c>
      <c r="C527" s="257" t="s">
        <v>777</v>
      </c>
      <c r="D527" s="257" t="s">
        <v>930</v>
      </c>
      <c r="E527" s="453" t="s">
        <v>579</v>
      </c>
      <c r="F527" s="399"/>
      <c r="J527" s="24"/>
      <c r="K527" s="24"/>
      <c r="L527" s="24"/>
      <c r="M527" s="24"/>
      <c r="N527" s="24"/>
      <c r="O527" s="24"/>
    </row>
    <row r="528" customFormat="false" ht="40.5" hidden="true" customHeight="true" outlineLevel="0" collapsed="false">
      <c r="A528" s="380" t="s">
        <v>1370</v>
      </c>
      <c r="B528" s="379" t="s">
        <v>589</v>
      </c>
      <c r="C528" s="379" t="s">
        <v>777</v>
      </c>
      <c r="D528" s="446" t="s">
        <v>1371</v>
      </c>
      <c r="E528" s="446"/>
      <c r="F528" s="377" t="n">
        <f aca="false">F529</f>
        <v>0</v>
      </c>
      <c r="J528" s="24"/>
      <c r="K528" s="24"/>
      <c r="L528" s="24"/>
      <c r="M528" s="24"/>
      <c r="N528" s="24"/>
      <c r="O528" s="24"/>
    </row>
    <row r="529" customFormat="false" ht="63.75" hidden="true" customHeight="true" outlineLevel="0" collapsed="false">
      <c r="A529" s="400" t="s">
        <v>1372</v>
      </c>
      <c r="B529" s="257" t="s">
        <v>589</v>
      </c>
      <c r="C529" s="257" t="s">
        <v>777</v>
      </c>
      <c r="D529" s="453" t="s">
        <v>1373</v>
      </c>
      <c r="E529" s="453"/>
      <c r="F529" s="384" t="n">
        <f aca="false">F530</f>
        <v>0</v>
      </c>
      <c r="J529" s="24"/>
      <c r="K529" s="24"/>
      <c r="L529" s="24"/>
      <c r="M529" s="24"/>
      <c r="N529" s="24"/>
      <c r="O529" s="24"/>
    </row>
    <row r="530" customFormat="false" ht="30" hidden="true" customHeight="true" outlineLevel="0" collapsed="false">
      <c r="A530" s="436" t="s">
        <v>1374</v>
      </c>
      <c r="B530" s="257" t="s">
        <v>589</v>
      </c>
      <c r="C530" s="257" t="s">
        <v>777</v>
      </c>
      <c r="D530" s="453" t="s">
        <v>1375</v>
      </c>
      <c r="E530" s="453"/>
      <c r="F530" s="384" t="n">
        <f aca="false">F533+F535+F531</f>
        <v>0</v>
      </c>
      <c r="J530" s="24"/>
      <c r="K530" s="24"/>
      <c r="L530" s="24"/>
      <c r="M530" s="24"/>
      <c r="N530" s="24"/>
      <c r="O530" s="24"/>
    </row>
    <row r="531" customFormat="false" ht="45.75" hidden="true" customHeight="true" outlineLevel="0" collapsed="false">
      <c r="A531" s="516" t="s">
        <v>1376</v>
      </c>
      <c r="B531" s="257" t="s">
        <v>589</v>
      </c>
      <c r="C531" s="257" t="s">
        <v>777</v>
      </c>
      <c r="D531" s="453" t="s">
        <v>1377</v>
      </c>
      <c r="E531" s="453"/>
      <c r="F531" s="384" t="n">
        <f aca="false">F532</f>
        <v>0</v>
      </c>
      <c r="J531" s="24"/>
      <c r="K531" s="24"/>
      <c r="L531" s="24"/>
      <c r="M531" s="24"/>
      <c r="N531" s="24"/>
      <c r="O531" s="24"/>
    </row>
    <row r="532" customFormat="false" ht="26.25" hidden="true" customHeight="true" outlineLevel="0" collapsed="false">
      <c r="A532" s="464" t="s">
        <v>1344</v>
      </c>
      <c r="B532" s="257" t="s">
        <v>589</v>
      </c>
      <c r="C532" s="257" t="s">
        <v>777</v>
      </c>
      <c r="D532" s="453" t="s">
        <v>1377</v>
      </c>
      <c r="E532" s="453" t="s">
        <v>700</v>
      </c>
      <c r="F532" s="384"/>
      <c r="J532" s="24"/>
      <c r="K532" s="24"/>
      <c r="L532" s="24"/>
      <c r="M532" s="24"/>
      <c r="N532" s="24"/>
      <c r="O532" s="24"/>
    </row>
    <row r="533" customFormat="false" ht="29.25" hidden="true" customHeight="true" outlineLevel="0" collapsed="false">
      <c r="A533" s="516" t="s">
        <v>1378</v>
      </c>
      <c r="B533" s="257" t="s">
        <v>589</v>
      </c>
      <c r="C533" s="257" t="s">
        <v>777</v>
      </c>
      <c r="D533" s="453" t="s">
        <v>1379</v>
      </c>
      <c r="E533" s="453"/>
      <c r="F533" s="384" t="n">
        <f aca="false">F534</f>
        <v>0</v>
      </c>
      <c r="J533" s="24"/>
      <c r="K533" s="24"/>
      <c r="L533" s="24"/>
      <c r="M533" s="24"/>
      <c r="N533" s="24"/>
      <c r="O533" s="24"/>
    </row>
    <row r="534" customFormat="false" ht="32.25" hidden="true" customHeight="true" outlineLevel="0" collapsed="false">
      <c r="A534" s="464" t="s">
        <v>1344</v>
      </c>
      <c r="B534" s="257" t="s">
        <v>589</v>
      </c>
      <c r="C534" s="257" t="s">
        <v>777</v>
      </c>
      <c r="D534" s="453" t="s">
        <v>1379</v>
      </c>
      <c r="E534" s="453" t="s">
        <v>700</v>
      </c>
      <c r="F534" s="517"/>
      <c r="J534" s="24"/>
      <c r="K534" s="24"/>
      <c r="L534" s="24"/>
      <c r="M534" s="24"/>
      <c r="N534" s="24"/>
      <c r="O534" s="24"/>
    </row>
    <row r="535" customFormat="false" ht="31.5" hidden="true" customHeight="true" outlineLevel="0" collapsed="false">
      <c r="A535" s="516" t="s">
        <v>1376</v>
      </c>
      <c r="B535" s="257" t="s">
        <v>589</v>
      </c>
      <c r="C535" s="257" t="s">
        <v>777</v>
      </c>
      <c r="D535" s="453" t="s">
        <v>1380</v>
      </c>
      <c r="E535" s="453"/>
      <c r="F535" s="384" t="n">
        <f aca="false">F536</f>
        <v>0</v>
      </c>
      <c r="J535" s="24"/>
      <c r="K535" s="24"/>
      <c r="L535" s="24"/>
      <c r="M535" s="24"/>
      <c r="N535" s="24"/>
      <c r="O535" s="24"/>
    </row>
    <row r="536" customFormat="false" ht="32.25" hidden="true" customHeight="true" outlineLevel="0" collapsed="false">
      <c r="A536" s="464" t="s">
        <v>1344</v>
      </c>
      <c r="B536" s="257" t="s">
        <v>589</v>
      </c>
      <c r="C536" s="257" t="s">
        <v>777</v>
      </c>
      <c r="D536" s="453" t="s">
        <v>1380</v>
      </c>
      <c r="E536" s="453" t="s">
        <v>700</v>
      </c>
      <c r="F536" s="517"/>
      <c r="J536" s="24"/>
      <c r="K536" s="24"/>
      <c r="L536" s="24"/>
      <c r="M536" s="24"/>
      <c r="N536" s="24"/>
      <c r="O536" s="24"/>
    </row>
    <row r="537" customFormat="false" ht="15.75" hidden="false" customHeight="false" outlineLevel="0" collapsed="false">
      <c r="A537" s="518" t="s">
        <v>801</v>
      </c>
      <c r="B537" s="379" t="s">
        <v>589</v>
      </c>
      <c r="C537" s="379" t="s">
        <v>802</v>
      </c>
      <c r="D537" s="446"/>
      <c r="E537" s="446"/>
      <c r="F537" s="377" t="n">
        <f aca="false">F566+F547</f>
        <v>1171.399</v>
      </c>
      <c r="J537" s="24"/>
      <c r="K537" s="24"/>
      <c r="L537" s="24"/>
      <c r="M537" s="24"/>
      <c r="N537" s="24"/>
      <c r="O537" s="24"/>
    </row>
    <row r="538" customFormat="false" ht="57" hidden="true" customHeight="false" outlineLevel="0" collapsed="false">
      <c r="A538" s="382" t="s">
        <v>737</v>
      </c>
      <c r="B538" s="381" t="s">
        <v>589</v>
      </c>
      <c r="C538" s="381" t="s">
        <v>802</v>
      </c>
      <c r="D538" s="488" t="s">
        <v>786</v>
      </c>
      <c r="E538" s="453"/>
      <c r="F538" s="384" t="n">
        <f aca="false">F539</f>
        <v>0</v>
      </c>
      <c r="J538" s="24"/>
      <c r="K538" s="24"/>
      <c r="L538" s="24"/>
      <c r="M538" s="24"/>
      <c r="N538" s="24"/>
      <c r="O538" s="24"/>
    </row>
    <row r="539" customFormat="false" ht="54.75" hidden="true" customHeight="false" outlineLevel="0" collapsed="false">
      <c r="A539" s="385" t="s">
        <v>803</v>
      </c>
      <c r="B539" s="257" t="s">
        <v>589</v>
      </c>
      <c r="C539" s="257" t="s">
        <v>802</v>
      </c>
      <c r="D539" s="453" t="s">
        <v>804</v>
      </c>
      <c r="E539" s="453"/>
      <c r="F539" s="384" t="n">
        <f aca="false">F540</f>
        <v>0</v>
      </c>
      <c r="J539" s="24"/>
      <c r="K539" s="24"/>
      <c r="L539" s="24"/>
      <c r="M539" s="24"/>
      <c r="N539" s="24"/>
      <c r="O539" s="24"/>
    </row>
    <row r="540" customFormat="false" ht="27" hidden="true" customHeight="false" outlineLevel="0" collapsed="false">
      <c r="A540" s="396" t="s">
        <v>805</v>
      </c>
      <c r="B540" s="396" t="s">
        <v>589</v>
      </c>
      <c r="C540" s="396" t="s">
        <v>802</v>
      </c>
      <c r="D540" s="449" t="s">
        <v>806</v>
      </c>
      <c r="E540" s="449"/>
      <c r="F540" s="401" t="n">
        <f aca="false">F541</f>
        <v>0</v>
      </c>
      <c r="J540" s="24"/>
      <c r="K540" s="24"/>
      <c r="L540" s="24"/>
      <c r="M540" s="24"/>
      <c r="N540" s="24"/>
      <c r="O540" s="24"/>
    </row>
    <row r="541" customFormat="false" ht="27" hidden="true" customHeight="false" outlineLevel="0" collapsed="false">
      <c r="A541" s="451" t="s">
        <v>578</v>
      </c>
      <c r="B541" s="257" t="s">
        <v>589</v>
      </c>
      <c r="C541" s="257" t="s">
        <v>802</v>
      </c>
      <c r="D541" s="453" t="s">
        <v>806</v>
      </c>
      <c r="E541" s="453" t="s">
        <v>579</v>
      </c>
      <c r="F541" s="399"/>
      <c r="J541" s="24"/>
      <c r="K541" s="24"/>
      <c r="L541" s="24"/>
      <c r="M541" s="24"/>
      <c r="N541" s="24"/>
      <c r="O541" s="24"/>
    </row>
    <row r="542" customFormat="false" ht="40.5" hidden="true" customHeight="false" outlineLevel="0" collapsed="false">
      <c r="A542" s="487" t="s">
        <v>743</v>
      </c>
      <c r="B542" s="381" t="s">
        <v>589</v>
      </c>
      <c r="C542" s="381" t="s">
        <v>802</v>
      </c>
      <c r="D542" s="381" t="s">
        <v>807</v>
      </c>
      <c r="E542" s="381"/>
      <c r="F542" s="383" t="n">
        <f aca="false">F544</f>
        <v>0</v>
      </c>
      <c r="J542" s="24"/>
      <c r="K542" s="24"/>
      <c r="L542" s="24"/>
      <c r="M542" s="24"/>
      <c r="N542" s="24"/>
      <c r="O542" s="24"/>
    </row>
    <row r="543" customFormat="false" ht="15.75" hidden="true" customHeight="false" outlineLevel="0" collapsed="false">
      <c r="A543" s="487"/>
      <c r="B543" s="381" t="s">
        <v>589</v>
      </c>
      <c r="C543" s="381" t="s">
        <v>802</v>
      </c>
      <c r="D543" s="381" t="s">
        <v>808</v>
      </c>
      <c r="E543" s="381"/>
      <c r="F543" s="383" t="n">
        <f aca="false">F544</f>
        <v>0</v>
      </c>
      <c r="J543" s="24"/>
      <c r="K543" s="24"/>
      <c r="L543" s="24"/>
      <c r="M543" s="24"/>
      <c r="N543" s="24"/>
      <c r="O543" s="24"/>
    </row>
    <row r="544" customFormat="false" ht="54.75" hidden="true" customHeight="false" outlineLevel="0" collapsed="false">
      <c r="A544" s="467" t="s">
        <v>745</v>
      </c>
      <c r="B544" s="257" t="s">
        <v>589</v>
      </c>
      <c r="C544" s="257" t="s">
        <v>802</v>
      </c>
      <c r="D544" s="257" t="s">
        <v>809</v>
      </c>
      <c r="E544" s="257"/>
      <c r="F544" s="384" t="n">
        <f aca="false">F545</f>
        <v>0</v>
      </c>
      <c r="J544" s="24"/>
      <c r="K544" s="24"/>
      <c r="L544" s="24"/>
      <c r="M544" s="24"/>
      <c r="N544" s="24"/>
      <c r="O544" s="24"/>
    </row>
    <row r="545" customFormat="false" ht="27" hidden="true" customHeight="false" outlineLevel="0" collapsed="false">
      <c r="A545" s="257" t="s">
        <v>747</v>
      </c>
      <c r="B545" s="257" t="s">
        <v>589</v>
      </c>
      <c r="C545" s="257" t="s">
        <v>802</v>
      </c>
      <c r="D545" s="257" t="s">
        <v>810</v>
      </c>
      <c r="E545" s="257"/>
      <c r="F545" s="384" t="n">
        <f aca="false">F546</f>
        <v>0</v>
      </c>
      <c r="J545" s="24"/>
      <c r="K545" s="24"/>
      <c r="L545" s="24"/>
      <c r="M545" s="24"/>
      <c r="N545" s="24"/>
      <c r="O545" s="24"/>
    </row>
    <row r="546" customFormat="false" ht="27" hidden="true" customHeight="false" outlineLevel="0" collapsed="false">
      <c r="A546" s="451" t="s">
        <v>578</v>
      </c>
      <c r="B546" s="257" t="s">
        <v>589</v>
      </c>
      <c r="C546" s="257" t="s">
        <v>802</v>
      </c>
      <c r="D546" s="257" t="s">
        <v>810</v>
      </c>
      <c r="E546" s="257" t="s">
        <v>579</v>
      </c>
      <c r="F546" s="399"/>
      <c r="J546" s="24"/>
      <c r="K546" s="24"/>
      <c r="L546" s="24"/>
      <c r="M546" s="24"/>
      <c r="N546" s="24"/>
      <c r="O546" s="24"/>
    </row>
    <row r="547" customFormat="false" ht="69.75" hidden="false" customHeight="true" outlineLevel="0" collapsed="false">
      <c r="A547" s="519" t="s">
        <v>1381</v>
      </c>
      <c r="B547" s="381" t="s">
        <v>589</v>
      </c>
      <c r="C547" s="381" t="s">
        <v>802</v>
      </c>
      <c r="D547" s="488" t="s">
        <v>816</v>
      </c>
      <c r="E547" s="257"/>
      <c r="F547" s="403" t="n">
        <f aca="false">F548</f>
        <v>1161.399</v>
      </c>
      <c r="J547" s="24"/>
      <c r="K547" s="24"/>
      <c r="L547" s="24"/>
      <c r="M547" s="24"/>
      <c r="N547" s="24"/>
      <c r="O547" s="24"/>
    </row>
    <row r="548" customFormat="false" ht="109.5" hidden="false" customHeight="true" outlineLevel="0" collapsed="false">
      <c r="A548" s="400" t="s">
        <v>1382</v>
      </c>
      <c r="B548" s="381" t="s">
        <v>589</v>
      </c>
      <c r="C548" s="381" t="s">
        <v>802</v>
      </c>
      <c r="D548" s="453" t="s">
        <v>818</v>
      </c>
      <c r="E548" s="257"/>
      <c r="F548" s="399" t="n">
        <f aca="false">F549</f>
        <v>1161.399</v>
      </c>
      <c r="J548" s="24"/>
      <c r="K548" s="24"/>
      <c r="L548" s="24"/>
      <c r="M548" s="24"/>
      <c r="N548" s="24"/>
      <c r="O548" s="24"/>
    </row>
    <row r="549" customFormat="false" ht="46.5" hidden="false" customHeight="true" outlineLevel="0" collapsed="false">
      <c r="A549" s="520" t="s">
        <v>1383</v>
      </c>
      <c r="B549" s="396" t="s">
        <v>589</v>
      </c>
      <c r="C549" s="396" t="s">
        <v>802</v>
      </c>
      <c r="D549" s="453" t="s">
        <v>820</v>
      </c>
      <c r="E549" s="257"/>
      <c r="F549" s="399" t="n">
        <f aca="false">F550+F558+F556+F561+F564+F552+F554</f>
        <v>1161.399</v>
      </c>
      <c r="J549" s="24"/>
      <c r="K549" s="24"/>
      <c r="L549" s="24"/>
      <c r="M549" s="24"/>
      <c r="N549" s="24"/>
      <c r="O549" s="24"/>
    </row>
    <row r="550" customFormat="false" ht="15.75" hidden="true" customHeight="false" outlineLevel="0" collapsed="false">
      <c r="A550" s="430"/>
      <c r="B550" s="396" t="s">
        <v>589</v>
      </c>
      <c r="C550" s="396" t="s">
        <v>802</v>
      </c>
      <c r="D550" s="453" t="s">
        <v>1384</v>
      </c>
      <c r="E550" s="257"/>
      <c r="F550" s="399" t="n">
        <f aca="false">F551</f>
        <v>0</v>
      </c>
      <c r="J550" s="24"/>
      <c r="K550" s="24"/>
      <c r="L550" s="24"/>
      <c r="M550" s="24"/>
      <c r="N550" s="24"/>
      <c r="O550" s="24"/>
    </row>
    <row r="551" customFormat="false" ht="27.75" hidden="true" customHeight="false" outlineLevel="0" collapsed="false">
      <c r="A551" s="453" t="s">
        <v>578</v>
      </c>
      <c r="B551" s="396" t="s">
        <v>589</v>
      </c>
      <c r="C551" s="396" t="s">
        <v>802</v>
      </c>
      <c r="D551" s="453" t="s">
        <v>1384</v>
      </c>
      <c r="E551" s="257" t="s">
        <v>579</v>
      </c>
      <c r="F551" s="399"/>
      <c r="J551" s="24"/>
      <c r="K551" s="24"/>
      <c r="L551" s="24"/>
      <c r="M551" s="24"/>
      <c r="N551" s="24"/>
      <c r="O551" s="24"/>
    </row>
    <row r="552" customFormat="false" ht="40.5" hidden="false" customHeight="false" outlineLevel="0" collapsed="false">
      <c r="A552" s="464" t="s">
        <v>1385</v>
      </c>
      <c r="B552" s="396" t="s">
        <v>589</v>
      </c>
      <c r="C552" s="396" t="s">
        <v>802</v>
      </c>
      <c r="D552" s="453" t="s">
        <v>1386</v>
      </c>
      <c r="E552" s="257"/>
      <c r="F552" s="399" t="n">
        <f aca="false">F553</f>
        <v>550</v>
      </c>
      <c r="J552" s="24"/>
      <c r="K552" s="24"/>
      <c r="L552" s="24"/>
      <c r="M552" s="24"/>
      <c r="N552" s="24"/>
      <c r="O552" s="24"/>
    </row>
    <row r="553" customFormat="false" ht="15.75" hidden="false" customHeight="false" outlineLevel="0" collapsed="false">
      <c r="A553" s="464" t="s">
        <v>800</v>
      </c>
      <c r="B553" s="396" t="s">
        <v>589</v>
      </c>
      <c r="C553" s="396" t="s">
        <v>802</v>
      </c>
      <c r="D553" s="453" t="s">
        <v>1386</v>
      </c>
      <c r="E553" s="257" t="s">
        <v>60</v>
      </c>
      <c r="F553" s="399" t="n">
        <v>550</v>
      </c>
      <c r="J553" s="24"/>
      <c r="K553" s="24"/>
      <c r="L553" s="24"/>
      <c r="M553" s="24"/>
      <c r="N553" s="24"/>
      <c r="O553" s="24"/>
    </row>
    <row r="554" customFormat="false" ht="27" hidden="false" customHeight="false" outlineLevel="0" collapsed="false">
      <c r="A554" s="464" t="s">
        <v>1387</v>
      </c>
      <c r="B554" s="396" t="s">
        <v>589</v>
      </c>
      <c r="C554" s="396" t="s">
        <v>802</v>
      </c>
      <c r="D554" s="453" t="s">
        <v>1388</v>
      </c>
      <c r="E554" s="257"/>
      <c r="F554" s="399" t="n">
        <f aca="false">F555</f>
        <v>120</v>
      </c>
      <c r="J554" s="24"/>
      <c r="K554" s="24"/>
      <c r="L554" s="24"/>
      <c r="M554" s="24"/>
      <c r="N554" s="24"/>
      <c r="O554" s="24"/>
    </row>
    <row r="555" customFormat="false" ht="15.75" hidden="false" customHeight="false" outlineLevel="0" collapsed="false">
      <c r="A555" s="464" t="s">
        <v>800</v>
      </c>
      <c r="B555" s="396" t="s">
        <v>589</v>
      </c>
      <c r="C555" s="396" t="s">
        <v>802</v>
      </c>
      <c r="D555" s="453" t="s">
        <v>1388</v>
      </c>
      <c r="E555" s="257" t="s">
        <v>60</v>
      </c>
      <c r="F555" s="399" t="n">
        <v>120</v>
      </c>
      <c r="J555" s="24"/>
      <c r="K555" s="24"/>
      <c r="L555" s="24"/>
      <c r="M555" s="24"/>
      <c r="N555" s="24"/>
      <c r="O555" s="24"/>
    </row>
    <row r="556" customFormat="false" ht="41.25" hidden="false" customHeight="false" outlineLevel="0" collapsed="false">
      <c r="A556" s="430" t="s">
        <v>1389</v>
      </c>
      <c r="B556" s="257" t="s">
        <v>589</v>
      </c>
      <c r="C556" s="257" t="s">
        <v>802</v>
      </c>
      <c r="D556" s="453" t="s">
        <v>1390</v>
      </c>
      <c r="E556" s="257"/>
      <c r="F556" s="399" t="n">
        <f aca="false">F557</f>
        <v>284.479</v>
      </c>
      <c r="J556" s="24"/>
      <c r="K556" s="24"/>
      <c r="L556" s="24"/>
      <c r="M556" s="24"/>
      <c r="N556" s="24"/>
      <c r="O556" s="24"/>
    </row>
    <row r="557" customFormat="false" ht="15.75" hidden="false" customHeight="false" outlineLevel="0" collapsed="false">
      <c r="A557" s="464" t="s">
        <v>800</v>
      </c>
      <c r="B557" s="257" t="s">
        <v>589</v>
      </c>
      <c r="C557" s="257" t="s">
        <v>802</v>
      </c>
      <c r="D557" s="453" t="s">
        <v>1390</v>
      </c>
      <c r="E557" s="257" t="s">
        <v>60</v>
      </c>
      <c r="F557" s="399" t="n">
        <v>284.479</v>
      </c>
      <c r="J557" s="24"/>
      <c r="K557" s="24"/>
      <c r="L557" s="24"/>
      <c r="M557" s="24"/>
      <c r="N557" s="24"/>
      <c r="O557" s="24"/>
    </row>
    <row r="558" customFormat="false" ht="41.25" hidden="false" customHeight="false" outlineLevel="0" collapsed="false">
      <c r="A558" s="430" t="s">
        <v>1391</v>
      </c>
      <c r="B558" s="396" t="s">
        <v>589</v>
      </c>
      <c r="C558" s="396" t="s">
        <v>802</v>
      </c>
      <c r="D558" s="453" t="s">
        <v>1384</v>
      </c>
      <c r="E558" s="257"/>
      <c r="F558" s="399" t="n">
        <f aca="false">F563+F559+F560</f>
        <v>121.92</v>
      </c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</row>
    <row r="559" customFormat="false" ht="27" hidden="true" customHeight="false" outlineLevel="0" collapsed="false">
      <c r="A559" s="451" t="s">
        <v>578</v>
      </c>
      <c r="B559" s="396" t="s">
        <v>589</v>
      </c>
      <c r="C559" s="396" t="s">
        <v>802</v>
      </c>
      <c r="D559" s="453" t="s">
        <v>1384</v>
      </c>
      <c r="E559" s="257" t="s">
        <v>579</v>
      </c>
      <c r="F559" s="399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</row>
    <row r="560" customFormat="false" ht="15.75" hidden="false" customHeight="false" outlineLevel="0" collapsed="false">
      <c r="A560" s="464" t="s">
        <v>800</v>
      </c>
      <c r="B560" s="396" t="s">
        <v>589</v>
      </c>
      <c r="C560" s="396" t="s">
        <v>802</v>
      </c>
      <c r="D560" s="453" t="s">
        <v>1384</v>
      </c>
      <c r="E560" s="257" t="s">
        <v>60</v>
      </c>
      <c r="F560" s="399" t="n">
        <v>121.92</v>
      </c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</row>
    <row r="561" customFormat="false" ht="30.75" hidden="true" customHeight="true" outlineLevel="0" collapsed="false">
      <c r="A561" s="521" t="s">
        <v>1392</v>
      </c>
      <c r="B561" s="257" t="s">
        <v>589</v>
      </c>
      <c r="C561" s="257" t="s">
        <v>802</v>
      </c>
      <c r="D561" s="522" t="s">
        <v>1393</v>
      </c>
      <c r="E561" s="453"/>
      <c r="F561" s="399" t="n">
        <f aca="false">F562</f>
        <v>0</v>
      </c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</row>
    <row r="562" customFormat="false" ht="27.75" hidden="true" customHeight="false" outlineLevel="0" collapsed="false">
      <c r="A562" s="453" t="s">
        <v>578</v>
      </c>
      <c r="B562" s="257" t="s">
        <v>589</v>
      </c>
      <c r="C562" s="257" t="s">
        <v>802</v>
      </c>
      <c r="D562" s="522" t="s">
        <v>1393</v>
      </c>
      <c r="E562" s="453" t="s">
        <v>579</v>
      </c>
      <c r="F562" s="399"/>
      <c r="J562" s="24"/>
      <c r="K562" s="24"/>
      <c r="L562" s="24"/>
      <c r="M562" s="24"/>
      <c r="N562" s="24"/>
      <c r="O562" s="24"/>
      <c r="P562" s="24"/>
      <c r="Q562" s="431"/>
      <c r="R562" s="24"/>
      <c r="S562" s="431"/>
      <c r="T562" s="24"/>
    </row>
    <row r="563" customFormat="false" ht="15.75" hidden="true" customHeight="false" outlineLevel="0" collapsed="false">
      <c r="A563" s="464" t="s">
        <v>800</v>
      </c>
      <c r="B563" s="396" t="s">
        <v>589</v>
      </c>
      <c r="C563" s="396" t="s">
        <v>802</v>
      </c>
      <c r="D563" s="453" t="s">
        <v>1390</v>
      </c>
      <c r="E563" s="257" t="s">
        <v>60</v>
      </c>
      <c r="F563" s="399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</row>
    <row r="564" customFormat="false" ht="15.75" hidden="false" customHeight="false" outlineLevel="0" collapsed="false">
      <c r="A564" s="394" t="s">
        <v>1394</v>
      </c>
      <c r="B564" s="396" t="s">
        <v>589</v>
      </c>
      <c r="C564" s="396" t="s">
        <v>802</v>
      </c>
      <c r="D564" s="453" t="s">
        <v>1395</v>
      </c>
      <c r="E564" s="257"/>
      <c r="F564" s="399" t="n">
        <f aca="false">F565</f>
        <v>85</v>
      </c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</row>
    <row r="565" customFormat="false" ht="27.75" hidden="false" customHeight="false" outlineLevel="0" collapsed="false">
      <c r="A565" s="453" t="s">
        <v>578</v>
      </c>
      <c r="B565" s="396" t="s">
        <v>589</v>
      </c>
      <c r="C565" s="396" t="s">
        <v>802</v>
      </c>
      <c r="D565" s="453" t="s">
        <v>1395</v>
      </c>
      <c r="E565" s="257" t="s">
        <v>579</v>
      </c>
      <c r="F565" s="399" t="n">
        <v>85</v>
      </c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</row>
    <row r="566" customFormat="false" ht="28.5" hidden="false" customHeight="false" outlineLevel="0" collapsed="false">
      <c r="A566" s="382" t="s">
        <v>1396</v>
      </c>
      <c r="B566" s="381" t="s">
        <v>589</v>
      </c>
      <c r="C566" s="381" t="s">
        <v>802</v>
      </c>
      <c r="D566" s="381" t="s">
        <v>1397</v>
      </c>
      <c r="E566" s="381"/>
      <c r="F566" s="383" t="n">
        <f aca="false">F572+F567</f>
        <v>10</v>
      </c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</row>
    <row r="567" customFormat="false" ht="63.75" hidden="false" customHeight="true" outlineLevel="0" collapsed="false">
      <c r="A567" s="400" t="s">
        <v>1398</v>
      </c>
      <c r="B567" s="257" t="s">
        <v>589</v>
      </c>
      <c r="C567" s="257" t="s">
        <v>802</v>
      </c>
      <c r="D567" s="257" t="s">
        <v>1399</v>
      </c>
      <c r="E567" s="381"/>
      <c r="F567" s="383" t="n">
        <f aca="false">F570</f>
        <v>5</v>
      </c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</row>
    <row r="568" customFormat="false" ht="54.75" hidden="true" customHeight="false" outlineLevel="0" collapsed="false">
      <c r="A568" s="467" t="s">
        <v>745</v>
      </c>
      <c r="B568" s="257" t="s">
        <v>589</v>
      </c>
      <c r="C568" s="257" t="s">
        <v>802</v>
      </c>
      <c r="D568" s="381"/>
      <c r="E568" s="257"/>
      <c r="F568" s="38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</row>
    <row r="569" customFormat="false" ht="81.75" hidden="false" customHeight="false" outlineLevel="0" collapsed="false">
      <c r="A569" s="434" t="s">
        <v>1400</v>
      </c>
      <c r="B569" s="257" t="s">
        <v>589</v>
      </c>
      <c r="C569" s="257" t="s">
        <v>802</v>
      </c>
      <c r="D569" s="257" t="s">
        <v>1401</v>
      </c>
      <c r="E569" s="257"/>
      <c r="F569" s="384" t="n">
        <f aca="false">F570</f>
        <v>5</v>
      </c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</row>
    <row r="570" customFormat="false" ht="36" hidden="false" customHeight="true" outlineLevel="0" collapsed="false">
      <c r="A570" s="257" t="s">
        <v>1402</v>
      </c>
      <c r="B570" s="396" t="s">
        <v>589</v>
      </c>
      <c r="C570" s="396" t="s">
        <v>802</v>
      </c>
      <c r="D570" s="257" t="s">
        <v>1403</v>
      </c>
      <c r="E570" s="257"/>
      <c r="F570" s="384" t="n">
        <f aca="false">F571</f>
        <v>5</v>
      </c>
      <c r="J570" s="24"/>
      <c r="K570" s="24"/>
      <c r="L570" s="24"/>
      <c r="M570" s="24"/>
      <c r="N570" s="24"/>
      <c r="O570" s="24"/>
    </row>
    <row r="571" customFormat="false" ht="27.75" hidden="false" customHeight="false" outlineLevel="0" collapsed="false">
      <c r="A571" s="453" t="s">
        <v>578</v>
      </c>
      <c r="B571" s="257" t="s">
        <v>589</v>
      </c>
      <c r="C571" s="257" t="s">
        <v>802</v>
      </c>
      <c r="D571" s="257" t="s">
        <v>1403</v>
      </c>
      <c r="E571" s="257" t="s">
        <v>579</v>
      </c>
      <c r="F571" s="384" t="n">
        <v>5</v>
      </c>
      <c r="J571" s="24"/>
      <c r="K571" s="24"/>
      <c r="L571" s="24"/>
      <c r="M571" s="24"/>
      <c r="N571" s="24"/>
      <c r="O571" s="24"/>
    </row>
    <row r="572" customFormat="false" ht="54.75" hidden="false" customHeight="false" outlineLevel="0" collapsed="false">
      <c r="A572" s="400" t="s">
        <v>1404</v>
      </c>
      <c r="B572" s="381" t="s">
        <v>589</v>
      </c>
      <c r="C572" s="381" t="s">
        <v>802</v>
      </c>
      <c r="D572" s="257" t="s">
        <v>1405</v>
      </c>
      <c r="E572" s="381"/>
      <c r="F572" s="383" t="n">
        <f aca="false">F575</f>
        <v>5</v>
      </c>
      <c r="J572" s="24"/>
      <c r="K572" s="24"/>
      <c r="L572" s="24"/>
      <c r="M572" s="24"/>
      <c r="N572" s="24"/>
      <c r="O572" s="24"/>
    </row>
    <row r="573" customFormat="false" ht="54.75" hidden="true" customHeight="false" outlineLevel="0" collapsed="false">
      <c r="A573" s="467" t="s">
        <v>745</v>
      </c>
      <c r="B573" s="257" t="s">
        <v>589</v>
      </c>
      <c r="C573" s="257" t="s">
        <v>802</v>
      </c>
      <c r="D573" s="381"/>
      <c r="E573" s="257"/>
      <c r="F573" s="384"/>
      <c r="J573" s="24"/>
      <c r="K573" s="24"/>
      <c r="L573" s="24"/>
      <c r="M573" s="24"/>
      <c r="N573" s="24"/>
      <c r="O573" s="24"/>
    </row>
    <row r="574" customFormat="false" ht="54.75" hidden="false" customHeight="false" outlineLevel="0" collapsed="false">
      <c r="A574" s="434" t="s">
        <v>1406</v>
      </c>
      <c r="B574" s="381" t="s">
        <v>589</v>
      </c>
      <c r="C574" s="381" t="s">
        <v>802</v>
      </c>
      <c r="D574" s="257" t="s">
        <v>1407</v>
      </c>
      <c r="E574" s="257"/>
      <c r="F574" s="384" t="n">
        <f aca="false">F575</f>
        <v>5</v>
      </c>
      <c r="J574" s="24"/>
      <c r="K574" s="24"/>
      <c r="L574" s="391"/>
      <c r="M574" s="24"/>
      <c r="N574" s="24"/>
      <c r="O574" s="24"/>
    </row>
    <row r="575" customFormat="false" ht="43.5" hidden="false" customHeight="true" outlineLevel="0" collapsed="false">
      <c r="A575" s="257" t="s">
        <v>747</v>
      </c>
      <c r="B575" s="396" t="s">
        <v>589</v>
      </c>
      <c r="C575" s="396" t="s">
        <v>802</v>
      </c>
      <c r="D575" s="257" t="s">
        <v>1408</v>
      </c>
      <c r="E575" s="257"/>
      <c r="F575" s="384" t="n">
        <f aca="false">F576</f>
        <v>5</v>
      </c>
      <c r="J575" s="24"/>
      <c r="K575" s="24"/>
      <c r="L575" s="391"/>
      <c r="M575" s="24"/>
      <c r="N575" s="24"/>
      <c r="O575" s="24"/>
    </row>
    <row r="576" customFormat="false" ht="15.75" hidden="false" customHeight="false" outlineLevel="0" collapsed="false">
      <c r="A576" s="453" t="s">
        <v>580</v>
      </c>
      <c r="B576" s="257" t="s">
        <v>589</v>
      </c>
      <c r="C576" s="257" t="s">
        <v>802</v>
      </c>
      <c r="D576" s="257" t="s">
        <v>1408</v>
      </c>
      <c r="E576" s="257" t="s">
        <v>581</v>
      </c>
      <c r="F576" s="384" t="n">
        <v>5</v>
      </c>
      <c r="J576" s="24"/>
      <c r="K576" s="24"/>
      <c r="L576" s="391"/>
      <c r="M576" s="24"/>
      <c r="N576" s="24"/>
      <c r="O576" s="24"/>
    </row>
    <row r="577" customFormat="false" ht="18.75" hidden="false" customHeight="true" outlineLevel="0" collapsed="false">
      <c r="A577" s="379" t="s">
        <v>1409</v>
      </c>
      <c r="B577" s="379" t="s">
        <v>813</v>
      </c>
      <c r="C577" s="379"/>
      <c r="D577" s="446"/>
      <c r="E577" s="446"/>
      <c r="F577" s="377" t="n">
        <f aca="false">F578+F594+F692</f>
        <v>9515.153</v>
      </c>
      <c r="J577" s="24"/>
      <c r="K577" s="24"/>
      <c r="L577" s="24"/>
      <c r="M577" s="24"/>
      <c r="N577" s="24"/>
      <c r="O577" s="24"/>
    </row>
    <row r="578" customFormat="false" ht="18.75" hidden="false" customHeight="true" outlineLevel="0" collapsed="false">
      <c r="A578" s="379" t="s">
        <v>1410</v>
      </c>
      <c r="B578" s="379" t="s">
        <v>813</v>
      </c>
      <c r="C578" s="379" t="s">
        <v>557</v>
      </c>
      <c r="D578" s="446"/>
      <c r="E578" s="446"/>
      <c r="F578" s="377" t="n">
        <f aca="false">F579+F586</f>
        <v>8.168</v>
      </c>
      <c r="J578" s="24"/>
      <c r="K578" s="24"/>
      <c r="L578" s="24"/>
      <c r="M578" s="24"/>
      <c r="N578" s="24"/>
      <c r="O578" s="24"/>
    </row>
    <row r="579" customFormat="false" ht="76.5" hidden="true" customHeight="true" outlineLevel="0" collapsed="false">
      <c r="A579" s="523" t="s">
        <v>1381</v>
      </c>
      <c r="B579" s="257" t="s">
        <v>813</v>
      </c>
      <c r="C579" s="257" t="s">
        <v>557</v>
      </c>
      <c r="D579" s="488" t="s">
        <v>816</v>
      </c>
      <c r="E579" s="453"/>
      <c r="F579" s="384" t="n">
        <f aca="false">F580</f>
        <v>0</v>
      </c>
      <c r="J579" s="24"/>
      <c r="K579" s="24"/>
      <c r="L579" s="24"/>
      <c r="M579" s="24"/>
      <c r="N579" s="24"/>
      <c r="O579" s="99"/>
    </row>
    <row r="580" customFormat="false" ht="63.75" hidden="true" customHeight="true" outlineLevel="0" collapsed="false">
      <c r="A580" s="400" t="s">
        <v>1411</v>
      </c>
      <c r="B580" s="257" t="s">
        <v>813</v>
      </c>
      <c r="C580" s="257" t="s">
        <v>557</v>
      </c>
      <c r="D580" s="453" t="s">
        <v>818</v>
      </c>
      <c r="E580" s="453"/>
      <c r="F580" s="384" t="n">
        <f aca="false">F581</f>
        <v>0</v>
      </c>
      <c r="J580" s="24"/>
      <c r="K580" s="24"/>
      <c r="L580" s="24"/>
      <c r="M580" s="24"/>
      <c r="N580" s="24"/>
      <c r="O580" s="99"/>
    </row>
    <row r="581" customFormat="false" ht="54" hidden="true" customHeight="true" outlineLevel="0" collapsed="false">
      <c r="A581" s="464" t="s">
        <v>1412</v>
      </c>
      <c r="B581" s="257" t="s">
        <v>813</v>
      </c>
      <c r="C581" s="257" t="s">
        <v>557</v>
      </c>
      <c r="D581" s="524" t="s">
        <v>1413</v>
      </c>
      <c r="E581" s="453"/>
      <c r="F581" s="384" t="n">
        <f aca="false">F584+F582</f>
        <v>0</v>
      </c>
      <c r="J581" s="24"/>
      <c r="K581" s="24"/>
      <c r="L581" s="24"/>
      <c r="M581" s="24"/>
      <c r="N581" s="24"/>
      <c r="O581" s="99"/>
    </row>
    <row r="582" customFormat="false" ht="44.25" hidden="true" customHeight="true" outlineLevel="0" collapsed="false">
      <c r="A582" s="464" t="s">
        <v>1414</v>
      </c>
      <c r="B582" s="257" t="s">
        <v>813</v>
      </c>
      <c r="C582" s="257" t="s">
        <v>557</v>
      </c>
      <c r="D582" s="453" t="s">
        <v>1415</v>
      </c>
      <c r="E582" s="453"/>
      <c r="F582" s="384" t="n">
        <f aca="false">F583</f>
        <v>0</v>
      </c>
      <c r="J582" s="24"/>
      <c r="K582" s="24"/>
      <c r="L582" s="24"/>
      <c r="M582" s="24"/>
      <c r="N582" s="24"/>
      <c r="O582" s="99"/>
    </row>
    <row r="583" customFormat="false" ht="18" hidden="true" customHeight="true" outlineLevel="0" collapsed="false">
      <c r="A583" s="464" t="s">
        <v>800</v>
      </c>
      <c r="B583" s="257" t="s">
        <v>813</v>
      </c>
      <c r="C583" s="257" t="s">
        <v>557</v>
      </c>
      <c r="D583" s="453" t="s">
        <v>1415</v>
      </c>
      <c r="E583" s="453" t="s">
        <v>60</v>
      </c>
      <c r="F583" s="384"/>
      <c r="J583" s="24"/>
      <c r="K583" s="24"/>
      <c r="L583" s="24"/>
      <c r="M583" s="24"/>
      <c r="N583" s="24"/>
      <c r="O583" s="99"/>
    </row>
    <row r="584" customFormat="false" ht="30.75" hidden="true" customHeight="true" outlineLevel="0" collapsed="false">
      <c r="A584" s="464" t="s">
        <v>1416</v>
      </c>
      <c r="B584" s="257" t="s">
        <v>813</v>
      </c>
      <c r="C584" s="257" t="s">
        <v>557</v>
      </c>
      <c r="D584" s="453" t="s">
        <v>1417</v>
      </c>
      <c r="E584" s="453"/>
      <c r="F584" s="384" t="n">
        <f aca="false">F585</f>
        <v>0</v>
      </c>
      <c r="J584" s="24"/>
      <c r="K584" s="24"/>
      <c r="L584" s="24"/>
      <c r="M584" s="24"/>
      <c r="N584" s="24"/>
      <c r="O584" s="99"/>
    </row>
    <row r="585" customFormat="false" ht="18.75" hidden="true" customHeight="true" outlineLevel="0" collapsed="false">
      <c r="A585" s="464" t="s">
        <v>800</v>
      </c>
      <c r="B585" s="257" t="s">
        <v>813</v>
      </c>
      <c r="C585" s="257" t="s">
        <v>557</v>
      </c>
      <c r="D585" s="453" t="s">
        <v>1417</v>
      </c>
      <c r="E585" s="453" t="s">
        <v>60</v>
      </c>
      <c r="F585" s="384"/>
      <c r="J585" s="24"/>
      <c r="K585" s="24"/>
      <c r="L585" s="24"/>
      <c r="M585" s="24"/>
      <c r="N585" s="24"/>
      <c r="O585" s="99"/>
    </row>
    <row r="586" customFormat="false" ht="26.25" hidden="false" customHeight="true" outlineLevel="0" collapsed="false">
      <c r="A586" s="380" t="s">
        <v>582</v>
      </c>
      <c r="B586" s="379" t="s">
        <v>813</v>
      </c>
      <c r="C586" s="379" t="s">
        <v>557</v>
      </c>
      <c r="D586" s="379" t="s">
        <v>583</v>
      </c>
      <c r="E586" s="446"/>
      <c r="F586" s="377" t="n">
        <f aca="false">F587</f>
        <v>8.168</v>
      </c>
      <c r="J586" s="24"/>
      <c r="K586" s="24"/>
      <c r="L586" s="24"/>
      <c r="M586" s="24"/>
      <c r="N586" s="24"/>
      <c r="O586" s="24"/>
    </row>
    <row r="587" customFormat="false" ht="33" hidden="false" customHeight="true" outlineLevel="0" collapsed="false">
      <c r="A587" s="382" t="s">
        <v>584</v>
      </c>
      <c r="B587" s="396" t="s">
        <v>813</v>
      </c>
      <c r="C587" s="396" t="s">
        <v>557</v>
      </c>
      <c r="D587" s="381" t="s">
        <v>585</v>
      </c>
      <c r="E587" s="453"/>
      <c r="F587" s="384" t="n">
        <f aca="false">F588+F590</f>
        <v>8.168</v>
      </c>
      <c r="J587" s="24"/>
      <c r="K587" s="24"/>
      <c r="L587" s="24"/>
      <c r="M587" s="24"/>
      <c r="N587" s="24"/>
      <c r="O587" s="24"/>
    </row>
    <row r="588" customFormat="false" ht="35.25" hidden="true" customHeight="true" outlineLevel="0" collapsed="false">
      <c r="A588" s="430" t="s">
        <v>1418</v>
      </c>
      <c r="B588" s="257" t="s">
        <v>813</v>
      </c>
      <c r="C588" s="257" t="s">
        <v>557</v>
      </c>
      <c r="D588" s="453" t="s">
        <v>1419</v>
      </c>
      <c r="E588" s="453"/>
      <c r="F588" s="384" t="n">
        <f aca="false">SUM(F589)</f>
        <v>0</v>
      </c>
      <c r="J588" s="24"/>
      <c r="K588" s="24"/>
      <c r="L588" s="24"/>
      <c r="M588" s="24"/>
      <c r="N588" s="24"/>
      <c r="O588" s="99"/>
    </row>
    <row r="589" customFormat="false" ht="18.75" hidden="true" customHeight="true" outlineLevel="0" collapsed="false">
      <c r="A589" s="464" t="s">
        <v>800</v>
      </c>
      <c r="B589" s="257" t="s">
        <v>813</v>
      </c>
      <c r="C589" s="257" t="s">
        <v>557</v>
      </c>
      <c r="D589" s="453" t="s">
        <v>1419</v>
      </c>
      <c r="E589" s="453" t="s">
        <v>60</v>
      </c>
      <c r="F589" s="384"/>
      <c r="J589" s="24"/>
      <c r="K589" s="24"/>
      <c r="L589" s="24"/>
      <c r="M589" s="24"/>
      <c r="N589" s="24"/>
      <c r="O589" s="99"/>
    </row>
    <row r="590" customFormat="false" ht="30.75" hidden="false" customHeight="true" outlineLevel="0" collapsed="false">
      <c r="A590" s="430" t="s">
        <v>1420</v>
      </c>
      <c r="B590" s="257" t="s">
        <v>813</v>
      </c>
      <c r="C590" s="257" t="s">
        <v>557</v>
      </c>
      <c r="D590" s="257" t="s">
        <v>1421</v>
      </c>
      <c r="E590" s="453"/>
      <c r="F590" s="384" t="n">
        <f aca="false">F591+F592+F593</f>
        <v>8.168</v>
      </c>
      <c r="J590" s="24"/>
      <c r="K590" s="24"/>
      <c r="L590" s="24"/>
      <c r="M590" s="24"/>
      <c r="N590" s="24"/>
      <c r="O590" s="99"/>
    </row>
    <row r="591" customFormat="false" ht="33" hidden="false" customHeight="true" outlineLevel="0" collapsed="false">
      <c r="A591" s="453" t="s">
        <v>578</v>
      </c>
      <c r="B591" s="257" t="s">
        <v>813</v>
      </c>
      <c r="C591" s="257" t="s">
        <v>557</v>
      </c>
      <c r="D591" s="257" t="s">
        <v>1421</v>
      </c>
      <c r="E591" s="453" t="s">
        <v>579</v>
      </c>
      <c r="F591" s="384" t="n">
        <v>8.168</v>
      </c>
      <c r="J591" s="24"/>
      <c r="K591" s="24"/>
      <c r="L591" s="24"/>
      <c r="M591" s="24"/>
      <c r="N591" s="24"/>
      <c r="O591" s="99"/>
    </row>
    <row r="592" customFormat="false" ht="33" hidden="true" customHeight="true" outlineLevel="0" collapsed="false">
      <c r="A592" s="453" t="s">
        <v>580</v>
      </c>
      <c r="B592" s="257" t="s">
        <v>813</v>
      </c>
      <c r="C592" s="257" t="s">
        <v>557</v>
      </c>
      <c r="D592" s="257" t="s">
        <v>1421</v>
      </c>
      <c r="E592" s="453" t="s">
        <v>581</v>
      </c>
      <c r="F592" s="384"/>
      <c r="J592" s="24"/>
      <c r="K592" s="24"/>
      <c r="L592" s="24"/>
      <c r="M592" s="24"/>
      <c r="N592" s="24"/>
      <c r="O592" s="99"/>
    </row>
    <row r="593" customFormat="false" ht="33" hidden="true" customHeight="true" outlineLevel="0" collapsed="false">
      <c r="A593" s="453" t="s">
        <v>580</v>
      </c>
      <c r="B593" s="257" t="s">
        <v>813</v>
      </c>
      <c r="C593" s="257" t="s">
        <v>557</v>
      </c>
      <c r="D593" s="257" t="s">
        <v>1421</v>
      </c>
      <c r="E593" s="453" t="s">
        <v>581</v>
      </c>
      <c r="F593" s="384"/>
      <c r="J593" s="24"/>
      <c r="K593" s="24"/>
      <c r="L593" s="24"/>
      <c r="M593" s="24"/>
      <c r="N593" s="24"/>
      <c r="O593" s="99"/>
    </row>
    <row r="594" customFormat="false" ht="16.5" hidden="false" customHeight="true" outlineLevel="0" collapsed="false">
      <c r="A594" s="379" t="s">
        <v>814</v>
      </c>
      <c r="B594" s="379" t="s">
        <v>813</v>
      </c>
      <c r="C594" s="379" t="s">
        <v>559</v>
      </c>
      <c r="D594" s="446"/>
      <c r="E594" s="446"/>
      <c r="F594" s="377" t="n">
        <f aca="false">F602+F611+F595+F642</f>
        <v>9017.512</v>
      </c>
      <c r="J594" s="24"/>
      <c r="K594" s="24"/>
      <c r="L594" s="24"/>
      <c r="M594" s="24"/>
      <c r="N594" s="24"/>
      <c r="O594" s="24"/>
    </row>
    <row r="595" customFormat="false" ht="57.75" hidden="true" customHeight="true" outlineLevel="0" collapsed="false">
      <c r="A595" s="380" t="s">
        <v>1422</v>
      </c>
      <c r="B595" s="379" t="s">
        <v>813</v>
      </c>
      <c r="C595" s="379" t="s">
        <v>559</v>
      </c>
      <c r="D595" s="379" t="s">
        <v>816</v>
      </c>
      <c r="E595" s="257"/>
      <c r="F595" s="384" t="n">
        <f aca="false">F596</f>
        <v>0</v>
      </c>
      <c r="J595" s="24"/>
      <c r="K595" s="24"/>
      <c r="L595" s="24"/>
      <c r="M595" s="24"/>
      <c r="N595" s="24"/>
      <c r="O595" s="24"/>
    </row>
    <row r="596" customFormat="false" ht="63" hidden="true" customHeight="true" outlineLevel="0" collapsed="false">
      <c r="A596" s="382" t="s">
        <v>1039</v>
      </c>
      <c r="B596" s="381" t="s">
        <v>813</v>
      </c>
      <c r="C596" s="381" t="s">
        <v>559</v>
      </c>
      <c r="D596" s="381" t="s">
        <v>818</v>
      </c>
      <c r="E596" s="257"/>
      <c r="F596" s="384" t="n">
        <f aca="false">F597</f>
        <v>0</v>
      </c>
      <c r="J596" s="24"/>
      <c r="K596" s="24"/>
      <c r="L596" s="24"/>
      <c r="M596" s="24"/>
      <c r="N596" s="24"/>
      <c r="O596" s="24"/>
    </row>
    <row r="597" customFormat="false" ht="31.5" hidden="true" customHeight="true" outlineLevel="0" collapsed="false">
      <c r="A597" s="430" t="s">
        <v>1423</v>
      </c>
      <c r="B597" s="257" t="s">
        <v>813</v>
      </c>
      <c r="C597" s="257" t="s">
        <v>559</v>
      </c>
      <c r="D597" s="257" t="s">
        <v>1424</v>
      </c>
      <c r="E597" s="257"/>
      <c r="F597" s="384" t="n">
        <f aca="false">F598+F600</f>
        <v>0</v>
      </c>
      <c r="J597" s="24"/>
      <c r="K597" s="24"/>
      <c r="L597" s="24"/>
      <c r="M597" s="24"/>
      <c r="N597" s="24"/>
      <c r="O597" s="24"/>
    </row>
    <row r="598" customFormat="false" ht="33" hidden="true" customHeight="true" outlineLevel="0" collapsed="false">
      <c r="A598" s="453" t="s">
        <v>897</v>
      </c>
      <c r="B598" s="257" t="s">
        <v>813</v>
      </c>
      <c r="C598" s="257" t="s">
        <v>559</v>
      </c>
      <c r="D598" s="257" t="s">
        <v>1425</v>
      </c>
      <c r="E598" s="257"/>
      <c r="F598" s="384" t="n">
        <f aca="false">F599</f>
        <v>0</v>
      </c>
      <c r="J598" s="24"/>
      <c r="K598" s="24"/>
      <c r="L598" s="24"/>
      <c r="M598" s="24"/>
      <c r="N598" s="24"/>
      <c r="O598" s="24"/>
    </row>
    <row r="599" customFormat="false" ht="33.75" hidden="true" customHeight="true" outlineLevel="0" collapsed="false">
      <c r="A599" s="257" t="s">
        <v>1344</v>
      </c>
      <c r="B599" s="257" t="s">
        <v>813</v>
      </c>
      <c r="C599" s="257" t="s">
        <v>899</v>
      </c>
      <c r="D599" s="257" t="s">
        <v>1425</v>
      </c>
      <c r="E599" s="257" t="s">
        <v>700</v>
      </c>
      <c r="F599" s="384" t="n">
        <v>0</v>
      </c>
      <c r="J599" s="24"/>
      <c r="K599" s="24"/>
      <c r="L599" s="24"/>
      <c r="M599" s="24"/>
      <c r="N599" s="24"/>
      <c r="O599" s="24"/>
    </row>
    <row r="600" customFormat="false" ht="30" hidden="true" customHeight="true" outlineLevel="0" collapsed="false">
      <c r="A600" s="430" t="s">
        <v>1426</v>
      </c>
      <c r="B600" s="257" t="s">
        <v>813</v>
      </c>
      <c r="C600" s="257" t="s">
        <v>559</v>
      </c>
      <c r="D600" s="257" t="s">
        <v>1427</v>
      </c>
      <c r="E600" s="257"/>
      <c r="F600" s="384" t="n">
        <f aca="false">F601</f>
        <v>0</v>
      </c>
      <c r="J600" s="24"/>
      <c r="K600" s="24"/>
      <c r="L600" s="24"/>
      <c r="M600" s="24"/>
      <c r="N600" s="24"/>
      <c r="O600" s="24"/>
    </row>
    <row r="601" customFormat="false" ht="27.75" hidden="true" customHeight="true" outlineLevel="0" collapsed="false">
      <c r="A601" s="257" t="s">
        <v>1344</v>
      </c>
      <c r="B601" s="257" t="s">
        <v>813</v>
      </c>
      <c r="C601" s="257" t="s">
        <v>559</v>
      </c>
      <c r="D601" s="257" t="s">
        <v>1427</v>
      </c>
      <c r="E601" s="257" t="s">
        <v>700</v>
      </c>
      <c r="F601" s="384" t="n">
        <v>0</v>
      </c>
      <c r="J601" s="24"/>
      <c r="K601" s="24"/>
      <c r="L601" s="24"/>
      <c r="M601" s="24"/>
      <c r="N601" s="24"/>
      <c r="O601" s="24"/>
    </row>
    <row r="602" customFormat="false" ht="61.5" hidden="false" customHeight="true" outlineLevel="0" collapsed="false">
      <c r="A602" s="483" t="s">
        <v>1286</v>
      </c>
      <c r="B602" s="381" t="s">
        <v>813</v>
      </c>
      <c r="C602" s="381" t="s">
        <v>559</v>
      </c>
      <c r="D602" s="488" t="s">
        <v>1267</v>
      </c>
      <c r="E602" s="488"/>
      <c r="F602" s="377" t="n">
        <f aca="false">F603+F655</f>
        <v>9017.512</v>
      </c>
      <c r="J602" s="24"/>
      <c r="K602" s="24"/>
      <c r="L602" s="24"/>
      <c r="M602" s="24"/>
      <c r="N602" s="24"/>
      <c r="O602" s="24"/>
    </row>
    <row r="603" customFormat="false" ht="66" hidden="false" customHeight="true" outlineLevel="0" collapsed="false">
      <c r="A603" s="525" t="s">
        <v>1428</v>
      </c>
      <c r="B603" s="257" t="s">
        <v>813</v>
      </c>
      <c r="C603" s="257" t="s">
        <v>559</v>
      </c>
      <c r="D603" s="453" t="s">
        <v>1269</v>
      </c>
      <c r="E603" s="453"/>
      <c r="F603" s="384" t="n">
        <f aca="false">F604</f>
        <v>1423.73</v>
      </c>
      <c r="J603" s="24"/>
      <c r="K603" s="24"/>
      <c r="L603" s="24"/>
      <c r="M603" s="24"/>
      <c r="N603" s="24"/>
      <c r="O603" s="24"/>
    </row>
    <row r="604" customFormat="false" ht="16.5" hidden="false" customHeight="true" outlineLevel="0" collapsed="false">
      <c r="A604" s="484" t="s">
        <v>1270</v>
      </c>
      <c r="B604" s="257" t="s">
        <v>813</v>
      </c>
      <c r="C604" s="257" t="s">
        <v>559</v>
      </c>
      <c r="D604" s="453" t="s">
        <v>1271</v>
      </c>
      <c r="E604" s="453"/>
      <c r="F604" s="384" t="n">
        <f aca="false">F605+F609+F607+F633+F635+F629+F640+F631+F637</f>
        <v>1423.73</v>
      </c>
      <c r="J604" s="24"/>
      <c r="K604" s="24"/>
      <c r="L604" s="24"/>
      <c r="M604" s="24"/>
      <c r="N604" s="24"/>
      <c r="O604" s="24"/>
    </row>
    <row r="605" customFormat="false" ht="27.75" hidden="true" customHeight="true" outlineLevel="0" collapsed="false">
      <c r="A605" s="430" t="s">
        <v>1429</v>
      </c>
      <c r="B605" s="257" t="s">
        <v>813</v>
      </c>
      <c r="C605" s="257" t="s">
        <v>559</v>
      </c>
      <c r="D605" s="453" t="s">
        <v>1430</v>
      </c>
      <c r="E605" s="453"/>
      <c r="F605" s="384" t="n">
        <f aca="false">F606</f>
        <v>0</v>
      </c>
      <c r="J605" s="24"/>
      <c r="K605" s="24"/>
      <c r="L605" s="24"/>
      <c r="M605" s="24"/>
      <c r="N605" s="24"/>
      <c r="O605" s="24"/>
    </row>
    <row r="606" customFormat="false" ht="16.5" hidden="true" customHeight="true" outlineLevel="0" collapsed="false">
      <c r="A606" s="464" t="s">
        <v>800</v>
      </c>
      <c r="B606" s="257" t="s">
        <v>813</v>
      </c>
      <c r="C606" s="257" t="s">
        <v>559</v>
      </c>
      <c r="D606" s="453" t="s">
        <v>1430</v>
      </c>
      <c r="E606" s="453" t="s">
        <v>60</v>
      </c>
      <c r="F606" s="384"/>
      <c r="J606" s="24"/>
      <c r="K606" s="24"/>
      <c r="L606" s="24"/>
      <c r="M606" s="24"/>
      <c r="N606" s="24"/>
      <c r="O606" s="24"/>
    </row>
    <row r="607" customFormat="false" ht="40.5" hidden="true" customHeight="true" outlineLevel="0" collapsed="false">
      <c r="A607" s="430" t="s">
        <v>1431</v>
      </c>
      <c r="B607" s="257" t="s">
        <v>813</v>
      </c>
      <c r="C607" s="257" t="s">
        <v>559</v>
      </c>
      <c r="D607" s="453" t="s">
        <v>1432</v>
      </c>
      <c r="E607" s="453"/>
      <c r="F607" s="384" t="n">
        <f aca="false">F608</f>
        <v>0</v>
      </c>
      <c r="J607" s="24"/>
      <c r="K607" s="24"/>
      <c r="L607" s="24"/>
      <c r="M607" s="24"/>
      <c r="N607" s="24"/>
      <c r="O607" s="24"/>
    </row>
    <row r="608" customFormat="false" ht="16.5" hidden="true" customHeight="true" outlineLevel="0" collapsed="false">
      <c r="A608" s="464" t="s">
        <v>800</v>
      </c>
      <c r="B608" s="257" t="s">
        <v>813</v>
      </c>
      <c r="C608" s="257" t="s">
        <v>559</v>
      </c>
      <c r="D608" s="453" t="s">
        <v>1432</v>
      </c>
      <c r="E608" s="453" t="s">
        <v>60</v>
      </c>
      <c r="F608" s="384"/>
      <c r="J608" s="24"/>
      <c r="K608" s="24"/>
      <c r="L608" s="24"/>
      <c r="M608" s="24"/>
      <c r="N608" s="24"/>
      <c r="O608" s="24"/>
    </row>
    <row r="609" customFormat="false" ht="58.5" hidden="true" customHeight="true" outlineLevel="0" collapsed="false">
      <c r="A609" s="430" t="s">
        <v>1433</v>
      </c>
      <c r="B609" s="257" t="s">
        <v>813</v>
      </c>
      <c r="C609" s="257" t="s">
        <v>559</v>
      </c>
      <c r="D609" s="453" t="s">
        <v>1434</v>
      </c>
      <c r="E609" s="453"/>
      <c r="F609" s="384" t="n">
        <f aca="false">F610</f>
        <v>0</v>
      </c>
      <c r="J609" s="24"/>
      <c r="K609" s="24"/>
      <c r="L609" s="24"/>
      <c r="M609" s="24"/>
      <c r="N609" s="24"/>
      <c r="O609" s="24"/>
    </row>
    <row r="610" customFormat="false" ht="16.5" hidden="true" customHeight="true" outlineLevel="0" collapsed="false">
      <c r="A610" s="464" t="s">
        <v>800</v>
      </c>
      <c r="B610" s="257" t="s">
        <v>813</v>
      </c>
      <c r="C610" s="257" t="s">
        <v>559</v>
      </c>
      <c r="D610" s="453" t="s">
        <v>1434</v>
      </c>
      <c r="E610" s="453" t="s">
        <v>60</v>
      </c>
      <c r="F610" s="384"/>
      <c r="J610" s="24"/>
      <c r="K610" s="24"/>
      <c r="L610" s="24"/>
      <c r="M610" s="24"/>
      <c r="N610" s="24"/>
      <c r="O610" s="24"/>
    </row>
    <row r="611" customFormat="false" ht="40.5" hidden="true" customHeight="true" outlineLevel="0" collapsed="false">
      <c r="A611" s="380" t="s">
        <v>1435</v>
      </c>
      <c r="B611" s="379" t="s">
        <v>813</v>
      </c>
      <c r="C611" s="379" t="s">
        <v>559</v>
      </c>
      <c r="D611" s="446" t="s">
        <v>1371</v>
      </c>
      <c r="E611" s="446"/>
      <c r="F611" s="377" t="n">
        <f aca="false">F612</f>
        <v>0</v>
      </c>
      <c r="J611" s="24"/>
      <c r="K611" s="24"/>
      <c r="L611" s="24"/>
      <c r="M611" s="24"/>
      <c r="N611" s="24"/>
      <c r="O611" s="24"/>
    </row>
    <row r="612" customFormat="false" ht="45" hidden="true" customHeight="true" outlineLevel="0" collapsed="false">
      <c r="A612" s="400" t="s">
        <v>1436</v>
      </c>
      <c r="B612" s="257" t="s">
        <v>813</v>
      </c>
      <c r="C612" s="257" t="s">
        <v>559</v>
      </c>
      <c r="D612" s="453" t="s">
        <v>1437</v>
      </c>
      <c r="E612" s="453"/>
      <c r="F612" s="384" t="n">
        <f aca="false">F613</f>
        <v>0</v>
      </c>
      <c r="J612" s="24"/>
      <c r="K612" s="24"/>
      <c r="L612" s="24"/>
      <c r="M612" s="24"/>
      <c r="N612" s="24"/>
      <c r="O612" s="24"/>
    </row>
    <row r="613" customFormat="false" ht="30" hidden="true" customHeight="true" outlineLevel="0" collapsed="false">
      <c r="A613" s="385" t="s">
        <v>1438</v>
      </c>
      <c r="B613" s="257" t="s">
        <v>813</v>
      </c>
      <c r="C613" s="257" t="s">
        <v>559</v>
      </c>
      <c r="D613" s="453" t="s">
        <v>1439</v>
      </c>
      <c r="E613" s="453"/>
      <c r="F613" s="384" t="n">
        <f aca="false">F616+F618+F614</f>
        <v>0</v>
      </c>
      <c r="J613" s="24"/>
      <c r="K613" s="24"/>
      <c r="L613" s="24"/>
      <c r="M613" s="24"/>
      <c r="N613" s="24"/>
      <c r="O613" s="24"/>
    </row>
    <row r="614" customFormat="false" ht="45.75" hidden="true" customHeight="true" outlineLevel="0" collapsed="false">
      <c r="A614" s="385" t="s">
        <v>1440</v>
      </c>
      <c r="B614" s="257" t="s">
        <v>813</v>
      </c>
      <c r="C614" s="257" t="s">
        <v>559</v>
      </c>
      <c r="D614" s="453" t="s">
        <v>1441</v>
      </c>
      <c r="E614" s="453"/>
      <c r="F614" s="384" t="n">
        <f aca="false">F615</f>
        <v>0</v>
      </c>
      <c r="J614" s="24"/>
      <c r="K614" s="24"/>
      <c r="L614" s="24"/>
      <c r="M614" s="24"/>
      <c r="N614" s="24"/>
      <c r="O614" s="24"/>
    </row>
    <row r="615" customFormat="false" ht="18" hidden="true" customHeight="true" outlineLevel="0" collapsed="false">
      <c r="A615" s="464" t="s">
        <v>800</v>
      </c>
      <c r="B615" s="257" t="s">
        <v>813</v>
      </c>
      <c r="C615" s="257" t="s">
        <v>559</v>
      </c>
      <c r="D615" s="453" t="s">
        <v>1441</v>
      </c>
      <c r="E615" s="453" t="s">
        <v>60</v>
      </c>
      <c r="F615" s="384"/>
      <c r="J615" s="24"/>
      <c r="K615" s="24"/>
      <c r="L615" s="24"/>
      <c r="M615" s="24"/>
      <c r="N615" s="24"/>
      <c r="O615" s="24"/>
    </row>
    <row r="616" customFormat="false" ht="29.25" hidden="true" customHeight="true" outlineLevel="0" collapsed="false">
      <c r="A616" s="516" t="s">
        <v>1442</v>
      </c>
      <c r="B616" s="257" t="s">
        <v>813</v>
      </c>
      <c r="C616" s="257" t="s">
        <v>559</v>
      </c>
      <c r="D616" s="453" t="s">
        <v>1443</v>
      </c>
      <c r="E616" s="453"/>
      <c r="F616" s="384" t="n">
        <f aca="false">F617</f>
        <v>0</v>
      </c>
      <c r="J616" s="24"/>
      <c r="K616" s="24"/>
      <c r="L616" s="24"/>
      <c r="M616" s="24"/>
      <c r="N616" s="24"/>
      <c r="O616" s="24"/>
    </row>
    <row r="617" customFormat="false" ht="16.5" hidden="true" customHeight="true" outlineLevel="0" collapsed="false">
      <c r="A617" s="464" t="s">
        <v>800</v>
      </c>
      <c r="B617" s="257" t="s">
        <v>813</v>
      </c>
      <c r="C617" s="257" t="s">
        <v>559</v>
      </c>
      <c r="D617" s="453" t="s">
        <v>1443</v>
      </c>
      <c r="E617" s="453" t="s">
        <v>60</v>
      </c>
      <c r="F617" s="384"/>
      <c r="J617" s="24"/>
      <c r="K617" s="24"/>
      <c r="L617" s="24"/>
      <c r="M617" s="24"/>
      <c r="N617" s="24"/>
      <c r="O617" s="24"/>
    </row>
    <row r="618" customFormat="false" ht="31.5" hidden="true" customHeight="true" outlineLevel="0" collapsed="false">
      <c r="A618" s="516" t="s">
        <v>1444</v>
      </c>
      <c r="B618" s="257" t="s">
        <v>813</v>
      </c>
      <c r="C618" s="257" t="s">
        <v>559</v>
      </c>
      <c r="D618" s="453" t="s">
        <v>1445</v>
      </c>
      <c r="E618" s="453"/>
      <c r="F618" s="384" t="n">
        <f aca="false">F619</f>
        <v>0</v>
      </c>
      <c r="J618" s="24"/>
      <c r="K618" s="24"/>
      <c r="L618" s="24"/>
      <c r="M618" s="24"/>
      <c r="N618" s="24"/>
      <c r="O618" s="24"/>
    </row>
    <row r="619" customFormat="false" ht="16.5" hidden="true" customHeight="true" outlineLevel="0" collapsed="false">
      <c r="A619" s="464" t="s">
        <v>800</v>
      </c>
      <c r="B619" s="257" t="s">
        <v>813</v>
      </c>
      <c r="C619" s="257" t="s">
        <v>559</v>
      </c>
      <c r="D619" s="453" t="s">
        <v>1445</v>
      </c>
      <c r="E619" s="453" t="s">
        <v>60</v>
      </c>
      <c r="F619" s="384"/>
      <c r="J619" s="24"/>
      <c r="K619" s="24"/>
      <c r="L619" s="24"/>
      <c r="M619" s="24"/>
      <c r="N619" s="24"/>
      <c r="O619" s="24"/>
    </row>
    <row r="620" customFormat="false" ht="19.5" hidden="true" customHeight="true" outlineLevel="0" collapsed="false">
      <c r="A620" s="381" t="s">
        <v>848</v>
      </c>
      <c r="B620" s="381" t="s">
        <v>813</v>
      </c>
      <c r="C620" s="381" t="s">
        <v>567</v>
      </c>
      <c r="D620" s="488"/>
      <c r="E620" s="488"/>
      <c r="F620" s="383" t="n">
        <f aca="false">F621</f>
        <v>0</v>
      </c>
      <c r="J620" s="24"/>
      <c r="K620" s="24"/>
      <c r="L620" s="24"/>
      <c r="M620" s="24"/>
      <c r="N620" s="24"/>
      <c r="O620" s="24"/>
    </row>
    <row r="621" customFormat="false" ht="66" hidden="true" customHeight="true" outlineLevel="0" collapsed="false">
      <c r="A621" s="526" t="s">
        <v>815</v>
      </c>
      <c r="B621" s="379" t="s">
        <v>854</v>
      </c>
      <c r="C621" s="379" t="s">
        <v>567</v>
      </c>
      <c r="D621" s="446" t="s">
        <v>1446</v>
      </c>
      <c r="E621" s="446"/>
      <c r="F621" s="403" t="n">
        <f aca="false">F622</f>
        <v>0</v>
      </c>
      <c r="J621" s="24"/>
      <c r="K621" s="24"/>
      <c r="L621" s="24"/>
      <c r="M621" s="24"/>
      <c r="N621" s="24"/>
      <c r="O621" s="24"/>
    </row>
    <row r="622" customFormat="false" ht="44.25" hidden="true" customHeight="true" outlineLevel="0" collapsed="false">
      <c r="A622" s="430" t="s">
        <v>1447</v>
      </c>
      <c r="B622" s="257" t="s">
        <v>813</v>
      </c>
      <c r="C622" s="257" t="s">
        <v>567</v>
      </c>
      <c r="D622" s="453" t="s">
        <v>1275</v>
      </c>
      <c r="E622" s="453"/>
      <c r="F622" s="399" t="n">
        <f aca="false">F623+F626</f>
        <v>0</v>
      </c>
      <c r="J622" s="24"/>
      <c r="K622" s="24"/>
      <c r="L622" s="24"/>
      <c r="M622" s="24"/>
      <c r="N622" s="24"/>
      <c r="O622" s="24"/>
    </row>
    <row r="623" customFormat="false" ht="60" hidden="true" customHeight="true" outlineLevel="0" collapsed="false">
      <c r="A623" s="430" t="s">
        <v>1276</v>
      </c>
      <c r="B623" s="257" t="s">
        <v>813</v>
      </c>
      <c r="C623" s="257" t="s">
        <v>567</v>
      </c>
      <c r="D623" s="453" t="s">
        <v>1277</v>
      </c>
      <c r="E623" s="453"/>
      <c r="F623" s="399" t="n">
        <f aca="false">F624</f>
        <v>0</v>
      </c>
      <c r="J623" s="24"/>
      <c r="K623" s="24"/>
      <c r="L623" s="24"/>
      <c r="M623" s="24"/>
      <c r="N623" s="24"/>
      <c r="O623" s="24"/>
    </row>
    <row r="624" customFormat="false" ht="32.25" hidden="true" customHeight="true" outlineLevel="0" collapsed="false">
      <c r="A624" s="430" t="s">
        <v>1448</v>
      </c>
      <c r="B624" s="257" t="s">
        <v>813</v>
      </c>
      <c r="C624" s="257" t="s">
        <v>567</v>
      </c>
      <c r="D624" s="453" t="s">
        <v>1449</v>
      </c>
      <c r="E624" s="453"/>
      <c r="F624" s="399" t="n">
        <f aca="false">F625</f>
        <v>0</v>
      </c>
      <c r="J624" s="24"/>
      <c r="K624" s="24"/>
      <c r="L624" s="24"/>
      <c r="M624" s="24"/>
      <c r="N624" s="24"/>
      <c r="O624" s="24"/>
    </row>
    <row r="625" customFormat="false" ht="18" hidden="true" customHeight="true" outlineLevel="0" collapsed="false">
      <c r="A625" s="464" t="s">
        <v>800</v>
      </c>
      <c r="B625" s="257" t="s">
        <v>813</v>
      </c>
      <c r="C625" s="257" t="s">
        <v>567</v>
      </c>
      <c r="D625" s="453" t="s">
        <v>1449</v>
      </c>
      <c r="E625" s="453" t="s">
        <v>60</v>
      </c>
      <c r="F625" s="399"/>
      <c r="J625" s="24"/>
      <c r="K625" s="24"/>
      <c r="L625" s="24"/>
      <c r="M625" s="24"/>
      <c r="N625" s="24"/>
      <c r="O625" s="24"/>
    </row>
    <row r="626" customFormat="false" ht="41.25" hidden="true" customHeight="false" outlineLevel="0" collapsed="false">
      <c r="A626" s="430" t="s">
        <v>1279</v>
      </c>
      <c r="B626" s="257" t="s">
        <v>813</v>
      </c>
      <c r="C626" s="257" t="s">
        <v>567</v>
      </c>
      <c r="D626" s="453" t="s">
        <v>1280</v>
      </c>
      <c r="E626" s="453"/>
      <c r="F626" s="399" t="n">
        <f aca="false">F627</f>
        <v>0</v>
      </c>
      <c r="J626" s="24"/>
      <c r="K626" s="24"/>
      <c r="L626" s="24"/>
      <c r="M626" s="24"/>
      <c r="N626" s="24"/>
      <c r="O626" s="24"/>
    </row>
    <row r="627" customFormat="false" ht="40.5" hidden="true" customHeight="true" outlineLevel="0" collapsed="false">
      <c r="A627" s="430" t="s">
        <v>1450</v>
      </c>
      <c r="B627" s="257" t="s">
        <v>813</v>
      </c>
      <c r="C627" s="257" t="s">
        <v>567</v>
      </c>
      <c r="D627" s="453" t="s">
        <v>1451</v>
      </c>
      <c r="E627" s="453"/>
      <c r="F627" s="399" t="n">
        <f aca="false">F628</f>
        <v>0</v>
      </c>
      <c r="J627" s="24"/>
      <c r="K627" s="24"/>
      <c r="L627" s="24"/>
      <c r="M627" s="24"/>
      <c r="N627" s="24"/>
      <c r="O627" s="24"/>
    </row>
    <row r="628" customFormat="false" ht="17.25" hidden="true" customHeight="true" outlineLevel="0" collapsed="false">
      <c r="A628" s="464" t="s">
        <v>800</v>
      </c>
      <c r="B628" s="257" t="s">
        <v>813</v>
      </c>
      <c r="C628" s="257" t="s">
        <v>567</v>
      </c>
      <c r="D628" s="453" t="s">
        <v>1451</v>
      </c>
      <c r="E628" s="453" t="s">
        <v>60</v>
      </c>
      <c r="F628" s="399"/>
      <c r="J628" s="24"/>
      <c r="K628" s="24"/>
      <c r="L628" s="24"/>
      <c r="M628" s="24"/>
      <c r="N628" s="24"/>
      <c r="O628" s="24"/>
    </row>
    <row r="629" customFormat="false" ht="37.5" hidden="true" customHeight="true" outlineLevel="0" collapsed="false">
      <c r="A629" s="430" t="s">
        <v>1452</v>
      </c>
      <c r="B629" s="257" t="s">
        <v>813</v>
      </c>
      <c r="C629" s="257" t="s">
        <v>559</v>
      </c>
      <c r="D629" s="257" t="s">
        <v>1453</v>
      </c>
      <c r="E629" s="453"/>
      <c r="F629" s="399" t="n">
        <f aca="false">F630</f>
        <v>0</v>
      </c>
      <c r="J629" s="24"/>
      <c r="K629" s="24"/>
      <c r="L629" s="24"/>
      <c r="M629" s="24"/>
      <c r="N629" s="24"/>
      <c r="O629" s="24"/>
    </row>
    <row r="630" customFormat="false" ht="42" hidden="true" customHeight="true" outlineLevel="0" collapsed="false">
      <c r="A630" s="453" t="s">
        <v>578</v>
      </c>
      <c r="B630" s="257" t="s">
        <v>813</v>
      </c>
      <c r="C630" s="257" t="s">
        <v>559</v>
      </c>
      <c r="D630" s="257" t="s">
        <v>1453</v>
      </c>
      <c r="E630" s="453" t="s">
        <v>579</v>
      </c>
      <c r="F630" s="399"/>
      <c r="J630" s="24"/>
      <c r="K630" s="24"/>
      <c r="L630" s="24"/>
      <c r="M630" s="24"/>
      <c r="N630" s="24"/>
      <c r="O630" s="24"/>
    </row>
    <row r="631" customFormat="false" ht="42" hidden="true" customHeight="true" outlineLevel="0" collapsed="false">
      <c r="A631" s="430" t="s">
        <v>1454</v>
      </c>
      <c r="B631" s="257" t="s">
        <v>813</v>
      </c>
      <c r="C631" s="257" t="s">
        <v>559</v>
      </c>
      <c r="D631" s="257" t="s">
        <v>1455</v>
      </c>
      <c r="E631" s="453"/>
      <c r="F631" s="399" t="n">
        <f aca="false">F632</f>
        <v>0</v>
      </c>
      <c r="J631" s="24"/>
      <c r="K631" s="24"/>
      <c r="L631" s="24"/>
      <c r="M631" s="24"/>
      <c r="N631" s="24"/>
      <c r="O631" s="24"/>
    </row>
    <row r="632" customFormat="false" ht="42" hidden="true" customHeight="true" outlineLevel="0" collapsed="false">
      <c r="A632" s="453" t="s">
        <v>578</v>
      </c>
      <c r="B632" s="257" t="s">
        <v>813</v>
      </c>
      <c r="C632" s="257" t="s">
        <v>559</v>
      </c>
      <c r="D632" s="257" t="s">
        <v>1455</v>
      </c>
      <c r="E632" s="453" t="s">
        <v>579</v>
      </c>
      <c r="F632" s="399"/>
      <c r="J632" s="24"/>
      <c r="K632" s="24"/>
      <c r="L632" s="24"/>
      <c r="M632" s="24"/>
      <c r="N632" s="24"/>
      <c r="O632" s="24"/>
    </row>
    <row r="633" customFormat="false" ht="35.25" hidden="true" customHeight="true" outlineLevel="0" collapsed="false">
      <c r="A633" s="430" t="s">
        <v>1456</v>
      </c>
      <c r="B633" s="257" t="s">
        <v>813</v>
      </c>
      <c r="C633" s="257" t="s">
        <v>559</v>
      </c>
      <c r="D633" s="453" t="s">
        <v>1457</v>
      </c>
      <c r="E633" s="453"/>
      <c r="F633" s="384" t="n">
        <f aca="false">F634</f>
        <v>0</v>
      </c>
      <c r="J633" s="24"/>
      <c r="K633" s="24"/>
      <c r="L633" s="24"/>
      <c r="M633" s="24"/>
      <c r="N633" s="24"/>
      <c r="O633" s="24"/>
    </row>
    <row r="634" customFormat="false" ht="30" hidden="true" customHeight="true" outlineLevel="0" collapsed="false">
      <c r="A634" s="453" t="s">
        <v>578</v>
      </c>
      <c r="B634" s="257" t="s">
        <v>813</v>
      </c>
      <c r="C634" s="257" t="s">
        <v>559</v>
      </c>
      <c r="D634" s="453" t="s">
        <v>1457</v>
      </c>
      <c r="E634" s="453" t="s">
        <v>579</v>
      </c>
      <c r="F634" s="384"/>
      <c r="J634" s="24"/>
      <c r="K634" s="24"/>
      <c r="L634" s="24"/>
      <c r="M634" s="24"/>
      <c r="N634" s="24"/>
      <c r="O634" s="24"/>
    </row>
    <row r="635" customFormat="false" ht="27.75" hidden="true" customHeight="true" outlineLevel="0" collapsed="false">
      <c r="A635" s="430" t="s">
        <v>846</v>
      </c>
      <c r="B635" s="257" t="s">
        <v>813</v>
      </c>
      <c r="C635" s="257" t="s">
        <v>559</v>
      </c>
      <c r="D635" s="453" t="s">
        <v>1455</v>
      </c>
      <c r="E635" s="453"/>
      <c r="F635" s="384" t="n">
        <f aca="false">F636</f>
        <v>0</v>
      </c>
      <c r="J635" s="24"/>
      <c r="K635" s="24"/>
      <c r="L635" s="24"/>
      <c r="M635" s="24"/>
      <c r="N635" s="24"/>
      <c r="O635" s="24"/>
    </row>
    <row r="636" customFormat="false" ht="33" hidden="true" customHeight="true" outlineLevel="0" collapsed="false">
      <c r="A636" s="453" t="s">
        <v>578</v>
      </c>
      <c r="B636" s="257" t="s">
        <v>813</v>
      </c>
      <c r="C636" s="257" t="s">
        <v>559</v>
      </c>
      <c r="D636" s="453" t="s">
        <v>1455</v>
      </c>
      <c r="E636" s="453" t="s">
        <v>579</v>
      </c>
      <c r="F636" s="384"/>
      <c r="G636" s="443"/>
      <c r="J636" s="24"/>
      <c r="K636" s="24"/>
      <c r="L636" s="24"/>
      <c r="M636" s="24"/>
      <c r="N636" s="24"/>
      <c r="O636" s="24"/>
    </row>
    <row r="637" customFormat="false" ht="33" hidden="false" customHeight="true" outlineLevel="0" collapsed="false">
      <c r="A637" s="485" t="s">
        <v>1454</v>
      </c>
      <c r="B637" s="257" t="s">
        <v>813</v>
      </c>
      <c r="C637" s="257" t="s">
        <v>559</v>
      </c>
      <c r="D637" s="453" t="s">
        <v>1455</v>
      </c>
      <c r="E637" s="453"/>
      <c r="F637" s="384" t="n">
        <f aca="false">F639+F638</f>
        <v>1073.73</v>
      </c>
      <c r="G637" s="390"/>
      <c r="J637" s="24"/>
      <c r="K637" s="24"/>
      <c r="L637" s="24"/>
      <c r="M637" s="24"/>
      <c r="N637" s="24"/>
      <c r="O637" s="24"/>
    </row>
    <row r="638" customFormat="false" ht="33" hidden="false" customHeight="true" outlineLevel="0" collapsed="false">
      <c r="A638" s="453" t="s">
        <v>578</v>
      </c>
      <c r="B638" s="257" t="s">
        <v>813</v>
      </c>
      <c r="C638" s="257" t="s">
        <v>559</v>
      </c>
      <c r="D638" s="453" t="s">
        <v>1455</v>
      </c>
      <c r="E638" s="453" t="s">
        <v>579</v>
      </c>
      <c r="F638" s="384" t="n">
        <v>20</v>
      </c>
      <c r="G638" s="390"/>
      <c r="J638" s="24"/>
      <c r="K638" s="24"/>
      <c r="L638" s="24"/>
      <c r="M638" s="24"/>
      <c r="N638" s="24"/>
      <c r="O638" s="24"/>
    </row>
    <row r="639" customFormat="false" ht="33" hidden="false" customHeight="true" outlineLevel="0" collapsed="false">
      <c r="A639" s="464" t="s">
        <v>1344</v>
      </c>
      <c r="B639" s="257" t="s">
        <v>813</v>
      </c>
      <c r="C639" s="257" t="s">
        <v>559</v>
      </c>
      <c r="D639" s="453" t="s">
        <v>1455</v>
      </c>
      <c r="E639" s="453" t="s">
        <v>700</v>
      </c>
      <c r="F639" s="384" t="n">
        <v>1053.73</v>
      </c>
      <c r="G639" s="390"/>
      <c r="J639" s="24"/>
      <c r="K639" s="24"/>
      <c r="L639" s="24"/>
      <c r="M639" s="24"/>
      <c r="N639" s="24"/>
      <c r="O639" s="24"/>
    </row>
    <row r="640" customFormat="false" ht="33" hidden="false" customHeight="true" outlineLevel="0" collapsed="false">
      <c r="A640" s="430" t="s">
        <v>1429</v>
      </c>
      <c r="B640" s="257" t="s">
        <v>813</v>
      </c>
      <c r="C640" s="257" t="s">
        <v>559</v>
      </c>
      <c r="D640" s="257" t="s">
        <v>1430</v>
      </c>
      <c r="E640" s="453"/>
      <c r="F640" s="384" t="n">
        <f aca="false">F641</f>
        <v>350</v>
      </c>
      <c r="G640" s="390"/>
      <c r="J640" s="24"/>
      <c r="K640" s="24"/>
      <c r="L640" s="24"/>
      <c r="M640" s="24"/>
      <c r="N640" s="24"/>
      <c r="O640" s="24"/>
    </row>
    <row r="641" customFormat="false" ht="18.75" hidden="false" customHeight="true" outlineLevel="0" collapsed="false">
      <c r="A641" s="464" t="s">
        <v>800</v>
      </c>
      <c r="B641" s="257" t="s">
        <v>813</v>
      </c>
      <c r="C641" s="257" t="s">
        <v>559</v>
      </c>
      <c r="D641" s="257" t="s">
        <v>1430</v>
      </c>
      <c r="E641" s="453" t="s">
        <v>60</v>
      </c>
      <c r="F641" s="384" t="n">
        <v>350</v>
      </c>
      <c r="G641" s="390"/>
      <c r="J641" s="24"/>
      <c r="K641" s="24"/>
      <c r="L641" s="24"/>
      <c r="M641" s="24"/>
      <c r="N641" s="24"/>
      <c r="O641" s="24"/>
    </row>
    <row r="642" customFormat="false" ht="40.5" hidden="true" customHeight="true" outlineLevel="0" collapsed="false">
      <c r="A642" s="380" t="s">
        <v>1370</v>
      </c>
      <c r="B642" s="379" t="s">
        <v>813</v>
      </c>
      <c r="C642" s="379" t="s">
        <v>559</v>
      </c>
      <c r="D642" s="527" t="s">
        <v>1458</v>
      </c>
      <c r="E642" s="446"/>
      <c r="F642" s="377" t="n">
        <f aca="false">F643</f>
        <v>0</v>
      </c>
      <c r="J642" s="24"/>
      <c r="K642" s="24"/>
      <c r="L642" s="24"/>
      <c r="M642" s="24"/>
      <c r="N642" s="24"/>
      <c r="O642" s="24"/>
    </row>
    <row r="643" customFormat="false" ht="48.75" hidden="true" customHeight="true" outlineLevel="0" collapsed="false">
      <c r="A643" s="400" t="s">
        <v>1372</v>
      </c>
      <c r="B643" s="257" t="s">
        <v>813</v>
      </c>
      <c r="C643" s="257" t="s">
        <v>559</v>
      </c>
      <c r="D643" s="453" t="s">
        <v>1373</v>
      </c>
      <c r="E643" s="453"/>
      <c r="F643" s="384" t="n">
        <f aca="false">F644</f>
        <v>0</v>
      </c>
      <c r="J643" s="24"/>
      <c r="K643" s="24"/>
      <c r="L643" s="24"/>
      <c r="M643" s="24"/>
      <c r="N643" s="24"/>
      <c r="O643" s="24"/>
    </row>
    <row r="644" customFormat="false" ht="33" hidden="true" customHeight="true" outlineLevel="0" collapsed="false">
      <c r="A644" s="385" t="s">
        <v>1459</v>
      </c>
      <c r="B644" s="257" t="s">
        <v>813</v>
      </c>
      <c r="C644" s="257" t="s">
        <v>559</v>
      </c>
      <c r="D644" s="455" t="s">
        <v>1460</v>
      </c>
      <c r="E644" s="453"/>
      <c r="F644" s="384" t="n">
        <f aca="false">F647+F649+F651+F653+F645+F704</f>
        <v>0</v>
      </c>
      <c r="J644" s="24"/>
      <c r="K644" s="24"/>
      <c r="L644" s="24"/>
      <c r="M644" s="24"/>
      <c r="N644" s="24"/>
      <c r="O644" s="24"/>
    </row>
    <row r="645" customFormat="false" ht="33" hidden="true" customHeight="true" outlineLevel="0" collapsed="false">
      <c r="A645" s="453" t="s">
        <v>881</v>
      </c>
      <c r="B645" s="257" t="s">
        <v>813</v>
      </c>
      <c r="C645" s="257" t="s">
        <v>559</v>
      </c>
      <c r="D645" s="522" t="s">
        <v>1461</v>
      </c>
      <c r="E645" s="453"/>
      <c r="F645" s="384" t="n">
        <f aca="false">F646</f>
        <v>0</v>
      </c>
      <c r="J645" s="24"/>
      <c r="K645" s="24"/>
      <c r="L645" s="24"/>
      <c r="M645" s="24"/>
      <c r="N645" s="24"/>
      <c r="O645" s="24"/>
    </row>
    <row r="646" customFormat="false" ht="33" hidden="true" customHeight="true" outlineLevel="0" collapsed="false">
      <c r="A646" s="257" t="s">
        <v>1344</v>
      </c>
      <c r="B646" s="257" t="s">
        <v>813</v>
      </c>
      <c r="C646" s="257" t="s">
        <v>559</v>
      </c>
      <c r="D646" s="455" t="s">
        <v>1461</v>
      </c>
      <c r="E646" s="453" t="s">
        <v>700</v>
      </c>
      <c r="F646" s="384"/>
      <c r="J646" s="24"/>
      <c r="K646" s="24"/>
      <c r="L646" s="24"/>
      <c r="M646" s="24"/>
      <c r="N646" s="24"/>
      <c r="O646" s="24"/>
    </row>
    <row r="647" customFormat="false" ht="33" hidden="true" customHeight="true" outlineLevel="0" collapsed="false">
      <c r="A647" s="257" t="s">
        <v>1462</v>
      </c>
      <c r="B647" s="257" t="s">
        <v>813</v>
      </c>
      <c r="C647" s="257" t="s">
        <v>559</v>
      </c>
      <c r="D647" s="455" t="s">
        <v>1463</v>
      </c>
      <c r="E647" s="453"/>
      <c r="F647" s="384" t="n">
        <f aca="false">F648</f>
        <v>0</v>
      </c>
      <c r="J647" s="24"/>
      <c r="K647" s="24"/>
      <c r="L647" s="24"/>
      <c r="M647" s="24"/>
      <c r="N647" s="24"/>
      <c r="O647" s="24"/>
    </row>
    <row r="648" customFormat="false" ht="33" hidden="true" customHeight="true" outlineLevel="0" collapsed="false">
      <c r="A648" s="257" t="s">
        <v>1344</v>
      </c>
      <c r="B648" s="257" t="s">
        <v>813</v>
      </c>
      <c r="C648" s="257" t="s">
        <v>559</v>
      </c>
      <c r="D648" s="455" t="s">
        <v>1463</v>
      </c>
      <c r="E648" s="453" t="s">
        <v>700</v>
      </c>
      <c r="F648" s="517"/>
      <c r="J648" s="24"/>
      <c r="K648" s="24"/>
      <c r="L648" s="24"/>
      <c r="M648" s="24"/>
      <c r="N648" s="24"/>
      <c r="O648" s="24"/>
    </row>
    <row r="649" customFormat="false" ht="33" hidden="true" customHeight="true" outlineLevel="0" collapsed="false">
      <c r="A649" s="430" t="s">
        <v>1378</v>
      </c>
      <c r="B649" s="257" t="s">
        <v>813</v>
      </c>
      <c r="C649" s="257" t="s">
        <v>559</v>
      </c>
      <c r="D649" s="522" t="s">
        <v>1464</v>
      </c>
      <c r="E649" s="453"/>
      <c r="F649" s="517" t="n">
        <f aca="false">F650</f>
        <v>0</v>
      </c>
      <c r="J649" s="24"/>
      <c r="K649" s="24"/>
      <c r="L649" s="24"/>
      <c r="M649" s="24"/>
      <c r="N649" s="24"/>
      <c r="O649" s="24"/>
    </row>
    <row r="650" customFormat="false" ht="33" hidden="true" customHeight="true" outlineLevel="0" collapsed="false">
      <c r="A650" s="257" t="s">
        <v>1344</v>
      </c>
      <c r="B650" s="257" t="s">
        <v>813</v>
      </c>
      <c r="C650" s="257" t="s">
        <v>559</v>
      </c>
      <c r="D650" s="522" t="s">
        <v>1464</v>
      </c>
      <c r="E650" s="453" t="s">
        <v>700</v>
      </c>
      <c r="F650" s="517"/>
      <c r="J650" s="24"/>
      <c r="K650" s="24"/>
      <c r="L650" s="24"/>
      <c r="M650" s="24"/>
      <c r="N650" s="24"/>
      <c r="O650" s="24"/>
    </row>
    <row r="651" customFormat="false" ht="33" hidden="true" customHeight="true" outlineLevel="0" collapsed="false">
      <c r="A651" s="257" t="s">
        <v>1465</v>
      </c>
      <c r="B651" s="257" t="s">
        <v>813</v>
      </c>
      <c r="C651" s="257" t="s">
        <v>559</v>
      </c>
      <c r="D651" s="455" t="s">
        <v>1466</v>
      </c>
      <c r="E651" s="453"/>
      <c r="F651" s="517" t="n">
        <f aca="false">F652</f>
        <v>0</v>
      </c>
      <c r="J651" s="24"/>
      <c r="K651" s="24"/>
      <c r="L651" s="24"/>
      <c r="M651" s="24"/>
      <c r="N651" s="24"/>
      <c r="O651" s="24"/>
    </row>
    <row r="652" customFormat="false" ht="33" hidden="true" customHeight="true" outlineLevel="0" collapsed="false">
      <c r="A652" s="257" t="s">
        <v>1344</v>
      </c>
      <c r="B652" s="257" t="s">
        <v>813</v>
      </c>
      <c r="C652" s="257" t="s">
        <v>559</v>
      </c>
      <c r="D652" s="455" t="s">
        <v>1466</v>
      </c>
      <c r="E652" s="453" t="s">
        <v>700</v>
      </c>
      <c r="F652" s="517"/>
      <c r="J652" s="24"/>
      <c r="K652" s="24"/>
      <c r="L652" s="24"/>
      <c r="M652" s="24"/>
      <c r="N652" s="24"/>
      <c r="O652" s="24"/>
    </row>
    <row r="653" customFormat="false" ht="33" hidden="true" customHeight="true" outlineLevel="0" collapsed="false">
      <c r="A653" s="257" t="s">
        <v>1467</v>
      </c>
      <c r="B653" s="257" t="s">
        <v>813</v>
      </c>
      <c r="C653" s="257" t="s">
        <v>559</v>
      </c>
      <c r="D653" s="455" t="s">
        <v>1466</v>
      </c>
      <c r="E653" s="453"/>
      <c r="F653" s="517" t="n">
        <f aca="false">F654</f>
        <v>0</v>
      </c>
      <c r="J653" s="24"/>
      <c r="K653" s="24"/>
      <c r="L653" s="24"/>
      <c r="M653" s="24"/>
      <c r="N653" s="24"/>
      <c r="O653" s="24"/>
    </row>
    <row r="654" customFormat="false" ht="33" hidden="true" customHeight="true" outlineLevel="0" collapsed="false">
      <c r="A654" s="257" t="s">
        <v>1344</v>
      </c>
      <c r="B654" s="257" t="s">
        <v>813</v>
      </c>
      <c r="C654" s="257" t="s">
        <v>559</v>
      </c>
      <c r="D654" s="455" t="s">
        <v>1466</v>
      </c>
      <c r="E654" s="453" t="s">
        <v>700</v>
      </c>
      <c r="F654" s="517"/>
      <c r="J654" s="24"/>
      <c r="K654" s="24"/>
      <c r="L654" s="24"/>
      <c r="M654" s="24"/>
      <c r="N654" s="24"/>
      <c r="O654" s="24"/>
    </row>
    <row r="655" customFormat="false" ht="36.75" hidden="false" customHeight="true" outlineLevel="0" collapsed="false">
      <c r="A655" s="528" t="s">
        <v>1468</v>
      </c>
      <c r="B655" s="257" t="s">
        <v>813</v>
      </c>
      <c r="C655" s="257" t="s">
        <v>559</v>
      </c>
      <c r="D655" s="453" t="s">
        <v>1289</v>
      </c>
      <c r="E655" s="453"/>
      <c r="F655" s="384" t="n">
        <f aca="false">F656+F660+F658+F684+F686+F680+F690+F682+F688</f>
        <v>7593.782</v>
      </c>
      <c r="J655" s="24"/>
      <c r="K655" s="24"/>
      <c r="L655" s="24"/>
      <c r="M655" s="24"/>
      <c r="N655" s="24"/>
      <c r="O655" s="24"/>
    </row>
    <row r="656" customFormat="false" ht="27.75" hidden="true" customHeight="true" outlineLevel="0" collapsed="false">
      <c r="A656" s="430" t="s">
        <v>1429</v>
      </c>
      <c r="B656" s="257" t="s">
        <v>813</v>
      </c>
      <c r="C656" s="257" t="s">
        <v>559</v>
      </c>
      <c r="D656" s="453" t="s">
        <v>1430</v>
      </c>
      <c r="E656" s="453"/>
      <c r="F656" s="384" t="n">
        <f aca="false">F657</f>
        <v>0</v>
      </c>
      <c r="J656" s="24"/>
      <c r="K656" s="24"/>
      <c r="L656" s="24"/>
      <c r="M656" s="24"/>
      <c r="N656" s="24"/>
      <c r="O656" s="24"/>
    </row>
    <row r="657" customFormat="false" ht="16.5" hidden="true" customHeight="true" outlineLevel="0" collapsed="false">
      <c r="A657" s="464" t="s">
        <v>800</v>
      </c>
      <c r="B657" s="257" t="s">
        <v>813</v>
      </c>
      <c r="C657" s="257" t="s">
        <v>559</v>
      </c>
      <c r="D657" s="453" t="s">
        <v>1430</v>
      </c>
      <c r="E657" s="453" t="s">
        <v>60</v>
      </c>
      <c r="F657" s="384"/>
      <c r="J657" s="24"/>
      <c r="K657" s="24"/>
      <c r="L657" s="24"/>
      <c r="M657" s="24"/>
      <c r="N657" s="24"/>
      <c r="O657" s="24"/>
    </row>
    <row r="658" customFormat="false" ht="40.5" hidden="true" customHeight="true" outlineLevel="0" collapsed="false">
      <c r="A658" s="430" t="s">
        <v>1431</v>
      </c>
      <c r="B658" s="257" t="s">
        <v>813</v>
      </c>
      <c r="C658" s="257" t="s">
        <v>559</v>
      </c>
      <c r="D658" s="453" t="s">
        <v>1432</v>
      </c>
      <c r="E658" s="453"/>
      <c r="F658" s="384" t="n">
        <f aca="false">F659</f>
        <v>0</v>
      </c>
      <c r="J658" s="24"/>
      <c r="K658" s="24"/>
      <c r="L658" s="24"/>
      <c r="M658" s="24"/>
      <c r="N658" s="24"/>
      <c r="O658" s="24"/>
    </row>
    <row r="659" customFormat="false" ht="16.5" hidden="true" customHeight="true" outlineLevel="0" collapsed="false">
      <c r="A659" s="464" t="s">
        <v>800</v>
      </c>
      <c r="B659" s="257" t="s">
        <v>813</v>
      </c>
      <c r="C659" s="257" t="s">
        <v>559</v>
      </c>
      <c r="D659" s="453" t="s">
        <v>1432</v>
      </c>
      <c r="E659" s="453" t="s">
        <v>60</v>
      </c>
      <c r="F659" s="384"/>
      <c r="J659" s="24"/>
      <c r="K659" s="24"/>
      <c r="L659" s="24"/>
      <c r="M659" s="24"/>
      <c r="N659" s="24"/>
      <c r="O659" s="24"/>
    </row>
    <row r="660" customFormat="false" ht="58.5" hidden="true" customHeight="true" outlineLevel="0" collapsed="false">
      <c r="A660" s="430" t="s">
        <v>1433</v>
      </c>
      <c r="B660" s="257" t="s">
        <v>813</v>
      </c>
      <c r="C660" s="257" t="s">
        <v>559</v>
      </c>
      <c r="D660" s="453" t="s">
        <v>1434</v>
      </c>
      <c r="E660" s="453"/>
      <c r="F660" s="384" t="n">
        <f aca="false">F661</f>
        <v>0</v>
      </c>
      <c r="J660" s="24"/>
      <c r="K660" s="24"/>
      <c r="L660" s="24"/>
      <c r="M660" s="24"/>
      <c r="N660" s="24"/>
      <c r="O660" s="24"/>
    </row>
    <row r="661" customFormat="false" ht="16.5" hidden="true" customHeight="true" outlineLevel="0" collapsed="false">
      <c r="A661" s="464" t="s">
        <v>800</v>
      </c>
      <c r="B661" s="257" t="s">
        <v>813</v>
      </c>
      <c r="C661" s="257" t="s">
        <v>559</v>
      </c>
      <c r="D661" s="453" t="s">
        <v>1434</v>
      </c>
      <c r="E661" s="453" t="s">
        <v>60</v>
      </c>
      <c r="F661" s="384"/>
      <c r="J661" s="24"/>
      <c r="K661" s="24"/>
      <c r="L661" s="24"/>
      <c r="M661" s="24"/>
      <c r="N661" s="24"/>
      <c r="O661" s="24"/>
    </row>
    <row r="662" customFormat="false" ht="40.5" hidden="true" customHeight="true" outlineLevel="0" collapsed="false">
      <c r="A662" s="380" t="s">
        <v>1435</v>
      </c>
      <c r="B662" s="379" t="s">
        <v>813</v>
      </c>
      <c r="C662" s="379" t="s">
        <v>559</v>
      </c>
      <c r="D662" s="446" t="s">
        <v>1371</v>
      </c>
      <c r="E662" s="446"/>
      <c r="F662" s="377" t="n">
        <f aca="false">F663</f>
        <v>0</v>
      </c>
      <c r="J662" s="24"/>
      <c r="K662" s="24"/>
      <c r="L662" s="24"/>
      <c r="M662" s="24"/>
      <c r="N662" s="24"/>
      <c r="O662" s="24"/>
    </row>
    <row r="663" customFormat="false" ht="45" hidden="true" customHeight="true" outlineLevel="0" collapsed="false">
      <c r="A663" s="400" t="s">
        <v>1436</v>
      </c>
      <c r="B663" s="257" t="s">
        <v>813</v>
      </c>
      <c r="C663" s="257" t="s">
        <v>559</v>
      </c>
      <c r="D663" s="453" t="s">
        <v>1437</v>
      </c>
      <c r="E663" s="453"/>
      <c r="F663" s="384" t="n">
        <f aca="false">F664</f>
        <v>0</v>
      </c>
      <c r="J663" s="24"/>
      <c r="K663" s="24"/>
      <c r="L663" s="24"/>
      <c r="M663" s="24"/>
      <c r="N663" s="24"/>
      <c r="O663" s="24"/>
    </row>
    <row r="664" customFormat="false" ht="30" hidden="true" customHeight="true" outlineLevel="0" collapsed="false">
      <c r="A664" s="385" t="s">
        <v>1438</v>
      </c>
      <c r="B664" s="257" t="s">
        <v>813</v>
      </c>
      <c r="C664" s="257" t="s">
        <v>559</v>
      </c>
      <c r="D664" s="453" t="s">
        <v>1439</v>
      </c>
      <c r="E664" s="453"/>
      <c r="F664" s="384" t="n">
        <f aca="false">F667+F669+F665</f>
        <v>0</v>
      </c>
      <c r="J664" s="24"/>
      <c r="K664" s="24"/>
      <c r="L664" s="24"/>
      <c r="M664" s="24"/>
      <c r="N664" s="24"/>
      <c r="O664" s="24"/>
    </row>
    <row r="665" customFormat="false" ht="45.75" hidden="true" customHeight="true" outlineLevel="0" collapsed="false">
      <c r="A665" s="385" t="s">
        <v>1440</v>
      </c>
      <c r="B665" s="257" t="s">
        <v>813</v>
      </c>
      <c r="C665" s="257" t="s">
        <v>559</v>
      </c>
      <c r="D665" s="453" t="s">
        <v>1441</v>
      </c>
      <c r="E665" s="453"/>
      <c r="F665" s="384" t="n">
        <f aca="false">F666</f>
        <v>0</v>
      </c>
      <c r="J665" s="24"/>
      <c r="K665" s="24"/>
      <c r="L665" s="24"/>
      <c r="M665" s="24"/>
      <c r="N665" s="24"/>
      <c r="O665" s="24"/>
    </row>
    <row r="666" customFormat="false" ht="18" hidden="true" customHeight="true" outlineLevel="0" collapsed="false">
      <c r="A666" s="464" t="s">
        <v>800</v>
      </c>
      <c r="B666" s="257" t="s">
        <v>813</v>
      </c>
      <c r="C666" s="257" t="s">
        <v>559</v>
      </c>
      <c r="D666" s="453" t="s">
        <v>1441</v>
      </c>
      <c r="E666" s="453" t="s">
        <v>60</v>
      </c>
      <c r="F666" s="384"/>
      <c r="J666" s="24"/>
      <c r="K666" s="24"/>
      <c r="L666" s="24"/>
      <c r="M666" s="24"/>
      <c r="N666" s="24"/>
      <c r="O666" s="24"/>
    </row>
    <row r="667" customFormat="false" ht="29.25" hidden="true" customHeight="true" outlineLevel="0" collapsed="false">
      <c r="A667" s="516" t="s">
        <v>1442</v>
      </c>
      <c r="B667" s="257" t="s">
        <v>813</v>
      </c>
      <c r="C667" s="257" t="s">
        <v>559</v>
      </c>
      <c r="D667" s="453" t="s">
        <v>1443</v>
      </c>
      <c r="E667" s="453"/>
      <c r="F667" s="384" t="n">
        <f aca="false">F668</f>
        <v>0</v>
      </c>
      <c r="J667" s="24"/>
      <c r="K667" s="24"/>
      <c r="L667" s="24"/>
      <c r="M667" s="24"/>
      <c r="N667" s="24"/>
      <c r="O667" s="24"/>
    </row>
    <row r="668" customFormat="false" ht="16.5" hidden="true" customHeight="true" outlineLevel="0" collapsed="false">
      <c r="A668" s="464" t="s">
        <v>800</v>
      </c>
      <c r="B668" s="257" t="s">
        <v>813</v>
      </c>
      <c r="C668" s="257" t="s">
        <v>559</v>
      </c>
      <c r="D668" s="453" t="s">
        <v>1443</v>
      </c>
      <c r="E668" s="453" t="s">
        <v>60</v>
      </c>
      <c r="F668" s="384"/>
      <c r="J668" s="24"/>
      <c r="K668" s="24"/>
      <c r="L668" s="24"/>
      <c r="M668" s="24"/>
      <c r="N668" s="24"/>
      <c r="O668" s="24"/>
    </row>
    <row r="669" customFormat="false" ht="31.5" hidden="true" customHeight="true" outlineLevel="0" collapsed="false">
      <c r="A669" s="516" t="s">
        <v>1444</v>
      </c>
      <c r="B669" s="257" t="s">
        <v>813</v>
      </c>
      <c r="C669" s="257" t="s">
        <v>559</v>
      </c>
      <c r="D669" s="453" t="s">
        <v>1445</v>
      </c>
      <c r="E669" s="453"/>
      <c r="F669" s="384" t="n">
        <f aca="false">F670</f>
        <v>0</v>
      </c>
      <c r="J669" s="24"/>
      <c r="K669" s="24"/>
      <c r="L669" s="24"/>
      <c r="M669" s="24"/>
      <c r="N669" s="24"/>
      <c r="O669" s="24"/>
    </row>
    <row r="670" customFormat="false" ht="16.5" hidden="true" customHeight="true" outlineLevel="0" collapsed="false">
      <c r="A670" s="464" t="s">
        <v>800</v>
      </c>
      <c r="B670" s="257" t="s">
        <v>813</v>
      </c>
      <c r="C670" s="257" t="s">
        <v>559</v>
      </c>
      <c r="D670" s="453" t="s">
        <v>1445</v>
      </c>
      <c r="E670" s="453" t="s">
        <v>60</v>
      </c>
      <c r="F670" s="384"/>
      <c r="J670" s="24"/>
      <c r="K670" s="24"/>
      <c r="L670" s="24"/>
      <c r="M670" s="24"/>
      <c r="N670" s="24"/>
      <c r="O670" s="24"/>
    </row>
    <row r="671" customFormat="false" ht="19.5" hidden="true" customHeight="true" outlineLevel="0" collapsed="false">
      <c r="A671" s="381" t="s">
        <v>848</v>
      </c>
      <c r="B671" s="381" t="s">
        <v>813</v>
      </c>
      <c r="C671" s="381" t="s">
        <v>567</v>
      </c>
      <c r="D671" s="488"/>
      <c r="E671" s="488"/>
      <c r="F671" s="383" t="n">
        <f aca="false">F672</f>
        <v>0</v>
      </c>
      <c r="J671" s="24"/>
      <c r="K671" s="24"/>
      <c r="L671" s="24"/>
      <c r="M671" s="24"/>
      <c r="N671" s="24"/>
      <c r="O671" s="24"/>
    </row>
    <row r="672" customFormat="false" ht="66" hidden="true" customHeight="true" outlineLevel="0" collapsed="false">
      <c r="A672" s="526" t="s">
        <v>815</v>
      </c>
      <c r="B672" s="379" t="s">
        <v>854</v>
      </c>
      <c r="C672" s="379" t="s">
        <v>567</v>
      </c>
      <c r="D672" s="446" t="s">
        <v>1446</v>
      </c>
      <c r="E672" s="446"/>
      <c r="F672" s="403" t="n">
        <f aca="false">F673</f>
        <v>0</v>
      </c>
      <c r="J672" s="24"/>
      <c r="K672" s="24"/>
      <c r="L672" s="24"/>
      <c r="M672" s="24"/>
      <c r="N672" s="24"/>
      <c r="O672" s="24"/>
    </row>
    <row r="673" customFormat="false" ht="44.25" hidden="true" customHeight="true" outlineLevel="0" collapsed="false">
      <c r="A673" s="430" t="s">
        <v>1447</v>
      </c>
      <c r="B673" s="257" t="s">
        <v>813</v>
      </c>
      <c r="C673" s="257" t="s">
        <v>567</v>
      </c>
      <c r="D673" s="453" t="s">
        <v>1275</v>
      </c>
      <c r="E673" s="453"/>
      <c r="F673" s="399" t="n">
        <f aca="false">F674+F677</f>
        <v>0</v>
      </c>
      <c r="J673" s="24"/>
      <c r="K673" s="24"/>
      <c r="L673" s="24"/>
      <c r="M673" s="24"/>
      <c r="N673" s="24"/>
      <c r="O673" s="24"/>
    </row>
    <row r="674" customFormat="false" ht="60" hidden="true" customHeight="true" outlineLevel="0" collapsed="false">
      <c r="A674" s="430" t="s">
        <v>1276</v>
      </c>
      <c r="B674" s="257" t="s">
        <v>813</v>
      </c>
      <c r="C674" s="257" t="s">
        <v>567</v>
      </c>
      <c r="D674" s="453" t="s">
        <v>1277</v>
      </c>
      <c r="E674" s="453"/>
      <c r="F674" s="399" t="n">
        <f aca="false">F675</f>
        <v>0</v>
      </c>
      <c r="J674" s="24"/>
      <c r="K674" s="24"/>
      <c r="L674" s="24"/>
      <c r="M674" s="24"/>
      <c r="N674" s="24"/>
      <c r="O674" s="24"/>
    </row>
    <row r="675" customFormat="false" ht="32.25" hidden="true" customHeight="true" outlineLevel="0" collapsed="false">
      <c r="A675" s="430" t="s">
        <v>1448</v>
      </c>
      <c r="B675" s="257" t="s">
        <v>813</v>
      </c>
      <c r="C675" s="257" t="s">
        <v>567</v>
      </c>
      <c r="D675" s="453" t="s">
        <v>1449</v>
      </c>
      <c r="E675" s="453"/>
      <c r="F675" s="399" t="n">
        <f aca="false">F676</f>
        <v>0</v>
      </c>
      <c r="J675" s="24"/>
      <c r="K675" s="24"/>
      <c r="L675" s="24"/>
      <c r="M675" s="24"/>
      <c r="N675" s="24"/>
      <c r="O675" s="24"/>
    </row>
    <row r="676" customFormat="false" ht="18" hidden="true" customHeight="true" outlineLevel="0" collapsed="false">
      <c r="A676" s="464" t="s">
        <v>800</v>
      </c>
      <c r="B676" s="257" t="s">
        <v>813</v>
      </c>
      <c r="C676" s="257" t="s">
        <v>567</v>
      </c>
      <c r="D676" s="453" t="s">
        <v>1449</v>
      </c>
      <c r="E676" s="453" t="s">
        <v>60</v>
      </c>
      <c r="F676" s="399"/>
      <c r="J676" s="24"/>
      <c r="K676" s="24"/>
      <c r="L676" s="24"/>
      <c r="M676" s="24"/>
      <c r="N676" s="24"/>
      <c r="O676" s="24"/>
    </row>
    <row r="677" customFormat="false" ht="41.25" hidden="true" customHeight="false" outlineLevel="0" collapsed="false">
      <c r="A677" s="430" t="s">
        <v>1279</v>
      </c>
      <c r="B677" s="257" t="s">
        <v>813</v>
      </c>
      <c r="C677" s="257" t="s">
        <v>567</v>
      </c>
      <c r="D677" s="453" t="s">
        <v>1280</v>
      </c>
      <c r="E677" s="453"/>
      <c r="F677" s="399" t="n">
        <f aca="false">F678</f>
        <v>0</v>
      </c>
      <c r="J677" s="24"/>
      <c r="K677" s="24"/>
      <c r="L677" s="24"/>
      <c r="M677" s="24"/>
      <c r="N677" s="24"/>
      <c r="O677" s="24"/>
    </row>
    <row r="678" customFormat="false" ht="40.5" hidden="true" customHeight="true" outlineLevel="0" collapsed="false">
      <c r="A678" s="430" t="s">
        <v>1450</v>
      </c>
      <c r="B678" s="257" t="s">
        <v>813</v>
      </c>
      <c r="C678" s="257" t="s">
        <v>567</v>
      </c>
      <c r="D678" s="453" t="s">
        <v>1451</v>
      </c>
      <c r="E678" s="453"/>
      <c r="F678" s="399" t="n">
        <f aca="false">F679</f>
        <v>0</v>
      </c>
      <c r="J678" s="24"/>
      <c r="K678" s="24"/>
      <c r="L678" s="24"/>
      <c r="M678" s="24"/>
      <c r="N678" s="24"/>
      <c r="O678" s="24"/>
    </row>
    <row r="679" customFormat="false" ht="17.25" hidden="true" customHeight="true" outlineLevel="0" collapsed="false">
      <c r="A679" s="464" t="s">
        <v>800</v>
      </c>
      <c r="B679" s="257" t="s">
        <v>813</v>
      </c>
      <c r="C679" s="257" t="s">
        <v>567</v>
      </c>
      <c r="D679" s="453" t="s">
        <v>1451</v>
      </c>
      <c r="E679" s="453" t="s">
        <v>60</v>
      </c>
      <c r="F679" s="399"/>
      <c r="J679" s="24"/>
      <c r="K679" s="24"/>
      <c r="L679" s="24"/>
      <c r="M679" s="24"/>
      <c r="N679" s="24"/>
      <c r="O679" s="24"/>
    </row>
    <row r="680" customFormat="false" ht="37.5" hidden="true" customHeight="true" outlineLevel="0" collapsed="false">
      <c r="A680" s="430" t="s">
        <v>1452</v>
      </c>
      <c r="B680" s="257" t="s">
        <v>813</v>
      </c>
      <c r="C680" s="257" t="s">
        <v>559</v>
      </c>
      <c r="D680" s="257" t="s">
        <v>1453</v>
      </c>
      <c r="E680" s="453"/>
      <c r="F680" s="399" t="n">
        <f aca="false">F681</f>
        <v>0</v>
      </c>
      <c r="J680" s="24"/>
      <c r="K680" s="24"/>
      <c r="L680" s="24"/>
      <c r="M680" s="24"/>
      <c r="N680" s="24"/>
      <c r="O680" s="24"/>
    </row>
    <row r="681" customFormat="false" ht="42" hidden="true" customHeight="true" outlineLevel="0" collapsed="false">
      <c r="A681" s="453" t="s">
        <v>578</v>
      </c>
      <c r="B681" s="257" t="s">
        <v>813</v>
      </c>
      <c r="C681" s="257" t="s">
        <v>559</v>
      </c>
      <c r="D681" s="257" t="s">
        <v>1453</v>
      </c>
      <c r="E681" s="453" t="s">
        <v>579</v>
      </c>
      <c r="F681" s="399"/>
      <c r="J681" s="24"/>
      <c r="K681" s="24"/>
      <c r="L681" s="24"/>
      <c r="M681" s="24"/>
      <c r="N681" s="24"/>
      <c r="O681" s="24"/>
    </row>
    <row r="682" customFormat="false" ht="42" hidden="true" customHeight="true" outlineLevel="0" collapsed="false">
      <c r="A682" s="430" t="s">
        <v>1454</v>
      </c>
      <c r="B682" s="257" t="s">
        <v>813</v>
      </c>
      <c r="C682" s="257" t="s">
        <v>559</v>
      </c>
      <c r="D682" s="257" t="s">
        <v>1455</v>
      </c>
      <c r="E682" s="453"/>
      <c r="F682" s="399" t="n">
        <f aca="false">F683</f>
        <v>0</v>
      </c>
      <c r="J682" s="24"/>
      <c r="K682" s="24"/>
      <c r="L682" s="24"/>
      <c r="M682" s="24"/>
      <c r="N682" s="24"/>
      <c r="O682" s="24"/>
    </row>
    <row r="683" customFormat="false" ht="42" hidden="true" customHeight="true" outlineLevel="0" collapsed="false">
      <c r="A683" s="453" t="s">
        <v>578</v>
      </c>
      <c r="B683" s="257" t="s">
        <v>813</v>
      </c>
      <c r="C683" s="257" t="s">
        <v>559</v>
      </c>
      <c r="D683" s="257" t="s">
        <v>1455</v>
      </c>
      <c r="E683" s="453" t="s">
        <v>579</v>
      </c>
      <c r="F683" s="399"/>
      <c r="J683" s="24"/>
      <c r="K683" s="24"/>
      <c r="L683" s="24"/>
      <c r="M683" s="24"/>
      <c r="N683" s="24"/>
      <c r="O683" s="24"/>
    </row>
    <row r="684" customFormat="false" ht="35.25" hidden="true" customHeight="true" outlineLevel="0" collapsed="false">
      <c r="A684" s="430" t="s">
        <v>1456</v>
      </c>
      <c r="B684" s="257" t="s">
        <v>813</v>
      </c>
      <c r="C684" s="257" t="s">
        <v>559</v>
      </c>
      <c r="D684" s="453" t="s">
        <v>1457</v>
      </c>
      <c r="E684" s="453"/>
      <c r="F684" s="384" t="n">
        <f aca="false">F685</f>
        <v>0</v>
      </c>
      <c r="J684" s="24"/>
      <c r="K684" s="24"/>
      <c r="L684" s="24"/>
      <c r="M684" s="24"/>
      <c r="N684" s="24"/>
      <c r="O684" s="24"/>
    </row>
    <row r="685" customFormat="false" ht="30" hidden="true" customHeight="true" outlineLevel="0" collapsed="false">
      <c r="A685" s="453" t="s">
        <v>578</v>
      </c>
      <c r="B685" s="257" t="s">
        <v>813</v>
      </c>
      <c r="C685" s="257" t="s">
        <v>559</v>
      </c>
      <c r="D685" s="453" t="s">
        <v>1457</v>
      </c>
      <c r="E685" s="453" t="s">
        <v>579</v>
      </c>
      <c r="F685" s="384"/>
      <c r="J685" s="24"/>
      <c r="K685" s="24"/>
      <c r="L685" s="24"/>
      <c r="M685" s="24"/>
      <c r="N685" s="24"/>
      <c r="O685" s="24"/>
    </row>
    <row r="686" customFormat="false" ht="27.75" hidden="true" customHeight="true" outlineLevel="0" collapsed="false">
      <c r="A686" s="430" t="s">
        <v>846</v>
      </c>
      <c r="B686" s="257" t="s">
        <v>813</v>
      </c>
      <c r="C686" s="257" t="s">
        <v>559</v>
      </c>
      <c r="D686" s="453" t="s">
        <v>1455</v>
      </c>
      <c r="E686" s="453"/>
      <c r="F686" s="384" t="n">
        <f aca="false">F687</f>
        <v>0</v>
      </c>
      <c r="J686" s="24"/>
      <c r="K686" s="24"/>
      <c r="L686" s="24"/>
      <c r="M686" s="24"/>
      <c r="N686" s="24"/>
      <c r="O686" s="24"/>
    </row>
    <row r="687" customFormat="false" ht="33" hidden="true" customHeight="true" outlineLevel="0" collapsed="false">
      <c r="A687" s="453" t="s">
        <v>578</v>
      </c>
      <c r="B687" s="257" t="s">
        <v>813</v>
      </c>
      <c r="C687" s="257" t="s">
        <v>559</v>
      </c>
      <c r="D687" s="453" t="s">
        <v>1455</v>
      </c>
      <c r="E687" s="453" t="s">
        <v>579</v>
      </c>
      <c r="F687" s="384"/>
      <c r="G687" s="443"/>
      <c r="J687" s="24"/>
      <c r="K687" s="24"/>
      <c r="L687" s="24"/>
      <c r="M687" s="24"/>
      <c r="N687" s="24"/>
      <c r="O687" s="24"/>
    </row>
    <row r="688" customFormat="false" ht="33" hidden="false" customHeight="true" outlineLevel="0" collapsed="false">
      <c r="A688" s="529" t="s">
        <v>363</v>
      </c>
      <c r="B688" s="257" t="s">
        <v>813</v>
      </c>
      <c r="C688" s="257" t="s">
        <v>559</v>
      </c>
      <c r="D688" s="453" t="s">
        <v>1469</v>
      </c>
      <c r="E688" s="453"/>
      <c r="F688" s="384" t="n">
        <f aca="false">F689</f>
        <v>6834.404</v>
      </c>
      <c r="G688" s="390"/>
      <c r="J688" s="24"/>
      <c r="K688" s="24"/>
      <c r="L688" s="24"/>
      <c r="M688" s="24"/>
      <c r="N688" s="24"/>
      <c r="O688" s="24"/>
    </row>
    <row r="689" customFormat="false" ht="33" hidden="false" customHeight="true" outlineLevel="0" collapsed="false">
      <c r="A689" s="464" t="s">
        <v>1344</v>
      </c>
      <c r="B689" s="257" t="s">
        <v>813</v>
      </c>
      <c r="C689" s="257" t="s">
        <v>559</v>
      </c>
      <c r="D689" s="453" t="s">
        <v>1469</v>
      </c>
      <c r="E689" s="453" t="s">
        <v>700</v>
      </c>
      <c r="F689" s="384" t="n">
        <v>6834.404</v>
      </c>
      <c r="G689" s="390"/>
      <c r="J689" s="24"/>
      <c r="K689" s="24"/>
      <c r="L689" s="24"/>
      <c r="M689" s="24"/>
      <c r="N689" s="24"/>
      <c r="O689" s="24"/>
    </row>
    <row r="690" customFormat="false" ht="46.5" hidden="false" customHeight="true" outlineLevel="0" collapsed="false">
      <c r="A690" s="530" t="s">
        <v>1470</v>
      </c>
      <c r="B690" s="257" t="s">
        <v>813</v>
      </c>
      <c r="C690" s="257" t="s">
        <v>559</v>
      </c>
      <c r="D690" s="257" t="s">
        <v>1471</v>
      </c>
      <c r="E690" s="453"/>
      <c r="F690" s="384" t="n">
        <f aca="false">F691</f>
        <v>759.378</v>
      </c>
      <c r="G690" s="390"/>
      <c r="J690" s="24"/>
      <c r="K690" s="24"/>
      <c r="L690" s="24"/>
      <c r="M690" s="24"/>
      <c r="N690" s="24"/>
      <c r="O690" s="24"/>
    </row>
    <row r="691" customFormat="false" ht="33" hidden="false" customHeight="true" outlineLevel="0" collapsed="false">
      <c r="A691" s="464" t="s">
        <v>1344</v>
      </c>
      <c r="B691" s="257" t="s">
        <v>813</v>
      </c>
      <c r="C691" s="257" t="s">
        <v>559</v>
      </c>
      <c r="D691" s="257" t="s">
        <v>1471</v>
      </c>
      <c r="E691" s="453" t="s">
        <v>700</v>
      </c>
      <c r="F691" s="384" t="n">
        <v>759.378</v>
      </c>
      <c r="G691" s="390"/>
      <c r="J691" s="24"/>
      <c r="K691" s="24"/>
      <c r="L691" s="24"/>
      <c r="M691" s="24"/>
      <c r="N691" s="24"/>
      <c r="O691" s="24"/>
    </row>
    <row r="692" customFormat="false" ht="16.5" hidden="false" customHeight="true" outlineLevel="0" collapsed="false">
      <c r="A692" s="446" t="s">
        <v>848</v>
      </c>
      <c r="B692" s="379" t="s">
        <v>813</v>
      </c>
      <c r="C692" s="379" t="s">
        <v>567</v>
      </c>
      <c r="D692" s="453"/>
      <c r="E692" s="453"/>
      <c r="F692" s="377" t="n">
        <f aca="false">F693</f>
        <v>489.473</v>
      </c>
      <c r="J692" s="24"/>
      <c r="K692" s="24"/>
      <c r="L692" s="24"/>
      <c r="M692" s="24"/>
      <c r="N692" s="24"/>
      <c r="O692" s="24"/>
    </row>
    <row r="693" customFormat="false" ht="63" hidden="false" customHeight="true" outlineLevel="0" collapsed="false">
      <c r="A693" s="483" t="s">
        <v>1286</v>
      </c>
      <c r="B693" s="257" t="s">
        <v>813</v>
      </c>
      <c r="C693" s="257" t="s">
        <v>567</v>
      </c>
      <c r="D693" s="381" t="s">
        <v>1267</v>
      </c>
      <c r="E693" s="257"/>
      <c r="F693" s="377" t="n">
        <f aca="false">F694</f>
        <v>489.473</v>
      </c>
      <c r="J693" s="24"/>
      <c r="K693" s="24"/>
      <c r="L693" s="24"/>
      <c r="M693" s="24"/>
      <c r="N693" s="24"/>
      <c r="O693" s="24"/>
    </row>
    <row r="694" customFormat="false" ht="63" hidden="false" customHeight="true" outlineLevel="0" collapsed="false">
      <c r="A694" s="525" t="s">
        <v>1428</v>
      </c>
      <c r="B694" s="257" t="s">
        <v>813</v>
      </c>
      <c r="C694" s="257" t="s">
        <v>567</v>
      </c>
      <c r="D694" s="257" t="s">
        <v>1269</v>
      </c>
      <c r="E694" s="257"/>
      <c r="F694" s="384" t="n">
        <f aca="false">F695+F706</f>
        <v>489.473</v>
      </c>
      <c r="J694" s="24"/>
      <c r="K694" s="24"/>
      <c r="L694" s="24"/>
      <c r="M694" s="24"/>
      <c r="N694" s="24"/>
      <c r="O694" s="24"/>
    </row>
    <row r="695" customFormat="false" ht="36.75" hidden="false" customHeight="true" outlineLevel="0" collapsed="false">
      <c r="A695" s="531" t="s">
        <v>1288</v>
      </c>
      <c r="B695" s="257" t="s">
        <v>813</v>
      </c>
      <c r="C695" s="257" t="s">
        <v>567</v>
      </c>
      <c r="D695" s="257" t="s">
        <v>1472</v>
      </c>
      <c r="E695" s="257"/>
      <c r="F695" s="384" t="n">
        <f aca="false">F696</f>
        <v>250</v>
      </c>
      <c r="J695" s="24"/>
      <c r="K695" s="24"/>
      <c r="L695" s="24"/>
      <c r="M695" s="24"/>
      <c r="N695" s="24"/>
      <c r="O695" s="24"/>
    </row>
    <row r="696" customFormat="false" ht="31.5" hidden="false" customHeight="true" outlineLevel="0" collapsed="false">
      <c r="A696" s="393" t="s">
        <v>1290</v>
      </c>
      <c r="B696" s="257" t="s">
        <v>813</v>
      </c>
      <c r="C696" s="257" t="s">
        <v>567</v>
      </c>
      <c r="D696" s="257" t="s">
        <v>1473</v>
      </c>
      <c r="E696" s="257"/>
      <c r="F696" s="384" t="n">
        <f aca="false">F697</f>
        <v>250</v>
      </c>
      <c r="J696" s="24"/>
      <c r="K696" s="24"/>
      <c r="L696" s="24"/>
      <c r="M696" s="24"/>
      <c r="N696" s="24"/>
      <c r="O696" s="24"/>
    </row>
    <row r="697" customFormat="false" ht="27.75" hidden="false" customHeight="false" outlineLevel="0" collapsed="false">
      <c r="A697" s="453" t="s">
        <v>578</v>
      </c>
      <c r="B697" s="257" t="s">
        <v>813</v>
      </c>
      <c r="C697" s="257" t="s">
        <v>567</v>
      </c>
      <c r="D697" s="257" t="s">
        <v>1473</v>
      </c>
      <c r="E697" s="257" t="s">
        <v>579</v>
      </c>
      <c r="F697" s="384" t="n">
        <v>250</v>
      </c>
      <c r="J697" s="24"/>
      <c r="K697" s="24"/>
      <c r="L697" s="24"/>
      <c r="M697" s="24"/>
      <c r="N697" s="24"/>
      <c r="O697" s="24"/>
    </row>
    <row r="698" customFormat="false" ht="15.75" hidden="true" customHeight="false" outlineLevel="0" collapsed="false">
      <c r="A698" s="446" t="s">
        <v>848</v>
      </c>
      <c r="B698" s="379" t="s">
        <v>813</v>
      </c>
      <c r="C698" s="379" t="s">
        <v>567</v>
      </c>
      <c r="D698" s="453"/>
      <c r="E698" s="453"/>
      <c r="F698" s="384" t="n">
        <f aca="false">F699</f>
        <v>0</v>
      </c>
      <c r="J698" s="24"/>
      <c r="K698" s="24"/>
      <c r="L698" s="24"/>
      <c r="M698" s="24"/>
      <c r="N698" s="24"/>
      <c r="O698" s="24"/>
    </row>
    <row r="699" customFormat="false" ht="27.75" hidden="true" customHeight="false" outlineLevel="0" collapsed="false">
      <c r="A699" s="380" t="s">
        <v>1474</v>
      </c>
      <c r="B699" s="381" t="s">
        <v>813</v>
      </c>
      <c r="C699" s="381" t="s">
        <v>567</v>
      </c>
      <c r="D699" s="488" t="s">
        <v>1267</v>
      </c>
      <c r="E699" s="453"/>
      <c r="F699" s="384" t="n">
        <f aca="false">F700</f>
        <v>0</v>
      </c>
      <c r="J699" s="24"/>
      <c r="K699" s="24"/>
      <c r="L699" s="24"/>
      <c r="M699" s="24"/>
      <c r="N699" s="24"/>
      <c r="O699" s="24"/>
    </row>
    <row r="700" customFormat="false" ht="54.75" hidden="true" customHeight="false" outlineLevel="0" collapsed="false">
      <c r="A700" s="532" t="s">
        <v>1475</v>
      </c>
      <c r="B700" s="257" t="s">
        <v>813</v>
      </c>
      <c r="C700" s="257" t="s">
        <v>567</v>
      </c>
      <c r="D700" s="453" t="s">
        <v>1269</v>
      </c>
      <c r="E700" s="453"/>
      <c r="F700" s="384" t="n">
        <f aca="false">F701</f>
        <v>0</v>
      </c>
      <c r="J700" s="24"/>
      <c r="K700" s="24"/>
      <c r="L700" s="24"/>
      <c r="M700" s="24"/>
      <c r="N700" s="24"/>
      <c r="O700" s="24"/>
    </row>
    <row r="701" customFormat="false" ht="21.75" hidden="true" customHeight="true" outlineLevel="0" collapsed="false">
      <c r="A701" s="455" t="s">
        <v>1476</v>
      </c>
      <c r="B701" s="257" t="s">
        <v>813</v>
      </c>
      <c r="C701" s="257" t="s">
        <v>567</v>
      </c>
      <c r="D701" s="453" t="s">
        <v>1472</v>
      </c>
      <c r="E701" s="453"/>
      <c r="F701" s="384" t="n">
        <f aca="false">F702</f>
        <v>0</v>
      </c>
      <c r="J701" s="24"/>
      <c r="K701" s="24"/>
      <c r="L701" s="24"/>
      <c r="M701" s="24"/>
      <c r="N701" s="24"/>
      <c r="O701" s="24"/>
    </row>
    <row r="702" customFormat="false" ht="23.25" hidden="true" customHeight="true" outlineLevel="0" collapsed="false">
      <c r="A702" s="455" t="s">
        <v>1290</v>
      </c>
      <c r="B702" s="257" t="s">
        <v>813</v>
      </c>
      <c r="C702" s="257" t="s">
        <v>567</v>
      </c>
      <c r="D702" s="257" t="s">
        <v>1473</v>
      </c>
      <c r="E702" s="453"/>
      <c r="F702" s="384" t="n">
        <f aca="false">F703</f>
        <v>0</v>
      </c>
      <c r="J702" s="24"/>
      <c r="K702" s="24"/>
      <c r="L702" s="24"/>
      <c r="M702" s="24"/>
      <c r="N702" s="24"/>
      <c r="O702" s="24"/>
    </row>
    <row r="703" customFormat="false" ht="27.75" hidden="true" customHeight="false" outlineLevel="0" collapsed="false">
      <c r="A703" s="453" t="s">
        <v>578</v>
      </c>
      <c r="B703" s="257" t="s">
        <v>813</v>
      </c>
      <c r="C703" s="257" t="s">
        <v>567</v>
      </c>
      <c r="D703" s="257" t="s">
        <v>1473</v>
      </c>
      <c r="E703" s="453" t="s">
        <v>579</v>
      </c>
      <c r="F703" s="384"/>
      <c r="J703" s="24"/>
      <c r="K703" s="24"/>
      <c r="L703" s="24"/>
      <c r="M703" s="24"/>
      <c r="N703" s="24"/>
      <c r="O703" s="24"/>
    </row>
    <row r="704" customFormat="false" ht="27" hidden="true" customHeight="false" outlineLevel="0" collapsed="false">
      <c r="A704" s="257" t="s">
        <v>1467</v>
      </c>
      <c r="B704" s="257" t="s">
        <v>813</v>
      </c>
      <c r="C704" s="257" t="s">
        <v>559</v>
      </c>
      <c r="D704" s="455" t="s">
        <v>1466</v>
      </c>
      <c r="E704" s="453"/>
      <c r="F704" s="384" t="n">
        <f aca="false">F705</f>
        <v>0</v>
      </c>
      <c r="J704" s="24"/>
      <c r="K704" s="24"/>
      <c r="L704" s="24"/>
      <c r="M704" s="24"/>
      <c r="N704" s="24"/>
      <c r="O704" s="24"/>
    </row>
    <row r="705" customFormat="false" ht="27" hidden="true" customHeight="false" outlineLevel="0" collapsed="false">
      <c r="A705" s="257" t="s">
        <v>1344</v>
      </c>
      <c r="B705" s="257" t="s">
        <v>813</v>
      </c>
      <c r="C705" s="257" t="s">
        <v>559</v>
      </c>
      <c r="D705" s="455" t="s">
        <v>1466</v>
      </c>
      <c r="E705" s="453" t="s">
        <v>700</v>
      </c>
      <c r="F705" s="384"/>
      <c r="J705" s="24"/>
      <c r="K705" s="24"/>
      <c r="L705" s="24"/>
      <c r="M705" s="24"/>
      <c r="N705" s="24"/>
      <c r="O705" s="24"/>
    </row>
    <row r="706" customFormat="false" ht="15.75" hidden="false" customHeight="false" outlineLevel="0" collapsed="false">
      <c r="A706" s="452" t="s">
        <v>1477</v>
      </c>
      <c r="B706" s="257" t="s">
        <v>813</v>
      </c>
      <c r="C706" s="257" t="s">
        <v>567</v>
      </c>
      <c r="D706" s="455" t="s">
        <v>1478</v>
      </c>
      <c r="E706" s="453"/>
      <c r="F706" s="384" t="n">
        <f aca="false">F707</f>
        <v>239.473</v>
      </c>
      <c r="J706" s="24"/>
      <c r="K706" s="24"/>
      <c r="L706" s="24"/>
      <c r="M706" s="24"/>
      <c r="N706" s="24"/>
      <c r="O706" s="24"/>
    </row>
    <row r="707" customFormat="false" ht="27.75" hidden="false" customHeight="false" outlineLevel="0" collapsed="false">
      <c r="A707" s="394" t="s">
        <v>1479</v>
      </c>
      <c r="B707" s="257" t="s">
        <v>813</v>
      </c>
      <c r="C707" s="257" t="s">
        <v>567</v>
      </c>
      <c r="D707" s="455" t="s">
        <v>1480</v>
      </c>
      <c r="E707" s="453"/>
      <c r="F707" s="384" t="n">
        <f aca="false">F708</f>
        <v>239.473</v>
      </c>
      <c r="J707" s="24"/>
      <c r="K707" s="24"/>
      <c r="L707" s="24"/>
      <c r="M707" s="24"/>
      <c r="N707" s="24"/>
      <c r="O707" s="24"/>
    </row>
    <row r="708" customFormat="false" ht="27.75" hidden="false" customHeight="false" outlineLevel="0" collapsed="false">
      <c r="A708" s="394" t="s">
        <v>578</v>
      </c>
      <c r="B708" s="257" t="s">
        <v>813</v>
      </c>
      <c r="C708" s="257" t="s">
        <v>567</v>
      </c>
      <c r="D708" s="455" t="s">
        <v>1480</v>
      </c>
      <c r="E708" s="453" t="s">
        <v>579</v>
      </c>
      <c r="F708" s="384" t="n">
        <v>239.473</v>
      </c>
      <c r="J708" s="24"/>
      <c r="K708" s="24"/>
      <c r="L708" s="24"/>
      <c r="M708" s="24"/>
      <c r="N708" s="24"/>
      <c r="O708" s="24"/>
    </row>
    <row r="709" customFormat="false" ht="27" hidden="false" customHeight="true" outlineLevel="0" collapsed="false">
      <c r="A709" s="379" t="s">
        <v>863</v>
      </c>
      <c r="B709" s="379" t="s">
        <v>864</v>
      </c>
      <c r="C709" s="379"/>
      <c r="D709" s="379"/>
      <c r="E709" s="379"/>
      <c r="F709" s="377" t="n">
        <f aca="false">F710+F771+F972+F1011+F1036</f>
        <v>585899.774</v>
      </c>
      <c r="J709" s="24"/>
      <c r="K709" s="24"/>
      <c r="L709" s="24"/>
      <c r="M709" s="24"/>
      <c r="N709" s="24"/>
      <c r="O709" s="24"/>
    </row>
    <row r="710" customFormat="false" ht="24.75" hidden="false" customHeight="true" outlineLevel="0" collapsed="false">
      <c r="A710" s="379" t="s">
        <v>865</v>
      </c>
      <c r="B710" s="379" t="s">
        <v>864</v>
      </c>
      <c r="C710" s="379" t="s">
        <v>557</v>
      </c>
      <c r="D710" s="379"/>
      <c r="E710" s="379"/>
      <c r="F710" s="377" t="n">
        <f aca="false">F711+F744+F749+F754+F759+F763+F767</f>
        <v>112458.04</v>
      </c>
      <c r="J710" s="24"/>
      <c r="K710" s="24"/>
      <c r="L710" s="24"/>
      <c r="M710" s="24"/>
      <c r="N710" s="24"/>
      <c r="O710" s="24"/>
    </row>
    <row r="711" customFormat="false" ht="30" hidden="false" customHeight="true" outlineLevel="0" collapsed="false">
      <c r="A711" s="382" t="s">
        <v>1481</v>
      </c>
      <c r="B711" s="381" t="s">
        <v>864</v>
      </c>
      <c r="C711" s="381" t="s">
        <v>557</v>
      </c>
      <c r="D711" s="381" t="s">
        <v>867</v>
      </c>
      <c r="E711" s="381"/>
      <c r="F711" s="383" t="n">
        <f aca="false">F712</f>
        <v>111277.988</v>
      </c>
      <c r="J711" s="24"/>
      <c r="K711" s="24"/>
      <c r="L711" s="24"/>
      <c r="M711" s="24"/>
      <c r="N711" s="24"/>
      <c r="O711" s="24"/>
    </row>
    <row r="712" customFormat="false" ht="41.25" hidden="false" customHeight="false" outlineLevel="0" collapsed="false">
      <c r="A712" s="400" t="s">
        <v>1482</v>
      </c>
      <c r="B712" s="257" t="s">
        <v>864</v>
      </c>
      <c r="C712" s="257" t="s">
        <v>557</v>
      </c>
      <c r="D712" s="396" t="s">
        <v>869</v>
      </c>
      <c r="E712" s="257"/>
      <c r="F712" s="387" t="n">
        <f aca="false">F717+F739</f>
        <v>111277.988</v>
      </c>
      <c r="J712" s="24"/>
      <c r="K712" s="24"/>
      <c r="L712" s="24"/>
      <c r="M712" s="24"/>
      <c r="N712" s="24"/>
      <c r="O712" s="24"/>
    </row>
    <row r="713" customFormat="false" ht="46.5" hidden="true" customHeight="true" outlineLevel="0" collapsed="false">
      <c r="A713" s="400" t="s">
        <v>870</v>
      </c>
      <c r="B713" s="396" t="s">
        <v>864</v>
      </c>
      <c r="C713" s="396" t="s">
        <v>557</v>
      </c>
      <c r="D713" s="381" t="s">
        <v>871</v>
      </c>
      <c r="E713" s="396"/>
      <c r="F713" s="387" t="n">
        <f aca="false">F714</f>
        <v>0</v>
      </c>
      <c r="J713" s="24"/>
      <c r="K713" s="24"/>
      <c r="L713" s="24"/>
      <c r="M713" s="24"/>
      <c r="N713" s="24"/>
      <c r="O713" s="24"/>
    </row>
    <row r="714" customFormat="false" ht="15.75" hidden="true" customHeight="false" outlineLevel="0" collapsed="false">
      <c r="A714" s="385" t="s">
        <v>823</v>
      </c>
      <c r="B714" s="257" t="s">
        <v>864</v>
      </c>
      <c r="C714" s="257" t="s">
        <v>557</v>
      </c>
      <c r="D714" s="257" t="s">
        <v>872</v>
      </c>
      <c r="E714" s="257" t="s">
        <v>700</v>
      </c>
      <c r="F714" s="384"/>
      <c r="J714" s="24"/>
      <c r="K714" s="24"/>
      <c r="L714" s="24"/>
      <c r="M714" s="24"/>
      <c r="N714" s="24"/>
      <c r="O714" s="24"/>
    </row>
    <row r="715" customFormat="false" ht="96" hidden="true" customHeight="true" outlineLevel="0" collapsed="false">
      <c r="A715" s="533" t="s">
        <v>873</v>
      </c>
      <c r="B715" s="257" t="s">
        <v>864</v>
      </c>
      <c r="C715" s="257" t="s">
        <v>557</v>
      </c>
      <c r="D715" s="257" t="s">
        <v>872</v>
      </c>
      <c r="E715" s="257"/>
      <c r="F715" s="384" t="n">
        <f aca="false">F716</f>
        <v>0</v>
      </c>
      <c r="J715" s="24"/>
      <c r="K715" s="24"/>
      <c r="L715" s="24"/>
      <c r="M715" s="24"/>
      <c r="N715" s="24"/>
      <c r="O715" s="24"/>
    </row>
    <row r="716" customFormat="false" ht="15" hidden="true" customHeight="true" outlineLevel="0" collapsed="false">
      <c r="A716" s="451" t="s">
        <v>578</v>
      </c>
      <c r="B716" s="257" t="s">
        <v>864</v>
      </c>
      <c r="C716" s="257" t="s">
        <v>557</v>
      </c>
      <c r="D716" s="257" t="s">
        <v>872</v>
      </c>
      <c r="E716" s="257" t="s">
        <v>579</v>
      </c>
      <c r="F716" s="384"/>
      <c r="J716" s="24"/>
      <c r="K716" s="24"/>
      <c r="L716" s="24"/>
      <c r="M716" s="24"/>
      <c r="N716" s="24"/>
      <c r="O716" s="24"/>
    </row>
    <row r="717" customFormat="false" ht="27.75" hidden="false" customHeight="false" outlineLevel="0" collapsed="false">
      <c r="A717" s="534" t="s">
        <v>874</v>
      </c>
      <c r="B717" s="257" t="s">
        <v>864</v>
      </c>
      <c r="C717" s="257" t="s">
        <v>557</v>
      </c>
      <c r="D717" s="257" t="s">
        <v>871</v>
      </c>
      <c r="E717" s="257"/>
      <c r="F717" s="384" t="n">
        <f aca="false">F718+F734+F736+F732+F730</f>
        <v>61668.892</v>
      </c>
      <c r="J717" s="24"/>
      <c r="K717" s="24"/>
      <c r="L717" s="24"/>
      <c r="M717" s="24"/>
      <c r="N717" s="24"/>
      <c r="O717" s="24"/>
    </row>
    <row r="718" customFormat="false" ht="28.5" hidden="false" customHeight="true" outlineLevel="0" collapsed="false">
      <c r="A718" s="257" t="s">
        <v>623</v>
      </c>
      <c r="B718" s="257" t="s">
        <v>864</v>
      </c>
      <c r="C718" s="257" t="s">
        <v>557</v>
      </c>
      <c r="D718" s="257" t="s">
        <v>872</v>
      </c>
      <c r="E718" s="257"/>
      <c r="F718" s="384" t="n">
        <f aca="false">F719+F720+F722+F721</f>
        <v>30098.435</v>
      </c>
      <c r="J718" s="24"/>
      <c r="K718" s="24"/>
      <c r="L718" s="24"/>
      <c r="M718" s="24"/>
      <c r="N718" s="24"/>
      <c r="O718" s="24"/>
    </row>
    <row r="719" customFormat="false" ht="54" hidden="false" customHeight="false" outlineLevel="0" collapsed="false">
      <c r="A719" s="257" t="s">
        <v>573</v>
      </c>
      <c r="B719" s="257" t="s">
        <v>864</v>
      </c>
      <c r="C719" s="257" t="s">
        <v>557</v>
      </c>
      <c r="D719" s="257" t="s">
        <v>872</v>
      </c>
      <c r="E719" s="257" t="s">
        <v>565</v>
      </c>
      <c r="F719" s="384" t="n">
        <v>13210.015</v>
      </c>
      <c r="J719" s="24"/>
      <c r="K719" s="24"/>
      <c r="L719" s="24"/>
      <c r="M719" s="24"/>
      <c r="N719" s="24"/>
      <c r="O719" s="24"/>
    </row>
    <row r="720" customFormat="false" ht="27.75" hidden="false" customHeight="false" outlineLevel="0" collapsed="false">
      <c r="A720" s="453" t="s">
        <v>578</v>
      </c>
      <c r="B720" s="257" t="s">
        <v>864</v>
      </c>
      <c r="C720" s="257" t="s">
        <v>557</v>
      </c>
      <c r="D720" s="257" t="s">
        <v>872</v>
      </c>
      <c r="E720" s="257" t="s">
        <v>579</v>
      </c>
      <c r="F720" s="384" t="n">
        <v>14062.062</v>
      </c>
      <c r="J720" s="392"/>
      <c r="K720" s="24"/>
      <c r="L720" s="24"/>
      <c r="M720" s="24"/>
      <c r="N720" s="24"/>
      <c r="O720" s="24"/>
    </row>
    <row r="721" customFormat="false" ht="15.75" hidden="true" customHeight="false" outlineLevel="0" collapsed="false">
      <c r="A721" s="257" t="s">
        <v>823</v>
      </c>
      <c r="B721" s="257" t="s">
        <v>864</v>
      </c>
      <c r="C721" s="257" t="s">
        <v>557</v>
      </c>
      <c r="D721" s="257" t="s">
        <v>872</v>
      </c>
      <c r="E721" s="257" t="s">
        <v>700</v>
      </c>
      <c r="F721" s="384"/>
      <c r="J721" s="392"/>
      <c r="K721" s="24"/>
      <c r="L721" s="24"/>
      <c r="M721" s="24"/>
      <c r="N721" s="24"/>
      <c r="O721" s="24"/>
    </row>
    <row r="722" customFormat="false" ht="22.5" hidden="false" customHeight="true" outlineLevel="0" collapsed="false">
      <c r="A722" s="464" t="s">
        <v>580</v>
      </c>
      <c r="B722" s="257" t="s">
        <v>864</v>
      </c>
      <c r="C722" s="257" t="s">
        <v>557</v>
      </c>
      <c r="D722" s="257" t="s">
        <v>872</v>
      </c>
      <c r="E722" s="257" t="s">
        <v>581</v>
      </c>
      <c r="F722" s="384" t="n">
        <v>2826.358</v>
      </c>
      <c r="J722" s="392"/>
      <c r="K722" s="24"/>
      <c r="L722" s="24"/>
      <c r="M722" s="24"/>
      <c r="N722" s="24"/>
      <c r="O722" s="24"/>
    </row>
    <row r="723" customFormat="false" ht="0.75" hidden="true" customHeight="true" outlineLevel="0" collapsed="false">
      <c r="A723" s="382" t="s">
        <v>875</v>
      </c>
      <c r="B723" s="381" t="s">
        <v>864</v>
      </c>
      <c r="C723" s="381" t="s">
        <v>557</v>
      </c>
      <c r="D723" s="381" t="s">
        <v>876</v>
      </c>
      <c r="E723" s="381"/>
      <c r="F723" s="383" t="n">
        <f aca="false">F725</f>
        <v>0</v>
      </c>
      <c r="J723" s="24"/>
      <c r="K723" s="24"/>
      <c r="L723" s="24"/>
      <c r="M723" s="24"/>
      <c r="N723" s="24"/>
    </row>
    <row r="724" customFormat="false" ht="0.75" hidden="true" customHeight="true" outlineLevel="0" collapsed="false">
      <c r="A724" s="382"/>
      <c r="B724" s="381"/>
      <c r="C724" s="381"/>
      <c r="D724" s="381"/>
      <c r="E724" s="381"/>
      <c r="F724" s="383"/>
      <c r="J724" s="24"/>
      <c r="K724" s="24"/>
      <c r="L724" s="24"/>
      <c r="M724" s="24"/>
      <c r="N724" s="24"/>
    </row>
    <row r="725" customFormat="false" ht="90" hidden="true" customHeight="true" outlineLevel="0" collapsed="false">
      <c r="A725" s="535" t="s">
        <v>877</v>
      </c>
      <c r="B725" s="396" t="s">
        <v>864</v>
      </c>
      <c r="C725" s="396" t="s">
        <v>557</v>
      </c>
      <c r="D725" s="396" t="s">
        <v>878</v>
      </c>
      <c r="E725" s="396"/>
      <c r="F725" s="401" t="n">
        <f aca="false">F727+F726</f>
        <v>0</v>
      </c>
      <c r="J725" s="24"/>
      <c r="K725" s="24"/>
      <c r="L725" s="24"/>
      <c r="M725" s="24"/>
      <c r="N725" s="24"/>
    </row>
    <row r="726" customFormat="false" ht="27" hidden="true" customHeight="false" outlineLevel="0" collapsed="false">
      <c r="A726" s="257" t="s">
        <v>617</v>
      </c>
      <c r="B726" s="257" t="s">
        <v>864</v>
      </c>
      <c r="C726" s="257" t="s">
        <v>557</v>
      </c>
      <c r="D726" s="396" t="s">
        <v>878</v>
      </c>
      <c r="E726" s="257" t="s">
        <v>579</v>
      </c>
      <c r="F726" s="399"/>
      <c r="J726" s="24"/>
      <c r="K726" s="24"/>
      <c r="L726" s="24"/>
      <c r="M726" s="24"/>
      <c r="N726" s="24"/>
    </row>
    <row r="727" customFormat="false" ht="27" hidden="true" customHeight="false" outlineLevel="0" collapsed="false">
      <c r="A727" s="451" t="s">
        <v>578</v>
      </c>
      <c r="B727" s="257" t="s">
        <v>864</v>
      </c>
      <c r="C727" s="257" t="s">
        <v>557</v>
      </c>
      <c r="D727" s="396" t="s">
        <v>878</v>
      </c>
      <c r="E727" s="257" t="s">
        <v>579</v>
      </c>
      <c r="F727" s="399"/>
      <c r="J727" s="24"/>
      <c r="K727" s="24"/>
      <c r="L727" s="24"/>
      <c r="M727" s="24"/>
      <c r="N727" s="24"/>
    </row>
    <row r="728" customFormat="false" ht="40.5" hidden="true" customHeight="false" outlineLevel="0" collapsed="false">
      <c r="A728" s="396" t="s">
        <v>879</v>
      </c>
      <c r="B728" s="257" t="s">
        <v>864</v>
      </c>
      <c r="C728" s="257" t="s">
        <v>557</v>
      </c>
      <c r="D728" s="257" t="s">
        <v>880</v>
      </c>
      <c r="E728" s="257"/>
      <c r="F728" s="399" t="n">
        <f aca="false">F729</f>
        <v>0</v>
      </c>
      <c r="J728" s="24"/>
      <c r="K728" s="24"/>
      <c r="L728" s="24"/>
      <c r="M728" s="24"/>
      <c r="N728" s="24"/>
    </row>
    <row r="729" customFormat="false" ht="27" hidden="true" customHeight="false" outlineLevel="0" collapsed="false">
      <c r="A729" s="451" t="s">
        <v>578</v>
      </c>
      <c r="B729" s="257" t="s">
        <v>864</v>
      </c>
      <c r="C729" s="257" t="s">
        <v>557</v>
      </c>
      <c r="D729" s="257" t="s">
        <v>880</v>
      </c>
      <c r="E729" s="257" t="s">
        <v>579</v>
      </c>
      <c r="F729" s="399"/>
      <c r="J729" s="24"/>
      <c r="K729" s="24"/>
      <c r="L729" s="24"/>
      <c r="M729" s="24"/>
      <c r="N729" s="24"/>
    </row>
    <row r="730" customFormat="false" ht="27.75" hidden="true" customHeight="false" outlineLevel="0" collapsed="false">
      <c r="A730" s="430" t="s">
        <v>1483</v>
      </c>
      <c r="B730" s="396" t="s">
        <v>864</v>
      </c>
      <c r="C730" s="257" t="s">
        <v>557</v>
      </c>
      <c r="D730" s="257" t="s">
        <v>1484</v>
      </c>
      <c r="E730" s="257"/>
      <c r="F730" s="399" t="n">
        <f aca="false">F731</f>
        <v>0</v>
      </c>
      <c r="J730" s="24"/>
      <c r="K730" s="24"/>
      <c r="L730" s="24"/>
      <c r="M730" s="24"/>
      <c r="N730" s="24"/>
    </row>
    <row r="731" customFormat="false" ht="27" hidden="true" customHeight="false" outlineLevel="0" collapsed="false">
      <c r="A731" s="257" t="s">
        <v>617</v>
      </c>
      <c r="B731" s="396" t="s">
        <v>864</v>
      </c>
      <c r="C731" s="257" t="s">
        <v>557</v>
      </c>
      <c r="D731" s="257" t="s">
        <v>1484</v>
      </c>
      <c r="E731" s="257" t="s">
        <v>579</v>
      </c>
      <c r="F731" s="399"/>
      <c r="J731" s="24"/>
      <c r="K731" s="24"/>
      <c r="L731" s="24"/>
      <c r="M731" s="24"/>
      <c r="N731" s="24"/>
    </row>
    <row r="732" customFormat="false" ht="27.75" hidden="true" customHeight="false" outlineLevel="0" collapsed="false">
      <c r="A732" s="430" t="s">
        <v>1485</v>
      </c>
      <c r="B732" s="257" t="s">
        <v>864</v>
      </c>
      <c r="C732" s="257" t="s">
        <v>557</v>
      </c>
      <c r="D732" s="257" t="s">
        <v>1486</v>
      </c>
      <c r="E732" s="257"/>
      <c r="F732" s="399" t="n">
        <f aca="false">F733</f>
        <v>0</v>
      </c>
      <c r="J732" s="24"/>
      <c r="K732" s="24"/>
      <c r="L732" s="24"/>
      <c r="M732" s="24"/>
      <c r="N732" s="24"/>
    </row>
    <row r="733" customFormat="false" ht="27" hidden="true" customHeight="false" outlineLevel="0" collapsed="false">
      <c r="A733" s="257" t="s">
        <v>617</v>
      </c>
      <c r="B733" s="257" t="s">
        <v>864</v>
      </c>
      <c r="C733" s="257" t="s">
        <v>557</v>
      </c>
      <c r="D733" s="257" t="s">
        <v>1486</v>
      </c>
      <c r="E733" s="257" t="s">
        <v>579</v>
      </c>
      <c r="F733" s="399"/>
      <c r="J733" s="24"/>
      <c r="K733" s="24"/>
      <c r="L733" s="24"/>
      <c r="M733" s="24"/>
      <c r="N733" s="24"/>
    </row>
    <row r="734" customFormat="false" ht="42.75" hidden="true" customHeight="false" outlineLevel="0" collapsed="false">
      <c r="A734" s="382" t="s">
        <v>1487</v>
      </c>
      <c r="B734" s="257" t="s">
        <v>864</v>
      </c>
      <c r="C734" s="257" t="s">
        <v>557</v>
      </c>
      <c r="D734" s="257" t="s">
        <v>898</v>
      </c>
      <c r="E734" s="257"/>
      <c r="F734" s="399" t="n">
        <f aca="false">F735</f>
        <v>0</v>
      </c>
      <c r="J734" s="24"/>
      <c r="K734" s="24"/>
      <c r="L734" s="24"/>
      <c r="M734" s="24"/>
      <c r="N734" s="24"/>
    </row>
    <row r="735" customFormat="false" ht="27" hidden="true" customHeight="false" outlineLevel="0" collapsed="false">
      <c r="A735" s="257" t="s">
        <v>1344</v>
      </c>
      <c r="B735" s="257" t="s">
        <v>864</v>
      </c>
      <c r="C735" s="257" t="s">
        <v>557</v>
      </c>
      <c r="D735" s="257" t="s">
        <v>898</v>
      </c>
      <c r="E735" s="257" t="s">
        <v>700</v>
      </c>
      <c r="F735" s="399"/>
      <c r="J735" s="24"/>
      <c r="K735" s="24"/>
      <c r="L735" s="24"/>
      <c r="M735" s="24"/>
      <c r="N735" s="24"/>
    </row>
    <row r="736" customFormat="false" ht="91.5" hidden="false" customHeight="true" outlineLevel="0" collapsed="false">
      <c r="A736" s="536" t="s">
        <v>1488</v>
      </c>
      <c r="B736" s="396" t="s">
        <v>864</v>
      </c>
      <c r="C736" s="396" t="s">
        <v>557</v>
      </c>
      <c r="D736" s="408" t="s">
        <v>884</v>
      </c>
      <c r="E736" s="257"/>
      <c r="F736" s="384" t="n">
        <f aca="false">F737+F738</f>
        <v>31570.457</v>
      </c>
      <c r="J736" s="24"/>
      <c r="K736" s="24"/>
      <c r="L736" s="24"/>
      <c r="M736" s="24"/>
      <c r="N736" s="24"/>
    </row>
    <row r="737" customFormat="false" ht="54" hidden="false" customHeight="false" outlineLevel="0" collapsed="false">
      <c r="A737" s="257" t="s">
        <v>573</v>
      </c>
      <c r="B737" s="257" t="s">
        <v>864</v>
      </c>
      <c r="C737" s="257" t="s">
        <v>557</v>
      </c>
      <c r="D737" s="398" t="s">
        <v>884</v>
      </c>
      <c r="E737" s="257" t="s">
        <v>565</v>
      </c>
      <c r="F737" s="399" t="n">
        <v>30092.464</v>
      </c>
      <c r="J737" s="24"/>
      <c r="K737" s="24"/>
      <c r="L737" s="24"/>
      <c r="M737" s="24"/>
      <c r="N737" s="24"/>
    </row>
    <row r="738" customFormat="false" ht="33" hidden="false" customHeight="true" outlineLevel="0" collapsed="false">
      <c r="A738" s="451" t="s">
        <v>578</v>
      </c>
      <c r="B738" s="257" t="s">
        <v>864</v>
      </c>
      <c r="C738" s="257" t="s">
        <v>557</v>
      </c>
      <c r="D738" s="393" t="s">
        <v>884</v>
      </c>
      <c r="E738" s="257" t="s">
        <v>579</v>
      </c>
      <c r="F738" s="399" t="n">
        <v>1477.993</v>
      </c>
      <c r="J738" s="24"/>
      <c r="K738" s="24"/>
      <c r="L738" s="24"/>
      <c r="M738" s="24"/>
      <c r="N738" s="24"/>
    </row>
    <row r="739" customFormat="false" ht="30" hidden="false" customHeight="true" outlineLevel="0" collapsed="false">
      <c r="A739" s="537" t="s">
        <v>1489</v>
      </c>
      <c r="B739" s="396" t="s">
        <v>864</v>
      </c>
      <c r="C739" s="396" t="s">
        <v>557</v>
      </c>
      <c r="D739" s="396" t="s">
        <v>1490</v>
      </c>
      <c r="E739" s="257"/>
      <c r="F739" s="387" t="n">
        <f aca="false">F740+F742</f>
        <v>49609.096</v>
      </c>
      <c r="J739" s="24"/>
      <c r="K739" s="24"/>
      <c r="L739" s="24"/>
      <c r="M739" s="24"/>
      <c r="N739" s="24"/>
      <c r="O739" s="24"/>
    </row>
    <row r="740" customFormat="false" ht="61.5" hidden="false" customHeight="true" outlineLevel="0" collapsed="false">
      <c r="A740" s="536" t="s">
        <v>1491</v>
      </c>
      <c r="B740" s="257" t="s">
        <v>864</v>
      </c>
      <c r="C740" s="257" t="s">
        <v>557</v>
      </c>
      <c r="D740" s="257" t="s">
        <v>1492</v>
      </c>
      <c r="E740" s="257"/>
      <c r="F740" s="384" t="n">
        <f aca="false">F741</f>
        <v>17796.831</v>
      </c>
      <c r="J740" s="24"/>
      <c r="K740" s="24"/>
      <c r="L740" s="24"/>
      <c r="M740" s="24"/>
      <c r="N740" s="24"/>
    </row>
    <row r="741" customFormat="false" ht="37.5" hidden="false" customHeight="true" outlineLevel="0" collapsed="false">
      <c r="A741" s="257" t="s">
        <v>1344</v>
      </c>
      <c r="B741" s="257" t="s">
        <v>864</v>
      </c>
      <c r="C741" s="257" t="s">
        <v>557</v>
      </c>
      <c r="D741" s="257" t="s">
        <v>1492</v>
      </c>
      <c r="E741" s="257" t="s">
        <v>700</v>
      </c>
      <c r="F741" s="399" t="n">
        <v>17796.831</v>
      </c>
      <c r="J741" s="24"/>
      <c r="K741" s="24"/>
      <c r="L741" s="24"/>
      <c r="M741" s="24"/>
      <c r="N741" s="24"/>
    </row>
    <row r="742" customFormat="false" ht="58.5" hidden="false" customHeight="true" outlineLevel="0" collapsed="false">
      <c r="A742" s="536" t="s">
        <v>1493</v>
      </c>
      <c r="B742" s="257" t="s">
        <v>864</v>
      </c>
      <c r="C742" s="257" t="s">
        <v>557</v>
      </c>
      <c r="D742" s="257" t="s">
        <v>1494</v>
      </c>
      <c r="E742" s="257"/>
      <c r="F742" s="399" t="n">
        <f aca="false">F743</f>
        <v>31812.265</v>
      </c>
      <c r="J742" s="24"/>
      <c r="K742" s="24"/>
      <c r="L742" s="24"/>
      <c r="M742" s="24"/>
      <c r="N742" s="24"/>
    </row>
    <row r="743" customFormat="false" ht="33" hidden="false" customHeight="true" outlineLevel="0" collapsed="false">
      <c r="A743" s="257" t="s">
        <v>1344</v>
      </c>
      <c r="B743" s="257" t="s">
        <v>864</v>
      </c>
      <c r="C743" s="257" t="s">
        <v>557</v>
      </c>
      <c r="D743" s="257" t="s">
        <v>1494</v>
      </c>
      <c r="E743" s="257" t="s">
        <v>700</v>
      </c>
      <c r="F743" s="399" t="n">
        <v>31812.265</v>
      </c>
      <c r="J743" s="24"/>
      <c r="K743" s="24"/>
      <c r="L743" s="24"/>
      <c r="M743" s="24"/>
      <c r="N743" s="24"/>
    </row>
    <row r="744" customFormat="false" ht="51" hidden="false" customHeight="true" outlineLevel="0" collapsed="false">
      <c r="A744" s="417" t="s">
        <v>1263</v>
      </c>
      <c r="B744" s="381" t="s">
        <v>864</v>
      </c>
      <c r="C744" s="381" t="s">
        <v>557</v>
      </c>
      <c r="D744" s="381" t="s">
        <v>885</v>
      </c>
      <c r="E744" s="381"/>
      <c r="F744" s="383" t="n">
        <f aca="false">F745</f>
        <v>61.04</v>
      </c>
      <c r="J744" s="24"/>
      <c r="K744" s="24"/>
      <c r="L744" s="24"/>
      <c r="M744" s="24"/>
      <c r="N744" s="24"/>
    </row>
    <row r="745" customFormat="false" ht="71.25" hidden="false" customHeight="true" outlineLevel="0" collapsed="false">
      <c r="A745" s="400" t="s">
        <v>1264</v>
      </c>
      <c r="B745" s="257" t="s">
        <v>864</v>
      </c>
      <c r="C745" s="257" t="s">
        <v>557</v>
      </c>
      <c r="D745" s="257" t="s">
        <v>724</v>
      </c>
      <c r="E745" s="257"/>
      <c r="F745" s="384" t="n">
        <f aca="false">F746</f>
        <v>61.04</v>
      </c>
      <c r="J745" s="24"/>
      <c r="K745" s="24"/>
      <c r="L745" s="24"/>
      <c r="M745" s="24"/>
      <c r="N745" s="24"/>
    </row>
    <row r="746" customFormat="false" ht="41.25" hidden="false" customHeight="false" outlineLevel="0" collapsed="false">
      <c r="A746" s="409" t="s">
        <v>1265</v>
      </c>
      <c r="B746" s="257" t="s">
        <v>887</v>
      </c>
      <c r="C746" s="257" t="s">
        <v>557</v>
      </c>
      <c r="D746" s="257" t="s">
        <v>726</v>
      </c>
      <c r="E746" s="257"/>
      <c r="F746" s="384" t="n">
        <f aca="false">F747</f>
        <v>61.04</v>
      </c>
      <c r="J746" s="24"/>
      <c r="K746" s="24"/>
      <c r="L746" s="24"/>
      <c r="M746" s="24"/>
      <c r="N746" s="24"/>
    </row>
    <row r="747" customFormat="false" ht="15.75" hidden="false" customHeight="false" outlineLevel="0" collapsed="false">
      <c r="A747" s="257" t="s">
        <v>727</v>
      </c>
      <c r="B747" s="257" t="s">
        <v>887</v>
      </c>
      <c r="C747" s="257" t="s">
        <v>557</v>
      </c>
      <c r="D747" s="257" t="s">
        <v>728</v>
      </c>
      <c r="E747" s="257"/>
      <c r="F747" s="384" t="n">
        <f aca="false">F748</f>
        <v>61.04</v>
      </c>
      <c r="J747" s="24"/>
      <c r="K747" s="24"/>
      <c r="L747" s="24"/>
      <c r="M747" s="24"/>
      <c r="N747" s="24"/>
    </row>
    <row r="748" customFormat="false" ht="27" hidden="false" customHeight="false" outlineLevel="0" collapsed="false">
      <c r="A748" s="257" t="s">
        <v>617</v>
      </c>
      <c r="B748" s="257" t="s">
        <v>864</v>
      </c>
      <c r="C748" s="257" t="s">
        <v>557</v>
      </c>
      <c r="D748" s="257" t="s">
        <v>728</v>
      </c>
      <c r="E748" s="257" t="s">
        <v>579</v>
      </c>
      <c r="F748" s="399" t="n">
        <v>61.04</v>
      </c>
      <c r="J748" s="24"/>
      <c r="K748" s="24"/>
      <c r="L748" s="24"/>
      <c r="M748" s="24"/>
      <c r="N748" s="24"/>
    </row>
    <row r="749" customFormat="false" ht="48.75" hidden="false" customHeight="true" outlineLevel="0" collapsed="false">
      <c r="A749" s="381" t="s">
        <v>1495</v>
      </c>
      <c r="B749" s="379" t="s">
        <v>864</v>
      </c>
      <c r="C749" s="379" t="s">
        <v>557</v>
      </c>
      <c r="D749" s="379" t="s">
        <v>643</v>
      </c>
      <c r="E749" s="379"/>
      <c r="F749" s="403" t="n">
        <f aca="false">F750</f>
        <v>972.915</v>
      </c>
      <c r="J749" s="24"/>
      <c r="K749" s="24"/>
      <c r="L749" s="24"/>
      <c r="M749" s="24"/>
      <c r="N749" s="24"/>
    </row>
    <row r="750" customFormat="false" ht="67.5" hidden="false" customHeight="false" outlineLevel="0" collapsed="false">
      <c r="A750" s="396" t="s">
        <v>1496</v>
      </c>
      <c r="B750" s="257" t="s">
        <v>864</v>
      </c>
      <c r="C750" s="257" t="s">
        <v>557</v>
      </c>
      <c r="D750" s="257" t="s">
        <v>1497</v>
      </c>
      <c r="E750" s="379"/>
      <c r="F750" s="399" t="n">
        <f aca="false">F751</f>
        <v>972.915</v>
      </c>
      <c r="J750" s="24"/>
      <c r="K750" s="24"/>
      <c r="L750" s="24"/>
      <c r="M750" s="24"/>
      <c r="N750" s="24"/>
    </row>
    <row r="751" customFormat="false" ht="63.75" hidden="false" customHeight="true" outlineLevel="0" collapsed="false">
      <c r="A751" s="436" t="s">
        <v>1498</v>
      </c>
      <c r="B751" s="257" t="s">
        <v>864</v>
      </c>
      <c r="C751" s="257" t="s">
        <v>557</v>
      </c>
      <c r="D751" s="257" t="s">
        <v>1499</v>
      </c>
      <c r="E751" s="379"/>
      <c r="F751" s="399" t="n">
        <f aca="false">F752</f>
        <v>972.915</v>
      </c>
      <c r="J751" s="24"/>
      <c r="K751" s="24"/>
      <c r="L751" s="24"/>
      <c r="M751" s="24"/>
      <c r="N751" s="24"/>
    </row>
    <row r="752" customFormat="false" ht="27.75" hidden="false" customHeight="false" outlineLevel="0" collapsed="false">
      <c r="A752" s="430" t="s">
        <v>1500</v>
      </c>
      <c r="B752" s="257" t="s">
        <v>864</v>
      </c>
      <c r="C752" s="257" t="s">
        <v>557</v>
      </c>
      <c r="D752" s="257" t="s">
        <v>1501</v>
      </c>
      <c r="E752" s="379"/>
      <c r="F752" s="399" t="n">
        <f aca="false">F753</f>
        <v>972.915</v>
      </c>
      <c r="J752" s="24"/>
      <c r="K752" s="24"/>
      <c r="L752" s="24"/>
      <c r="M752" s="24"/>
      <c r="N752" s="24"/>
    </row>
    <row r="753" customFormat="false" ht="27.75" hidden="false" customHeight="false" outlineLevel="0" collapsed="false">
      <c r="A753" s="453" t="s">
        <v>578</v>
      </c>
      <c r="B753" s="257" t="s">
        <v>864</v>
      </c>
      <c r="C753" s="257" t="s">
        <v>557</v>
      </c>
      <c r="D753" s="257" t="s">
        <v>1501</v>
      </c>
      <c r="E753" s="257" t="s">
        <v>579</v>
      </c>
      <c r="F753" s="399" t="n">
        <v>972.915</v>
      </c>
      <c r="J753" s="24"/>
      <c r="K753" s="24"/>
      <c r="L753" s="24"/>
      <c r="M753" s="24"/>
      <c r="N753" s="24"/>
    </row>
    <row r="754" customFormat="false" ht="27" hidden="false" customHeight="false" outlineLevel="0" collapsed="false">
      <c r="A754" s="379" t="s">
        <v>582</v>
      </c>
      <c r="B754" s="379" t="s">
        <v>864</v>
      </c>
      <c r="C754" s="379" t="s">
        <v>557</v>
      </c>
      <c r="D754" s="379" t="s">
        <v>583</v>
      </c>
      <c r="E754" s="257"/>
      <c r="F754" s="399" t="n">
        <f aca="false">F755</f>
        <v>146.097</v>
      </c>
      <c r="J754" s="24"/>
      <c r="K754" s="24"/>
      <c r="L754" s="24"/>
      <c r="M754" s="24"/>
      <c r="N754" s="24"/>
    </row>
    <row r="755" customFormat="false" ht="15.75" hidden="false" customHeight="false" outlineLevel="0" collapsed="false">
      <c r="A755" s="385" t="s">
        <v>584</v>
      </c>
      <c r="B755" s="257" t="s">
        <v>864</v>
      </c>
      <c r="C755" s="257" t="s">
        <v>557</v>
      </c>
      <c r="D755" s="257" t="s">
        <v>585</v>
      </c>
      <c r="E755" s="257"/>
      <c r="F755" s="399" t="n">
        <f aca="false">F756</f>
        <v>146.097</v>
      </c>
      <c r="J755" s="24"/>
      <c r="K755" s="24"/>
      <c r="L755" s="24"/>
      <c r="M755" s="24"/>
      <c r="N755" s="24"/>
    </row>
    <row r="756" customFormat="false" ht="27" hidden="false" customHeight="false" outlineLevel="0" collapsed="false">
      <c r="A756" s="257" t="s">
        <v>830</v>
      </c>
      <c r="B756" s="257" t="s">
        <v>864</v>
      </c>
      <c r="C756" s="257" t="s">
        <v>557</v>
      </c>
      <c r="D756" s="257" t="s">
        <v>1502</v>
      </c>
      <c r="E756" s="257"/>
      <c r="F756" s="399" t="n">
        <f aca="false">F758+F757</f>
        <v>146.097</v>
      </c>
      <c r="J756" s="24"/>
      <c r="K756" s="24"/>
      <c r="L756" s="24"/>
      <c r="M756" s="24"/>
      <c r="N756" s="24"/>
    </row>
    <row r="757" customFormat="false" ht="27.75" hidden="false" customHeight="false" outlineLevel="0" collapsed="false">
      <c r="A757" s="453" t="s">
        <v>578</v>
      </c>
      <c r="B757" s="257" t="s">
        <v>864</v>
      </c>
      <c r="C757" s="257" t="s">
        <v>557</v>
      </c>
      <c r="D757" s="257" t="s">
        <v>1502</v>
      </c>
      <c r="E757" s="257" t="s">
        <v>579</v>
      </c>
      <c r="F757" s="399" t="n">
        <v>146.097</v>
      </c>
      <c r="J757" s="24"/>
      <c r="K757" s="24"/>
      <c r="L757" s="24"/>
      <c r="M757" s="24"/>
      <c r="N757" s="24"/>
    </row>
    <row r="758" customFormat="false" ht="27" hidden="true" customHeight="false" outlineLevel="0" collapsed="false">
      <c r="A758" s="257" t="s">
        <v>1344</v>
      </c>
      <c r="B758" s="257" t="s">
        <v>864</v>
      </c>
      <c r="C758" s="257" t="s">
        <v>557</v>
      </c>
      <c r="D758" s="257" t="s">
        <v>1502</v>
      </c>
      <c r="E758" s="257" t="s">
        <v>700</v>
      </c>
      <c r="F758" s="399"/>
      <c r="J758" s="24"/>
      <c r="K758" s="24"/>
      <c r="L758" s="24"/>
      <c r="M758" s="24"/>
      <c r="N758" s="24"/>
    </row>
    <row r="759" customFormat="false" ht="15.75" hidden="true" customHeight="false" outlineLevel="0" collapsed="false">
      <c r="A759" s="380" t="s">
        <v>684</v>
      </c>
      <c r="B759" s="257" t="s">
        <v>864</v>
      </c>
      <c r="C759" s="257" t="s">
        <v>557</v>
      </c>
      <c r="D759" s="379" t="s">
        <v>685</v>
      </c>
      <c r="E759" s="257"/>
      <c r="F759" s="399" t="n">
        <f aca="false">F760</f>
        <v>0</v>
      </c>
      <c r="J759" s="24"/>
      <c r="K759" s="24"/>
      <c r="L759" s="24"/>
      <c r="M759" s="24"/>
      <c r="N759" s="24"/>
    </row>
    <row r="760" customFormat="false" ht="15.75" hidden="true" customHeight="false" outlineLevel="0" collapsed="false">
      <c r="A760" s="393" t="s">
        <v>682</v>
      </c>
      <c r="B760" s="257" t="s">
        <v>864</v>
      </c>
      <c r="C760" s="257" t="s">
        <v>557</v>
      </c>
      <c r="D760" s="257" t="s">
        <v>686</v>
      </c>
      <c r="E760" s="257"/>
      <c r="F760" s="399" t="n">
        <f aca="false">F761</f>
        <v>0</v>
      </c>
      <c r="J760" s="24"/>
      <c r="K760" s="24"/>
      <c r="L760" s="24"/>
      <c r="M760" s="24"/>
      <c r="N760" s="24"/>
    </row>
    <row r="761" customFormat="false" ht="15.75" hidden="true" customHeight="false" outlineLevel="0" collapsed="false">
      <c r="A761" s="385" t="s">
        <v>687</v>
      </c>
      <c r="B761" s="257" t="s">
        <v>864</v>
      </c>
      <c r="C761" s="257" t="s">
        <v>557</v>
      </c>
      <c r="D761" s="257" t="s">
        <v>688</v>
      </c>
      <c r="E761" s="257"/>
      <c r="F761" s="399" t="n">
        <f aca="false">F762</f>
        <v>0</v>
      </c>
      <c r="J761" s="24"/>
      <c r="K761" s="24"/>
      <c r="L761" s="24"/>
      <c r="M761" s="24"/>
      <c r="N761" s="24"/>
    </row>
    <row r="762" customFormat="false" ht="27" hidden="true" customHeight="false" outlineLevel="0" collapsed="false">
      <c r="A762" s="451" t="s">
        <v>578</v>
      </c>
      <c r="B762" s="257" t="s">
        <v>864</v>
      </c>
      <c r="C762" s="257" t="s">
        <v>557</v>
      </c>
      <c r="D762" s="257" t="s">
        <v>688</v>
      </c>
      <c r="E762" s="257" t="s">
        <v>579</v>
      </c>
      <c r="F762" s="399"/>
      <c r="J762" s="24"/>
      <c r="K762" s="24"/>
      <c r="L762" s="24"/>
      <c r="M762" s="24"/>
      <c r="N762" s="24"/>
    </row>
    <row r="763" customFormat="false" ht="27" hidden="true" customHeight="false" outlineLevel="0" collapsed="false">
      <c r="A763" s="379" t="s">
        <v>582</v>
      </c>
      <c r="B763" s="257" t="s">
        <v>864</v>
      </c>
      <c r="C763" s="257" t="s">
        <v>557</v>
      </c>
      <c r="D763" s="257" t="s">
        <v>583</v>
      </c>
      <c r="E763" s="257"/>
      <c r="F763" s="399" t="n">
        <f aca="false">F764</f>
        <v>0</v>
      </c>
      <c r="J763" s="24"/>
      <c r="K763" s="24"/>
      <c r="L763" s="24"/>
      <c r="M763" s="24"/>
      <c r="N763" s="24"/>
    </row>
    <row r="764" customFormat="false" ht="15.75" hidden="true" customHeight="false" outlineLevel="0" collapsed="false">
      <c r="A764" s="381" t="s">
        <v>584</v>
      </c>
      <c r="B764" s="257" t="s">
        <v>864</v>
      </c>
      <c r="C764" s="257" t="s">
        <v>557</v>
      </c>
      <c r="D764" s="257" t="s">
        <v>585</v>
      </c>
      <c r="E764" s="257"/>
      <c r="F764" s="399" t="n">
        <f aca="false">F765</f>
        <v>0</v>
      </c>
      <c r="J764" s="24"/>
      <c r="K764" s="24"/>
      <c r="L764" s="24"/>
      <c r="M764" s="24"/>
      <c r="N764" s="24"/>
    </row>
    <row r="765" customFormat="false" ht="50.25" hidden="true" customHeight="true" outlineLevel="0" collapsed="false">
      <c r="A765" s="257" t="s">
        <v>830</v>
      </c>
      <c r="B765" s="257" t="s">
        <v>864</v>
      </c>
      <c r="C765" s="257" t="s">
        <v>557</v>
      </c>
      <c r="D765" s="257" t="s">
        <v>1502</v>
      </c>
      <c r="E765" s="257"/>
      <c r="F765" s="399" t="n">
        <f aca="false">F766</f>
        <v>0</v>
      </c>
      <c r="J765" s="24"/>
      <c r="K765" s="24"/>
      <c r="L765" s="24"/>
      <c r="M765" s="24"/>
      <c r="N765" s="24"/>
    </row>
    <row r="766" customFormat="false" ht="50.25" hidden="true" customHeight="true" outlineLevel="0" collapsed="false">
      <c r="A766" s="257" t="s">
        <v>578</v>
      </c>
      <c r="B766" s="257" t="s">
        <v>864</v>
      </c>
      <c r="C766" s="257" t="s">
        <v>557</v>
      </c>
      <c r="D766" s="257" t="s">
        <v>1502</v>
      </c>
      <c r="E766" s="257" t="s">
        <v>579</v>
      </c>
      <c r="F766" s="399"/>
      <c r="J766" s="24"/>
      <c r="K766" s="24"/>
      <c r="L766" s="24"/>
      <c r="M766" s="24"/>
      <c r="N766" s="24"/>
    </row>
    <row r="767" customFormat="false" ht="50.25" hidden="true" customHeight="true" outlineLevel="0" collapsed="false">
      <c r="A767" s="257" t="s">
        <v>931</v>
      </c>
      <c r="B767" s="257" t="s">
        <v>864</v>
      </c>
      <c r="C767" s="257" t="s">
        <v>557</v>
      </c>
      <c r="D767" s="257" t="s">
        <v>932</v>
      </c>
      <c r="E767" s="257"/>
      <c r="F767" s="399" t="n">
        <f aca="false">F768</f>
        <v>0</v>
      </c>
      <c r="J767" s="24"/>
      <c r="K767" s="24"/>
      <c r="L767" s="24"/>
      <c r="M767" s="24"/>
      <c r="N767" s="24"/>
    </row>
    <row r="768" customFormat="false" ht="40.5" hidden="true" customHeight="false" outlineLevel="0" collapsed="false">
      <c r="A768" s="257" t="s">
        <v>933</v>
      </c>
      <c r="B768" s="257" t="s">
        <v>864</v>
      </c>
      <c r="C768" s="257" t="s">
        <v>557</v>
      </c>
      <c r="D768" s="257" t="s">
        <v>934</v>
      </c>
      <c r="E768" s="257"/>
      <c r="F768" s="399" t="n">
        <f aca="false">F769</f>
        <v>0</v>
      </c>
      <c r="J768" s="24"/>
      <c r="K768" s="24"/>
      <c r="L768" s="24"/>
      <c r="M768" s="24"/>
      <c r="N768" s="24"/>
    </row>
    <row r="769" customFormat="false" ht="40.5" hidden="true" customHeight="false" outlineLevel="0" collapsed="false">
      <c r="A769" s="257" t="s">
        <v>1237</v>
      </c>
      <c r="B769" s="257" t="s">
        <v>864</v>
      </c>
      <c r="C769" s="257" t="s">
        <v>557</v>
      </c>
      <c r="D769" s="257" t="s">
        <v>1238</v>
      </c>
      <c r="E769" s="257"/>
      <c r="F769" s="399" t="n">
        <f aca="false">F770</f>
        <v>0</v>
      </c>
      <c r="J769" s="24"/>
      <c r="K769" s="24"/>
      <c r="L769" s="24"/>
      <c r="M769" s="24"/>
      <c r="N769" s="24"/>
    </row>
    <row r="770" customFormat="false" ht="27" hidden="true" customHeight="false" outlineLevel="0" collapsed="false">
      <c r="A770" s="257" t="s">
        <v>578</v>
      </c>
      <c r="B770" s="257" t="s">
        <v>864</v>
      </c>
      <c r="C770" s="257" t="s">
        <v>557</v>
      </c>
      <c r="D770" s="257" t="s">
        <v>1238</v>
      </c>
      <c r="E770" s="257" t="s">
        <v>579</v>
      </c>
      <c r="F770" s="399"/>
      <c r="J770" s="24"/>
      <c r="K770" s="24"/>
      <c r="L770" s="24"/>
      <c r="M770" s="24"/>
      <c r="N770" s="24"/>
    </row>
    <row r="771" customFormat="false" ht="15.75" hidden="false" customHeight="false" outlineLevel="0" collapsed="false">
      <c r="A771" s="379" t="s">
        <v>888</v>
      </c>
      <c r="B771" s="379" t="s">
        <v>864</v>
      </c>
      <c r="C771" s="379" t="s">
        <v>559</v>
      </c>
      <c r="D771" s="379"/>
      <c r="E771" s="379"/>
      <c r="F771" s="377" t="n">
        <f aca="false">F772+F900+F937+F946+F964+F921+F955+F960+F895+F932</f>
        <v>460017.589</v>
      </c>
      <c r="H771" s="40"/>
      <c r="J771" s="24"/>
      <c r="K771" s="24"/>
      <c r="L771" s="24"/>
      <c r="M771" s="24"/>
      <c r="N771" s="24"/>
    </row>
    <row r="772" customFormat="false" ht="33.75" hidden="false" customHeight="true" outlineLevel="0" collapsed="false">
      <c r="A772" s="382" t="s">
        <v>1481</v>
      </c>
      <c r="B772" s="381" t="s">
        <v>864</v>
      </c>
      <c r="C772" s="381" t="s">
        <v>559</v>
      </c>
      <c r="D772" s="381" t="s">
        <v>867</v>
      </c>
      <c r="E772" s="381"/>
      <c r="F772" s="383" t="n">
        <f aca="false">SUM(F773,F886)</f>
        <v>453342.871</v>
      </c>
      <c r="J772" s="24"/>
      <c r="K772" s="24"/>
      <c r="L772" s="24"/>
      <c r="M772" s="24"/>
      <c r="N772" s="24"/>
    </row>
    <row r="773" customFormat="false" ht="56.25" hidden="false" customHeight="true" outlineLevel="0" collapsed="false">
      <c r="A773" s="400" t="s">
        <v>1503</v>
      </c>
      <c r="B773" s="381" t="s">
        <v>864</v>
      </c>
      <c r="C773" s="381" t="s">
        <v>559</v>
      </c>
      <c r="D773" s="381" t="s">
        <v>869</v>
      </c>
      <c r="E773" s="381"/>
      <c r="F773" s="383" t="n">
        <f aca="false">F774+F840+F858+F873+F851</f>
        <v>247057.94</v>
      </c>
      <c r="J773" s="24"/>
      <c r="K773" s="24"/>
      <c r="L773" s="24"/>
      <c r="M773" s="24"/>
      <c r="N773" s="24"/>
    </row>
    <row r="774" customFormat="false" ht="27.75" hidden="false" customHeight="false" outlineLevel="0" collapsed="false">
      <c r="A774" s="409" t="s">
        <v>874</v>
      </c>
      <c r="B774" s="381" t="s">
        <v>864</v>
      </c>
      <c r="C774" s="381" t="s">
        <v>559</v>
      </c>
      <c r="D774" s="381" t="s">
        <v>871</v>
      </c>
      <c r="E774" s="381"/>
      <c r="F774" s="383" t="n">
        <f aca="false">F779+F785+F787+F799+F801+F828+F834+F836+F797+F795</f>
        <v>236174.623</v>
      </c>
      <c r="J774" s="24"/>
      <c r="K774" s="24"/>
      <c r="L774" s="24"/>
      <c r="M774" s="24"/>
      <c r="N774" s="24"/>
    </row>
    <row r="775" customFormat="false" ht="41.25" hidden="true" customHeight="false" outlineLevel="0" collapsed="false">
      <c r="A775" s="430" t="s">
        <v>1504</v>
      </c>
      <c r="B775" s="257" t="s">
        <v>864</v>
      </c>
      <c r="C775" s="257" t="s">
        <v>559</v>
      </c>
      <c r="D775" s="257" t="s">
        <v>1505</v>
      </c>
      <c r="E775" s="257"/>
      <c r="F775" s="384" t="n">
        <f aca="false">F776</f>
        <v>0</v>
      </c>
      <c r="J775" s="24"/>
      <c r="K775" s="24"/>
      <c r="L775" s="24"/>
      <c r="M775" s="24"/>
      <c r="N775" s="24"/>
    </row>
    <row r="776" customFormat="false" ht="27.75" hidden="true" customHeight="false" outlineLevel="0" collapsed="false">
      <c r="A776" s="430" t="s">
        <v>578</v>
      </c>
      <c r="B776" s="257" t="s">
        <v>864</v>
      </c>
      <c r="C776" s="257" t="s">
        <v>559</v>
      </c>
      <c r="D776" s="257" t="s">
        <v>1505</v>
      </c>
      <c r="E776" s="257" t="s">
        <v>579</v>
      </c>
      <c r="F776" s="384"/>
      <c r="J776" s="24"/>
      <c r="K776" s="24"/>
      <c r="L776" s="24"/>
      <c r="M776" s="24"/>
      <c r="N776" s="24"/>
    </row>
    <row r="777" customFormat="false" ht="41.25" hidden="true" customHeight="false" outlineLevel="0" collapsed="false">
      <c r="A777" s="430" t="s">
        <v>1506</v>
      </c>
      <c r="B777" s="257" t="s">
        <v>864</v>
      </c>
      <c r="C777" s="257" t="s">
        <v>559</v>
      </c>
      <c r="D777" s="257" t="s">
        <v>1507</v>
      </c>
      <c r="E777" s="257"/>
      <c r="F777" s="384" t="n">
        <f aca="false">F778</f>
        <v>0</v>
      </c>
      <c r="J777" s="24"/>
      <c r="K777" s="24"/>
      <c r="L777" s="24"/>
      <c r="M777" s="24"/>
      <c r="N777" s="24"/>
    </row>
    <row r="778" customFormat="false" ht="27.75" hidden="true" customHeight="false" outlineLevel="0" collapsed="false">
      <c r="A778" s="430" t="s">
        <v>578</v>
      </c>
      <c r="B778" s="257" t="s">
        <v>864</v>
      </c>
      <c r="C778" s="257" t="s">
        <v>559</v>
      </c>
      <c r="D778" s="257" t="s">
        <v>1507</v>
      </c>
      <c r="E778" s="257" t="s">
        <v>579</v>
      </c>
      <c r="F778" s="384"/>
      <c r="J778" s="24"/>
      <c r="K778" s="24"/>
      <c r="L778" s="24"/>
      <c r="M778" s="24"/>
      <c r="N778" s="24"/>
    </row>
    <row r="779" customFormat="false" ht="88.5" hidden="false" customHeight="true" outlineLevel="0" collapsed="false">
      <c r="A779" s="465" t="s">
        <v>891</v>
      </c>
      <c r="B779" s="257" t="s">
        <v>864</v>
      </c>
      <c r="C779" s="257" t="s">
        <v>559</v>
      </c>
      <c r="D779" s="257" t="s">
        <v>892</v>
      </c>
      <c r="E779" s="257"/>
      <c r="F779" s="377" t="n">
        <f aca="false">F780+F781+F782</f>
        <v>184043.037</v>
      </c>
      <c r="J779" s="24"/>
      <c r="K779" s="24"/>
      <c r="L779" s="24"/>
      <c r="M779" s="24"/>
      <c r="N779" s="24"/>
    </row>
    <row r="780" customFormat="false" ht="54" hidden="false" customHeight="false" outlineLevel="0" collapsed="false">
      <c r="A780" s="257" t="s">
        <v>573</v>
      </c>
      <c r="B780" s="396" t="s">
        <v>864</v>
      </c>
      <c r="C780" s="396" t="s">
        <v>559</v>
      </c>
      <c r="D780" s="396" t="s">
        <v>892</v>
      </c>
      <c r="E780" s="257" t="s">
        <v>565</v>
      </c>
      <c r="F780" s="384" t="n">
        <v>180098.498</v>
      </c>
      <c r="J780" s="24"/>
      <c r="K780" s="24"/>
      <c r="L780" s="24"/>
      <c r="M780" s="24"/>
      <c r="N780" s="24"/>
    </row>
    <row r="781" customFormat="false" ht="27" hidden="false" customHeight="false" outlineLevel="0" collapsed="false">
      <c r="A781" s="451" t="s">
        <v>578</v>
      </c>
      <c r="B781" s="257" t="s">
        <v>864</v>
      </c>
      <c r="C781" s="257" t="s">
        <v>559</v>
      </c>
      <c r="D781" s="257" t="s">
        <v>892</v>
      </c>
      <c r="E781" s="257" t="s">
        <v>579</v>
      </c>
      <c r="F781" s="384" t="n">
        <v>3944.539</v>
      </c>
      <c r="J781" s="24"/>
      <c r="K781" s="24"/>
      <c r="L781" s="24"/>
      <c r="M781" s="24"/>
      <c r="N781" s="24"/>
    </row>
    <row r="782" customFormat="false" ht="15.75" hidden="true" customHeight="false" outlineLevel="0" collapsed="false">
      <c r="A782" s="393" t="s">
        <v>697</v>
      </c>
      <c r="B782" s="257" t="s">
        <v>864</v>
      </c>
      <c r="C782" s="257" t="s">
        <v>559</v>
      </c>
      <c r="D782" s="257" t="s">
        <v>892</v>
      </c>
      <c r="E782" s="257" t="s">
        <v>698</v>
      </c>
      <c r="F782" s="384"/>
      <c r="J782" s="24"/>
      <c r="K782" s="24"/>
      <c r="L782" s="24"/>
      <c r="M782" s="24"/>
      <c r="N782" s="24"/>
    </row>
    <row r="783" customFormat="false" ht="29.25" hidden="true" customHeight="true" outlineLevel="0" collapsed="false">
      <c r="A783" s="381" t="s">
        <v>462</v>
      </c>
      <c r="B783" s="381" t="s">
        <v>864</v>
      </c>
      <c r="C783" s="381" t="s">
        <v>559</v>
      </c>
      <c r="D783" s="381" t="s">
        <v>893</v>
      </c>
      <c r="E783" s="381"/>
      <c r="F783" s="383" t="n">
        <f aca="false">F784</f>
        <v>0</v>
      </c>
      <c r="J783" s="24"/>
      <c r="K783" s="24"/>
      <c r="L783" s="24"/>
      <c r="M783" s="24"/>
      <c r="N783" s="24"/>
    </row>
    <row r="784" customFormat="false" ht="54" hidden="true" customHeight="false" outlineLevel="0" collapsed="false">
      <c r="A784" s="257" t="s">
        <v>573</v>
      </c>
      <c r="B784" s="257" t="s">
        <v>864</v>
      </c>
      <c r="C784" s="257" t="s">
        <v>559</v>
      </c>
      <c r="D784" s="257" t="s">
        <v>893</v>
      </c>
      <c r="E784" s="257" t="s">
        <v>565</v>
      </c>
      <c r="F784" s="384"/>
      <c r="J784" s="24"/>
      <c r="K784" s="24"/>
      <c r="L784" s="24"/>
      <c r="M784" s="24"/>
      <c r="N784" s="24"/>
    </row>
    <row r="785" customFormat="false" ht="40.5" hidden="false" customHeight="false" outlineLevel="0" collapsed="false">
      <c r="A785" s="257" t="s">
        <v>1508</v>
      </c>
      <c r="B785" s="257" t="s">
        <v>864</v>
      </c>
      <c r="C785" s="257" t="s">
        <v>559</v>
      </c>
      <c r="D785" s="257" t="s">
        <v>1509</v>
      </c>
      <c r="E785" s="257"/>
      <c r="F785" s="384" t="n">
        <f aca="false">F786</f>
        <v>13280.4</v>
      </c>
      <c r="J785" s="24"/>
      <c r="K785" s="24"/>
      <c r="L785" s="24"/>
      <c r="M785" s="24"/>
      <c r="N785" s="24"/>
    </row>
    <row r="786" customFormat="false" ht="54" hidden="false" customHeight="false" outlineLevel="0" collapsed="false">
      <c r="A786" s="257" t="s">
        <v>573</v>
      </c>
      <c r="B786" s="257" t="s">
        <v>864</v>
      </c>
      <c r="C786" s="257" t="s">
        <v>559</v>
      </c>
      <c r="D786" s="257" t="s">
        <v>1509</v>
      </c>
      <c r="E786" s="257" t="s">
        <v>565</v>
      </c>
      <c r="F786" s="384" t="n">
        <v>13280.4</v>
      </c>
      <c r="J786" s="24"/>
      <c r="K786" s="24"/>
      <c r="L786" s="24"/>
      <c r="M786" s="24"/>
      <c r="N786" s="24"/>
    </row>
    <row r="787" customFormat="false" ht="27" hidden="false" customHeight="false" outlineLevel="0" collapsed="false">
      <c r="A787" s="257" t="s">
        <v>623</v>
      </c>
      <c r="B787" s="257" t="s">
        <v>864</v>
      </c>
      <c r="C787" s="257" t="s">
        <v>559</v>
      </c>
      <c r="D787" s="257" t="s">
        <v>872</v>
      </c>
      <c r="E787" s="379"/>
      <c r="F787" s="377" t="n">
        <f aca="false">F790+F791+F793+F794</f>
        <v>28289.139</v>
      </c>
      <c r="I787" s="112"/>
      <c r="J787" s="99"/>
      <c r="K787" s="24"/>
      <c r="L787" s="24"/>
      <c r="M787" s="24"/>
      <c r="N787" s="24"/>
    </row>
    <row r="788" customFormat="false" ht="54" hidden="true" customHeight="false" outlineLevel="0" collapsed="false">
      <c r="A788" s="257" t="s">
        <v>573</v>
      </c>
      <c r="B788" s="257" t="s">
        <v>864</v>
      </c>
      <c r="C788" s="257" t="s">
        <v>559</v>
      </c>
      <c r="D788" s="257" t="s">
        <v>872</v>
      </c>
      <c r="E788" s="257" t="s">
        <v>565</v>
      </c>
      <c r="F788" s="384"/>
      <c r="I788" s="112"/>
      <c r="J788" s="99"/>
      <c r="K788" s="24"/>
      <c r="L788" s="24"/>
      <c r="M788" s="24"/>
      <c r="N788" s="24"/>
    </row>
    <row r="789" customFormat="false" ht="54" hidden="true" customHeight="false" outlineLevel="0" collapsed="false">
      <c r="A789" s="257" t="s">
        <v>573</v>
      </c>
      <c r="B789" s="257" t="s">
        <v>864</v>
      </c>
      <c r="C789" s="257" t="s">
        <v>559</v>
      </c>
      <c r="D789" s="257" t="s">
        <v>872</v>
      </c>
      <c r="E789" s="257" t="s">
        <v>565</v>
      </c>
      <c r="F789" s="384"/>
      <c r="I789" s="112"/>
      <c r="J789" s="99"/>
      <c r="K789" s="24"/>
      <c r="L789" s="24"/>
      <c r="M789" s="24"/>
      <c r="N789" s="24"/>
    </row>
    <row r="790" customFormat="false" ht="54" hidden="false" customHeight="false" outlineLevel="0" collapsed="false">
      <c r="A790" s="257" t="s">
        <v>573</v>
      </c>
      <c r="B790" s="257" t="s">
        <v>864</v>
      </c>
      <c r="C790" s="257" t="s">
        <v>559</v>
      </c>
      <c r="D790" s="257" t="s">
        <v>872</v>
      </c>
      <c r="E790" s="257" t="s">
        <v>565</v>
      </c>
      <c r="F790" s="384" t="n">
        <v>39.5</v>
      </c>
      <c r="I790" s="112"/>
      <c r="J790" s="99"/>
      <c r="K790" s="24"/>
      <c r="L790" s="24"/>
      <c r="M790" s="24"/>
      <c r="N790" s="24"/>
    </row>
    <row r="791" customFormat="false" ht="27.75" hidden="false" customHeight="false" outlineLevel="0" collapsed="false">
      <c r="A791" s="453" t="s">
        <v>578</v>
      </c>
      <c r="B791" s="257" t="s">
        <v>864</v>
      </c>
      <c r="C791" s="257" t="s">
        <v>559</v>
      </c>
      <c r="D791" s="257" t="s">
        <v>872</v>
      </c>
      <c r="E791" s="257" t="s">
        <v>579</v>
      </c>
      <c r="F791" s="384" t="n">
        <v>25596.355</v>
      </c>
      <c r="I791" s="112"/>
      <c r="J791" s="538"/>
      <c r="K791" s="24"/>
      <c r="L791" s="24"/>
      <c r="M791" s="24"/>
      <c r="N791" s="24"/>
    </row>
    <row r="792" customFormat="false" ht="15.75" hidden="true" customHeight="false" outlineLevel="0" collapsed="false">
      <c r="A792" s="453" t="s">
        <v>697</v>
      </c>
      <c r="B792" s="257" t="s">
        <v>864</v>
      </c>
      <c r="C792" s="257" t="s">
        <v>559</v>
      </c>
      <c r="D792" s="257" t="s">
        <v>872</v>
      </c>
      <c r="E792" s="257" t="s">
        <v>698</v>
      </c>
      <c r="F792" s="384"/>
      <c r="I792" s="112"/>
      <c r="J792" s="538"/>
      <c r="K792" s="24"/>
      <c r="L792" s="24"/>
      <c r="M792" s="24"/>
      <c r="N792" s="24"/>
    </row>
    <row r="793" customFormat="false" ht="15.75" hidden="false" customHeight="false" outlineLevel="0" collapsed="false">
      <c r="A793" s="386" t="s">
        <v>697</v>
      </c>
      <c r="B793" s="257" t="s">
        <v>864</v>
      </c>
      <c r="C793" s="257" t="s">
        <v>559</v>
      </c>
      <c r="D793" s="257" t="s">
        <v>872</v>
      </c>
      <c r="E793" s="257" t="s">
        <v>698</v>
      </c>
      <c r="F793" s="384" t="n">
        <v>12.231</v>
      </c>
      <c r="I793" s="112"/>
      <c r="J793" s="538"/>
      <c r="K793" s="24"/>
      <c r="L793" s="24"/>
      <c r="M793" s="24"/>
      <c r="N793" s="24"/>
    </row>
    <row r="794" customFormat="false" ht="24.75" hidden="false" customHeight="true" outlineLevel="0" collapsed="false">
      <c r="A794" s="464" t="s">
        <v>580</v>
      </c>
      <c r="B794" s="257" t="s">
        <v>864</v>
      </c>
      <c r="C794" s="257" t="s">
        <v>559</v>
      </c>
      <c r="D794" s="257" t="s">
        <v>872</v>
      </c>
      <c r="E794" s="257" t="s">
        <v>581</v>
      </c>
      <c r="F794" s="384" t="n">
        <v>2641.053</v>
      </c>
      <c r="I794" s="112"/>
      <c r="J794" s="99"/>
      <c r="K794" s="24"/>
      <c r="L794" s="24"/>
      <c r="M794" s="24"/>
      <c r="N794" s="24"/>
    </row>
    <row r="795" customFormat="false" ht="24.75" hidden="false" customHeight="true" outlineLevel="0" collapsed="false">
      <c r="A795" s="464" t="s">
        <v>1510</v>
      </c>
      <c r="B795" s="257" t="s">
        <v>864</v>
      </c>
      <c r="C795" s="257" t="s">
        <v>559</v>
      </c>
      <c r="D795" s="257" t="s">
        <v>1511</v>
      </c>
      <c r="E795" s="257"/>
      <c r="F795" s="384" t="n">
        <f aca="false">F796</f>
        <v>843.77</v>
      </c>
      <c r="I795" s="112"/>
      <c r="J795" s="99"/>
      <c r="K795" s="24"/>
      <c r="L795" s="24"/>
      <c r="M795" s="24"/>
      <c r="N795" s="24"/>
    </row>
    <row r="796" customFormat="false" ht="24.75" hidden="false" customHeight="true" outlineLevel="0" collapsed="false">
      <c r="A796" s="464" t="s">
        <v>578</v>
      </c>
      <c r="B796" s="257" t="s">
        <v>864</v>
      </c>
      <c r="C796" s="257" t="s">
        <v>559</v>
      </c>
      <c r="D796" s="257" t="s">
        <v>1511</v>
      </c>
      <c r="E796" s="257" t="s">
        <v>579</v>
      </c>
      <c r="F796" s="384" t="n">
        <v>843.77</v>
      </c>
      <c r="I796" s="112"/>
      <c r="J796" s="99"/>
      <c r="K796" s="24"/>
      <c r="L796" s="24"/>
      <c r="M796" s="24"/>
      <c r="N796" s="24"/>
    </row>
    <row r="797" customFormat="false" ht="24.75" hidden="false" customHeight="true" outlineLevel="0" collapsed="false">
      <c r="A797" s="394" t="s">
        <v>1512</v>
      </c>
      <c r="B797" s="257" t="s">
        <v>864</v>
      </c>
      <c r="C797" s="257" t="s">
        <v>559</v>
      </c>
      <c r="D797" s="257" t="s">
        <v>1513</v>
      </c>
      <c r="E797" s="257"/>
      <c r="F797" s="384" t="n">
        <f aca="false">F798</f>
        <v>150.64</v>
      </c>
      <c r="I797" s="112"/>
      <c r="J797" s="99"/>
      <c r="K797" s="24"/>
      <c r="L797" s="24"/>
      <c r="M797" s="24"/>
      <c r="N797" s="24"/>
    </row>
    <row r="798" customFormat="false" ht="24.75" hidden="false" customHeight="true" outlineLevel="0" collapsed="false">
      <c r="A798" s="394" t="s">
        <v>578</v>
      </c>
      <c r="B798" s="257" t="s">
        <v>864</v>
      </c>
      <c r="C798" s="257" t="s">
        <v>559</v>
      </c>
      <c r="D798" s="257" t="s">
        <v>1513</v>
      </c>
      <c r="E798" s="257" t="s">
        <v>579</v>
      </c>
      <c r="F798" s="384" t="n">
        <v>150.64</v>
      </c>
      <c r="I798" s="112"/>
      <c r="J798" s="99"/>
      <c r="K798" s="24"/>
      <c r="L798" s="24"/>
      <c r="M798" s="24"/>
      <c r="N798" s="24"/>
    </row>
    <row r="799" customFormat="false" ht="41.25" hidden="false" customHeight="true" outlineLevel="0" collapsed="false">
      <c r="A799" s="438" t="s">
        <v>1506</v>
      </c>
      <c r="B799" s="257" t="s">
        <v>864</v>
      </c>
      <c r="C799" s="257" t="s">
        <v>559</v>
      </c>
      <c r="D799" s="453" t="s">
        <v>1507</v>
      </c>
      <c r="E799" s="453"/>
      <c r="F799" s="399" t="n">
        <f aca="false">SUM(F800)</f>
        <v>13.36</v>
      </c>
      <c r="J799" s="24"/>
      <c r="K799" s="24"/>
      <c r="L799" s="24"/>
      <c r="M799" s="24"/>
      <c r="N799" s="24"/>
    </row>
    <row r="800" customFormat="false" ht="35.25" hidden="false" customHeight="true" outlineLevel="0" collapsed="false">
      <c r="A800" s="386" t="s">
        <v>578</v>
      </c>
      <c r="B800" s="257" t="s">
        <v>864</v>
      </c>
      <c r="C800" s="257" t="s">
        <v>559</v>
      </c>
      <c r="D800" s="453" t="s">
        <v>1507</v>
      </c>
      <c r="E800" s="453" t="s">
        <v>579</v>
      </c>
      <c r="F800" s="399" t="n">
        <v>13.36</v>
      </c>
      <c r="J800" s="24"/>
      <c r="K800" s="24"/>
      <c r="L800" s="24"/>
      <c r="M800" s="24"/>
      <c r="N800" s="24"/>
    </row>
    <row r="801" customFormat="false" ht="18" hidden="false" customHeight="true" outlineLevel="0" collapsed="false">
      <c r="A801" s="386" t="s">
        <v>1514</v>
      </c>
      <c r="B801" s="257" t="s">
        <v>864</v>
      </c>
      <c r="C801" s="257" t="s">
        <v>559</v>
      </c>
      <c r="D801" s="453" t="s">
        <v>1515</v>
      </c>
      <c r="E801" s="453"/>
      <c r="F801" s="399" t="n">
        <f aca="false">F802+F804+F806+F808+F810+F812+F816+F818+F820+F822+F824+F826</f>
        <v>6660.48</v>
      </c>
      <c r="J801" s="24"/>
      <c r="K801" s="24"/>
      <c r="L801" s="24"/>
      <c r="M801" s="24"/>
      <c r="N801" s="24"/>
    </row>
    <row r="802" customFormat="false" ht="30.75" hidden="false" customHeight="true" outlineLevel="0" collapsed="false">
      <c r="A802" s="438" t="s">
        <v>1516</v>
      </c>
      <c r="B802" s="257" t="s">
        <v>864</v>
      </c>
      <c r="C802" s="257" t="s">
        <v>559</v>
      </c>
      <c r="D802" s="453" t="s">
        <v>1517</v>
      </c>
      <c r="E802" s="453"/>
      <c r="F802" s="399" t="n">
        <f aca="false">SUM(F803)</f>
        <v>1104.219</v>
      </c>
      <c r="J802" s="24"/>
      <c r="K802" s="24"/>
      <c r="L802" s="24"/>
      <c r="M802" s="24"/>
      <c r="N802" s="24"/>
    </row>
    <row r="803" customFormat="false" ht="30" hidden="false" customHeight="true" outlineLevel="0" collapsed="false">
      <c r="A803" s="386" t="s">
        <v>578</v>
      </c>
      <c r="B803" s="257" t="s">
        <v>864</v>
      </c>
      <c r="C803" s="257" t="s">
        <v>559</v>
      </c>
      <c r="D803" s="453" t="s">
        <v>1517</v>
      </c>
      <c r="E803" s="453" t="s">
        <v>579</v>
      </c>
      <c r="F803" s="399" t="n">
        <v>1104.219</v>
      </c>
      <c r="J803" s="24"/>
      <c r="K803" s="24"/>
      <c r="L803" s="24"/>
      <c r="M803" s="24"/>
      <c r="N803" s="24"/>
    </row>
    <row r="804" customFormat="false" ht="31.5" hidden="false" customHeight="true" outlineLevel="0" collapsed="false">
      <c r="A804" s="539" t="s">
        <v>1518</v>
      </c>
      <c r="B804" s="257" t="s">
        <v>864</v>
      </c>
      <c r="C804" s="257" t="s">
        <v>559</v>
      </c>
      <c r="D804" s="453" t="s">
        <v>1519</v>
      </c>
      <c r="E804" s="453"/>
      <c r="F804" s="399" t="n">
        <f aca="false">SUM(F805)</f>
        <v>672.469</v>
      </c>
      <c r="J804" s="24"/>
      <c r="K804" s="24"/>
      <c r="L804" s="24"/>
      <c r="M804" s="24"/>
      <c r="N804" s="24"/>
    </row>
    <row r="805" customFormat="false" ht="33" hidden="false" customHeight="true" outlineLevel="0" collapsed="false">
      <c r="A805" s="386" t="s">
        <v>578</v>
      </c>
      <c r="B805" s="257" t="s">
        <v>864</v>
      </c>
      <c r="C805" s="257" t="s">
        <v>559</v>
      </c>
      <c r="D805" s="453" t="s">
        <v>1519</v>
      </c>
      <c r="E805" s="453" t="s">
        <v>579</v>
      </c>
      <c r="F805" s="399" t="n">
        <v>672.469</v>
      </c>
      <c r="J805" s="24"/>
      <c r="K805" s="24"/>
      <c r="L805" s="24"/>
      <c r="M805" s="24"/>
      <c r="N805" s="24"/>
    </row>
    <row r="806" customFormat="false" ht="31.5" hidden="false" customHeight="true" outlineLevel="0" collapsed="false">
      <c r="A806" s="539" t="s">
        <v>1520</v>
      </c>
      <c r="B806" s="257" t="s">
        <v>864</v>
      </c>
      <c r="C806" s="257" t="s">
        <v>559</v>
      </c>
      <c r="D806" s="453" t="s">
        <v>1521</v>
      </c>
      <c r="E806" s="453"/>
      <c r="F806" s="399" t="n">
        <f aca="false">SUM(F807)</f>
        <v>390.099</v>
      </c>
      <c r="J806" s="24"/>
      <c r="K806" s="24"/>
      <c r="L806" s="24"/>
      <c r="M806" s="24"/>
      <c r="N806" s="24"/>
    </row>
    <row r="807" customFormat="false" ht="31.5" hidden="false" customHeight="true" outlineLevel="0" collapsed="false">
      <c r="A807" s="386" t="s">
        <v>578</v>
      </c>
      <c r="B807" s="257" t="s">
        <v>864</v>
      </c>
      <c r="C807" s="257" t="s">
        <v>559</v>
      </c>
      <c r="D807" s="453" t="s">
        <v>1521</v>
      </c>
      <c r="E807" s="453" t="s">
        <v>579</v>
      </c>
      <c r="F807" s="399" t="n">
        <v>390.099</v>
      </c>
      <c r="J807" s="24"/>
      <c r="K807" s="24"/>
      <c r="L807" s="24"/>
      <c r="M807" s="24"/>
      <c r="N807" s="24"/>
    </row>
    <row r="808" customFormat="false" ht="31.5" hidden="false" customHeight="true" outlineLevel="0" collapsed="false">
      <c r="A808" s="539" t="s">
        <v>1522</v>
      </c>
      <c r="B808" s="257" t="s">
        <v>864</v>
      </c>
      <c r="C808" s="257" t="s">
        <v>559</v>
      </c>
      <c r="D808" s="453" t="s">
        <v>1523</v>
      </c>
      <c r="E808" s="453"/>
      <c r="F808" s="399" t="n">
        <f aca="false">SUM(F809)</f>
        <v>542.502</v>
      </c>
      <c r="J808" s="24"/>
      <c r="K808" s="24"/>
      <c r="L808" s="24"/>
      <c r="M808" s="24"/>
      <c r="N808" s="24"/>
    </row>
    <row r="809" customFormat="false" ht="24.75" hidden="false" customHeight="true" outlineLevel="0" collapsed="false">
      <c r="A809" s="386" t="s">
        <v>578</v>
      </c>
      <c r="B809" s="257" t="s">
        <v>864</v>
      </c>
      <c r="C809" s="257" t="s">
        <v>559</v>
      </c>
      <c r="D809" s="453" t="s">
        <v>1523</v>
      </c>
      <c r="E809" s="453" t="s">
        <v>579</v>
      </c>
      <c r="F809" s="399" t="n">
        <v>542.502</v>
      </c>
      <c r="J809" s="24"/>
      <c r="K809" s="24"/>
      <c r="L809" s="24"/>
      <c r="M809" s="24"/>
      <c r="N809" s="24"/>
    </row>
    <row r="810" customFormat="false" ht="35.25" hidden="false" customHeight="true" outlineLevel="0" collapsed="false">
      <c r="A810" s="539" t="s">
        <v>1524</v>
      </c>
      <c r="B810" s="257" t="s">
        <v>864</v>
      </c>
      <c r="C810" s="257" t="s">
        <v>559</v>
      </c>
      <c r="D810" s="453" t="s">
        <v>1525</v>
      </c>
      <c r="E810" s="453"/>
      <c r="F810" s="399" t="n">
        <f aca="false">SUM(F811)</f>
        <v>1286.996</v>
      </c>
      <c r="J810" s="24"/>
      <c r="K810" s="24"/>
      <c r="L810" s="24"/>
      <c r="M810" s="24"/>
      <c r="N810" s="24"/>
    </row>
    <row r="811" customFormat="false" ht="27" hidden="false" customHeight="true" outlineLevel="0" collapsed="false">
      <c r="A811" s="386" t="s">
        <v>578</v>
      </c>
      <c r="B811" s="257" t="s">
        <v>864</v>
      </c>
      <c r="C811" s="257" t="s">
        <v>559</v>
      </c>
      <c r="D811" s="453" t="s">
        <v>1525</v>
      </c>
      <c r="E811" s="453" t="s">
        <v>579</v>
      </c>
      <c r="F811" s="399" t="n">
        <v>1286.996</v>
      </c>
      <c r="J811" s="24"/>
      <c r="K811" s="24"/>
      <c r="L811" s="24"/>
      <c r="M811" s="24"/>
      <c r="N811" s="24"/>
    </row>
    <row r="812" customFormat="false" ht="40.5" hidden="true" customHeight="true" outlineLevel="0" collapsed="false">
      <c r="A812" s="540" t="s">
        <v>1526</v>
      </c>
      <c r="B812" s="257" t="s">
        <v>864</v>
      </c>
      <c r="C812" s="257" t="s">
        <v>559</v>
      </c>
      <c r="D812" s="453" t="s">
        <v>1527</v>
      </c>
      <c r="E812" s="453"/>
      <c r="F812" s="399" t="n">
        <f aca="false">SUM(F813)</f>
        <v>0</v>
      </c>
      <c r="J812" s="24"/>
      <c r="K812" s="24"/>
      <c r="L812" s="24"/>
      <c r="M812" s="24"/>
      <c r="N812" s="24"/>
    </row>
    <row r="813" customFormat="false" ht="30.75" hidden="true" customHeight="true" outlineLevel="0" collapsed="false">
      <c r="A813" s="386" t="s">
        <v>578</v>
      </c>
      <c r="B813" s="257" t="s">
        <v>864</v>
      </c>
      <c r="C813" s="257" t="s">
        <v>559</v>
      </c>
      <c r="D813" s="453" t="s">
        <v>1527</v>
      </c>
      <c r="E813" s="453" t="s">
        <v>579</v>
      </c>
      <c r="F813" s="399"/>
      <c r="J813" s="24"/>
      <c r="K813" s="24"/>
      <c r="L813" s="24"/>
      <c r="M813" s="24"/>
      <c r="N813" s="24"/>
    </row>
    <row r="814" customFormat="false" ht="15" hidden="true" customHeight="true" outlineLevel="0" collapsed="false">
      <c r="A814" s="438" t="s">
        <v>1356</v>
      </c>
      <c r="B814" s="257" t="s">
        <v>864</v>
      </c>
      <c r="C814" s="257" t="s">
        <v>559</v>
      </c>
      <c r="D814" s="453" t="s">
        <v>1528</v>
      </c>
      <c r="E814" s="453"/>
      <c r="F814" s="399" t="n">
        <f aca="false">SUM(F815)</f>
        <v>0</v>
      </c>
      <c r="J814" s="24"/>
      <c r="K814" s="24"/>
      <c r="L814" s="24"/>
      <c r="M814" s="24"/>
      <c r="N814" s="24"/>
    </row>
    <row r="815" customFormat="false" ht="33" hidden="true" customHeight="true" outlineLevel="0" collapsed="false">
      <c r="A815" s="394" t="s">
        <v>578</v>
      </c>
      <c r="B815" s="257" t="s">
        <v>864</v>
      </c>
      <c r="C815" s="257" t="s">
        <v>559</v>
      </c>
      <c r="D815" s="453" t="s">
        <v>1528</v>
      </c>
      <c r="E815" s="453" t="s">
        <v>579</v>
      </c>
      <c r="F815" s="399"/>
      <c r="J815" s="24"/>
      <c r="K815" s="24"/>
      <c r="L815" s="24"/>
      <c r="M815" s="24"/>
      <c r="N815" s="24"/>
    </row>
    <row r="816" customFormat="false" ht="27" hidden="false" customHeight="true" outlineLevel="0" collapsed="false">
      <c r="A816" s="541" t="s">
        <v>1529</v>
      </c>
      <c r="B816" s="257" t="s">
        <v>864</v>
      </c>
      <c r="C816" s="257" t="s">
        <v>559</v>
      </c>
      <c r="D816" s="453" t="s">
        <v>1530</v>
      </c>
      <c r="E816" s="453"/>
      <c r="F816" s="399" t="n">
        <f aca="false">SUM(F817)</f>
        <v>736.147</v>
      </c>
      <c r="J816" s="24"/>
      <c r="K816" s="24"/>
      <c r="L816" s="24"/>
      <c r="M816" s="24"/>
      <c r="N816" s="24"/>
    </row>
    <row r="817" customFormat="false" ht="34.5" hidden="false" customHeight="true" outlineLevel="0" collapsed="false">
      <c r="A817" s="386" t="s">
        <v>578</v>
      </c>
      <c r="B817" s="257" t="s">
        <v>864</v>
      </c>
      <c r="C817" s="257" t="s">
        <v>559</v>
      </c>
      <c r="D817" s="453" t="s">
        <v>1530</v>
      </c>
      <c r="E817" s="453" t="s">
        <v>579</v>
      </c>
      <c r="F817" s="399" t="n">
        <v>736.147</v>
      </c>
      <c r="J817" s="24"/>
      <c r="K817" s="24"/>
      <c r="L817" s="24"/>
      <c r="M817" s="24"/>
      <c r="N817" s="24"/>
    </row>
    <row r="818" customFormat="false" ht="27" hidden="false" customHeight="true" outlineLevel="0" collapsed="false">
      <c r="A818" s="541" t="s">
        <v>1531</v>
      </c>
      <c r="B818" s="257" t="s">
        <v>864</v>
      </c>
      <c r="C818" s="257" t="s">
        <v>559</v>
      </c>
      <c r="D818" s="453" t="s">
        <v>1532</v>
      </c>
      <c r="E818" s="453"/>
      <c r="F818" s="399" t="n">
        <f aca="false">SUM(F819)</f>
        <v>448.314</v>
      </c>
      <c r="J818" s="24"/>
      <c r="K818" s="24"/>
      <c r="L818" s="24"/>
      <c r="M818" s="24"/>
      <c r="N818" s="24"/>
    </row>
    <row r="819" customFormat="false" ht="27.75" hidden="false" customHeight="true" outlineLevel="0" collapsed="false">
      <c r="A819" s="386" t="s">
        <v>578</v>
      </c>
      <c r="B819" s="257" t="s">
        <v>864</v>
      </c>
      <c r="C819" s="257" t="s">
        <v>559</v>
      </c>
      <c r="D819" s="453" t="s">
        <v>1532</v>
      </c>
      <c r="E819" s="453" t="s">
        <v>579</v>
      </c>
      <c r="F819" s="399" t="n">
        <v>448.314</v>
      </c>
      <c r="J819" s="24"/>
      <c r="K819" s="24"/>
      <c r="L819" s="24"/>
      <c r="M819" s="24"/>
      <c r="N819" s="24"/>
    </row>
    <row r="820" customFormat="false" ht="41.25" hidden="false" customHeight="false" outlineLevel="0" collapsed="false">
      <c r="A820" s="530" t="s">
        <v>1533</v>
      </c>
      <c r="B820" s="257" t="s">
        <v>864</v>
      </c>
      <c r="C820" s="257" t="s">
        <v>559</v>
      </c>
      <c r="D820" s="453" t="s">
        <v>1534</v>
      </c>
      <c r="E820" s="453"/>
      <c r="F820" s="399" t="n">
        <f aca="false">SUM(F821)</f>
        <v>260.067</v>
      </c>
      <c r="J820" s="24"/>
      <c r="K820" s="24"/>
      <c r="L820" s="24"/>
      <c r="M820" s="24"/>
      <c r="N820" s="24"/>
    </row>
    <row r="821" customFormat="false" ht="27" hidden="false" customHeight="false" outlineLevel="0" collapsed="false">
      <c r="A821" s="386" t="s">
        <v>578</v>
      </c>
      <c r="B821" s="257" t="s">
        <v>864</v>
      </c>
      <c r="C821" s="257" t="s">
        <v>559</v>
      </c>
      <c r="D821" s="453" t="s">
        <v>1534</v>
      </c>
      <c r="E821" s="453" t="s">
        <v>579</v>
      </c>
      <c r="F821" s="399" t="n">
        <v>260.067</v>
      </c>
      <c r="J821" s="24"/>
      <c r="K821" s="24"/>
      <c r="L821" s="24"/>
      <c r="M821" s="24"/>
      <c r="N821" s="24"/>
    </row>
    <row r="822" customFormat="false" ht="41.25" hidden="false" customHeight="false" outlineLevel="0" collapsed="false">
      <c r="A822" s="530" t="s">
        <v>1535</v>
      </c>
      <c r="B822" s="257" t="s">
        <v>864</v>
      </c>
      <c r="C822" s="257" t="s">
        <v>559</v>
      </c>
      <c r="D822" s="453" t="s">
        <v>1536</v>
      </c>
      <c r="E822" s="453"/>
      <c r="F822" s="399" t="n">
        <f aca="false">SUM(F823)</f>
        <v>361.669</v>
      </c>
      <c r="J822" s="24"/>
      <c r="K822" s="24"/>
      <c r="L822" s="24"/>
      <c r="M822" s="24"/>
      <c r="N822" s="24"/>
    </row>
    <row r="823" customFormat="false" ht="33.75" hidden="false" customHeight="true" outlineLevel="0" collapsed="false">
      <c r="A823" s="386" t="s">
        <v>578</v>
      </c>
      <c r="B823" s="257" t="s">
        <v>864</v>
      </c>
      <c r="C823" s="257" t="s">
        <v>559</v>
      </c>
      <c r="D823" s="453" t="s">
        <v>1536</v>
      </c>
      <c r="E823" s="453" t="s">
        <v>579</v>
      </c>
      <c r="F823" s="399" t="n">
        <v>361.669</v>
      </c>
      <c r="J823" s="24"/>
      <c r="K823" s="24"/>
      <c r="L823" s="24"/>
      <c r="M823" s="24"/>
      <c r="N823" s="24"/>
    </row>
    <row r="824" customFormat="false" ht="40.5" hidden="false" customHeight="false" outlineLevel="0" collapsed="false">
      <c r="A824" s="541" t="s">
        <v>1537</v>
      </c>
      <c r="B824" s="257" t="s">
        <v>864</v>
      </c>
      <c r="C824" s="257" t="s">
        <v>559</v>
      </c>
      <c r="D824" s="453" t="s">
        <v>1538</v>
      </c>
      <c r="E824" s="453"/>
      <c r="F824" s="399" t="n">
        <f aca="false">SUM(F825)</f>
        <v>857.998</v>
      </c>
      <c r="J824" s="24"/>
      <c r="K824" s="24"/>
      <c r="L824" s="24"/>
      <c r="M824" s="24"/>
      <c r="N824" s="24"/>
    </row>
    <row r="825" customFormat="false" ht="27" hidden="false" customHeight="false" outlineLevel="0" collapsed="false">
      <c r="A825" s="386" t="s">
        <v>578</v>
      </c>
      <c r="B825" s="257" t="s">
        <v>864</v>
      </c>
      <c r="C825" s="257" t="s">
        <v>559</v>
      </c>
      <c r="D825" s="453" t="s">
        <v>1538</v>
      </c>
      <c r="E825" s="453" t="s">
        <v>579</v>
      </c>
      <c r="F825" s="399" t="n">
        <v>857.998</v>
      </c>
      <c r="J825" s="24"/>
      <c r="K825" s="24"/>
      <c r="L825" s="24"/>
      <c r="M825" s="24"/>
      <c r="N825" s="24"/>
    </row>
    <row r="826" customFormat="false" ht="32.25" hidden="true" customHeight="true" outlineLevel="0" collapsed="false">
      <c r="A826" s="530" t="s">
        <v>1539</v>
      </c>
      <c r="B826" s="257" t="s">
        <v>864</v>
      </c>
      <c r="C826" s="257" t="s">
        <v>559</v>
      </c>
      <c r="D826" s="453" t="s">
        <v>1540</v>
      </c>
      <c r="E826" s="453"/>
      <c r="F826" s="399" t="n">
        <f aca="false">SUM(F827)</f>
        <v>0</v>
      </c>
      <c r="J826" s="24"/>
      <c r="K826" s="24"/>
      <c r="L826" s="24"/>
      <c r="M826" s="24"/>
      <c r="N826" s="24"/>
    </row>
    <row r="827" customFormat="false" ht="32.25" hidden="true" customHeight="true" outlineLevel="0" collapsed="false">
      <c r="A827" s="386" t="s">
        <v>578</v>
      </c>
      <c r="B827" s="257" t="s">
        <v>864</v>
      </c>
      <c r="C827" s="257" t="s">
        <v>559</v>
      </c>
      <c r="D827" s="453" t="s">
        <v>1540</v>
      </c>
      <c r="E827" s="453" t="s">
        <v>579</v>
      </c>
      <c r="F827" s="399"/>
      <c r="J827" s="24"/>
      <c r="K827" s="24"/>
      <c r="L827" s="24"/>
      <c r="M827" s="24"/>
      <c r="N827" s="24"/>
    </row>
    <row r="828" customFormat="false" ht="27.75" hidden="true" customHeight="false" outlineLevel="0" collapsed="false">
      <c r="A828" s="438" t="s">
        <v>1485</v>
      </c>
      <c r="B828" s="396" t="s">
        <v>864</v>
      </c>
      <c r="C828" s="396" t="s">
        <v>559</v>
      </c>
      <c r="D828" s="396" t="s">
        <v>1486</v>
      </c>
      <c r="E828" s="257"/>
      <c r="F828" s="403" t="n">
        <f aca="false">F829</f>
        <v>0</v>
      </c>
      <c r="J828" s="24"/>
      <c r="K828" s="24"/>
      <c r="L828" s="24"/>
      <c r="M828" s="24"/>
      <c r="N828" s="24"/>
    </row>
    <row r="829" customFormat="false" ht="27.75" hidden="true" customHeight="false" outlineLevel="0" collapsed="false">
      <c r="A829" s="453" t="s">
        <v>578</v>
      </c>
      <c r="B829" s="257" t="s">
        <v>864</v>
      </c>
      <c r="C829" s="257" t="s">
        <v>559</v>
      </c>
      <c r="D829" s="257" t="s">
        <v>1486</v>
      </c>
      <c r="E829" s="257" t="s">
        <v>579</v>
      </c>
      <c r="F829" s="399"/>
      <c r="J829" s="24"/>
      <c r="K829" s="24"/>
      <c r="L829" s="24"/>
      <c r="M829" s="24"/>
      <c r="N829" s="24"/>
    </row>
    <row r="830" customFormat="false" ht="18" hidden="true" customHeight="true" outlineLevel="0" collapsed="false">
      <c r="A830" s="453"/>
      <c r="B830" s="257"/>
      <c r="C830" s="257"/>
      <c r="D830" s="453"/>
      <c r="E830" s="453"/>
      <c r="F830" s="399"/>
      <c r="J830" s="24"/>
      <c r="K830" s="24"/>
      <c r="L830" s="24"/>
      <c r="M830" s="24"/>
      <c r="N830" s="24"/>
      <c r="O830" s="24"/>
    </row>
    <row r="831" customFormat="false" ht="30.75" hidden="true" customHeight="true" outlineLevel="0" collapsed="false">
      <c r="A831" s="451"/>
      <c r="B831" s="257"/>
      <c r="C831" s="257"/>
      <c r="D831" s="453"/>
      <c r="E831" s="453"/>
      <c r="F831" s="399"/>
      <c r="J831" s="24"/>
      <c r="K831" s="24"/>
      <c r="L831" s="24"/>
      <c r="M831" s="24"/>
      <c r="N831" s="24"/>
      <c r="O831" s="24"/>
    </row>
    <row r="832" customFormat="false" ht="31.5" hidden="true" customHeight="true" outlineLevel="0" collapsed="false">
      <c r="A832" s="453"/>
      <c r="B832" s="257"/>
      <c r="C832" s="257"/>
      <c r="D832" s="453"/>
      <c r="E832" s="453"/>
      <c r="F832" s="399"/>
      <c r="J832" s="24"/>
      <c r="K832" s="24"/>
      <c r="L832" s="24"/>
      <c r="M832" s="24"/>
      <c r="N832" s="24"/>
      <c r="O832" s="24"/>
    </row>
    <row r="833" customFormat="false" ht="39.75" hidden="true" customHeight="true" outlineLevel="0" collapsed="false">
      <c r="A833" s="453"/>
      <c r="B833" s="257"/>
      <c r="C833" s="257"/>
      <c r="D833" s="453"/>
      <c r="E833" s="453"/>
      <c r="F833" s="399"/>
      <c r="J833" s="24"/>
      <c r="K833" s="24"/>
      <c r="L833" s="24"/>
      <c r="M833" s="24"/>
      <c r="N833" s="24"/>
      <c r="O833" s="24"/>
    </row>
    <row r="834" customFormat="false" ht="41.25" hidden="false" customHeight="false" outlineLevel="0" collapsed="false">
      <c r="A834" s="453" t="s">
        <v>1541</v>
      </c>
      <c r="B834" s="396" t="s">
        <v>864</v>
      </c>
      <c r="C834" s="396" t="s">
        <v>559</v>
      </c>
      <c r="D834" s="396" t="s">
        <v>1542</v>
      </c>
      <c r="E834" s="257"/>
      <c r="F834" s="403" t="n">
        <f aca="false">F835</f>
        <v>1139.664</v>
      </c>
      <c r="J834" s="24"/>
      <c r="K834" s="24"/>
      <c r="L834" s="24"/>
      <c r="M834" s="24"/>
      <c r="N834" s="24"/>
    </row>
    <row r="835" customFormat="false" ht="27.75" hidden="false" customHeight="false" outlineLevel="0" collapsed="false">
      <c r="A835" s="453" t="s">
        <v>578</v>
      </c>
      <c r="B835" s="257" t="s">
        <v>864</v>
      </c>
      <c r="C835" s="257" t="s">
        <v>559</v>
      </c>
      <c r="D835" s="257" t="s">
        <v>1542</v>
      </c>
      <c r="E835" s="257" t="s">
        <v>579</v>
      </c>
      <c r="F835" s="399" t="n">
        <v>1139.664</v>
      </c>
      <c r="J835" s="24"/>
      <c r="K835" s="24"/>
      <c r="L835" s="24"/>
      <c r="M835" s="24"/>
      <c r="N835" s="24"/>
    </row>
    <row r="836" customFormat="false" ht="41.25" hidden="false" customHeight="false" outlineLevel="0" collapsed="false">
      <c r="A836" s="453" t="s">
        <v>1543</v>
      </c>
      <c r="B836" s="396" t="s">
        <v>864</v>
      </c>
      <c r="C836" s="396" t="s">
        <v>559</v>
      </c>
      <c r="D836" s="396" t="s">
        <v>1544</v>
      </c>
      <c r="E836" s="257"/>
      <c r="F836" s="403" t="n">
        <f aca="false">F837</f>
        <v>1754.133</v>
      </c>
      <c r="J836" s="24"/>
      <c r="K836" s="24"/>
      <c r="L836" s="24"/>
      <c r="M836" s="24"/>
      <c r="N836" s="24"/>
    </row>
    <row r="837" customFormat="false" ht="27.75" hidden="false" customHeight="false" outlineLevel="0" collapsed="false">
      <c r="A837" s="453" t="s">
        <v>578</v>
      </c>
      <c r="B837" s="257" t="s">
        <v>864</v>
      </c>
      <c r="C837" s="257" t="s">
        <v>559</v>
      </c>
      <c r="D837" s="257" t="s">
        <v>1544</v>
      </c>
      <c r="E837" s="257" t="s">
        <v>579</v>
      </c>
      <c r="F837" s="399" t="n">
        <v>1754.133</v>
      </c>
      <c r="J837" s="24"/>
      <c r="K837" s="24"/>
      <c r="L837" s="24"/>
      <c r="M837" s="24"/>
      <c r="N837" s="24"/>
    </row>
    <row r="838" customFormat="false" ht="53.25" hidden="true" customHeight="true" outlineLevel="0" collapsed="false">
      <c r="A838" s="449" t="s">
        <v>897</v>
      </c>
      <c r="B838" s="396" t="s">
        <v>864</v>
      </c>
      <c r="C838" s="396" t="s">
        <v>559</v>
      </c>
      <c r="D838" s="396" t="s">
        <v>898</v>
      </c>
      <c r="E838" s="257"/>
      <c r="F838" s="403" t="n">
        <f aca="false">F839</f>
        <v>0</v>
      </c>
      <c r="J838" s="24"/>
      <c r="K838" s="24"/>
      <c r="L838" s="24"/>
      <c r="M838" s="24"/>
      <c r="N838" s="24"/>
    </row>
    <row r="839" customFormat="false" ht="39" hidden="true" customHeight="true" outlineLevel="0" collapsed="false">
      <c r="A839" s="257" t="s">
        <v>1344</v>
      </c>
      <c r="B839" s="396" t="s">
        <v>864</v>
      </c>
      <c r="C839" s="257" t="s">
        <v>559</v>
      </c>
      <c r="D839" s="257" t="s">
        <v>898</v>
      </c>
      <c r="E839" s="257" t="s">
        <v>700</v>
      </c>
      <c r="F839" s="399"/>
      <c r="J839" s="24"/>
      <c r="K839" s="24"/>
      <c r="L839" s="24"/>
      <c r="M839" s="24"/>
      <c r="N839" s="24"/>
    </row>
    <row r="840" customFormat="false" ht="31.5" hidden="false" customHeight="true" outlineLevel="0" collapsed="false">
      <c r="A840" s="409" t="s">
        <v>901</v>
      </c>
      <c r="B840" s="379" t="s">
        <v>864</v>
      </c>
      <c r="C840" s="379" t="s">
        <v>559</v>
      </c>
      <c r="D840" s="379" t="s">
        <v>902</v>
      </c>
      <c r="E840" s="379"/>
      <c r="F840" s="377" t="n">
        <f aca="false">F845+F841+F843</f>
        <v>1360.464</v>
      </c>
      <c r="J840" s="24"/>
      <c r="K840" s="24"/>
      <c r="L840" s="24"/>
      <c r="M840" s="24"/>
      <c r="N840" s="24"/>
    </row>
    <row r="841" customFormat="false" ht="34.5" hidden="true" customHeight="true" outlineLevel="0" collapsed="false">
      <c r="A841" s="516" t="s">
        <v>1545</v>
      </c>
      <c r="B841" s="257" t="s">
        <v>864</v>
      </c>
      <c r="C841" s="257" t="s">
        <v>559</v>
      </c>
      <c r="D841" s="257" t="s">
        <v>1546</v>
      </c>
      <c r="E841" s="257"/>
      <c r="F841" s="384" t="n">
        <f aca="false">F842</f>
        <v>0</v>
      </c>
      <c r="J841" s="24"/>
      <c r="K841" s="24"/>
      <c r="L841" s="24"/>
      <c r="M841" s="24"/>
      <c r="N841" s="24"/>
    </row>
    <row r="842" customFormat="false" ht="57.75" hidden="true" customHeight="true" outlineLevel="0" collapsed="false">
      <c r="A842" s="257" t="s">
        <v>573</v>
      </c>
      <c r="B842" s="396" t="s">
        <v>864</v>
      </c>
      <c r="C842" s="257" t="s">
        <v>559</v>
      </c>
      <c r="D842" s="257" t="s">
        <v>1546</v>
      </c>
      <c r="E842" s="257" t="s">
        <v>565</v>
      </c>
      <c r="F842" s="384"/>
      <c r="J842" s="24"/>
      <c r="K842" s="24"/>
      <c r="L842" s="24"/>
      <c r="M842" s="24"/>
      <c r="N842" s="24"/>
    </row>
    <row r="843" customFormat="false" ht="28.5" hidden="false" customHeight="true" outlineLevel="0" collapsed="false">
      <c r="A843" s="516" t="s">
        <v>1545</v>
      </c>
      <c r="B843" s="396" t="s">
        <v>864</v>
      </c>
      <c r="C843" s="396" t="s">
        <v>559</v>
      </c>
      <c r="D843" s="396" t="s">
        <v>1546</v>
      </c>
      <c r="E843" s="257"/>
      <c r="F843" s="384" t="n">
        <f aca="false">F844</f>
        <v>145.097</v>
      </c>
      <c r="J843" s="24"/>
      <c r="K843" s="24"/>
      <c r="L843" s="24"/>
      <c r="M843" s="24"/>
      <c r="N843" s="24"/>
    </row>
    <row r="844" customFormat="false" ht="57.75" hidden="false" customHeight="true" outlineLevel="0" collapsed="false">
      <c r="A844" s="257" t="s">
        <v>573</v>
      </c>
      <c r="B844" s="396" t="s">
        <v>864</v>
      </c>
      <c r="C844" s="257" t="s">
        <v>559</v>
      </c>
      <c r="D844" s="257" t="s">
        <v>1546</v>
      </c>
      <c r="E844" s="257" t="s">
        <v>565</v>
      </c>
      <c r="F844" s="384" t="n">
        <v>145.097</v>
      </c>
      <c r="J844" s="24"/>
      <c r="K844" s="24"/>
      <c r="L844" s="24"/>
      <c r="M844" s="24"/>
      <c r="N844" s="24"/>
    </row>
    <row r="845" customFormat="false" ht="33.75" hidden="false" customHeight="true" outlineLevel="0" collapsed="false">
      <c r="A845" s="385" t="s">
        <v>1547</v>
      </c>
      <c r="B845" s="396" t="s">
        <v>864</v>
      </c>
      <c r="C845" s="396" t="s">
        <v>559</v>
      </c>
      <c r="D845" s="396" t="s">
        <v>904</v>
      </c>
      <c r="E845" s="257"/>
      <c r="F845" s="384" t="n">
        <f aca="false">F846</f>
        <v>1215.367</v>
      </c>
      <c r="J845" s="24"/>
      <c r="K845" s="24"/>
      <c r="L845" s="24"/>
      <c r="M845" s="24"/>
      <c r="N845" s="24"/>
    </row>
    <row r="846" customFormat="false" ht="54" hidden="false" customHeight="false" outlineLevel="0" collapsed="false">
      <c r="A846" s="257" t="s">
        <v>573</v>
      </c>
      <c r="B846" s="396" t="s">
        <v>864</v>
      </c>
      <c r="C846" s="257" t="s">
        <v>559</v>
      </c>
      <c r="D846" s="257" t="s">
        <v>904</v>
      </c>
      <c r="E846" s="257" t="s">
        <v>565</v>
      </c>
      <c r="F846" s="384" t="n">
        <v>1215.367</v>
      </c>
      <c r="J846" s="24"/>
      <c r="K846" s="24"/>
      <c r="L846" s="24"/>
      <c r="M846" s="24"/>
      <c r="N846" s="24"/>
    </row>
    <row r="847" customFormat="false" ht="53.25" hidden="true" customHeight="true" outlineLevel="0" collapsed="false">
      <c r="A847" s="449"/>
      <c r="B847" s="396"/>
      <c r="C847" s="396"/>
      <c r="D847" s="396"/>
      <c r="E847" s="257"/>
      <c r="F847" s="399"/>
      <c r="J847" s="24"/>
      <c r="K847" s="24"/>
      <c r="L847" s="24"/>
      <c r="M847" s="24"/>
      <c r="N847" s="24"/>
    </row>
    <row r="848" customFormat="false" ht="39" hidden="true" customHeight="true" outlineLevel="0" collapsed="false">
      <c r="A848" s="257"/>
      <c r="B848" s="396"/>
      <c r="C848" s="257"/>
      <c r="D848" s="257"/>
      <c r="E848" s="257"/>
      <c r="F848" s="399"/>
      <c r="J848" s="24"/>
      <c r="K848" s="24"/>
      <c r="L848" s="24"/>
      <c r="M848" s="24"/>
      <c r="N848" s="24"/>
    </row>
    <row r="849" customFormat="false" ht="66.75" hidden="true" customHeight="true" outlineLevel="0" collapsed="false">
      <c r="A849" s="396" t="s">
        <v>905</v>
      </c>
      <c r="B849" s="257" t="s">
        <v>864</v>
      </c>
      <c r="C849" s="257" t="s">
        <v>559</v>
      </c>
      <c r="D849" s="257" t="s">
        <v>906</v>
      </c>
      <c r="E849" s="257"/>
      <c r="F849" s="384" t="n">
        <f aca="false">F850</f>
        <v>0</v>
      </c>
      <c r="J849" s="24"/>
      <c r="K849" s="24"/>
      <c r="L849" s="24"/>
      <c r="M849" s="24"/>
      <c r="N849" s="24"/>
    </row>
    <row r="850" customFormat="false" ht="27" hidden="true" customHeight="false" outlineLevel="0" collapsed="false">
      <c r="A850" s="257" t="s">
        <v>617</v>
      </c>
      <c r="B850" s="257" t="s">
        <v>864</v>
      </c>
      <c r="C850" s="257" t="s">
        <v>559</v>
      </c>
      <c r="D850" s="257" t="s">
        <v>906</v>
      </c>
      <c r="E850" s="257" t="s">
        <v>579</v>
      </c>
      <c r="F850" s="384"/>
      <c r="J850" s="24"/>
      <c r="K850" s="24"/>
      <c r="L850" s="24"/>
      <c r="M850" s="24"/>
      <c r="N850" s="24"/>
    </row>
    <row r="851" customFormat="false" ht="31.5" hidden="true" customHeight="true" outlineLevel="0" collapsed="false">
      <c r="A851" s="430" t="s">
        <v>1548</v>
      </c>
      <c r="B851" s="379" t="s">
        <v>864</v>
      </c>
      <c r="C851" s="379" t="s">
        <v>559</v>
      </c>
      <c r="D851" s="379" t="s">
        <v>1549</v>
      </c>
      <c r="E851" s="379"/>
      <c r="F851" s="377" t="n">
        <f aca="false">F854+F856</f>
        <v>0</v>
      </c>
      <c r="J851" s="24"/>
      <c r="K851" s="24"/>
      <c r="L851" s="24"/>
      <c r="M851" s="24"/>
      <c r="N851" s="24"/>
    </row>
    <row r="852" customFormat="false" ht="34.5" hidden="true" customHeight="true" outlineLevel="0" collapsed="false">
      <c r="A852" s="516" t="s">
        <v>1545</v>
      </c>
      <c r="B852" s="257" t="s">
        <v>864</v>
      </c>
      <c r="C852" s="257" t="s">
        <v>559</v>
      </c>
      <c r="D852" s="257" t="s">
        <v>1546</v>
      </c>
      <c r="E852" s="257"/>
      <c r="F852" s="384" t="n">
        <f aca="false">F853</f>
        <v>0</v>
      </c>
      <c r="J852" s="24"/>
      <c r="K852" s="24"/>
      <c r="L852" s="24"/>
      <c r="M852" s="24"/>
      <c r="N852" s="24"/>
    </row>
    <row r="853" customFormat="false" ht="57.75" hidden="true" customHeight="true" outlineLevel="0" collapsed="false">
      <c r="A853" s="257" t="s">
        <v>573</v>
      </c>
      <c r="B853" s="396" t="s">
        <v>864</v>
      </c>
      <c r="C853" s="257" t="s">
        <v>559</v>
      </c>
      <c r="D853" s="257" t="s">
        <v>1546</v>
      </c>
      <c r="E853" s="257" t="s">
        <v>565</v>
      </c>
      <c r="F853" s="384"/>
      <c r="J853" s="24"/>
      <c r="K853" s="24"/>
      <c r="L853" s="24"/>
      <c r="M853" s="24"/>
      <c r="N853" s="24"/>
    </row>
    <row r="854" customFormat="false" ht="90.75" hidden="true" customHeight="true" outlineLevel="0" collapsed="false">
      <c r="A854" s="542" t="s">
        <v>1550</v>
      </c>
      <c r="B854" s="396" t="s">
        <v>864</v>
      </c>
      <c r="C854" s="396" t="s">
        <v>559</v>
      </c>
      <c r="D854" s="396" t="s">
        <v>1551</v>
      </c>
      <c r="E854" s="257"/>
      <c r="F854" s="384" t="n">
        <f aca="false">F855</f>
        <v>0</v>
      </c>
      <c r="J854" s="24"/>
      <c r="K854" s="24"/>
      <c r="L854" s="24"/>
      <c r="M854" s="24"/>
      <c r="N854" s="24"/>
    </row>
    <row r="855" customFormat="false" ht="42.75" hidden="true" customHeight="true" outlineLevel="0" collapsed="false">
      <c r="A855" s="453" t="s">
        <v>578</v>
      </c>
      <c r="B855" s="257" t="s">
        <v>864</v>
      </c>
      <c r="C855" s="257" t="s">
        <v>559</v>
      </c>
      <c r="D855" s="257" t="s">
        <v>1551</v>
      </c>
      <c r="E855" s="257" t="s">
        <v>579</v>
      </c>
      <c r="F855" s="384"/>
      <c r="J855" s="24"/>
      <c r="K855" s="24"/>
      <c r="L855" s="24" t="s">
        <v>1552</v>
      </c>
      <c r="M855" s="24"/>
      <c r="N855" s="24"/>
    </row>
    <row r="856" customFormat="false" ht="44.25" hidden="true" customHeight="true" outlineLevel="0" collapsed="false">
      <c r="A856" s="396" t="s">
        <v>1553</v>
      </c>
      <c r="B856" s="396" t="s">
        <v>864</v>
      </c>
      <c r="C856" s="396" t="s">
        <v>559</v>
      </c>
      <c r="D856" s="396" t="s">
        <v>1554</v>
      </c>
      <c r="E856" s="257"/>
      <c r="F856" s="399" t="n">
        <f aca="false">F857</f>
        <v>0</v>
      </c>
      <c r="J856" s="24"/>
      <c r="K856" s="24"/>
      <c r="L856" s="24"/>
      <c r="M856" s="24"/>
      <c r="N856" s="24"/>
    </row>
    <row r="857" customFormat="false" ht="27" hidden="true" customHeight="false" outlineLevel="0" collapsed="false">
      <c r="A857" s="257" t="s">
        <v>1344</v>
      </c>
      <c r="B857" s="257" t="s">
        <v>864</v>
      </c>
      <c r="C857" s="257" t="s">
        <v>559</v>
      </c>
      <c r="D857" s="257" t="s">
        <v>1554</v>
      </c>
      <c r="E857" s="257" t="s">
        <v>700</v>
      </c>
      <c r="F857" s="399"/>
      <c r="J857" s="24"/>
      <c r="K857" s="24"/>
      <c r="L857" s="24"/>
      <c r="M857" s="24"/>
      <c r="N857" s="24"/>
    </row>
    <row r="858" customFormat="false" ht="36" hidden="false" customHeight="true" outlineLevel="0" collapsed="false">
      <c r="A858" s="436" t="s">
        <v>907</v>
      </c>
      <c r="B858" s="396" t="s">
        <v>864</v>
      </c>
      <c r="C858" s="257" t="s">
        <v>559</v>
      </c>
      <c r="D858" s="257" t="s">
        <v>908</v>
      </c>
      <c r="E858" s="257"/>
      <c r="F858" s="384" t="n">
        <f aca="false">F864+F867+F880+F861+F859</f>
        <v>9522.853</v>
      </c>
      <c r="J858" s="24"/>
      <c r="K858" s="24"/>
      <c r="L858" s="24"/>
      <c r="M858" s="24"/>
      <c r="N858" s="24"/>
    </row>
    <row r="859" customFormat="false" ht="55.5" hidden="false" customHeight="true" outlineLevel="0" collapsed="false">
      <c r="A859" s="385" t="s">
        <v>1555</v>
      </c>
      <c r="B859" s="396" t="s">
        <v>864</v>
      </c>
      <c r="C859" s="257" t="s">
        <v>559</v>
      </c>
      <c r="D859" s="257" t="s">
        <v>1556</v>
      </c>
      <c r="E859" s="257"/>
      <c r="F859" s="384" t="n">
        <f aca="false">F860</f>
        <v>4974.574</v>
      </c>
      <c r="J859" s="24"/>
      <c r="K859" s="24"/>
      <c r="L859" s="24"/>
      <c r="M859" s="24"/>
      <c r="N859" s="24"/>
    </row>
    <row r="860" customFormat="false" ht="36" hidden="false" customHeight="true" outlineLevel="0" collapsed="false">
      <c r="A860" s="385" t="s">
        <v>578</v>
      </c>
      <c r="B860" s="396" t="s">
        <v>864</v>
      </c>
      <c r="C860" s="257" t="s">
        <v>559</v>
      </c>
      <c r="D860" s="257" t="s">
        <v>1556</v>
      </c>
      <c r="E860" s="257" t="s">
        <v>579</v>
      </c>
      <c r="F860" s="384" t="n">
        <v>4974.574</v>
      </c>
      <c r="J860" s="24"/>
      <c r="K860" s="24"/>
      <c r="L860" s="24"/>
      <c r="M860" s="24"/>
      <c r="N860" s="24"/>
    </row>
    <row r="861" customFormat="false" ht="60.75" hidden="false" customHeight="true" outlineLevel="0" collapsed="false">
      <c r="A861" s="385" t="s">
        <v>1557</v>
      </c>
      <c r="B861" s="396" t="s">
        <v>864</v>
      </c>
      <c r="C861" s="396" t="s">
        <v>559</v>
      </c>
      <c r="D861" s="396" t="s">
        <v>1558</v>
      </c>
      <c r="E861" s="257"/>
      <c r="F861" s="384" t="n">
        <f aca="false">F862+F863</f>
        <v>591.609</v>
      </c>
      <c r="J861" s="24"/>
      <c r="K861" s="24"/>
      <c r="L861" s="24"/>
      <c r="M861" s="24"/>
      <c r="N861" s="24"/>
    </row>
    <row r="862" customFormat="false" ht="36" hidden="false" customHeight="true" outlineLevel="0" collapsed="false">
      <c r="A862" s="453" t="s">
        <v>578</v>
      </c>
      <c r="B862" s="257" t="s">
        <v>864</v>
      </c>
      <c r="C862" s="257" t="s">
        <v>899</v>
      </c>
      <c r="D862" s="257" t="s">
        <v>1558</v>
      </c>
      <c r="E862" s="257" t="s">
        <v>579</v>
      </c>
      <c r="F862" s="384" t="n">
        <v>591.609</v>
      </c>
      <c r="J862" s="24"/>
      <c r="K862" s="24"/>
      <c r="L862" s="24"/>
      <c r="M862" s="24"/>
      <c r="N862" s="24"/>
    </row>
    <row r="863" customFormat="false" ht="36" hidden="true" customHeight="true" outlineLevel="0" collapsed="false">
      <c r="A863" s="393" t="s">
        <v>697</v>
      </c>
      <c r="B863" s="257" t="s">
        <v>864</v>
      </c>
      <c r="C863" s="257" t="s">
        <v>899</v>
      </c>
      <c r="D863" s="257" t="s">
        <v>1558</v>
      </c>
      <c r="E863" s="257" t="s">
        <v>698</v>
      </c>
      <c r="F863" s="384"/>
      <c r="J863" s="24"/>
      <c r="K863" s="24"/>
      <c r="L863" s="24"/>
      <c r="M863" s="24"/>
      <c r="N863" s="24"/>
    </row>
    <row r="864" customFormat="false" ht="77.25" hidden="false" customHeight="true" outlineLevel="0" collapsed="false">
      <c r="A864" s="430" t="s">
        <v>1559</v>
      </c>
      <c r="B864" s="396" t="s">
        <v>864</v>
      </c>
      <c r="C864" s="396" t="s">
        <v>559</v>
      </c>
      <c r="D864" s="396" t="s">
        <v>910</v>
      </c>
      <c r="E864" s="396"/>
      <c r="F864" s="384" t="n">
        <f aca="false">F866+F865+F885</f>
        <v>3956.67</v>
      </c>
      <c r="J864" s="24"/>
      <c r="K864" s="24"/>
      <c r="L864" s="24"/>
      <c r="M864" s="24"/>
      <c r="N864" s="24"/>
    </row>
    <row r="865" customFormat="false" ht="36.75" hidden="false" customHeight="true" outlineLevel="0" collapsed="false">
      <c r="A865" s="453" t="s">
        <v>578</v>
      </c>
      <c r="B865" s="257" t="s">
        <v>864</v>
      </c>
      <c r="C865" s="257" t="s">
        <v>559</v>
      </c>
      <c r="D865" s="257" t="s">
        <v>910</v>
      </c>
      <c r="E865" s="257" t="s">
        <v>579</v>
      </c>
      <c r="F865" s="384" t="n">
        <v>3658.981</v>
      </c>
      <c r="J865" s="24"/>
      <c r="K865" s="24"/>
      <c r="L865" s="24"/>
      <c r="M865" s="24"/>
      <c r="N865" s="24"/>
    </row>
    <row r="866" customFormat="false" ht="36.75" hidden="true" customHeight="true" outlineLevel="0" collapsed="false">
      <c r="A866" s="393" t="s">
        <v>697</v>
      </c>
      <c r="B866" s="257" t="s">
        <v>864</v>
      </c>
      <c r="C866" s="257" t="s">
        <v>559</v>
      </c>
      <c r="D866" s="257" t="s">
        <v>910</v>
      </c>
      <c r="E866" s="257" t="s">
        <v>698</v>
      </c>
      <c r="F866" s="384"/>
      <c r="J866" s="24"/>
      <c r="K866" s="24"/>
      <c r="L866" s="24"/>
      <c r="M866" s="24"/>
      <c r="N866" s="24"/>
    </row>
    <row r="867" customFormat="false" ht="78.75" hidden="true" customHeight="true" outlineLevel="0" collapsed="false">
      <c r="A867" s="382" t="s">
        <v>1557</v>
      </c>
      <c r="B867" s="257" t="s">
        <v>864</v>
      </c>
      <c r="C867" s="257" t="s">
        <v>559</v>
      </c>
      <c r="D867" s="257" t="s">
        <v>1558</v>
      </c>
      <c r="E867" s="257"/>
      <c r="F867" s="384" t="n">
        <f aca="false">F868</f>
        <v>0</v>
      </c>
      <c r="J867" s="24"/>
      <c r="K867" s="24"/>
      <c r="L867" s="24"/>
      <c r="M867" s="24"/>
      <c r="N867" s="24"/>
    </row>
    <row r="868" customFormat="false" ht="31.5" hidden="true" customHeight="true" outlineLevel="0" collapsed="false">
      <c r="A868" s="453" t="s">
        <v>578</v>
      </c>
      <c r="B868" s="257" t="s">
        <v>864</v>
      </c>
      <c r="C868" s="257" t="s">
        <v>899</v>
      </c>
      <c r="D868" s="257" t="s">
        <v>1558</v>
      </c>
      <c r="E868" s="257" t="s">
        <v>579</v>
      </c>
      <c r="F868" s="384"/>
      <c r="J868" s="24"/>
      <c r="K868" s="24"/>
      <c r="L868" s="24"/>
      <c r="M868" s="24"/>
      <c r="N868" s="24"/>
    </row>
    <row r="869" customFormat="false" ht="74.25" hidden="true" customHeight="true" outlineLevel="0" collapsed="false">
      <c r="A869" s="396" t="s">
        <v>911</v>
      </c>
      <c r="B869" s="396" t="s">
        <v>864</v>
      </c>
      <c r="C869" s="396" t="s">
        <v>559</v>
      </c>
      <c r="D869" s="396" t="s">
        <v>912</v>
      </c>
      <c r="E869" s="396"/>
      <c r="F869" s="387" t="n">
        <f aca="false">F870</f>
        <v>0</v>
      </c>
      <c r="J869" s="24"/>
      <c r="K869" s="24"/>
      <c r="L869" s="24"/>
      <c r="M869" s="24"/>
      <c r="N869" s="24"/>
    </row>
    <row r="870" customFormat="false" ht="35.25" hidden="true" customHeight="true" outlineLevel="0" collapsed="false">
      <c r="A870" s="451" t="s">
        <v>578</v>
      </c>
      <c r="B870" s="257" t="s">
        <v>864</v>
      </c>
      <c r="C870" s="257" t="s">
        <v>559</v>
      </c>
      <c r="D870" s="257" t="s">
        <v>900</v>
      </c>
      <c r="E870" s="257" t="s">
        <v>700</v>
      </c>
      <c r="F870" s="387"/>
      <c r="J870" s="24"/>
      <c r="K870" s="24"/>
      <c r="L870" s="24"/>
      <c r="M870" s="24"/>
      <c r="N870" s="24"/>
    </row>
    <row r="871" customFormat="false" ht="57" hidden="true" customHeight="true" outlineLevel="0" collapsed="false">
      <c r="A871" s="257" t="s">
        <v>913</v>
      </c>
      <c r="B871" s="257" t="s">
        <v>864</v>
      </c>
      <c r="C871" s="257" t="s">
        <v>559</v>
      </c>
      <c r="D871" s="396" t="s">
        <v>914</v>
      </c>
      <c r="E871" s="257"/>
      <c r="F871" s="387" t="n">
        <f aca="false">F872</f>
        <v>0</v>
      </c>
      <c r="J871" s="24"/>
      <c r="K871" s="24"/>
      <c r="L871" s="24"/>
      <c r="M871" s="24"/>
      <c r="N871" s="24"/>
    </row>
    <row r="872" customFormat="false" ht="35.25" hidden="true" customHeight="true" outlineLevel="0" collapsed="false">
      <c r="A872" s="451" t="s">
        <v>578</v>
      </c>
      <c r="B872" s="257" t="s">
        <v>864</v>
      </c>
      <c r="C872" s="257" t="s">
        <v>559</v>
      </c>
      <c r="D872" s="396" t="s">
        <v>914</v>
      </c>
      <c r="E872" s="257" t="s">
        <v>579</v>
      </c>
      <c r="F872" s="387"/>
      <c r="J872" s="24"/>
      <c r="K872" s="24"/>
      <c r="L872" s="24"/>
      <c r="M872" s="24"/>
      <c r="N872" s="24"/>
    </row>
    <row r="873" customFormat="false" ht="63.75" hidden="true" customHeight="true" outlineLevel="0" collapsed="false">
      <c r="A873" s="543" t="s">
        <v>1560</v>
      </c>
      <c r="B873" s="257" t="s">
        <v>864</v>
      </c>
      <c r="C873" s="257" t="s">
        <v>559</v>
      </c>
      <c r="D873" s="257" t="s">
        <v>1561</v>
      </c>
      <c r="E873" s="257"/>
      <c r="F873" s="384" t="n">
        <f aca="false">F874+F876+F878</f>
        <v>0</v>
      </c>
      <c r="J873" s="24"/>
      <c r="K873" s="24"/>
      <c r="L873" s="24"/>
      <c r="M873" s="24"/>
      <c r="N873" s="24"/>
    </row>
    <row r="874" customFormat="false" ht="63.75" hidden="true" customHeight="true" outlineLevel="0" collapsed="false">
      <c r="A874" s="430" t="s">
        <v>1562</v>
      </c>
      <c r="B874" s="257" t="s">
        <v>864</v>
      </c>
      <c r="C874" s="257" t="s">
        <v>559</v>
      </c>
      <c r="D874" s="257" t="s">
        <v>1563</v>
      </c>
      <c r="E874" s="257"/>
      <c r="F874" s="384" t="n">
        <f aca="false">F875</f>
        <v>0</v>
      </c>
      <c r="J874" s="24"/>
      <c r="K874" s="24"/>
      <c r="L874" s="24"/>
      <c r="M874" s="24"/>
      <c r="N874" s="24"/>
    </row>
    <row r="875" customFormat="false" ht="30.75" hidden="true" customHeight="true" outlineLevel="0" collapsed="false">
      <c r="A875" s="453" t="s">
        <v>578</v>
      </c>
      <c r="B875" s="257" t="s">
        <v>864</v>
      </c>
      <c r="C875" s="257" t="s">
        <v>559</v>
      </c>
      <c r="D875" s="257" t="s">
        <v>1563</v>
      </c>
      <c r="E875" s="257" t="s">
        <v>579</v>
      </c>
      <c r="F875" s="384"/>
      <c r="J875" s="24"/>
      <c r="K875" s="24"/>
      <c r="L875" s="24"/>
      <c r="M875" s="24"/>
      <c r="N875" s="24"/>
    </row>
    <row r="876" customFormat="false" ht="44.25" hidden="true" customHeight="true" outlineLevel="0" collapsed="false">
      <c r="A876" s="430" t="s">
        <v>1564</v>
      </c>
      <c r="B876" s="257" t="s">
        <v>864</v>
      </c>
      <c r="C876" s="257" t="s">
        <v>559</v>
      </c>
      <c r="D876" s="257" t="s">
        <v>1565</v>
      </c>
      <c r="E876" s="257"/>
      <c r="F876" s="384" t="n">
        <f aca="false">F877</f>
        <v>0</v>
      </c>
      <c r="J876" s="24"/>
      <c r="K876" s="24"/>
      <c r="L876" s="24"/>
      <c r="M876" s="24"/>
      <c r="N876" s="24"/>
    </row>
    <row r="877" customFormat="false" ht="33.75" hidden="true" customHeight="true" outlineLevel="0" collapsed="false">
      <c r="A877" s="453" t="s">
        <v>578</v>
      </c>
      <c r="B877" s="257" t="s">
        <v>864</v>
      </c>
      <c r="C877" s="257" t="s">
        <v>559</v>
      </c>
      <c r="D877" s="257" t="s">
        <v>1565</v>
      </c>
      <c r="E877" s="257" t="s">
        <v>579</v>
      </c>
      <c r="F877" s="384"/>
      <c r="J877" s="24"/>
      <c r="K877" s="24"/>
      <c r="L877" s="24"/>
      <c r="M877" s="24"/>
      <c r="N877" s="24"/>
    </row>
    <row r="878" customFormat="false" ht="47.25" hidden="true" customHeight="true" outlineLevel="0" collapsed="false">
      <c r="A878" s="430" t="s">
        <v>1566</v>
      </c>
      <c r="B878" s="257" t="s">
        <v>864</v>
      </c>
      <c r="C878" s="257" t="s">
        <v>559</v>
      </c>
      <c r="D878" s="257" t="s">
        <v>1567</v>
      </c>
      <c r="E878" s="257"/>
      <c r="F878" s="384" t="n">
        <f aca="false">F879</f>
        <v>0</v>
      </c>
      <c r="J878" s="24"/>
      <c r="K878" s="24"/>
      <c r="L878" s="24"/>
      <c r="M878" s="24"/>
      <c r="N878" s="24"/>
    </row>
    <row r="879" customFormat="false" ht="38.25" hidden="true" customHeight="true" outlineLevel="0" collapsed="false">
      <c r="A879" s="453" t="s">
        <v>578</v>
      </c>
      <c r="B879" s="257" t="s">
        <v>864</v>
      </c>
      <c r="C879" s="257" t="s">
        <v>559</v>
      </c>
      <c r="D879" s="257" t="s">
        <v>1567</v>
      </c>
      <c r="E879" s="257" t="s">
        <v>579</v>
      </c>
      <c r="F879" s="384"/>
      <c r="J879" s="24"/>
      <c r="K879" s="24"/>
      <c r="L879" s="24"/>
      <c r="M879" s="24"/>
      <c r="N879" s="24"/>
    </row>
    <row r="880" customFormat="false" ht="38.25" hidden="true" customHeight="true" outlineLevel="0" collapsed="false">
      <c r="A880" s="516" t="s">
        <v>1568</v>
      </c>
      <c r="B880" s="257" t="s">
        <v>864</v>
      </c>
      <c r="C880" s="257" t="s">
        <v>559</v>
      </c>
      <c r="D880" s="257" t="s">
        <v>1558</v>
      </c>
      <c r="E880" s="257"/>
      <c r="F880" s="384" t="n">
        <f aca="false">F881</f>
        <v>0</v>
      </c>
      <c r="J880" s="24"/>
      <c r="K880" s="24"/>
      <c r="L880" s="24"/>
      <c r="M880" s="24"/>
      <c r="N880" s="24"/>
    </row>
    <row r="881" customFormat="false" ht="38.25" hidden="true" customHeight="true" outlineLevel="0" collapsed="false">
      <c r="A881" s="453" t="s">
        <v>578</v>
      </c>
      <c r="B881" s="257" t="s">
        <v>864</v>
      </c>
      <c r="C881" s="257" t="s">
        <v>899</v>
      </c>
      <c r="D881" s="257" t="s">
        <v>1558</v>
      </c>
      <c r="E881" s="257" t="s">
        <v>579</v>
      </c>
      <c r="F881" s="384"/>
      <c r="J881" s="24"/>
      <c r="K881" s="24"/>
      <c r="L881" s="24"/>
      <c r="M881" s="24"/>
      <c r="N881" s="24"/>
    </row>
    <row r="882" customFormat="false" ht="20.25" hidden="true" customHeight="true" outlineLevel="0" collapsed="false">
      <c r="A882" s="430"/>
      <c r="B882" s="381"/>
      <c r="C882" s="381"/>
      <c r="D882" s="381"/>
      <c r="E882" s="257"/>
      <c r="F882" s="399"/>
      <c r="J882" s="24"/>
      <c r="K882" s="24"/>
      <c r="L882" s="24"/>
      <c r="M882" s="24"/>
      <c r="N882" s="24"/>
    </row>
    <row r="883" customFormat="false" ht="44.25" hidden="true" customHeight="true" outlineLevel="0" collapsed="false">
      <c r="A883" s="257"/>
      <c r="B883" s="257"/>
      <c r="C883" s="257"/>
      <c r="D883" s="257"/>
      <c r="E883" s="257"/>
      <c r="F883" s="399"/>
      <c r="J883" s="24"/>
      <c r="K883" s="24"/>
      <c r="L883" s="24"/>
      <c r="M883" s="24"/>
      <c r="N883" s="24"/>
    </row>
    <row r="884" customFormat="false" ht="15.75" hidden="true" customHeight="false" outlineLevel="0" collapsed="false">
      <c r="A884" s="257"/>
      <c r="B884" s="257"/>
      <c r="C884" s="257"/>
      <c r="D884" s="257"/>
      <c r="E884" s="257"/>
      <c r="F884" s="399"/>
      <c r="J884" s="24"/>
      <c r="K884" s="24"/>
      <c r="L884" s="24"/>
      <c r="M884" s="24"/>
      <c r="N884" s="24"/>
    </row>
    <row r="885" customFormat="false" ht="15.75" hidden="false" customHeight="false" outlineLevel="0" collapsed="false">
      <c r="A885" s="386" t="s">
        <v>697</v>
      </c>
      <c r="B885" s="257" t="s">
        <v>864</v>
      </c>
      <c r="C885" s="257" t="s">
        <v>559</v>
      </c>
      <c r="D885" s="257" t="s">
        <v>910</v>
      </c>
      <c r="E885" s="257" t="s">
        <v>698</v>
      </c>
      <c r="F885" s="399" t="n">
        <v>297.689</v>
      </c>
      <c r="J885" s="24"/>
      <c r="K885" s="24"/>
      <c r="L885" s="24"/>
      <c r="M885" s="24"/>
      <c r="N885" s="24"/>
    </row>
    <row r="886" customFormat="false" ht="45" hidden="false" customHeight="true" outlineLevel="0" collapsed="false">
      <c r="A886" s="400" t="s">
        <v>1569</v>
      </c>
      <c r="B886" s="381" t="s">
        <v>864</v>
      </c>
      <c r="C886" s="381" t="s">
        <v>559</v>
      </c>
      <c r="D886" s="381" t="s">
        <v>1570</v>
      </c>
      <c r="E886" s="381"/>
      <c r="F886" s="383" t="n">
        <f aca="false">F887+F892</f>
        <v>206284.931</v>
      </c>
      <c r="J886" s="24"/>
      <c r="K886" s="24"/>
      <c r="L886" s="24"/>
      <c r="M886" s="24"/>
      <c r="N886" s="24"/>
    </row>
    <row r="887" customFormat="false" ht="21.75" hidden="false" customHeight="true" outlineLevel="0" collapsed="false">
      <c r="A887" s="430" t="s">
        <v>1571</v>
      </c>
      <c r="B887" s="257" t="s">
        <v>864</v>
      </c>
      <c r="C887" s="257" t="s">
        <v>559</v>
      </c>
      <c r="D887" s="396" t="s">
        <v>1572</v>
      </c>
      <c r="E887" s="257"/>
      <c r="F887" s="384" t="n">
        <f aca="false">F888+F890</f>
        <v>206284.931</v>
      </c>
      <c r="J887" s="24"/>
      <c r="K887" s="24"/>
      <c r="L887" s="24"/>
      <c r="M887" s="24"/>
      <c r="N887" s="24"/>
    </row>
    <row r="888" customFormat="false" ht="25.5" hidden="false" customHeight="true" outlineLevel="0" collapsed="false">
      <c r="A888" s="453" t="s">
        <v>1553</v>
      </c>
      <c r="B888" s="257" t="s">
        <v>864</v>
      </c>
      <c r="C888" s="257" t="s">
        <v>559</v>
      </c>
      <c r="D888" s="396" t="s">
        <v>1573</v>
      </c>
      <c r="E888" s="257"/>
      <c r="F888" s="384" t="n">
        <f aca="false">F889</f>
        <v>105789</v>
      </c>
      <c r="J888" s="24"/>
      <c r="K888" s="24"/>
      <c r="L888" s="544"/>
      <c r="M888" s="24"/>
      <c r="N888" s="24"/>
    </row>
    <row r="889" customFormat="false" ht="39" hidden="false" customHeight="true" outlineLevel="0" collapsed="false">
      <c r="A889" s="257" t="s">
        <v>1344</v>
      </c>
      <c r="B889" s="257" t="s">
        <v>864</v>
      </c>
      <c r="C889" s="257" t="s">
        <v>559</v>
      </c>
      <c r="D889" s="257" t="s">
        <v>1573</v>
      </c>
      <c r="E889" s="257" t="s">
        <v>700</v>
      </c>
      <c r="F889" s="384" t="n">
        <v>105789</v>
      </c>
      <c r="J889" s="24"/>
      <c r="K889" s="24"/>
      <c r="L889" s="24"/>
      <c r="M889" s="24"/>
      <c r="N889" s="24"/>
    </row>
    <row r="890" customFormat="false" ht="50.25" hidden="false" customHeight="true" outlineLevel="0" collapsed="false">
      <c r="A890" s="453" t="s">
        <v>1574</v>
      </c>
      <c r="B890" s="257" t="s">
        <v>864</v>
      </c>
      <c r="C890" s="257" t="s">
        <v>559</v>
      </c>
      <c r="D890" s="396" t="s">
        <v>1575</v>
      </c>
      <c r="E890" s="257"/>
      <c r="F890" s="384" t="n">
        <f aca="false">F891</f>
        <v>100495.931</v>
      </c>
      <c r="J890" s="24"/>
      <c r="K890" s="24"/>
      <c r="L890" s="544"/>
      <c r="M890" s="24"/>
      <c r="N890" s="24"/>
    </row>
    <row r="891" customFormat="false" ht="28.5" hidden="false" customHeight="true" outlineLevel="0" collapsed="false">
      <c r="A891" s="257" t="s">
        <v>1344</v>
      </c>
      <c r="B891" s="257" t="s">
        <v>864</v>
      </c>
      <c r="C891" s="257" t="s">
        <v>559</v>
      </c>
      <c r="D891" s="257" t="s">
        <v>1575</v>
      </c>
      <c r="E891" s="257" t="s">
        <v>700</v>
      </c>
      <c r="F891" s="384" t="n">
        <v>100495.931</v>
      </c>
      <c r="J891" s="24"/>
      <c r="K891" s="24"/>
      <c r="L891" s="24"/>
      <c r="M891" s="24"/>
      <c r="N891" s="24"/>
    </row>
    <row r="892" customFormat="false" ht="40.5" hidden="true" customHeight="true" outlineLevel="0" collapsed="false">
      <c r="A892" s="545" t="s">
        <v>1576</v>
      </c>
      <c r="B892" s="257" t="s">
        <v>864</v>
      </c>
      <c r="C892" s="257" t="s">
        <v>559</v>
      </c>
      <c r="D892" s="396" t="s">
        <v>1577</v>
      </c>
      <c r="E892" s="257"/>
      <c r="F892" s="384" t="n">
        <f aca="false">F893</f>
        <v>0</v>
      </c>
      <c r="J892" s="24"/>
      <c r="K892" s="24"/>
      <c r="L892" s="24"/>
      <c r="M892" s="24"/>
      <c r="N892" s="24"/>
    </row>
    <row r="893" customFormat="false" ht="34.5" hidden="true" customHeight="true" outlineLevel="0" collapsed="false">
      <c r="A893" s="521" t="s">
        <v>881</v>
      </c>
      <c r="B893" s="257" t="s">
        <v>864</v>
      </c>
      <c r="C893" s="257" t="s">
        <v>559</v>
      </c>
      <c r="D893" s="257" t="s">
        <v>1578</v>
      </c>
      <c r="E893" s="257"/>
      <c r="F893" s="384" t="n">
        <f aca="false">F894</f>
        <v>0</v>
      </c>
      <c r="J893" s="24"/>
      <c r="K893" s="24"/>
      <c r="L893" s="544"/>
      <c r="M893" s="24"/>
      <c r="N893" s="24"/>
    </row>
    <row r="894" customFormat="false" ht="39" hidden="true" customHeight="true" outlineLevel="0" collapsed="false">
      <c r="A894" s="257" t="s">
        <v>1344</v>
      </c>
      <c r="B894" s="257" t="s">
        <v>864</v>
      </c>
      <c r="C894" s="257" t="s">
        <v>559</v>
      </c>
      <c r="D894" s="257" t="s">
        <v>1578</v>
      </c>
      <c r="E894" s="257" t="s">
        <v>700</v>
      </c>
      <c r="F894" s="384"/>
      <c r="J894" s="24"/>
      <c r="K894" s="24"/>
      <c r="L894" s="24"/>
      <c r="M894" s="24"/>
      <c r="N894" s="24"/>
    </row>
    <row r="895" customFormat="false" ht="28.5" hidden="false" customHeight="true" outlineLevel="0" collapsed="false">
      <c r="A895" s="379" t="s">
        <v>582</v>
      </c>
      <c r="B895" s="379" t="s">
        <v>864</v>
      </c>
      <c r="C895" s="379" t="s">
        <v>559</v>
      </c>
      <c r="D895" s="379" t="s">
        <v>583</v>
      </c>
      <c r="E895" s="257"/>
      <c r="F895" s="399" t="n">
        <f aca="false">F896</f>
        <v>192.57</v>
      </c>
      <c r="J895" s="24"/>
      <c r="K895" s="24"/>
      <c r="L895" s="24"/>
      <c r="M895" s="24"/>
      <c r="N895" s="24"/>
    </row>
    <row r="896" customFormat="false" ht="28.5" hidden="false" customHeight="true" outlineLevel="0" collapsed="false">
      <c r="A896" s="381" t="s">
        <v>584</v>
      </c>
      <c r="B896" s="381" t="s">
        <v>864</v>
      </c>
      <c r="C896" s="381" t="s">
        <v>559</v>
      </c>
      <c r="D896" s="381" t="s">
        <v>585</v>
      </c>
      <c r="E896" s="257"/>
      <c r="F896" s="399" t="n">
        <f aca="false">F897</f>
        <v>192.57</v>
      </c>
      <c r="J896" s="24"/>
      <c r="K896" s="24"/>
      <c r="L896" s="24"/>
      <c r="M896" s="24"/>
      <c r="N896" s="24"/>
    </row>
    <row r="897" customFormat="false" ht="28.5" hidden="false" customHeight="true" outlineLevel="0" collapsed="false">
      <c r="A897" s="257" t="s">
        <v>830</v>
      </c>
      <c r="B897" s="379" t="s">
        <v>864</v>
      </c>
      <c r="C897" s="379" t="s">
        <v>559</v>
      </c>
      <c r="D897" s="257" t="s">
        <v>1502</v>
      </c>
      <c r="E897" s="257"/>
      <c r="F897" s="399" t="n">
        <f aca="false">F898+F899</f>
        <v>192.57</v>
      </c>
      <c r="J897" s="24"/>
      <c r="K897" s="24"/>
      <c r="L897" s="24"/>
      <c r="M897" s="24"/>
      <c r="N897" s="24"/>
    </row>
    <row r="898" customFormat="false" ht="28.5" hidden="false" customHeight="true" outlineLevel="0" collapsed="false">
      <c r="A898" s="257" t="s">
        <v>578</v>
      </c>
      <c r="B898" s="379" t="s">
        <v>864</v>
      </c>
      <c r="C898" s="379" t="s">
        <v>559</v>
      </c>
      <c r="D898" s="257" t="s">
        <v>1502</v>
      </c>
      <c r="E898" s="257" t="s">
        <v>579</v>
      </c>
      <c r="F898" s="399" t="n">
        <v>192.57</v>
      </c>
      <c r="J898" s="24"/>
      <c r="K898" s="24"/>
      <c r="L898" s="24"/>
      <c r="M898" s="24"/>
      <c r="N898" s="24"/>
    </row>
    <row r="899" customFormat="false" ht="28.5" hidden="true" customHeight="true" outlineLevel="0" collapsed="false">
      <c r="A899" s="257" t="s">
        <v>1344</v>
      </c>
      <c r="B899" s="379" t="s">
        <v>864</v>
      </c>
      <c r="C899" s="379" t="s">
        <v>559</v>
      </c>
      <c r="D899" s="257" t="s">
        <v>1502</v>
      </c>
      <c r="E899" s="257" t="s">
        <v>700</v>
      </c>
      <c r="F899" s="399"/>
      <c r="J899" s="24"/>
      <c r="K899" s="24"/>
      <c r="L899" s="24"/>
      <c r="M899" s="24"/>
      <c r="N899" s="24"/>
    </row>
    <row r="900" customFormat="false" ht="51.75" hidden="false" customHeight="true" outlineLevel="0" collapsed="false">
      <c r="A900" s="417" t="s">
        <v>1579</v>
      </c>
      <c r="B900" s="381" t="s">
        <v>864</v>
      </c>
      <c r="C900" s="381" t="s">
        <v>559</v>
      </c>
      <c r="D900" s="381" t="s">
        <v>885</v>
      </c>
      <c r="E900" s="381"/>
      <c r="F900" s="383" t="n">
        <f aca="false">F901</f>
        <v>233.619</v>
      </c>
      <c r="J900" s="24"/>
      <c r="K900" s="24"/>
      <c r="L900" s="24"/>
      <c r="M900" s="24"/>
      <c r="N900" s="24"/>
    </row>
    <row r="901" customFormat="false" ht="76.5" hidden="false" customHeight="true" outlineLevel="0" collapsed="false">
      <c r="A901" s="400" t="s">
        <v>1580</v>
      </c>
      <c r="B901" s="257" t="s">
        <v>864</v>
      </c>
      <c r="C901" s="257" t="s">
        <v>559</v>
      </c>
      <c r="D901" s="257" t="s">
        <v>724</v>
      </c>
      <c r="E901" s="257"/>
      <c r="F901" s="384" t="n">
        <f aca="false">F903</f>
        <v>233.619</v>
      </c>
      <c r="J901" s="24"/>
      <c r="K901" s="24"/>
      <c r="L901" s="24"/>
      <c r="M901" s="24"/>
      <c r="N901" s="24"/>
    </row>
    <row r="902" customFormat="false" ht="54.75" hidden="false" customHeight="true" outlineLevel="0" collapsed="false">
      <c r="A902" s="409" t="s">
        <v>1581</v>
      </c>
      <c r="B902" s="257" t="s">
        <v>864</v>
      </c>
      <c r="C902" s="257" t="s">
        <v>559</v>
      </c>
      <c r="D902" s="257" t="s">
        <v>726</v>
      </c>
      <c r="E902" s="257"/>
      <c r="F902" s="384" t="n">
        <f aca="false">F903</f>
        <v>233.619</v>
      </c>
      <c r="J902" s="24"/>
      <c r="K902" s="24"/>
      <c r="L902" s="24"/>
      <c r="M902" s="24"/>
      <c r="N902" s="24"/>
    </row>
    <row r="903" customFormat="false" ht="21" hidden="false" customHeight="true" outlineLevel="0" collapsed="false">
      <c r="A903" s="257" t="s">
        <v>727</v>
      </c>
      <c r="B903" s="257" t="s">
        <v>864</v>
      </c>
      <c r="C903" s="257" t="s">
        <v>559</v>
      </c>
      <c r="D903" s="257" t="s">
        <v>728</v>
      </c>
      <c r="E903" s="257"/>
      <c r="F903" s="384" t="n">
        <f aca="false">F904</f>
        <v>233.619</v>
      </c>
      <c r="J903" s="24"/>
      <c r="K903" s="24"/>
      <c r="L903" s="24"/>
      <c r="M903" s="24"/>
      <c r="N903" s="24"/>
    </row>
    <row r="904" customFormat="false" ht="27.75" hidden="false" customHeight="false" outlineLevel="0" collapsed="false">
      <c r="A904" s="453" t="s">
        <v>578</v>
      </c>
      <c r="B904" s="257" t="s">
        <v>864</v>
      </c>
      <c r="C904" s="257" t="s">
        <v>559</v>
      </c>
      <c r="D904" s="257" t="s">
        <v>728</v>
      </c>
      <c r="E904" s="257" t="s">
        <v>915</v>
      </c>
      <c r="F904" s="399" t="n">
        <v>233.619</v>
      </c>
      <c r="J904" s="24"/>
      <c r="K904" s="24"/>
      <c r="L904" s="24"/>
      <c r="M904" s="24"/>
      <c r="N904" s="24"/>
    </row>
    <row r="905" customFormat="false" ht="42.75" hidden="true" customHeight="false" outlineLevel="0" collapsed="false">
      <c r="A905" s="478" t="s">
        <v>916</v>
      </c>
      <c r="B905" s="381" t="s">
        <v>864</v>
      </c>
      <c r="C905" s="381" t="s">
        <v>559</v>
      </c>
      <c r="D905" s="381" t="s">
        <v>622</v>
      </c>
      <c r="E905" s="381"/>
      <c r="F905" s="377" t="n">
        <f aca="false">F906</f>
        <v>0</v>
      </c>
      <c r="J905" s="24"/>
      <c r="K905" s="24"/>
      <c r="L905" s="24"/>
      <c r="M905" s="24"/>
      <c r="N905" s="24"/>
    </row>
    <row r="906" customFormat="false" ht="27" hidden="true" customHeight="false" outlineLevel="0" collapsed="false">
      <c r="A906" s="257" t="s">
        <v>917</v>
      </c>
      <c r="B906" s="257" t="s">
        <v>864</v>
      </c>
      <c r="C906" s="257" t="s">
        <v>559</v>
      </c>
      <c r="D906" s="257" t="s">
        <v>918</v>
      </c>
      <c r="E906" s="257"/>
      <c r="F906" s="384" t="n">
        <f aca="false">F907</f>
        <v>0</v>
      </c>
      <c r="J906" s="24"/>
      <c r="K906" s="24"/>
      <c r="L906" s="24"/>
      <c r="M906" s="24"/>
      <c r="N906" s="24"/>
    </row>
    <row r="907" customFormat="false" ht="27" hidden="true" customHeight="false" outlineLevel="0" collapsed="false">
      <c r="A907" s="257" t="s">
        <v>617</v>
      </c>
      <c r="B907" s="257" t="s">
        <v>864</v>
      </c>
      <c r="C907" s="257" t="s">
        <v>559</v>
      </c>
      <c r="D907" s="257" t="s">
        <v>918</v>
      </c>
      <c r="E907" s="257" t="s">
        <v>579</v>
      </c>
      <c r="F907" s="399"/>
      <c r="J907" s="24"/>
      <c r="K907" s="24"/>
      <c r="L907" s="24"/>
      <c r="M907" s="24"/>
      <c r="N907" s="24"/>
    </row>
    <row r="908" customFormat="false" ht="57" hidden="true" customHeight="false" outlineLevel="0" collapsed="false">
      <c r="A908" s="382" t="s">
        <v>737</v>
      </c>
      <c r="B908" s="381" t="s">
        <v>864</v>
      </c>
      <c r="C908" s="381" t="s">
        <v>559</v>
      </c>
      <c r="D908" s="381" t="s">
        <v>786</v>
      </c>
      <c r="E908" s="381"/>
      <c r="F908" s="406" t="n">
        <f aca="false">F909</f>
        <v>0</v>
      </c>
      <c r="J908" s="24"/>
      <c r="K908" s="24"/>
      <c r="L908" s="24"/>
      <c r="M908" s="24"/>
      <c r="N908" s="24"/>
    </row>
    <row r="909" customFormat="false" ht="88.5" hidden="true" customHeight="true" outlineLevel="0" collapsed="false">
      <c r="A909" s="257" t="s">
        <v>739</v>
      </c>
      <c r="B909" s="257" t="s">
        <v>864</v>
      </c>
      <c r="C909" s="257" t="s">
        <v>559</v>
      </c>
      <c r="D909" s="257" t="s">
        <v>919</v>
      </c>
      <c r="E909" s="257"/>
      <c r="F909" s="399" t="n">
        <f aca="false">F910</f>
        <v>0</v>
      </c>
      <c r="J909" s="24"/>
      <c r="K909" s="24"/>
      <c r="L909" s="24"/>
      <c r="M909" s="24"/>
      <c r="N909" s="24"/>
    </row>
    <row r="910" customFormat="false" ht="45" hidden="true" customHeight="true" outlineLevel="0" collapsed="false">
      <c r="A910" s="385" t="s">
        <v>741</v>
      </c>
      <c r="B910" s="257" t="s">
        <v>864</v>
      </c>
      <c r="C910" s="257" t="s">
        <v>559</v>
      </c>
      <c r="D910" s="257" t="s">
        <v>742</v>
      </c>
      <c r="E910" s="257"/>
      <c r="F910" s="399" t="n">
        <f aca="false">F911</f>
        <v>0</v>
      </c>
      <c r="J910" s="24"/>
      <c r="K910" s="24"/>
      <c r="L910" s="24"/>
      <c r="M910" s="24"/>
      <c r="N910" s="24"/>
    </row>
    <row r="911" customFormat="false" ht="15.75" hidden="true" customHeight="false" outlineLevel="0" collapsed="false">
      <c r="A911" s="257" t="s">
        <v>851</v>
      </c>
      <c r="B911" s="257" t="s">
        <v>864</v>
      </c>
      <c r="C911" s="257" t="s">
        <v>559</v>
      </c>
      <c r="D911" s="257" t="s">
        <v>742</v>
      </c>
      <c r="E911" s="257" t="s">
        <v>915</v>
      </c>
      <c r="F911" s="399"/>
      <c r="J911" s="24"/>
      <c r="K911" s="24"/>
      <c r="L911" s="24"/>
      <c r="M911" s="24"/>
      <c r="N911" s="24"/>
    </row>
    <row r="912" customFormat="false" ht="60.75" hidden="true" customHeight="true" outlineLevel="0" collapsed="false">
      <c r="A912" s="487" t="s">
        <v>920</v>
      </c>
      <c r="B912" s="381" t="s">
        <v>864</v>
      </c>
      <c r="C912" s="381" t="s">
        <v>559</v>
      </c>
      <c r="D912" s="381" t="s">
        <v>921</v>
      </c>
      <c r="E912" s="381"/>
      <c r="F912" s="377" t="n">
        <f aca="false">F913</f>
        <v>0</v>
      </c>
      <c r="J912" s="24"/>
      <c r="K912" s="24"/>
      <c r="L912" s="24"/>
      <c r="M912" s="24"/>
      <c r="N912" s="24"/>
    </row>
    <row r="913" customFormat="false" ht="85.5" hidden="true" customHeight="true" outlineLevel="0" collapsed="false">
      <c r="A913" s="385" t="s">
        <v>922</v>
      </c>
      <c r="B913" s="257" t="s">
        <v>864</v>
      </c>
      <c r="C913" s="257" t="s">
        <v>559</v>
      </c>
      <c r="D913" s="257" t="s">
        <v>923</v>
      </c>
      <c r="E913" s="257"/>
      <c r="F913" s="384" t="n">
        <f aca="false">F914</f>
        <v>0</v>
      </c>
      <c r="J913" s="24"/>
      <c r="K913" s="24"/>
      <c r="L913" s="24"/>
      <c r="M913" s="24"/>
      <c r="N913" s="24"/>
    </row>
    <row r="914" customFormat="false" ht="27.75" hidden="true" customHeight="false" outlineLevel="0" collapsed="false">
      <c r="A914" s="546" t="s">
        <v>653</v>
      </c>
      <c r="B914" s="257" t="s">
        <v>864</v>
      </c>
      <c r="C914" s="257" t="s">
        <v>559</v>
      </c>
      <c r="D914" s="257" t="s">
        <v>924</v>
      </c>
      <c r="E914" s="257"/>
      <c r="F914" s="384" t="n">
        <f aca="false">F915</f>
        <v>0</v>
      </c>
      <c r="J914" s="24"/>
      <c r="K914" s="24"/>
      <c r="L914" s="24"/>
      <c r="M914" s="24"/>
      <c r="N914" s="24"/>
    </row>
    <row r="915" customFormat="false" ht="27" hidden="true" customHeight="false" outlineLevel="0" collapsed="false">
      <c r="A915" s="257" t="s">
        <v>617</v>
      </c>
      <c r="B915" s="257" t="s">
        <v>864</v>
      </c>
      <c r="C915" s="257" t="s">
        <v>559</v>
      </c>
      <c r="D915" s="257" t="s">
        <v>924</v>
      </c>
      <c r="E915" s="257" t="s">
        <v>579</v>
      </c>
      <c r="F915" s="399"/>
      <c r="J915" s="24"/>
      <c r="K915" s="24"/>
      <c r="L915" s="24"/>
      <c r="M915" s="24"/>
      <c r="N915" s="24"/>
    </row>
    <row r="916" customFormat="false" ht="15.75" hidden="true" customHeight="false" outlineLevel="0" collapsed="false">
      <c r="A916" s="382"/>
      <c r="B916" s="381"/>
      <c r="C916" s="381"/>
      <c r="D916" s="381"/>
      <c r="E916" s="381"/>
      <c r="F916" s="406" t="n">
        <f aca="false">F917</f>
        <v>0</v>
      </c>
      <c r="J916" s="24"/>
      <c r="K916" s="24"/>
      <c r="L916" s="24"/>
      <c r="M916" s="24"/>
      <c r="N916" s="24"/>
    </row>
    <row r="917" customFormat="false" ht="15.75" hidden="true" customHeight="false" outlineLevel="0" collapsed="false">
      <c r="A917" s="257"/>
      <c r="B917" s="257"/>
      <c r="C917" s="257"/>
      <c r="D917" s="257"/>
      <c r="E917" s="257"/>
      <c r="F917" s="399" t="n">
        <f aca="false">F918</f>
        <v>0</v>
      </c>
      <c r="J917" s="24"/>
      <c r="K917" s="24"/>
      <c r="L917" s="24"/>
      <c r="M917" s="24"/>
      <c r="N917" s="24"/>
    </row>
    <row r="918" customFormat="false" ht="15.75" hidden="true" customHeight="false" outlineLevel="0" collapsed="false">
      <c r="A918" s="491"/>
      <c r="B918" s="257"/>
      <c r="C918" s="257"/>
      <c r="D918" s="257"/>
      <c r="E918" s="257"/>
      <c r="F918" s="399" t="n">
        <f aca="false">F919</f>
        <v>0</v>
      </c>
      <c r="J918" s="24"/>
      <c r="K918" s="24"/>
      <c r="L918" s="24"/>
      <c r="M918" s="24"/>
      <c r="N918" s="24"/>
    </row>
    <row r="919" customFormat="false" ht="15.75" hidden="true" customHeight="false" outlineLevel="0" collapsed="false">
      <c r="A919" s="385"/>
      <c r="B919" s="257"/>
      <c r="C919" s="257"/>
      <c r="D919" s="257"/>
      <c r="E919" s="257"/>
      <c r="F919" s="399" t="n">
        <f aca="false">F920</f>
        <v>0</v>
      </c>
      <c r="J919" s="24"/>
      <c r="K919" s="24"/>
      <c r="L919" s="24"/>
      <c r="M919" s="24"/>
      <c r="N919" s="24"/>
    </row>
    <row r="920" customFormat="false" ht="15.75" hidden="true" customHeight="false" outlineLevel="0" collapsed="false">
      <c r="A920" s="453"/>
      <c r="B920" s="257"/>
      <c r="C920" s="257"/>
      <c r="D920" s="257"/>
      <c r="E920" s="257"/>
      <c r="F920" s="399"/>
      <c r="J920" s="24"/>
      <c r="K920" s="24"/>
      <c r="L920" s="24"/>
      <c r="M920" s="24"/>
      <c r="N920" s="24"/>
    </row>
    <row r="921" customFormat="false" ht="54.75" hidden="true" customHeight="false" outlineLevel="0" collapsed="false">
      <c r="A921" s="380" t="s">
        <v>1422</v>
      </c>
      <c r="B921" s="379" t="s">
        <v>864</v>
      </c>
      <c r="C921" s="379" t="s">
        <v>559</v>
      </c>
      <c r="D921" s="379" t="s">
        <v>816</v>
      </c>
      <c r="E921" s="257"/>
      <c r="F921" s="403" t="n">
        <f aca="false">F922</f>
        <v>0</v>
      </c>
      <c r="J921" s="24"/>
      <c r="K921" s="24"/>
      <c r="L921" s="24"/>
      <c r="M921" s="24"/>
      <c r="N921" s="24"/>
    </row>
    <row r="922" customFormat="false" ht="114" hidden="true" customHeight="false" outlineLevel="0" collapsed="false">
      <c r="A922" s="382" t="s">
        <v>1582</v>
      </c>
      <c r="B922" s="257" t="s">
        <v>864</v>
      </c>
      <c r="C922" s="257" t="s">
        <v>559</v>
      </c>
      <c r="D922" s="396" t="s">
        <v>818</v>
      </c>
      <c r="E922" s="257"/>
      <c r="F922" s="399" t="n">
        <f aca="false">F923+F930</f>
        <v>0</v>
      </c>
      <c r="J922" s="24"/>
      <c r="K922" s="24"/>
      <c r="L922" s="24"/>
      <c r="M922" s="24"/>
      <c r="N922" s="24"/>
    </row>
    <row r="923" customFormat="false" ht="20.25" hidden="true" customHeight="true" outlineLevel="0" collapsed="false">
      <c r="A923" s="430"/>
      <c r="B923" s="257"/>
      <c r="C923" s="257"/>
      <c r="D923" s="257"/>
      <c r="E923" s="257"/>
      <c r="F923" s="399" t="n">
        <f aca="false">F928+F924+F926</f>
        <v>0</v>
      </c>
      <c r="J923" s="24"/>
      <c r="K923" s="24"/>
      <c r="L923" s="24"/>
      <c r="M923" s="24"/>
      <c r="N923" s="24"/>
    </row>
    <row r="924" customFormat="false" ht="44.25" hidden="true" customHeight="true" outlineLevel="0" collapsed="false">
      <c r="A924" s="257"/>
      <c r="B924" s="257"/>
      <c r="C924" s="257"/>
      <c r="D924" s="257"/>
      <c r="E924" s="257"/>
      <c r="F924" s="399" t="n">
        <f aca="false">F925</f>
        <v>0</v>
      </c>
      <c r="J924" s="24"/>
      <c r="K924" s="24"/>
      <c r="L924" s="24"/>
      <c r="M924" s="24"/>
      <c r="N924" s="24"/>
    </row>
    <row r="925" customFormat="false" ht="15.75" hidden="true" customHeight="false" outlineLevel="0" collapsed="false">
      <c r="A925" s="257"/>
      <c r="B925" s="257"/>
      <c r="C925" s="257"/>
      <c r="D925" s="257"/>
      <c r="E925" s="257" t="s">
        <v>700</v>
      </c>
      <c r="F925" s="399"/>
      <c r="J925" s="24"/>
      <c r="K925" s="24"/>
      <c r="L925" s="24"/>
      <c r="M925" s="24"/>
      <c r="N925" s="24"/>
    </row>
    <row r="926" customFormat="false" ht="27" hidden="true" customHeight="false" outlineLevel="0" collapsed="false">
      <c r="A926" s="257" t="s">
        <v>1583</v>
      </c>
      <c r="B926" s="257" t="s">
        <v>864</v>
      </c>
      <c r="C926" s="257" t="s">
        <v>559</v>
      </c>
      <c r="D926" s="257" t="s">
        <v>1584</v>
      </c>
      <c r="E926" s="257"/>
      <c r="F926" s="399" t="n">
        <f aca="false">F927</f>
        <v>0</v>
      </c>
      <c r="J926" s="24"/>
      <c r="K926" s="24"/>
      <c r="L926" s="24"/>
      <c r="M926" s="24"/>
      <c r="N926" s="24"/>
    </row>
    <row r="927" customFormat="false" ht="27" hidden="true" customHeight="false" outlineLevel="0" collapsed="false">
      <c r="A927" s="257" t="s">
        <v>1344</v>
      </c>
      <c r="B927" s="257" t="s">
        <v>864</v>
      </c>
      <c r="C927" s="257" t="s">
        <v>559</v>
      </c>
      <c r="D927" s="257" t="s">
        <v>1584</v>
      </c>
      <c r="E927" s="257" t="s">
        <v>700</v>
      </c>
      <c r="F927" s="399"/>
      <c r="J927" s="24"/>
      <c r="K927" s="24"/>
      <c r="L927" s="24"/>
      <c r="M927" s="24"/>
      <c r="N927" s="24"/>
    </row>
    <row r="928" customFormat="false" ht="27.75" hidden="true" customHeight="false" outlineLevel="0" collapsed="false">
      <c r="A928" s="453" t="s">
        <v>897</v>
      </c>
      <c r="B928" s="257" t="s">
        <v>864</v>
      </c>
      <c r="C928" s="257" t="s">
        <v>559</v>
      </c>
      <c r="D928" s="257" t="s">
        <v>1585</v>
      </c>
      <c r="E928" s="257"/>
      <c r="F928" s="399" t="n">
        <f aca="false">F929</f>
        <v>0</v>
      </c>
      <c r="J928" s="24"/>
      <c r="K928" s="24"/>
      <c r="L928" s="24"/>
      <c r="M928" s="24"/>
      <c r="N928" s="24"/>
    </row>
    <row r="929" customFormat="false" ht="27" hidden="true" customHeight="false" outlineLevel="0" collapsed="false">
      <c r="A929" s="257" t="s">
        <v>1344</v>
      </c>
      <c r="B929" s="257" t="s">
        <v>864</v>
      </c>
      <c r="C929" s="257" t="s">
        <v>559</v>
      </c>
      <c r="D929" s="257" t="s">
        <v>1585</v>
      </c>
      <c r="E929" s="257" t="s">
        <v>700</v>
      </c>
      <c r="F929" s="399"/>
      <c r="J929" s="24"/>
      <c r="K929" s="24"/>
      <c r="L929" s="24"/>
      <c r="M929" s="24"/>
      <c r="N929" s="24"/>
    </row>
    <row r="930" customFormat="false" ht="27.75" hidden="true" customHeight="false" outlineLevel="0" collapsed="false">
      <c r="A930" s="430" t="s">
        <v>1426</v>
      </c>
      <c r="B930" s="257" t="s">
        <v>864</v>
      </c>
      <c r="C930" s="257" t="s">
        <v>559</v>
      </c>
      <c r="D930" s="257" t="s">
        <v>1584</v>
      </c>
      <c r="E930" s="257"/>
      <c r="F930" s="399" t="n">
        <f aca="false">F931</f>
        <v>0</v>
      </c>
      <c r="J930" s="24"/>
      <c r="K930" s="24"/>
      <c r="L930" s="24"/>
      <c r="M930" s="24"/>
      <c r="N930" s="24"/>
    </row>
    <row r="931" customFormat="false" ht="27" hidden="true" customHeight="false" outlineLevel="0" collapsed="false">
      <c r="A931" s="257" t="s">
        <v>1344</v>
      </c>
      <c r="B931" s="257" t="s">
        <v>864</v>
      </c>
      <c r="C931" s="257" t="s">
        <v>559</v>
      </c>
      <c r="D931" s="257" t="s">
        <v>1584</v>
      </c>
      <c r="E931" s="257" t="s">
        <v>700</v>
      </c>
      <c r="F931" s="399"/>
      <c r="J931" s="24"/>
      <c r="K931" s="24"/>
      <c r="L931" s="24"/>
      <c r="M931" s="24"/>
      <c r="N931" s="24"/>
    </row>
    <row r="932" customFormat="false" ht="57" hidden="false" customHeight="false" outlineLevel="0" collapsed="false">
      <c r="A932" s="382" t="s">
        <v>1586</v>
      </c>
      <c r="B932" s="257" t="s">
        <v>864</v>
      </c>
      <c r="C932" s="257" t="s">
        <v>559</v>
      </c>
      <c r="D932" s="257" t="s">
        <v>793</v>
      </c>
      <c r="E932" s="257"/>
      <c r="F932" s="399" t="n">
        <f aca="false">F933</f>
        <v>193.71</v>
      </c>
      <c r="J932" s="24"/>
      <c r="K932" s="24"/>
      <c r="L932" s="24"/>
      <c r="M932" s="24"/>
      <c r="N932" s="24"/>
    </row>
    <row r="933" customFormat="false" ht="67.5" hidden="false" customHeight="false" outlineLevel="0" collapsed="false">
      <c r="A933" s="547" t="s">
        <v>1369</v>
      </c>
      <c r="B933" s="257" t="s">
        <v>864</v>
      </c>
      <c r="C933" s="257" t="s">
        <v>559</v>
      </c>
      <c r="D933" s="257" t="s">
        <v>927</v>
      </c>
      <c r="E933" s="257"/>
      <c r="F933" s="399" t="n">
        <f aca="false">F934</f>
        <v>193.71</v>
      </c>
      <c r="J933" s="24"/>
      <c r="K933" s="24"/>
      <c r="L933" s="24"/>
      <c r="M933" s="24"/>
      <c r="N933" s="24"/>
    </row>
    <row r="934" customFormat="false" ht="27.75" hidden="false" customHeight="false" outlineLevel="0" collapsed="false">
      <c r="A934" s="486" t="s">
        <v>928</v>
      </c>
      <c r="B934" s="257" t="s">
        <v>864</v>
      </c>
      <c r="C934" s="257" t="s">
        <v>559</v>
      </c>
      <c r="D934" s="257" t="s">
        <v>929</v>
      </c>
      <c r="E934" s="257"/>
      <c r="F934" s="399" t="n">
        <f aca="false">F935</f>
        <v>193.71</v>
      </c>
      <c r="J934" s="24"/>
      <c r="K934" s="24"/>
      <c r="L934" s="24"/>
      <c r="M934" s="24"/>
      <c r="N934" s="24"/>
    </row>
    <row r="935" customFormat="false" ht="27.75" hidden="false" customHeight="false" outlineLevel="0" collapsed="false">
      <c r="A935" s="385" t="s">
        <v>741</v>
      </c>
      <c r="B935" s="257" t="s">
        <v>864</v>
      </c>
      <c r="C935" s="257" t="s">
        <v>559</v>
      </c>
      <c r="D935" s="257" t="s">
        <v>930</v>
      </c>
      <c r="E935" s="257"/>
      <c r="F935" s="399" t="n">
        <f aca="false">F936</f>
        <v>193.71</v>
      </c>
      <c r="J935" s="24"/>
      <c r="K935" s="24"/>
      <c r="L935" s="24"/>
      <c r="M935" s="24"/>
      <c r="N935" s="24"/>
    </row>
    <row r="936" customFormat="false" ht="27.75" hidden="false" customHeight="false" outlineLevel="0" collapsed="false">
      <c r="A936" s="394" t="s">
        <v>578</v>
      </c>
      <c r="B936" s="257" t="s">
        <v>864</v>
      </c>
      <c r="C936" s="257" t="s">
        <v>559</v>
      </c>
      <c r="D936" s="257" t="s">
        <v>930</v>
      </c>
      <c r="E936" s="257" t="s">
        <v>579</v>
      </c>
      <c r="F936" s="399" t="n">
        <v>193.71</v>
      </c>
      <c r="J936" s="24"/>
      <c r="K936" s="24"/>
      <c r="L936" s="24"/>
      <c r="M936" s="24"/>
      <c r="N936" s="24"/>
    </row>
    <row r="937" customFormat="false" ht="46.5" hidden="false" customHeight="true" outlineLevel="0" collapsed="false">
      <c r="A937" s="487" t="s">
        <v>1179</v>
      </c>
      <c r="B937" s="381" t="s">
        <v>864</v>
      </c>
      <c r="C937" s="381" t="s">
        <v>559</v>
      </c>
      <c r="D937" s="381" t="s">
        <v>643</v>
      </c>
      <c r="E937" s="381"/>
      <c r="F937" s="377" t="n">
        <f aca="false">F938+F942</f>
        <v>1508.763</v>
      </c>
      <c r="J937" s="24"/>
      <c r="K937" s="24"/>
      <c r="L937" s="24"/>
      <c r="M937" s="24"/>
      <c r="N937" s="24"/>
    </row>
    <row r="938" customFormat="false" ht="57.75" hidden="false" customHeight="true" outlineLevel="0" collapsed="false">
      <c r="A938" s="548" t="s">
        <v>1587</v>
      </c>
      <c r="B938" s="257" t="s">
        <v>864</v>
      </c>
      <c r="C938" s="257" t="s">
        <v>559</v>
      </c>
      <c r="D938" s="257" t="s">
        <v>650</v>
      </c>
      <c r="E938" s="257"/>
      <c r="F938" s="384" t="n">
        <f aca="false">F940</f>
        <v>10</v>
      </c>
      <c r="J938" s="24"/>
      <c r="K938" s="24"/>
      <c r="L938" s="24"/>
      <c r="M938" s="24"/>
      <c r="N938" s="24"/>
    </row>
    <row r="939" customFormat="false" ht="53.25" hidden="false" customHeight="true" outlineLevel="0" collapsed="false">
      <c r="A939" s="409" t="s">
        <v>651</v>
      </c>
      <c r="B939" s="257" t="s">
        <v>864</v>
      </c>
      <c r="C939" s="257" t="s">
        <v>559</v>
      </c>
      <c r="D939" s="257" t="s">
        <v>652</v>
      </c>
      <c r="E939" s="257"/>
      <c r="F939" s="384" t="n">
        <f aca="false">F940</f>
        <v>10</v>
      </c>
      <c r="J939" s="24"/>
      <c r="K939" s="24"/>
      <c r="L939" s="24"/>
      <c r="M939" s="24"/>
      <c r="N939" s="24"/>
    </row>
    <row r="940" customFormat="false" ht="27" hidden="false" customHeight="false" outlineLevel="0" collapsed="false">
      <c r="A940" s="257" t="s">
        <v>653</v>
      </c>
      <c r="B940" s="257" t="s">
        <v>864</v>
      </c>
      <c r="C940" s="257" t="s">
        <v>559</v>
      </c>
      <c r="D940" s="257" t="s">
        <v>654</v>
      </c>
      <c r="E940" s="257"/>
      <c r="F940" s="384" t="n">
        <f aca="false">F941</f>
        <v>10</v>
      </c>
      <c r="J940" s="24"/>
      <c r="K940" s="24"/>
      <c r="L940" s="24"/>
      <c r="M940" s="24"/>
      <c r="N940" s="24"/>
    </row>
    <row r="941" customFormat="false" ht="27.75" hidden="false" customHeight="false" outlineLevel="0" collapsed="false">
      <c r="A941" s="453" t="s">
        <v>578</v>
      </c>
      <c r="B941" s="257" t="s">
        <v>864</v>
      </c>
      <c r="C941" s="257" t="s">
        <v>559</v>
      </c>
      <c r="D941" s="257" t="s">
        <v>654</v>
      </c>
      <c r="E941" s="257" t="s">
        <v>579</v>
      </c>
      <c r="F941" s="399" t="n">
        <v>10</v>
      </c>
      <c r="J941" s="24"/>
      <c r="K941" s="24"/>
      <c r="L941" s="24"/>
      <c r="M941" s="24"/>
      <c r="N941" s="24"/>
    </row>
    <row r="942" customFormat="false" ht="67.5" hidden="false" customHeight="false" outlineLevel="0" collapsed="false">
      <c r="A942" s="396" t="s">
        <v>1588</v>
      </c>
      <c r="B942" s="257" t="s">
        <v>864</v>
      </c>
      <c r="C942" s="257" t="s">
        <v>559</v>
      </c>
      <c r="D942" s="257" t="s">
        <v>1497</v>
      </c>
      <c r="E942" s="257"/>
      <c r="F942" s="399" t="n">
        <f aca="false">F943</f>
        <v>1498.763</v>
      </c>
      <c r="J942" s="24"/>
      <c r="K942" s="24"/>
      <c r="L942" s="24"/>
      <c r="M942" s="24"/>
      <c r="N942" s="24"/>
    </row>
    <row r="943" customFormat="false" ht="54.75" hidden="false" customHeight="false" outlineLevel="0" collapsed="false">
      <c r="A943" s="409" t="s">
        <v>1589</v>
      </c>
      <c r="B943" s="257" t="s">
        <v>864</v>
      </c>
      <c r="C943" s="257" t="s">
        <v>559</v>
      </c>
      <c r="D943" s="257" t="s">
        <v>1499</v>
      </c>
      <c r="E943" s="257"/>
      <c r="F943" s="399" t="n">
        <f aca="false">F944</f>
        <v>1498.763</v>
      </c>
      <c r="J943" s="24"/>
      <c r="K943" s="24"/>
      <c r="L943" s="24"/>
      <c r="M943" s="24"/>
      <c r="N943" s="24"/>
    </row>
    <row r="944" customFormat="false" ht="27.75" hidden="false" customHeight="false" outlineLevel="0" collapsed="false">
      <c r="A944" s="430" t="s">
        <v>1500</v>
      </c>
      <c r="B944" s="257" t="s">
        <v>864</v>
      </c>
      <c r="C944" s="257" t="s">
        <v>559</v>
      </c>
      <c r="D944" s="257" t="s">
        <v>1501</v>
      </c>
      <c r="E944" s="257"/>
      <c r="F944" s="399" t="n">
        <f aca="false">F945</f>
        <v>1498.763</v>
      </c>
      <c r="J944" s="24"/>
      <c r="K944" s="24"/>
      <c r="L944" s="24"/>
      <c r="M944" s="24"/>
      <c r="N944" s="24"/>
    </row>
    <row r="945" customFormat="false" ht="27.75" hidden="false" customHeight="false" outlineLevel="0" collapsed="false">
      <c r="A945" s="453" t="s">
        <v>578</v>
      </c>
      <c r="B945" s="257" t="s">
        <v>864</v>
      </c>
      <c r="C945" s="257" t="s">
        <v>559</v>
      </c>
      <c r="D945" s="257" t="s">
        <v>1501</v>
      </c>
      <c r="E945" s="257" t="s">
        <v>579</v>
      </c>
      <c r="F945" s="399" t="n">
        <v>1498.763</v>
      </c>
      <c r="J945" s="24"/>
      <c r="K945" s="24"/>
      <c r="L945" s="24"/>
      <c r="M945" s="24"/>
      <c r="N945" s="24"/>
    </row>
    <row r="946" customFormat="false" ht="33.75" hidden="false" customHeight="true" outlineLevel="0" collapsed="false">
      <c r="A946" s="380" t="s">
        <v>1183</v>
      </c>
      <c r="B946" s="379" t="s">
        <v>864</v>
      </c>
      <c r="C946" s="379" t="s">
        <v>559</v>
      </c>
      <c r="D946" s="379" t="s">
        <v>656</v>
      </c>
      <c r="E946" s="379"/>
      <c r="F946" s="403" t="n">
        <f aca="false">F947</f>
        <v>142</v>
      </c>
      <c r="J946" s="24"/>
      <c r="K946" s="24"/>
      <c r="L946" s="24"/>
      <c r="M946" s="24"/>
      <c r="N946" s="24"/>
    </row>
    <row r="947" customFormat="false" ht="54.75" hidden="false" customHeight="true" outlineLevel="0" collapsed="false">
      <c r="A947" s="400" t="s">
        <v>1315</v>
      </c>
      <c r="B947" s="257" t="s">
        <v>864</v>
      </c>
      <c r="C947" s="257" t="s">
        <v>559</v>
      </c>
      <c r="D947" s="257" t="s">
        <v>751</v>
      </c>
      <c r="E947" s="257"/>
      <c r="F947" s="399" t="n">
        <f aca="false">F948</f>
        <v>142</v>
      </c>
      <c r="J947" s="24"/>
      <c r="K947" s="24"/>
      <c r="L947" s="24"/>
      <c r="M947" s="24"/>
      <c r="N947" s="24"/>
    </row>
    <row r="948" customFormat="false" ht="27.75" hidden="false" customHeight="false" outlineLevel="0" collapsed="false">
      <c r="A948" s="434" t="s">
        <v>752</v>
      </c>
      <c r="B948" s="257" t="s">
        <v>864</v>
      </c>
      <c r="C948" s="257" t="s">
        <v>559</v>
      </c>
      <c r="D948" s="257" t="s">
        <v>753</v>
      </c>
      <c r="E948" s="257"/>
      <c r="F948" s="399" t="n">
        <f aca="false">F949</f>
        <v>142</v>
      </c>
      <c r="J948" s="24"/>
      <c r="K948" s="24"/>
      <c r="L948" s="24"/>
      <c r="M948" s="24"/>
      <c r="N948" s="24"/>
    </row>
    <row r="949" customFormat="false" ht="27" hidden="false" customHeight="false" outlineLevel="0" collapsed="false">
      <c r="A949" s="257" t="s">
        <v>754</v>
      </c>
      <c r="B949" s="257" t="s">
        <v>864</v>
      </c>
      <c r="C949" s="257" t="s">
        <v>559</v>
      </c>
      <c r="D949" s="257" t="s">
        <v>755</v>
      </c>
      <c r="E949" s="257"/>
      <c r="F949" s="399" t="n">
        <f aca="false">F950</f>
        <v>142</v>
      </c>
      <c r="J949" s="24"/>
      <c r="K949" s="24"/>
      <c r="L949" s="24"/>
      <c r="M949" s="24"/>
      <c r="N949" s="24"/>
    </row>
    <row r="950" customFormat="false" ht="27.75" hidden="false" customHeight="false" outlineLevel="0" collapsed="false">
      <c r="A950" s="453" t="s">
        <v>578</v>
      </c>
      <c r="B950" s="257" t="s">
        <v>864</v>
      </c>
      <c r="C950" s="257" t="s">
        <v>559</v>
      </c>
      <c r="D950" s="257" t="s">
        <v>755</v>
      </c>
      <c r="E950" s="257" t="s">
        <v>579</v>
      </c>
      <c r="F950" s="399" t="n">
        <v>142</v>
      </c>
      <c r="J950" s="24"/>
      <c r="K950" s="24"/>
      <c r="L950" s="24"/>
      <c r="M950" s="24"/>
      <c r="N950" s="24"/>
    </row>
    <row r="951" customFormat="false" ht="63.75" hidden="true" customHeight="true" outlineLevel="0" collapsed="false">
      <c r="A951" s="380" t="s">
        <v>671</v>
      </c>
      <c r="B951" s="379" t="s">
        <v>864</v>
      </c>
      <c r="C951" s="379" t="s">
        <v>559</v>
      </c>
      <c r="D951" s="379" t="s">
        <v>672</v>
      </c>
      <c r="E951" s="379"/>
      <c r="F951" s="401" t="n">
        <f aca="false">F952</f>
        <v>0</v>
      </c>
      <c r="J951" s="24"/>
      <c r="K951" s="24"/>
      <c r="L951" s="24"/>
      <c r="M951" s="24"/>
      <c r="N951" s="24"/>
    </row>
    <row r="952" customFormat="false" ht="54" hidden="true" customHeight="false" outlineLevel="0" collapsed="false">
      <c r="A952" s="441" t="s">
        <v>673</v>
      </c>
      <c r="B952" s="257" t="s">
        <v>864</v>
      </c>
      <c r="C952" s="257" t="s">
        <v>559</v>
      </c>
      <c r="D952" s="257" t="s">
        <v>674</v>
      </c>
      <c r="E952" s="257"/>
      <c r="F952" s="401" t="n">
        <f aca="false">F953</f>
        <v>0</v>
      </c>
      <c r="J952" s="24"/>
      <c r="K952" s="24"/>
      <c r="L952" s="24"/>
      <c r="M952" s="24"/>
      <c r="N952" s="24"/>
    </row>
    <row r="953" customFormat="false" ht="27" hidden="true" customHeight="false" outlineLevel="0" collapsed="false">
      <c r="A953" s="257" t="s">
        <v>675</v>
      </c>
      <c r="B953" s="257" t="s">
        <v>864</v>
      </c>
      <c r="C953" s="257" t="s">
        <v>559</v>
      </c>
      <c r="D953" s="257" t="s">
        <v>676</v>
      </c>
      <c r="E953" s="257"/>
      <c r="F953" s="399" t="n">
        <f aca="false">F954</f>
        <v>0</v>
      </c>
      <c r="J953" s="24"/>
      <c r="K953" s="24"/>
      <c r="L953" s="24"/>
      <c r="M953" s="24"/>
      <c r="N953" s="24"/>
    </row>
    <row r="954" customFormat="false" ht="27" hidden="true" customHeight="false" outlineLevel="0" collapsed="false">
      <c r="A954" s="257" t="s">
        <v>617</v>
      </c>
      <c r="B954" s="257" t="s">
        <v>864</v>
      </c>
      <c r="C954" s="257" t="s">
        <v>559</v>
      </c>
      <c r="D954" s="257" t="s">
        <v>676</v>
      </c>
      <c r="E954" s="257" t="s">
        <v>579</v>
      </c>
      <c r="F954" s="399"/>
      <c r="J954" s="24"/>
      <c r="K954" s="24"/>
      <c r="L954" s="24"/>
      <c r="M954" s="24"/>
      <c r="N954" s="24"/>
    </row>
    <row r="955" customFormat="false" ht="40.5" hidden="true" customHeight="false" outlineLevel="0" collapsed="false">
      <c r="A955" s="379" t="s">
        <v>1590</v>
      </c>
      <c r="B955" s="379" t="s">
        <v>864</v>
      </c>
      <c r="C955" s="379" t="s">
        <v>559</v>
      </c>
      <c r="D955" s="379" t="s">
        <v>1591</v>
      </c>
      <c r="E955" s="257"/>
      <c r="F955" s="403" t="n">
        <f aca="false">F956</f>
        <v>0</v>
      </c>
      <c r="J955" s="24"/>
      <c r="K955" s="24"/>
      <c r="L955" s="24"/>
      <c r="M955" s="24"/>
      <c r="N955" s="24"/>
    </row>
    <row r="956" customFormat="false" ht="67.5" hidden="true" customHeight="false" outlineLevel="0" collapsed="false">
      <c r="A956" s="257" t="s">
        <v>1592</v>
      </c>
      <c r="B956" s="257" t="s">
        <v>864</v>
      </c>
      <c r="C956" s="257" t="s">
        <v>559</v>
      </c>
      <c r="D956" s="257" t="s">
        <v>1593</v>
      </c>
      <c r="E956" s="257"/>
      <c r="F956" s="399" t="n">
        <f aca="false">F957</f>
        <v>0</v>
      </c>
      <c r="J956" s="24"/>
      <c r="K956" s="24"/>
      <c r="L956" s="24"/>
      <c r="M956" s="24"/>
      <c r="N956" s="24"/>
    </row>
    <row r="957" customFormat="false" ht="54.75" hidden="true" customHeight="false" outlineLevel="0" collapsed="false">
      <c r="A957" s="430" t="s">
        <v>1589</v>
      </c>
      <c r="B957" s="257" t="s">
        <v>864</v>
      </c>
      <c r="C957" s="257" t="s">
        <v>559</v>
      </c>
      <c r="D957" s="257" t="s">
        <v>1594</v>
      </c>
      <c r="E957" s="257"/>
      <c r="F957" s="399" t="n">
        <f aca="false">F958</f>
        <v>0</v>
      </c>
      <c r="J957" s="24"/>
      <c r="K957" s="24"/>
      <c r="L957" s="24"/>
      <c r="M957" s="24"/>
      <c r="N957" s="24"/>
    </row>
    <row r="958" customFormat="false" ht="27.75" hidden="true" customHeight="false" outlineLevel="0" collapsed="false">
      <c r="A958" s="430" t="s">
        <v>1500</v>
      </c>
      <c r="B958" s="257" t="s">
        <v>864</v>
      </c>
      <c r="C958" s="257" t="s">
        <v>559</v>
      </c>
      <c r="D958" s="257" t="s">
        <v>1595</v>
      </c>
      <c r="E958" s="257"/>
      <c r="F958" s="399" t="n">
        <f aca="false">F959</f>
        <v>0</v>
      </c>
      <c r="J958" s="24"/>
      <c r="K958" s="24"/>
      <c r="L958" s="24"/>
      <c r="M958" s="24"/>
      <c r="N958" s="24"/>
    </row>
    <row r="959" customFormat="false" ht="27.75" hidden="true" customHeight="false" outlineLevel="0" collapsed="false">
      <c r="A959" s="453" t="s">
        <v>578</v>
      </c>
      <c r="B959" s="257" t="s">
        <v>864</v>
      </c>
      <c r="C959" s="257" t="s">
        <v>559</v>
      </c>
      <c r="D959" s="257" t="s">
        <v>1595</v>
      </c>
      <c r="E959" s="257" t="s">
        <v>579</v>
      </c>
      <c r="F959" s="399"/>
      <c r="J959" s="24"/>
      <c r="K959" s="24"/>
      <c r="L959" s="24"/>
      <c r="M959" s="24"/>
      <c r="N959" s="24"/>
    </row>
    <row r="960" customFormat="false" ht="15.75" hidden="true" customHeight="false" outlineLevel="0" collapsed="false">
      <c r="A960" s="380" t="s">
        <v>684</v>
      </c>
      <c r="B960" s="257" t="s">
        <v>864</v>
      </c>
      <c r="C960" s="257" t="s">
        <v>559</v>
      </c>
      <c r="D960" s="379" t="s">
        <v>685</v>
      </c>
      <c r="E960" s="257"/>
      <c r="F960" s="399" t="n">
        <f aca="false">F961</f>
        <v>0</v>
      </c>
      <c r="J960" s="24"/>
      <c r="K960" s="24"/>
      <c r="L960" s="24"/>
      <c r="M960" s="24"/>
      <c r="N960" s="24"/>
    </row>
    <row r="961" customFormat="false" ht="15.75" hidden="true" customHeight="false" outlineLevel="0" collapsed="false">
      <c r="A961" s="393" t="s">
        <v>682</v>
      </c>
      <c r="B961" s="257" t="s">
        <v>864</v>
      </c>
      <c r="C961" s="257" t="s">
        <v>559</v>
      </c>
      <c r="D961" s="257" t="s">
        <v>686</v>
      </c>
      <c r="E961" s="257"/>
      <c r="F961" s="399" t="n">
        <f aca="false">F962</f>
        <v>0</v>
      </c>
      <c r="J961" s="24"/>
      <c r="K961" s="24"/>
      <c r="L961" s="24"/>
      <c r="M961" s="24"/>
      <c r="N961" s="24"/>
    </row>
    <row r="962" customFormat="false" ht="15.75" hidden="true" customHeight="false" outlineLevel="0" collapsed="false">
      <c r="A962" s="385" t="s">
        <v>687</v>
      </c>
      <c r="B962" s="257" t="s">
        <v>864</v>
      </c>
      <c r="C962" s="257" t="s">
        <v>559</v>
      </c>
      <c r="D962" s="257" t="s">
        <v>688</v>
      </c>
      <c r="E962" s="257"/>
      <c r="F962" s="399" t="n">
        <f aca="false">F963</f>
        <v>0</v>
      </c>
      <c r="J962" s="24"/>
      <c r="K962" s="24"/>
      <c r="L962" s="24"/>
      <c r="M962" s="24"/>
      <c r="N962" s="24"/>
    </row>
    <row r="963" customFormat="false" ht="27" hidden="true" customHeight="false" outlineLevel="0" collapsed="false">
      <c r="A963" s="451" t="s">
        <v>578</v>
      </c>
      <c r="B963" s="257" t="s">
        <v>864</v>
      </c>
      <c r="C963" s="257" t="s">
        <v>559</v>
      </c>
      <c r="D963" s="257" t="s">
        <v>688</v>
      </c>
      <c r="E963" s="257" t="s">
        <v>579</v>
      </c>
      <c r="F963" s="399"/>
      <c r="J963" s="24"/>
      <c r="K963" s="24"/>
      <c r="L963" s="24"/>
      <c r="M963" s="24"/>
      <c r="N963" s="24"/>
    </row>
    <row r="964" customFormat="false" ht="33" hidden="false" customHeight="true" outlineLevel="0" collapsed="false">
      <c r="A964" s="424" t="s">
        <v>931</v>
      </c>
      <c r="B964" s="381" t="s">
        <v>864</v>
      </c>
      <c r="C964" s="381" t="s">
        <v>559</v>
      </c>
      <c r="D964" s="381" t="s">
        <v>932</v>
      </c>
      <c r="E964" s="257"/>
      <c r="F964" s="377" t="n">
        <f aca="false">F965</f>
        <v>4404.056</v>
      </c>
      <c r="J964" s="24"/>
      <c r="K964" s="24"/>
      <c r="L964" s="24"/>
      <c r="M964" s="24"/>
      <c r="N964" s="24"/>
    </row>
    <row r="965" customFormat="false" ht="45" hidden="false" customHeight="true" outlineLevel="0" collapsed="false">
      <c r="A965" s="467" t="s">
        <v>933</v>
      </c>
      <c r="B965" s="257" t="s">
        <v>864</v>
      </c>
      <c r="C965" s="257" t="s">
        <v>559</v>
      </c>
      <c r="D965" s="257" t="s">
        <v>934</v>
      </c>
      <c r="E965" s="379"/>
      <c r="F965" s="384" t="n">
        <f aca="false">F967+F969</f>
        <v>4404.056</v>
      </c>
      <c r="J965" s="24"/>
      <c r="K965" s="24"/>
      <c r="L965" s="24"/>
      <c r="M965" s="24"/>
      <c r="N965" s="24"/>
    </row>
    <row r="966" customFormat="false" ht="15.75" hidden="true" customHeight="false" outlineLevel="0" collapsed="false">
      <c r="A966" s="257"/>
      <c r="B966" s="257"/>
      <c r="C966" s="257"/>
      <c r="D966" s="257"/>
      <c r="E966" s="257"/>
      <c r="F966" s="399"/>
      <c r="J966" s="24"/>
      <c r="K966" s="24"/>
      <c r="L966" s="24"/>
      <c r="M966" s="24"/>
      <c r="N966" s="24"/>
    </row>
    <row r="967" customFormat="false" ht="27" hidden="false" customHeight="false" outlineLevel="0" collapsed="false">
      <c r="A967" s="257" t="s">
        <v>936</v>
      </c>
      <c r="B967" s="257" t="s">
        <v>864</v>
      </c>
      <c r="C967" s="257" t="s">
        <v>559</v>
      </c>
      <c r="D967" s="257" t="s">
        <v>937</v>
      </c>
      <c r="E967" s="257"/>
      <c r="F967" s="399" t="n">
        <f aca="false">F968</f>
        <v>4404.056</v>
      </c>
      <c r="J967" s="24"/>
      <c r="K967" s="24"/>
      <c r="L967" s="24"/>
      <c r="M967" s="24"/>
      <c r="N967" s="24"/>
    </row>
    <row r="968" customFormat="false" ht="27" hidden="false" customHeight="false" outlineLevel="0" collapsed="false">
      <c r="A968" s="451" t="s">
        <v>578</v>
      </c>
      <c r="B968" s="257" t="s">
        <v>864</v>
      </c>
      <c r="C968" s="257" t="s">
        <v>559</v>
      </c>
      <c r="D968" s="257" t="s">
        <v>937</v>
      </c>
      <c r="E968" s="257" t="s">
        <v>579</v>
      </c>
      <c r="F968" s="399" t="n">
        <v>4404.056</v>
      </c>
      <c r="J968" s="24"/>
      <c r="K968" s="24"/>
      <c r="L968" s="24"/>
      <c r="M968" s="24"/>
      <c r="N968" s="24"/>
    </row>
    <row r="969" customFormat="false" ht="39" hidden="true" customHeight="true" outlineLevel="0" collapsed="false">
      <c r="A969" s="376" t="s">
        <v>1237</v>
      </c>
      <c r="B969" s="257" t="s">
        <v>864</v>
      </c>
      <c r="C969" s="257" t="s">
        <v>559</v>
      </c>
      <c r="D969" s="548" t="s">
        <v>1238</v>
      </c>
      <c r="E969" s="257"/>
      <c r="F969" s="399" t="n">
        <f aca="false">F970</f>
        <v>0</v>
      </c>
      <c r="J969" s="24"/>
      <c r="K969" s="24"/>
      <c r="L969" s="24"/>
      <c r="M969" s="24"/>
      <c r="N969" s="24"/>
    </row>
    <row r="970" customFormat="false" ht="39" hidden="true" customHeight="true" outlineLevel="0" collapsed="false">
      <c r="A970" s="451" t="s">
        <v>578</v>
      </c>
      <c r="B970" s="257" t="s">
        <v>864</v>
      </c>
      <c r="C970" s="257" t="s">
        <v>559</v>
      </c>
      <c r="D970" s="376" t="s">
        <v>1238</v>
      </c>
      <c r="E970" s="257" t="s">
        <v>579</v>
      </c>
      <c r="F970" s="399"/>
      <c r="J970" s="24"/>
      <c r="K970" s="24"/>
      <c r="L970" s="24"/>
      <c r="M970" s="24"/>
      <c r="N970" s="24"/>
    </row>
    <row r="971" customFormat="false" ht="15.75" hidden="true" customHeight="false" outlineLevel="0" collapsed="false">
      <c r="A971" s="476" t="s">
        <v>938</v>
      </c>
      <c r="B971" s="257" t="s">
        <v>864</v>
      </c>
      <c r="C971" s="257" t="s">
        <v>559</v>
      </c>
      <c r="D971" s="376" t="s">
        <v>1238</v>
      </c>
      <c r="E971" s="257" t="s">
        <v>579</v>
      </c>
      <c r="F971" s="403" t="n">
        <f aca="false">F974+F998</f>
        <v>9434.112</v>
      </c>
      <c r="J971" s="24"/>
      <c r="K971" s="24"/>
      <c r="L971" s="24"/>
      <c r="M971" s="24"/>
      <c r="N971" s="24"/>
    </row>
    <row r="972" customFormat="false" ht="15.75" hidden="false" customHeight="false" outlineLevel="0" collapsed="false">
      <c r="A972" s="476" t="s">
        <v>938</v>
      </c>
      <c r="B972" s="379" t="s">
        <v>864</v>
      </c>
      <c r="C972" s="379" t="s">
        <v>567</v>
      </c>
      <c r="D972" s="379"/>
      <c r="E972" s="379"/>
      <c r="F972" s="403" t="n">
        <f aca="false">F973+F985+F998+F1003+F1007</f>
        <v>9434.112</v>
      </c>
      <c r="G972" s="357"/>
      <c r="H972" s="357"/>
      <c r="I972" s="357"/>
      <c r="J972" s="391"/>
      <c r="K972" s="391"/>
      <c r="L972" s="391"/>
      <c r="M972" s="391"/>
      <c r="N972" s="24"/>
    </row>
    <row r="973" customFormat="false" ht="28.5" hidden="false" customHeight="false" outlineLevel="0" collapsed="false">
      <c r="A973" s="382" t="s">
        <v>1481</v>
      </c>
      <c r="B973" s="381" t="s">
        <v>887</v>
      </c>
      <c r="C973" s="381" t="s">
        <v>567</v>
      </c>
      <c r="D973" s="381" t="s">
        <v>867</v>
      </c>
      <c r="E973" s="379"/>
      <c r="F973" s="403" t="n">
        <f aca="false">F974</f>
        <v>9423.112</v>
      </c>
      <c r="J973" s="24"/>
      <c r="K973" s="24"/>
      <c r="L973" s="24"/>
      <c r="M973" s="24"/>
      <c r="N973" s="24"/>
    </row>
    <row r="974" customFormat="false" ht="54.75" hidden="false" customHeight="false" outlineLevel="0" collapsed="false">
      <c r="A974" s="400" t="s">
        <v>1596</v>
      </c>
      <c r="B974" s="381" t="s">
        <v>864</v>
      </c>
      <c r="C974" s="381" t="s">
        <v>567</v>
      </c>
      <c r="D974" s="381" t="s">
        <v>940</v>
      </c>
      <c r="E974" s="381"/>
      <c r="F974" s="383" t="n">
        <f aca="false">F975+F980</f>
        <v>9423.112</v>
      </c>
      <c r="J974" s="24"/>
      <c r="K974" s="24"/>
      <c r="L974" s="24"/>
      <c r="M974" s="24"/>
      <c r="N974" s="24"/>
    </row>
    <row r="975" customFormat="false" ht="41.25" hidden="false" customHeight="false" outlineLevel="0" collapsed="false">
      <c r="A975" s="409" t="s">
        <v>941</v>
      </c>
      <c r="B975" s="257" t="s">
        <v>864</v>
      </c>
      <c r="C975" s="257" t="s">
        <v>567</v>
      </c>
      <c r="D975" s="257" t="s">
        <v>942</v>
      </c>
      <c r="E975" s="257"/>
      <c r="F975" s="384" t="n">
        <f aca="false">F976</f>
        <v>6467.122</v>
      </c>
      <c r="J975" s="24"/>
      <c r="K975" s="24"/>
      <c r="L975" s="24"/>
      <c r="M975" s="24"/>
      <c r="N975" s="24"/>
    </row>
    <row r="976" customFormat="false" ht="27" hidden="false" customHeight="false" outlineLevel="0" collapsed="false">
      <c r="A976" s="257" t="s">
        <v>623</v>
      </c>
      <c r="B976" s="396" t="s">
        <v>864</v>
      </c>
      <c r="C976" s="257" t="s">
        <v>567</v>
      </c>
      <c r="D976" s="257" t="s">
        <v>943</v>
      </c>
      <c r="E976" s="257"/>
      <c r="F976" s="384" t="n">
        <f aca="false">F977+F978+F979</f>
        <v>6467.122</v>
      </c>
      <c r="J976" s="24"/>
      <c r="K976" s="24"/>
      <c r="L976" s="24"/>
      <c r="M976" s="24"/>
      <c r="N976" s="24"/>
      <c r="O976" s="24"/>
      <c r="P976" s="24"/>
    </row>
    <row r="977" customFormat="false" ht="54" hidden="false" customHeight="false" outlineLevel="0" collapsed="false">
      <c r="A977" s="257" t="s">
        <v>573</v>
      </c>
      <c r="B977" s="257" t="s">
        <v>864</v>
      </c>
      <c r="C977" s="257" t="s">
        <v>567</v>
      </c>
      <c r="D977" s="257" t="s">
        <v>943</v>
      </c>
      <c r="E977" s="257" t="s">
        <v>565</v>
      </c>
      <c r="F977" s="384" t="n">
        <v>5810.838</v>
      </c>
      <c r="J977" s="390"/>
      <c r="K977" s="24"/>
      <c r="L977" s="24"/>
      <c r="M977" s="24"/>
      <c r="N977" s="390"/>
      <c r="O977" s="24"/>
      <c r="P977" s="24"/>
      <c r="S977" s="390"/>
      <c r="T977" s="24"/>
      <c r="U977" s="24"/>
      <c r="V977" s="390"/>
    </row>
    <row r="978" customFormat="false" ht="27.75" hidden="false" customHeight="false" outlineLevel="0" collapsed="false">
      <c r="A978" s="453" t="s">
        <v>578</v>
      </c>
      <c r="B978" s="257" t="s">
        <v>864</v>
      </c>
      <c r="C978" s="257" t="s">
        <v>567</v>
      </c>
      <c r="D978" s="257" t="s">
        <v>943</v>
      </c>
      <c r="E978" s="257" t="s">
        <v>579</v>
      </c>
      <c r="F978" s="384" t="n">
        <v>645.226</v>
      </c>
      <c r="J978" s="390"/>
      <c r="K978" s="24"/>
      <c r="L978" s="24"/>
      <c r="M978" s="24"/>
      <c r="N978" s="390"/>
      <c r="O978" s="24"/>
      <c r="P978" s="24"/>
      <c r="S978" s="390"/>
      <c r="T978" s="24"/>
      <c r="U978" s="24"/>
      <c r="V978" s="390"/>
    </row>
    <row r="979" customFormat="false" ht="15.75" hidden="false" customHeight="false" outlineLevel="0" collapsed="false">
      <c r="A979" s="464" t="s">
        <v>580</v>
      </c>
      <c r="B979" s="257" t="s">
        <v>864</v>
      </c>
      <c r="C979" s="257" t="s">
        <v>567</v>
      </c>
      <c r="D979" s="257" t="s">
        <v>943</v>
      </c>
      <c r="E979" s="257" t="s">
        <v>581</v>
      </c>
      <c r="F979" s="384" t="n">
        <v>11.058</v>
      </c>
      <c r="J979" s="390"/>
      <c r="K979" s="24"/>
      <c r="L979" s="24"/>
      <c r="M979" s="24"/>
      <c r="N979" s="390"/>
      <c r="O979" s="24"/>
      <c r="P979" s="24"/>
      <c r="S979" s="390"/>
      <c r="T979" s="24"/>
      <c r="U979" s="24"/>
      <c r="V979" s="390"/>
    </row>
    <row r="980" customFormat="false" ht="31.5" hidden="false" customHeight="true" outlineLevel="0" collapsed="false">
      <c r="A980" s="430" t="s">
        <v>1597</v>
      </c>
      <c r="B980" s="379" t="s">
        <v>864</v>
      </c>
      <c r="C980" s="379" t="s">
        <v>567</v>
      </c>
      <c r="D980" s="379" t="s">
        <v>1598</v>
      </c>
      <c r="E980" s="379"/>
      <c r="F980" s="377" t="n">
        <f aca="false">F990+F981+F983</f>
        <v>2955.99</v>
      </c>
      <c r="J980" s="24"/>
      <c r="K980" s="24"/>
      <c r="L980" s="24"/>
      <c r="M980" s="24"/>
      <c r="N980" s="24"/>
    </row>
    <row r="981" customFormat="false" ht="34.5" hidden="true" customHeight="true" outlineLevel="0" collapsed="false">
      <c r="A981" s="516" t="s">
        <v>1545</v>
      </c>
      <c r="B981" s="257" t="s">
        <v>864</v>
      </c>
      <c r="C981" s="257" t="s">
        <v>559</v>
      </c>
      <c r="D981" s="257" t="s">
        <v>1546</v>
      </c>
      <c r="E981" s="257"/>
      <c r="F981" s="384" t="n">
        <f aca="false">F982</f>
        <v>0</v>
      </c>
      <c r="J981" s="24"/>
      <c r="K981" s="24"/>
      <c r="L981" s="24"/>
      <c r="M981" s="24"/>
      <c r="N981" s="24"/>
    </row>
    <row r="982" customFormat="false" ht="57.75" hidden="true" customHeight="true" outlineLevel="0" collapsed="false">
      <c r="A982" s="257" t="s">
        <v>573</v>
      </c>
      <c r="B982" s="396" t="s">
        <v>864</v>
      </c>
      <c r="C982" s="257" t="s">
        <v>559</v>
      </c>
      <c r="D982" s="257" t="s">
        <v>1546</v>
      </c>
      <c r="E982" s="257" t="s">
        <v>565</v>
      </c>
      <c r="F982" s="384"/>
      <c r="J982" s="24"/>
      <c r="K982" s="24"/>
      <c r="L982" s="24"/>
      <c r="M982" s="24"/>
      <c r="N982" s="24"/>
    </row>
    <row r="983" customFormat="false" ht="51" hidden="false" customHeight="true" outlineLevel="0" collapsed="false">
      <c r="A983" s="516" t="s">
        <v>1599</v>
      </c>
      <c r="B983" s="257" t="s">
        <v>864</v>
      </c>
      <c r="C983" s="257" t="s">
        <v>567</v>
      </c>
      <c r="D983" s="257" t="s">
        <v>1600</v>
      </c>
      <c r="E983" s="257"/>
      <c r="F983" s="384" t="n">
        <f aca="false">SUM(F984)</f>
        <v>2955.99</v>
      </c>
      <c r="J983" s="24"/>
      <c r="K983" s="24"/>
      <c r="L983" s="549"/>
      <c r="M983" s="24"/>
      <c r="N983" s="24"/>
    </row>
    <row r="984" customFormat="false" ht="42.75" hidden="false" customHeight="true" outlineLevel="0" collapsed="false">
      <c r="A984" s="453" t="s">
        <v>578</v>
      </c>
      <c r="B984" s="257" t="s">
        <v>864</v>
      </c>
      <c r="C984" s="257" t="s">
        <v>567</v>
      </c>
      <c r="D984" s="257" t="s">
        <v>1600</v>
      </c>
      <c r="E984" s="257" t="s">
        <v>579</v>
      </c>
      <c r="F984" s="384" t="n">
        <v>2955.99</v>
      </c>
      <c r="J984" s="24"/>
      <c r="K984" s="24"/>
      <c r="L984" s="24"/>
      <c r="M984" s="24"/>
      <c r="N984" s="24"/>
    </row>
    <row r="985" customFormat="false" ht="42.75" hidden="true" customHeight="false" outlineLevel="0" collapsed="false">
      <c r="A985" s="417" t="s">
        <v>1601</v>
      </c>
      <c r="B985" s="257" t="s">
        <v>864</v>
      </c>
      <c r="C985" s="257" t="s">
        <v>567</v>
      </c>
      <c r="D985" s="381" t="s">
        <v>885</v>
      </c>
      <c r="E985" s="379"/>
      <c r="F985" s="384" t="n">
        <f aca="false">F986</f>
        <v>0</v>
      </c>
      <c r="J985" s="24"/>
      <c r="K985" s="24"/>
      <c r="L985" s="24"/>
      <c r="M985" s="24"/>
      <c r="N985" s="24"/>
      <c r="O985" s="24"/>
      <c r="P985" s="24"/>
      <c r="S985" s="24"/>
      <c r="T985" s="24"/>
      <c r="U985" s="24"/>
      <c r="V985" s="24"/>
    </row>
    <row r="986" customFormat="false" ht="54.75" hidden="true" customHeight="false" outlineLevel="0" collapsed="false">
      <c r="A986" s="385" t="s">
        <v>1602</v>
      </c>
      <c r="B986" s="257" t="s">
        <v>864</v>
      </c>
      <c r="C986" s="257" t="s">
        <v>567</v>
      </c>
      <c r="D986" s="396" t="s">
        <v>724</v>
      </c>
      <c r="E986" s="257"/>
      <c r="F986" s="384" t="n">
        <f aca="false">F987</f>
        <v>0</v>
      </c>
      <c r="J986" s="24"/>
      <c r="K986" s="24"/>
      <c r="L986" s="24"/>
      <c r="M986" s="24"/>
      <c r="N986" s="24"/>
      <c r="O986" s="24"/>
      <c r="P986" s="24"/>
    </row>
    <row r="987" customFormat="false" ht="41.25" hidden="true" customHeight="false" outlineLevel="0" collapsed="false">
      <c r="A987" s="430" t="s">
        <v>725</v>
      </c>
      <c r="B987" s="257" t="s">
        <v>864</v>
      </c>
      <c r="C987" s="257" t="s">
        <v>567</v>
      </c>
      <c r="D987" s="396" t="s">
        <v>726</v>
      </c>
      <c r="E987" s="257"/>
      <c r="F987" s="384" t="n">
        <f aca="false">F988</f>
        <v>0</v>
      </c>
      <c r="J987" s="24"/>
      <c r="K987" s="24"/>
      <c r="L987" s="24"/>
      <c r="M987" s="24"/>
      <c r="N987" s="24"/>
      <c r="O987" s="24"/>
      <c r="P987" s="24"/>
    </row>
    <row r="988" customFormat="false" ht="15.75" hidden="true" customHeight="false" outlineLevel="0" collapsed="false">
      <c r="A988" s="257" t="s">
        <v>727</v>
      </c>
      <c r="B988" s="257" t="s">
        <v>864</v>
      </c>
      <c r="C988" s="257" t="s">
        <v>567</v>
      </c>
      <c r="D988" s="257" t="s">
        <v>728</v>
      </c>
      <c r="E988" s="257"/>
      <c r="F988" s="384" t="n">
        <f aca="false">F989</f>
        <v>0</v>
      </c>
      <c r="J988" s="24"/>
      <c r="K988" s="24"/>
      <c r="L988" s="24"/>
      <c r="M988" s="24"/>
      <c r="N988" s="24"/>
      <c r="O988" s="24"/>
      <c r="P988" s="24"/>
    </row>
    <row r="989" customFormat="false" ht="27.75" hidden="true" customHeight="false" outlineLevel="0" collapsed="false">
      <c r="A989" s="453" t="s">
        <v>578</v>
      </c>
      <c r="B989" s="257" t="s">
        <v>864</v>
      </c>
      <c r="C989" s="257" t="s">
        <v>567</v>
      </c>
      <c r="D989" s="257" t="s">
        <v>728</v>
      </c>
      <c r="E989" s="257" t="s">
        <v>579</v>
      </c>
      <c r="F989" s="384"/>
      <c r="J989" s="24"/>
      <c r="K989" s="24"/>
      <c r="L989" s="24"/>
      <c r="M989" s="24"/>
      <c r="N989" s="24"/>
      <c r="O989" s="24"/>
      <c r="P989" s="24"/>
    </row>
    <row r="990" customFormat="false" ht="57.75" hidden="true" customHeight="true" outlineLevel="0" collapsed="false">
      <c r="A990" s="380" t="s">
        <v>1422</v>
      </c>
      <c r="B990" s="379" t="s">
        <v>864</v>
      </c>
      <c r="C990" s="379" t="s">
        <v>559</v>
      </c>
      <c r="D990" s="379" t="s">
        <v>816</v>
      </c>
      <c r="E990" s="257"/>
      <c r="F990" s="384" t="n">
        <f aca="false">F991</f>
        <v>0</v>
      </c>
      <c r="J990" s="24"/>
      <c r="K990" s="24"/>
      <c r="L990" s="24"/>
      <c r="M990" s="24"/>
      <c r="N990" s="24"/>
      <c r="O990" s="24"/>
      <c r="P990" s="24"/>
    </row>
    <row r="991" customFormat="false" ht="63" hidden="true" customHeight="true" outlineLevel="0" collapsed="false">
      <c r="A991" s="382" t="s">
        <v>1039</v>
      </c>
      <c r="B991" s="381" t="s">
        <v>864</v>
      </c>
      <c r="C991" s="381" t="s">
        <v>559</v>
      </c>
      <c r="D991" s="381" t="s">
        <v>818</v>
      </c>
      <c r="E991" s="257"/>
      <c r="F991" s="384" t="n">
        <f aca="false">F992</f>
        <v>0</v>
      </c>
      <c r="J991" s="24"/>
      <c r="K991" s="24"/>
      <c r="L991" s="24"/>
      <c r="M991" s="24"/>
      <c r="N991" s="24"/>
      <c r="O991" s="24"/>
      <c r="P991" s="24"/>
    </row>
    <row r="992" customFormat="false" ht="31.5" hidden="true" customHeight="true" outlineLevel="0" collapsed="false">
      <c r="A992" s="430" t="s">
        <v>1423</v>
      </c>
      <c r="B992" s="257" t="s">
        <v>864</v>
      </c>
      <c r="C992" s="257" t="s">
        <v>559</v>
      </c>
      <c r="D992" s="257" t="s">
        <v>1424</v>
      </c>
      <c r="E992" s="257"/>
      <c r="F992" s="384" t="n">
        <f aca="false">F993+F996</f>
        <v>0</v>
      </c>
      <c r="J992" s="24"/>
      <c r="K992" s="24"/>
      <c r="L992" s="24"/>
      <c r="M992" s="24"/>
      <c r="N992" s="24"/>
      <c r="O992" s="24"/>
      <c r="P992" s="24"/>
    </row>
    <row r="993" customFormat="false" ht="33" hidden="true" customHeight="true" outlineLevel="0" collapsed="false">
      <c r="A993" s="453" t="s">
        <v>897</v>
      </c>
      <c r="B993" s="257" t="s">
        <v>864</v>
      </c>
      <c r="C993" s="257" t="s">
        <v>559</v>
      </c>
      <c r="D993" s="257" t="s">
        <v>1425</v>
      </c>
      <c r="E993" s="257"/>
      <c r="F993" s="384" t="n">
        <f aca="false">F995+F994</f>
        <v>0</v>
      </c>
      <c r="J993" s="24"/>
      <c r="K993" s="24"/>
      <c r="L993" s="24"/>
      <c r="M993" s="24"/>
      <c r="N993" s="24"/>
      <c r="O993" s="24"/>
      <c r="P993" s="24"/>
    </row>
    <row r="994" customFormat="false" ht="33" hidden="true" customHeight="true" outlineLevel="0" collapsed="false">
      <c r="A994" s="453" t="s">
        <v>578</v>
      </c>
      <c r="B994" s="257" t="s">
        <v>864</v>
      </c>
      <c r="C994" s="257" t="s">
        <v>899</v>
      </c>
      <c r="D994" s="257" t="s">
        <v>1425</v>
      </c>
      <c r="E994" s="257" t="s">
        <v>579</v>
      </c>
      <c r="F994" s="384"/>
      <c r="J994" s="24"/>
      <c r="K994" s="24"/>
      <c r="L994" s="24"/>
      <c r="M994" s="24"/>
      <c r="N994" s="24"/>
      <c r="O994" s="24"/>
      <c r="P994" s="24"/>
    </row>
    <row r="995" customFormat="false" ht="33.75" hidden="true" customHeight="true" outlineLevel="0" collapsed="false">
      <c r="A995" s="257" t="s">
        <v>1344</v>
      </c>
      <c r="B995" s="257" t="s">
        <v>864</v>
      </c>
      <c r="C995" s="257" t="s">
        <v>899</v>
      </c>
      <c r="D995" s="257" t="s">
        <v>1425</v>
      </c>
      <c r="E995" s="257" t="s">
        <v>700</v>
      </c>
      <c r="F995" s="384"/>
      <c r="J995" s="24"/>
      <c r="K995" s="24"/>
      <c r="L995" s="24"/>
      <c r="M995" s="24"/>
      <c r="N995" s="24"/>
      <c r="O995" s="24"/>
      <c r="P995" s="24"/>
    </row>
    <row r="996" customFormat="false" ht="30" hidden="true" customHeight="true" outlineLevel="0" collapsed="false">
      <c r="A996" s="430" t="s">
        <v>1426</v>
      </c>
      <c r="B996" s="257" t="s">
        <v>864</v>
      </c>
      <c r="C996" s="257" t="s">
        <v>559</v>
      </c>
      <c r="D996" s="257" t="s">
        <v>1427</v>
      </c>
      <c r="E996" s="257"/>
      <c r="F996" s="384" t="n">
        <f aca="false">F997</f>
        <v>0</v>
      </c>
      <c r="J996" s="24"/>
      <c r="K996" s="24"/>
      <c r="L996" s="24"/>
      <c r="M996" s="24"/>
      <c r="N996" s="24"/>
      <c r="O996" s="24"/>
      <c r="P996" s="24"/>
    </row>
    <row r="997" customFormat="false" ht="27.75" hidden="true" customHeight="true" outlineLevel="0" collapsed="false">
      <c r="A997" s="257" t="s">
        <v>1344</v>
      </c>
      <c r="B997" s="257" t="s">
        <v>864</v>
      </c>
      <c r="C997" s="257" t="s">
        <v>559</v>
      </c>
      <c r="D997" s="257" t="s">
        <v>1427</v>
      </c>
      <c r="E997" s="257" t="s">
        <v>700</v>
      </c>
      <c r="F997" s="384"/>
      <c r="J997" s="24"/>
      <c r="K997" s="24"/>
      <c r="L997" s="24"/>
      <c r="M997" s="24"/>
      <c r="N997" s="24"/>
      <c r="O997" s="24"/>
      <c r="P997" s="24"/>
    </row>
    <row r="998" customFormat="false" ht="57.75" hidden="false" customHeight="true" outlineLevel="0" collapsed="false">
      <c r="A998" s="382" t="s">
        <v>1586</v>
      </c>
      <c r="B998" s="381" t="s">
        <v>864</v>
      </c>
      <c r="C998" s="381" t="s">
        <v>567</v>
      </c>
      <c r="D998" s="381" t="s">
        <v>793</v>
      </c>
      <c r="E998" s="381"/>
      <c r="F998" s="406" t="n">
        <f aca="false">F999</f>
        <v>11</v>
      </c>
      <c r="J998" s="24"/>
      <c r="K998" s="24"/>
      <c r="L998" s="24"/>
      <c r="M998" s="24"/>
      <c r="N998" s="24"/>
      <c r="O998" s="24"/>
      <c r="P998" s="24"/>
    </row>
    <row r="999" customFormat="false" ht="75" hidden="false" customHeight="true" outlineLevel="0" collapsed="false">
      <c r="A999" s="396" t="s">
        <v>1603</v>
      </c>
      <c r="B999" s="257" t="s">
        <v>864</v>
      </c>
      <c r="C999" s="257" t="s">
        <v>567</v>
      </c>
      <c r="D999" s="257" t="s">
        <v>927</v>
      </c>
      <c r="E999" s="257"/>
      <c r="F999" s="399" t="n">
        <f aca="false">F1000</f>
        <v>11</v>
      </c>
      <c r="J999" s="24"/>
      <c r="K999" s="24"/>
      <c r="L999" s="24"/>
      <c r="M999" s="24"/>
      <c r="N999" s="24"/>
    </row>
    <row r="1000" customFormat="false" ht="27.75" hidden="false" customHeight="false" outlineLevel="0" collapsed="false">
      <c r="A1000" s="486" t="s">
        <v>928</v>
      </c>
      <c r="B1000" s="257" t="s">
        <v>864</v>
      </c>
      <c r="C1000" s="257" t="s">
        <v>567</v>
      </c>
      <c r="D1000" s="257" t="s">
        <v>929</v>
      </c>
      <c r="E1000" s="257"/>
      <c r="F1000" s="399" t="n">
        <f aca="false">F1001</f>
        <v>11</v>
      </c>
      <c r="J1000" s="24"/>
      <c r="K1000" s="24"/>
      <c r="L1000" s="24"/>
      <c r="M1000" s="24"/>
      <c r="N1000" s="24"/>
    </row>
    <row r="1001" customFormat="false" ht="27.75" hidden="false" customHeight="false" outlineLevel="0" collapsed="false">
      <c r="A1001" s="385" t="s">
        <v>741</v>
      </c>
      <c r="B1001" s="257" t="s">
        <v>864</v>
      </c>
      <c r="C1001" s="257" t="s">
        <v>567</v>
      </c>
      <c r="D1001" s="257" t="s">
        <v>930</v>
      </c>
      <c r="E1001" s="257"/>
      <c r="F1001" s="399" t="n">
        <f aca="false">F1002</f>
        <v>11</v>
      </c>
      <c r="J1001" s="24"/>
      <c r="K1001" s="24"/>
      <c r="L1001" s="24"/>
      <c r="M1001" s="24"/>
      <c r="N1001" s="24"/>
    </row>
    <row r="1002" customFormat="false" ht="27.75" hidden="false" customHeight="false" outlineLevel="0" collapsed="false">
      <c r="A1002" s="453" t="s">
        <v>578</v>
      </c>
      <c r="B1002" s="257" t="s">
        <v>864</v>
      </c>
      <c r="C1002" s="257" t="s">
        <v>567</v>
      </c>
      <c r="D1002" s="257" t="s">
        <v>930</v>
      </c>
      <c r="E1002" s="257" t="s">
        <v>579</v>
      </c>
      <c r="F1002" s="399" t="n">
        <v>11</v>
      </c>
      <c r="J1002" s="24"/>
      <c r="K1002" s="24"/>
      <c r="L1002" s="24"/>
      <c r="M1002" s="24"/>
      <c r="N1002" s="24"/>
    </row>
    <row r="1003" customFormat="false" ht="42.75" hidden="true" customHeight="false" outlineLevel="0" collapsed="false">
      <c r="A1003" s="381" t="s">
        <v>1604</v>
      </c>
      <c r="B1003" s="381" t="s">
        <v>864</v>
      </c>
      <c r="C1003" s="381" t="s">
        <v>567</v>
      </c>
      <c r="D1003" s="381" t="s">
        <v>1593</v>
      </c>
      <c r="E1003" s="381"/>
      <c r="F1003" s="399" t="n">
        <f aca="false">F1004</f>
        <v>0</v>
      </c>
      <c r="J1003" s="24"/>
      <c r="K1003" s="24"/>
      <c r="L1003" s="24"/>
      <c r="M1003" s="24"/>
      <c r="N1003" s="24"/>
    </row>
    <row r="1004" customFormat="false" ht="54.75" hidden="true" customHeight="false" outlineLevel="0" collapsed="false">
      <c r="A1004" s="430" t="s">
        <v>1605</v>
      </c>
      <c r="B1004" s="257" t="s">
        <v>864</v>
      </c>
      <c r="C1004" s="257" t="s">
        <v>567</v>
      </c>
      <c r="D1004" s="396" t="s">
        <v>1594</v>
      </c>
      <c r="E1004" s="257"/>
      <c r="F1004" s="399" t="n">
        <f aca="false">F1005</f>
        <v>0</v>
      </c>
      <c r="J1004" s="24"/>
      <c r="K1004" s="24"/>
      <c r="L1004" s="24"/>
      <c r="M1004" s="24"/>
      <c r="N1004" s="24"/>
    </row>
    <row r="1005" customFormat="false" ht="27.75" hidden="true" customHeight="false" outlineLevel="0" collapsed="false">
      <c r="A1005" s="430" t="s">
        <v>1500</v>
      </c>
      <c r="B1005" s="257" t="s">
        <v>864</v>
      </c>
      <c r="C1005" s="257" t="s">
        <v>567</v>
      </c>
      <c r="D1005" s="257" t="s">
        <v>1595</v>
      </c>
      <c r="E1005" s="257"/>
      <c r="F1005" s="399" t="n">
        <f aca="false">F1006</f>
        <v>0</v>
      </c>
      <c r="J1005" s="24"/>
      <c r="K1005" s="24"/>
      <c r="L1005" s="24"/>
      <c r="M1005" s="24"/>
      <c r="N1005" s="24"/>
    </row>
    <row r="1006" customFormat="false" ht="27.75" hidden="true" customHeight="false" outlineLevel="0" collapsed="false">
      <c r="A1006" s="453" t="s">
        <v>578</v>
      </c>
      <c r="B1006" s="257" t="s">
        <v>864</v>
      </c>
      <c r="C1006" s="257" t="s">
        <v>567</v>
      </c>
      <c r="D1006" s="257" t="s">
        <v>1595</v>
      </c>
      <c r="E1006" s="257" t="s">
        <v>579</v>
      </c>
      <c r="F1006" s="399"/>
      <c r="J1006" s="24"/>
      <c r="K1006" s="24"/>
      <c r="L1006" s="24"/>
      <c r="M1006" s="24"/>
      <c r="N1006" s="24"/>
    </row>
    <row r="1007" customFormat="false" ht="15.75" hidden="true" customHeight="false" outlineLevel="0" collapsed="false">
      <c r="A1007" s="380" t="s">
        <v>684</v>
      </c>
      <c r="B1007" s="379" t="s">
        <v>864</v>
      </c>
      <c r="C1007" s="379" t="s">
        <v>567</v>
      </c>
      <c r="D1007" s="379" t="s">
        <v>685</v>
      </c>
      <c r="E1007" s="257"/>
      <c r="F1007" s="403" t="n">
        <f aca="false">F1008</f>
        <v>0</v>
      </c>
      <c r="J1007" s="24"/>
      <c r="K1007" s="24"/>
      <c r="L1007" s="24"/>
      <c r="M1007" s="24"/>
      <c r="N1007" s="24"/>
    </row>
    <row r="1008" customFormat="false" ht="15.75" hidden="true" customHeight="false" outlineLevel="0" collapsed="false">
      <c r="A1008" s="393" t="s">
        <v>682</v>
      </c>
      <c r="B1008" s="257" t="s">
        <v>864</v>
      </c>
      <c r="C1008" s="257" t="s">
        <v>567</v>
      </c>
      <c r="D1008" s="257" t="s">
        <v>686</v>
      </c>
      <c r="E1008" s="257"/>
      <c r="F1008" s="399" t="n">
        <f aca="false">F1009</f>
        <v>0</v>
      </c>
      <c r="J1008" s="24"/>
      <c r="K1008" s="24"/>
      <c r="L1008" s="24"/>
      <c r="M1008" s="24"/>
      <c r="N1008" s="24"/>
    </row>
    <row r="1009" customFormat="false" ht="15.75" hidden="true" customHeight="false" outlineLevel="0" collapsed="false">
      <c r="A1009" s="385" t="s">
        <v>687</v>
      </c>
      <c r="B1009" s="257" t="s">
        <v>864</v>
      </c>
      <c r="C1009" s="257" t="s">
        <v>567</v>
      </c>
      <c r="D1009" s="257" t="s">
        <v>688</v>
      </c>
      <c r="E1009" s="257"/>
      <c r="F1009" s="399" t="n">
        <f aca="false">F1010</f>
        <v>0</v>
      </c>
      <c r="J1009" s="24"/>
      <c r="K1009" s="24"/>
      <c r="L1009" s="24"/>
      <c r="M1009" s="24"/>
      <c r="N1009" s="24"/>
    </row>
    <row r="1010" customFormat="false" ht="27.75" hidden="true" customHeight="false" outlineLevel="0" collapsed="false">
      <c r="A1010" s="453" t="s">
        <v>578</v>
      </c>
      <c r="B1010" s="257" t="s">
        <v>864</v>
      </c>
      <c r="C1010" s="257" t="s">
        <v>567</v>
      </c>
      <c r="D1010" s="257" t="s">
        <v>688</v>
      </c>
      <c r="E1010" s="257" t="s">
        <v>579</v>
      </c>
      <c r="F1010" s="399"/>
      <c r="J1010" s="24"/>
      <c r="K1010" s="24"/>
      <c r="L1010" s="24"/>
      <c r="M1010" s="24"/>
      <c r="N1010" s="24"/>
    </row>
    <row r="1011" customFormat="false" ht="15.75" hidden="false" customHeight="false" outlineLevel="0" collapsed="false">
      <c r="A1011" s="379" t="s">
        <v>1606</v>
      </c>
      <c r="B1011" s="379" t="s">
        <v>864</v>
      </c>
      <c r="C1011" s="379" t="s">
        <v>864</v>
      </c>
      <c r="D1011" s="379"/>
      <c r="E1011" s="379"/>
      <c r="F1011" s="377" t="n">
        <f aca="false">F1012</f>
        <v>1908.882</v>
      </c>
      <c r="J1011" s="24"/>
      <c r="K1011" s="24"/>
      <c r="L1011" s="24"/>
      <c r="M1011" s="24"/>
      <c r="N1011" s="24"/>
    </row>
    <row r="1012" customFormat="false" ht="59.25" hidden="false" customHeight="true" outlineLevel="0" collapsed="false">
      <c r="A1012" s="476" t="s">
        <v>1607</v>
      </c>
      <c r="B1012" s="381" t="s">
        <v>864</v>
      </c>
      <c r="C1012" s="381" t="s">
        <v>864</v>
      </c>
      <c r="D1012" s="381" t="s">
        <v>1608</v>
      </c>
      <c r="E1012" s="381"/>
      <c r="F1012" s="383" t="n">
        <f aca="false">F1013+F1019</f>
        <v>1908.882</v>
      </c>
      <c r="J1012" s="24"/>
      <c r="K1012" s="24"/>
      <c r="L1012" s="24"/>
      <c r="M1012" s="24"/>
      <c r="N1012" s="24"/>
    </row>
    <row r="1013" customFormat="false" ht="87" hidden="false" customHeight="true" outlineLevel="0" collapsed="false">
      <c r="A1013" s="407" t="s">
        <v>1609</v>
      </c>
      <c r="B1013" s="396" t="s">
        <v>864</v>
      </c>
      <c r="C1013" s="396" t="s">
        <v>864</v>
      </c>
      <c r="D1013" s="396" t="s">
        <v>1610</v>
      </c>
      <c r="E1013" s="396"/>
      <c r="F1013" s="387" t="n">
        <f aca="false">F1014</f>
        <v>349.203</v>
      </c>
      <c r="J1013" s="24"/>
      <c r="K1013" s="24"/>
      <c r="L1013" s="24"/>
      <c r="M1013" s="24"/>
      <c r="N1013" s="24"/>
    </row>
    <row r="1014" customFormat="false" ht="28.5" hidden="false" customHeight="true" outlineLevel="0" collapsed="false">
      <c r="A1014" s="409" t="s">
        <v>949</v>
      </c>
      <c r="B1014" s="257" t="s">
        <v>864</v>
      </c>
      <c r="C1014" s="257" t="s">
        <v>864</v>
      </c>
      <c r="D1014" s="257" t="s">
        <v>1611</v>
      </c>
      <c r="E1014" s="257"/>
      <c r="F1014" s="384" t="n">
        <f aca="false">F1015</f>
        <v>349.203</v>
      </c>
      <c r="J1014" s="24"/>
      <c r="K1014" s="24"/>
      <c r="L1014" s="24"/>
      <c r="M1014" s="24"/>
      <c r="N1014" s="24"/>
    </row>
    <row r="1015" customFormat="false" ht="15" hidden="false" customHeight="true" outlineLevel="0" collapsed="false">
      <c r="A1015" s="550" t="s">
        <v>951</v>
      </c>
      <c r="B1015" s="257" t="s">
        <v>864</v>
      </c>
      <c r="C1015" s="257" t="s">
        <v>864</v>
      </c>
      <c r="D1015" s="257" t="s">
        <v>1612</v>
      </c>
      <c r="E1015" s="257"/>
      <c r="F1015" s="384" t="n">
        <f aca="false">F1017+F1018+F1016</f>
        <v>349.203</v>
      </c>
      <c r="J1015" s="24"/>
      <c r="K1015" s="24"/>
      <c r="L1015" s="24"/>
      <c r="M1015" s="24"/>
      <c r="N1015" s="24"/>
    </row>
    <row r="1016" customFormat="false" ht="39" hidden="false" customHeight="true" outlineLevel="0" collapsed="false">
      <c r="A1016" s="257" t="s">
        <v>573</v>
      </c>
      <c r="B1016" s="257" t="s">
        <v>864</v>
      </c>
      <c r="C1016" s="257" t="s">
        <v>864</v>
      </c>
      <c r="D1016" s="257" t="s">
        <v>1612</v>
      </c>
      <c r="E1016" s="257" t="s">
        <v>565</v>
      </c>
      <c r="F1016" s="384" t="n">
        <v>58.2</v>
      </c>
      <c r="J1016" s="24"/>
      <c r="K1016" s="24"/>
      <c r="L1016" s="24"/>
      <c r="M1016" s="24"/>
      <c r="N1016" s="24"/>
    </row>
    <row r="1017" customFormat="false" ht="27" hidden="false" customHeight="false" outlineLevel="0" collapsed="false">
      <c r="A1017" s="451" t="s">
        <v>578</v>
      </c>
      <c r="B1017" s="257" t="s">
        <v>864</v>
      </c>
      <c r="C1017" s="257" t="s">
        <v>864</v>
      </c>
      <c r="D1017" s="257" t="s">
        <v>1612</v>
      </c>
      <c r="E1017" s="257" t="s">
        <v>579</v>
      </c>
      <c r="F1017" s="399" t="n">
        <v>201.403</v>
      </c>
      <c r="J1017" s="24"/>
      <c r="K1017" s="24"/>
      <c r="L1017" s="24"/>
      <c r="M1017" s="24"/>
      <c r="N1017" s="24"/>
    </row>
    <row r="1018" customFormat="false" ht="15.75" hidden="false" customHeight="false" outlineLevel="0" collapsed="false">
      <c r="A1018" s="451" t="s">
        <v>697</v>
      </c>
      <c r="B1018" s="257" t="s">
        <v>864</v>
      </c>
      <c r="C1018" s="257" t="s">
        <v>864</v>
      </c>
      <c r="D1018" s="257" t="s">
        <v>1612</v>
      </c>
      <c r="E1018" s="257" t="s">
        <v>698</v>
      </c>
      <c r="F1018" s="399" t="n">
        <v>89.6</v>
      </c>
      <c r="J1018" s="24"/>
      <c r="K1018" s="24"/>
      <c r="L1018" s="24"/>
      <c r="M1018" s="24"/>
      <c r="N1018" s="24"/>
    </row>
    <row r="1019" customFormat="false" ht="81.75" hidden="false" customHeight="true" outlineLevel="0" collapsed="false">
      <c r="A1019" s="407" t="s">
        <v>1613</v>
      </c>
      <c r="B1019" s="257" t="s">
        <v>864</v>
      </c>
      <c r="C1019" s="257" t="s">
        <v>864</v>
      </c>
      <c r="D1019" s="257" t="s">
        <v>1614</v>
      </c>
      <c r="E1019" s="257"/>
      <c r="F1019" s="399" t="n">
        <f aca="false">F1020</f>
        <v>1559.679</v>
      </c>
      <c r="J1019" s="24"/>
      <c r="K1019" s="24"/>
      <c r="L1019" s="24"/>
      <c r="M1019" s="24"/>
      <c r="N1019" s="24"/>
    </row>
    <row r="1020" customFormat="false" ht="42" hidden="false" customHeight="true" outlineLevel="0" collapsed="false">
      <c r="A1020" s="409" t="s">
        <v>955</v>
      </c>
      <c r="B1020" s="257" t="s">
        <v>864</v>
      </c>
      <c r="C1020" s="257" t="s">
        <v>864</v>
      </c>
      <c r="D1020" s="257" t="s">
        <v>1615</v>
      </c>
      <c r="E1020" s="257"/>
      <c r="F1020" s="399" t="n">
        <f aca="false">F1026+F1032+F1034+F1023+F1021</f>
        <v>1559.679</v>
      </c>
      <c r="J1020" s="24"/>
      <c r="K1020" s="24"/>
      <c r="L1020" s="24"/>
      <c r="M1020" s="24"/>
      <c r="N1020" s="24"/>
    </row>
    <row r="1021" customFormat="false" ht="42" hidden="false" customHeight="true" outlineLevel="0" collapsed="false">
      <c r="A1021" s="551" t="s">
        <v>1616</v>
      </c>
      <c r="B1021" s="257" t="s">
        <v>864</v>
      </c>
      <c r="C1021" s="257" t="s">
        <v>864</v>
      </c>
      <c r="D1021" s="257" t="s">
        <v>1617</v>
      </c>
      <c r="E1021" s="257"/>
      <c r="F1021" s="399" t="n">
        <f aca="false">F1022</f>
        <v>15.75</v>
      </c>
      <c r="J1021" s="24"/>
      <c r="K1021" s="24"/>
      <c r="L1021" s="24"/>
      <c r="M1021" s="24"/>
      <c r="N1021" s="24"/>
    </row>
    <row r="1022" customFormat="false" ht="42" hidden="false" customHeight="true" outlineLevel="0" collapsed="false">
      <c r="A1022" s="386" t="s">
        <v>578</v>
      </c>
      <c r="B1022" s="257" t="s">
        <v>864</v>
      </c>
      <c r="C1022" s="257" t="s">
        <v>864</v>
      </c>
      <c r="D1022" s="257" t="s">
        <v>1617</v>
      </c>
      <c r="E1022" s="257" t="s">
        <v>579</v>
      </c>
      <c r="F1022" s="399" t="n">
        <v>15.75</v>
      </c>
      <c r="J1022" s="24"/>
      <c r="K1022" s="24"/>
      <c r="L1022" s="24"/>
      <c r="M1022" s="24"/>
      <c r="N1022" s="24"/>
    </row>
    <row r="1023" customFormat="false" ht="42" hidden="false" customHeight="true" outlineLevel="0" collapsed="false">
      <c r="A1023" s="467" t="s">
        <v>957</v>
      </c>
      <c r="B1023" s="257" t="s">
        <v>864</v>
      </c>
      <c r="C1023" s="257" t="s">
        <v>864</v>
      </c>
      <c r="D1023" s="257" t="s">
        <v>1618</v>
      </c>
      <c r="E1023" s="257"/>
      <c r="F1023" s="399" t="n">
        <f aca="false">F1025+F1024</f>
        <v>602.129</v>
      </c>
      <c r="J1023" s="24"/>
      <c r="K1023" s="24"/>
      <c r="L1023" s="24"/>
      <c r="M1023" s="24"/>
      <c r="N1023" s="24"/>
    </row>
    <row r="1024" customFormat="false" ht="42" hidden="false" customHeight="true" outlineLevel="0" collapsed="false">
      <c r="A1024" s="451" t="s">
        <v>578</v>
      </c>
      <c r="B1024" s="257" t="s">
        <v>864</v>
      </c>
      <c r="C1024" s="257" t="s">
        <v>864</v>
      </c>
      <c r="D1024" s="257" t="s">
        <v>1618</v>
      </c>
      <c r="E1024" s="257" t="s">
        <v>579</v>
      </c>
      <c r="F1024" s="399" t="n">
        <v>599.74</v>
      </c>
      <c r="J1024" s="24"/>
      <c r="K1024" s="24"/>
      <c r="L1024" s="24"/>
      <c r="M1024" s="24"/>
      <c r="N1024" s="24"/>
    </row>
    <row r="1025" customFormat="false" ht="42" hidden="false" customHeight="true" outlineLevel="0" collapsed="false">
      <c r="A1025" s="393" t="s">
        <v>697</v>
      </c>
      <c r="B1025" s="257" t="s">
        <v>864</v>
      </c>
      <c r="C1025" s="257" t="s">
        <v>864</v>
      </c>
      <c r="D1025" s="257" t="s">
        <v>1618</v>
      </c>
      <c r="E1025" s="257" t="s">
        <v>698</v>
      </c>
      <c r="F1025" s="399" t="n">
        <v>2.389</v>
      </c>
      <c r="J1025" s="24"/>
      <c r="K1025" s="24"/>
      <c r="L1025" s="24"/>
      <c r="M1025" s="24"/>
      <c r="N1025" s="24"/>
    </row>
    <row r="1026" customFormat="false" ht="27.75" hidden="false" customHeight="false" outlineLevel="0" collapsed="false">
      <c r="A1026" s="467" t="s">
        <v>1619</v>
      </c>
      <c r="B1026" s="257" t="s">
        <v>864</v>
      </c>
      <c r="C1026" s="257" t="s">
        <v>864</v>
      </c>
      <c r="D1026" s="257" t="s">
        <v>1620</v>
      </c>
      <c r="E1026" s="257"/>
      <c r="F1026" s="399" t="n">
        <f aca="false">F1031+F1027+F1028+F1029+F1030</f>
        <v>941.8</v>
      </c>
      <c r="J1026" s="24"/>
      <c r="K1026" s="24"/>
      <c r="L1026" s="24"/>
      <c r="M1026" s="24"/>
      <c r="N1026" s="24"/>
    </row>
    <row r="1027" customFormat="false" ht="27" hidden="true" customHeight="false" outlineLevel="0" collapsed="false">
      <c r="A1027" s="451" t="s">
        <v>578</v>
      </c>
      <c r="B1027" s="257" t="s">
        <v>864</v>
      </c>
      <c r="C1027" s="257" t="s">
        <v>864</v>
      </c>
      <c r="D1027" s="257" t="s">
        <v>958</v>
      </c>
      <c r="E1027" s="257" t="s">
        <v>579</v>
      </c>
      <c r="F1027" s="399"/>
      <c r="J1027" s="24"/>
      <c r="K1027" s="24"/>
      <c r="L1027" s="24"/>
      <c r="M1027" s="24"/>
      <c r="N1027" s="24"/>
    </row>
    <row r="1028" customFormat="false" ht="27" hidden="true" customHeight="false" outlineLevel="0" collapsed="false">
      <c r="A1028" s="451" t="s">
        <v>578</v>
      </c>
      <c r="B1028" s="257" t="s">
        <v>864</v>
      </c>
      <c r="C1028" s="257" t="s">
        <v>864</v>
      </c>
      <c r="D1028" s="257" t="s">
        <v>958</v>
      </c>
      <c r="E1028" s="257" t="s">
        <v>579</v>
      </c>
      <c r="F1028" s="399"/>
      <c r="J1028" s="24"/>
      <c r="K1028" s="24"/>
      <c r="L1028" s="24"/>
      <c r="M1028" s="24"/>
      <c r="N1028" s="24"/>
    </row>
    <row r="1029" customFormat="false" ht="27" hidden="true" customHeight="false" outlineLevel="0" collapsed="false">
      <c r="A1029" s="451" t="s">
        <v>578</v>
      </c>
      <c r="B1029" s="257" t="s">
        <v>864</v>
      </c>
      <c r="C1029" s="257" t="s">
        <v>864</v>
      </c>
      <c r="D1029" s="257" t="s">
        <v>958</v>
      </c>
      <c r="E1029" s="257" t="s">
        <v>579</v>
      </c>
      <c r="F1029" s="399"/>
      <c r="J1029" s="24"/>
      <c r="K1029" s="24"/>
      <c r="L1029" s="24"/>
      <c r="M1029" s="24"/>
      <c r="N1029" s="24"/>
    </row>
    <row r="1030" customFormat="false" ht="27" hidden="false" customHeight="false" outlineLevel="0" collapsed="false">
      <c r="A1030" s="451" t="s">
        <v>578</v>
      </c>
      <c r="B1030" s="257" t="s">
        <v>864</v>
      </c>
      <c r="C1030" s="257" t="s">
        <v>864</v>
      </c>
      <c r="D1030" s="257" t="s">
        <v>1620</v>
      </c>
      <c r="E1030" s="257" t="s">
        <v>579</v>
      </c>
      <c r="F1030" s="399" t="n">
        <v>249.5</v>
      </c>
      <c r="J1030" s="24"/>
      <c r="K1030" s="24"/>
      <c r="L1030" s="24"/>
      <c r="M1030" s="24"/>
      <c r="N1030" s="24"/>
    </row>
    <row r="1031" customFormat="false" ht="15.75" hidden="false" customHeight="false" outlineLevel="0" collapsed="false">
      <c r="A1031" s="393" t="s">
        <v>697</v>
      </c>
      <c r="B1031" s="257" t="s">
        <v>864</v>
      </c>
      <c r="C1031" s="257" t="s">
        <v>864</v>
      </c>
      <c r="D1031" s="257" t="s">
        <v>1621</v>
      </c>
      <c r="E1031" s="257" t="s">
        <v>698</v>
      </c>
      <c r="F1031" s="399" t="n">
        <v>692.3</v>
      </c>
      <c r="G1031" s="439"/>
      <c r="J1031" s="24"/>
      <c r="K1031" s="24"/>
      <c r="L1031" s="24"/>
      <c r="M1031" s="24"/>
      <c r="N1031" s="440"/>
      <c r="S1031" s="431"/>
    </row>
    <row r="1032" customFormat="false" ht="15.75" hidden="true" customHeight="false" outlineLevel="0" collapsed="false">
      <c r="A1032" s="467" t="s">
        <v>957</v>
      </c>
      <c r="B1032" s="257" t="s">
        <v>864</v>
      </c>
      <c r="C1032" s="257" t="s">
        <v>864</v>
      </c>
      <c r="D1032" s="257" t="s">
        <v>1618</v>
      </c>
      <c r="E1032" s="257"/>
      <c r="F1032" s="399" t="n">
        <f aca="false">F1033</f>
        <v>0</v>
      </c>
      <c r="J1032" s="24"/>
      <c r="K1032" s="24"/>
      <c r="L1032" s="24"/>
      <c r="M1032" s="24"/>
      <c r="N1032" s="24"/>
    </row>
    <row r="1033" customFormat="false" ht="15.75" hidden="true" customHeight="false" outlineLevel="0" collapsed="false">
      <c r="A1033" s="451" t="s">
        <v>697</v>
      </c>
      <c r="B1033" s="257" t="s">
        <v>864</v>
      </c>
      <c r="C1033" s="257" t="s">
        <v>864</v>
      </c>
      <c r="D1033" s="257" t="s">
        <v>1618</v>
      </c>
      <c r="E1033" s="257" t="s">
        <v>698</v>
      </c>
      <c r="F1033" s="399"/>
      <c r="J1033" s="24"/>
      <c r="K1033" s="24"/>
      <c r="L1033" s="24"/>
      <c r="M1033" s="24"/>
      <c r="N1033" s="24"/>
    </row>
    <row r="1034" customFormat="false" ht="15.75" hidden="true" customHeight="false" outlineLevel="0" collapsed="false">
      <c r="A1034" s="552" t="s">
        <v>1616</v>
      </c>
      <c r="B1034" s="257" t="s">
        <v>864</v>
      </c>
      <c r="C1034" s="257" t="s">
        <v>864</v>
      </c>
      <c r="D1034" s="257" t="s">
        <v>1622</v>
      </c>
      <c r="E1034" s="257"/>
      <c r="F1034" s="399" t="n">
        <f aca="false">F1035</f>
        <v>0</v>
      </c>
      <c r="J1034" s="24"/>
      <c r="K1034" s="24"/>
      <c r="L1034" s="24"/>
      <c r="M1034" s="24"/>
      <c r="N1034" s="24"/>
    </row>
    <row r="1035" customFormat="false" ht="27" hidden="true" customHeight="false" outlineLevel="0" collapsed="false">
      <c r="A1035" s="451" t="s">
        <v>578</v>
      </c>
      <c r="B1035" s="257" t="s">
        <v>864</v>
      </c>
      <c r="C1035" s="257" t="s">
        <v>864</v>
      </c>
      <c r="D1035" s="257" t="s">
        <v>1622</v>
      </c>
      <c r="E1035" s="257" t="s">
        <v>579</v>
      </c>
      <c r="F1035" s="399"/>
      <c r="J1035" s="24"/>
      <c r="K1035" s="24"/>
      <c r="L1035" s="24"/>
      <c r="M1035" s="24"/>
      <c r="N1035" s="24"/>
    </row>
    <row r="1036" customFormat="false" ht="15.75" hidden="false" customHeight="false" outlineLevel="0" collapsed="false">
      <c r="A1036" s="379" t="s">
        <v>960</v>
      </c>
      <c r="B1036" s="379" t="s">
        <v>864</v>
      </c>
      <c r="C1036" s="379" t="s">
        <v>777</v>
      </c>
      <c r="D1036" s="257"/>
      <c r="E1036" s="257"/>
      <c r="F1036" s="377" t="n">
        <f aca="false">F1037+F1048</f>
        <v>2081.151</v>
      </c>
      <c r="J1036" s="24"/>
      <c r="K1036" s="24"/>
      <c r="L1036" s="24"/>
      <c r="M1036" s="24"/>
      <c r="N1036" s="24"/>
    </row>
    <row r="1037" customFormat="false" ht="43.5" hidden="false" customHeight="true" outlineLevel="0" collapsed="false">
      <c r="A1037" s="382" t="s">
        <v>1481</v>
      </c>
      <c r="B1037" s="381" t="s">
        <v>887</v>
      </c>
      <c r="C1037" s="381" t="s">
        <v>777</v>
      </c>
      <c r="D1037" s="381" t="s">
        <v>867</v>
      </c>
      <c r="E1037" s="257"/>
      <c r="F1037" s="384" t="n">
        <f aca="false">F1038</f>
        <v>2081.151</v>
      </c>
      <c r="J1037" s="24"/>
      <c r="K1037" s="24"/>
      <c r="L1037" s="24"/>
      <c r="M1037" s="24"/>
      <c r="N1037" s="24"/>
    </row>
    <row r="1038" customFormat="false" ht="66.75" hidden="false" customHeight="true" outlineLevel="0" collapsed="false">
      <c r="A1038" s="400" t="s">
        <v>1243</v>
      </c>
      <c r="B1038" s="396" t="s">
        <v>864</v>
      </c>
      <c r="C1038" s="396" t="s">
        <v>777</v>
      </c>
      <c r="D1038" s="396" t="s">
        <v>962</v>
      </c>
      <c r="E1038" s="396"/>
      <c r="F1038" s="387" t="n">
        <f aca="false">F1040+F1044</f>
        <v>2081.151</v>
      </c>
      <c r="J1038" s="24"/>
      <c r="K1038" s="24"/>
      <c r="L1038" s="24"/>
      <c r="M1038" s="24"/>
      <c r="N1038" s="24"/>
    </row>
    <row r="1039" customFormat="false" ht="36" hidden="false" customHeight="true" outlineLevel="0" collapsed="false">
      <c r="A1039" s="409" t="s">
        <v>963</v>
      </c>
      <c r="B1039" s="257" t="s">
        <v>864</v>
      </c>
      <c r="C1039" s="257" t="s">
        <v>777</v>
      </c>
      <c r="D1039" s="257" t="s">
        <v>964</v>
      </c>
      <c r="E1039" s="257"/>
      <c r="F1039" s="384" t="n">
        <f aca="false">SUM(F1040,F1044)</f>
        <v>2081.151</v>
      </c>
      <c r="J1039" s="24"/>
      <c r="K1039" s="24"/>
      <c r="L1039" s="24"/>
      <c r="M1039" s="24"/>
      <c r="N1039" s="24"/>
    </row>
    <row r="1040" customFormat="false" ht="41.25" hidden="true" customHeight="false" outlineLevel="0" collapsed="false">
      <c r="A1040" s="385" t="s">
        <v>965</v>
      </c>
      <c r="B1040" s="257" t="s">
        <v>887</v>
      </c>
      <c r="C1040" s="257" t="s">
        <v>777</v>
      </c>
      <c r="D1040" s="257" t="s">
        <v>966</v>
      </c>
      <c r="E1040" s="257"/>
      <c r="F1040" s="384" t="n">
        <f aca="false">F1041</f>
        <v>0</v>
      </c>
      <c r="J1040" s="24"/>
      <c r="K1040" s="24"/>
      <c r="L1040" s="24"/>
      <c r="M1040" s="24"/>
      <c r="N1040" s="24"/>
    </row>
    <row r="1041" customFormat="false" ht="54" hidden="true" customHeight="false" outlineLevel="0" collapsed="false">
      <c r="A1041" s="257" t="s">
        <v>573</v>
      </c>
      <c r="B1041" s="257" t="s">
        <v>887</v>
      </c>
      <c r="C1041" s="257" t="s">
        <v>777</v>
      </c>
      <c r="D1041" s="257" t="s">
        <v>966</v>
      </c>
      <c r="E1041" s="257" t="s">
        <v>565</v>
      </c>
      <c r="F1041" s="384"/>
      <c r="J1041" s="24"/>
      <c r="K1041" s="24"/>
      <c r="L1041" s="24"/>
      <c r="M1041" s="24"/>
      <c r="N1041" s="24"/>
    </row>
    <row r="1042" customFormat="false" ht="15.75" hidden="true" customHeight="false" outlineLevel="0" collapsed="false">
      <c r="A1042" s="400"/>
      <c r="B1042" s="257"/>
      <c r="C1042" s="257"/>
      <c r="D1042" s="257"/>
      <c r="E1042" s="257"/>
      <c r="F1042" s="384"/>
      <c r="J1042" s="24"/>
      <c r="K1042" s="24"/>
      <c r="L1042" s="24"/>
      <c r="M1042" s="24"/>
      <c r="N1042" s="24"/>
    </row>
    <row r="1043" customFormat="false" ht="15.75" hidden="true" customHeight="false" outlineLevel="0" collapsed="false">
      <c r="A1043" s="430"/>
      <c r="B1043" s="257"/>
      <c r="C1043" s="257"/>
      <c r="D1043" s="257"/>
      <c r="E1043" s="257"/>
      <c r="F1043" s="384"/>
      <c r="J1043" s="24"/>
      <c r="K1043" s="24"/>
      <c r="L1043" s="24"/>
      <c r="M1043" s="24"/>
      <c r="N1043" s="24"/>
    </row>
    <row r="1044" customFormat="false" ht="27" hidden="false" customHeight="false" outlineLevel="0" collapsed="false">
      <c r="A1044" s="257" t="s">
        <v>917</v>
      </c>
      <c r="B1044" s="257" t="s">
        <v>864</v>
      </c>
      <c r="C1044" s="257" t="s">
        <v>777</v>
      </c>
      <c r="D1044" s="257" t="s">
        <v>968</v>
      </c>
      <c r="E1044" s="257"/>
      <c r="F1044" s="384" t="n">
        <f aca="false">F1045+F1046+F1047+F1053+F1054+F1055+F1056</f>
        <v>2081.151</v>
      </c>
      <c r="J1044" s="24"/>
      <c r="K1044" s="24"/>
      <c r="L1044" s="24"/>
      <c r="M1044" s="24"/>
      <c r="N1044" s="24"/>
    </row>
    <row r="1045" customFormat="false" ht="54" hidden="false" customHeight="false" outlineLevel="0" collapsed="false">
      <c r="A1045" s="257" t="s">
        <v>573</v>
      </c>
      <c r="B1045" s="257" t="s">
        <v>864</v>
      </c>
      <c r="C1045" s="257" t="s">
        <v>777</v>
      </c>
      <c r="D1045" s="257" t="s">
        <v>968</v>
      </c>
      <c r="E1045" s="257" t="s">
        <v>565</v>
      </c>
      <c r="F1045" s="384" t="n">
        <v>1869.428</v>
      </c>
      <c r="J1045" s="24"/>
      <c r="K1045" s="24"/>
      <c r="L1045" s="24"/>
      <c r="M1045" s="24"/>
      <c r="N1045" s="24"/>
    </row>
    <row r="1046" customFormat="false" ht="27" hidden="false" customHeight="false" outlineLevel="0" collapsed="false">
      <c r="A1046" s="451" t="s">
        <v>578</v>
      </c>
      <c r="B1046" s="257" t="s">
        <v>864</v>
      </c>
      <c r="C1046" s="257" t="s">
        <v>777</v>
      </c>
      <c r="D1046" s="257" t="s">
        <v>968</v>
      </c>
      <c r="E1046" s="257" t="s">
        <v>579</v>
      </c>
      <c r="F1046" s="384" t="n">
        <v>151.461</v>
      </c>
      <c r="J1046" s="24"/>
      <c r="K1046" s="24"/>
      <c r="L1046" s="24"/>
      <c r="M1046" s="24"/>
      <c r="N1046" s="24"/>
    </row>
    <row r="1047" customFormat="false" ht="27.75" hidden="true" customHeight="true" outlineLevel="0" collapsed="false">
      <c r="A1047" s="257" t="s">
        <v>580</v>
      </c>
      <c r="B1047" s="257" t="s">
        <v>864</v>
      </c>
      <c r="C1047" s="257" t="s">
        <v>777</v>
      </c>
      <c r="D1047" s="257" t="s">
        <v>968</v>
      </c>
      <c r="E1047" s="257" t="s">
        <v>581</v>
      </c>
      <c r="F1047" s="384"/>
      <c r="J1047" s="24"/>
      <c r="K1047" s="24"/>
      <c r="L1047" s="24"/>
      <c r="M1047" s="24"/>
      <c r="N1047" s="24"/>
    </row>
    <row r="1048" customFormat="false" ht="44.25" hidden="true" customHeight="true" outlineLevel="0" collapsed="false">
      <c r="A1048" s="553" t="s">
        <v>1185</v>
      </c>
      <c r="B1048" s="379" t="s">
        <v>864</v>
      </c>
      <c r="C1048" s="379" t="s">
        <v>777</v>
      </c>
      <c r="D1048" s="381" t="s">
        <v>664</v>
      </c>
      <c r="E1048" s="381"/>
      <c r="F1048" s="383"/>
      <c r="J1048" s="24"/>
      <c r="K1048" s="24"/>
      <c r="L1048" s="24"/>
      <c r="M1048" s="24"/>
      <c r="N1048" s="24"/>
    </row>
    <row r="1049" customFormat="false" ht="56.25" hidden="true" customHeight="true" outlineLevel="0" collapsed="false">
      <c r="A1049" s="554" t="s">
        <v>1623</v>
      </c>
      <c r="B1049" s="257" t="s">
        <v>864</v>
      </c>
      <c r="C1049" s="257" t="s">
        <v>777</v>
      </c>
      <c r="D1049" s="257" t="s">
        <v>667</v>
      </c>
      <c r="E1049" s="257"/>
      <c r="F1049" s="384"/>
      <c r="J1049" s="24"/>
      <c r="K1049" s="24"/>
      <c r="L1049" s="24"/>
      <c r="M1049" s="24"/>
      <c r="N1049" s="24"/>
    </row>
    <row r="1050" customFormat="false" ht="39.75" hidden="true" customHeight="true" outlineLevel="0" collapsed="false">
      <c r="A1050" s="554" t="s">
        <v>1624</v>
      </c>
      <c r="B1050" s="257" t="s">
        <v>864</v>
      </c>
      <c r="C1050" s="257" t="s">
        <v>777</v>
      </c>
      <c r="D1050" s="257" t="s">
        <v>1318</v>
      </c>
      <c r="E1050" s="257"/>
      <c r="F1050" s="384"/>
      <c r="J1050" s="24"/>
      <c r="K1050" s="24"/>
      <c r="L1050" s="24"/>
      <c r="M1050" s="24"/>
      <c r="N1050" s="24"/>
    </row>
    <row r="1051" customFormat="false" ht="27.75" hidden="true" customHeight="false" outlineLevel="0" collapsed="false">
      <c r="A1051" s="393" t="s">
        <v>695</v>
      </c>
      <c r="B1051" s="257" t="s">
        <v>864</v>
      </c>
      <c r="C1051" s="257" t="s">
        <v>777</v>
      </c>
      <c r="D1051" s="257" t="s">
        <v>1319</v>
      </c>
      <c r="E1051" s="257"/>
      <c r="F1051" s="384"/>
      <c r="J1051" s="24"/>
      <c r="K1051" s="24"/>
      <c r="L1051" s="24"/>
      <c r="M1051" s="24"/>
      <c r="N1051" s="24"/>
    </row>
    <row r="1052" customFormat="false" ht="27" hidden="true" customHeight="false" outlineLevel="0" collapsed="false">
      <c r="A1052" s="451" t="s">
        <v>578</v>
      </c>
      <c r="B1052" s="257" t="s">
        <v>864</v>
      </c>
      <c r="C1052" s="257" t="s">
        <v>777</v>
      </c>
      <c r="D1052" s="257" t="s">
        <v>1319</v>
      </c>
      <c r="E1052" s="257" t="s">
        <v>579</v>
      </c>
      <c r="F1052" s="399"/>
      <c r="J1052" s="24"/>
      <c r="K1052" s="24"/>
      <c r="L1052" s="24"/>
      <c r="M1052" s="24"/>
      <c r="N1052" s="24"/>
    </row>
    <row r="1053" customFormat="false" ht="15.75" hidden="true" customHeight="false" outlineLevel="0" collapsed="false">
      <c r="A1053" s="393" t="s">
        <v>697</v>
      </c>
      <c r="B1053" s="257" t="s">
        <v>864</v>
      </c>
      <c r="C1053" s="257" t="s">
        <v>777</v>
      </c>
      <c r="D1053" s="257" t="s">
        <v>968</v>
      </c>
      <c r="E1053" s="257" t="s">
        <v>698</v>
      </c>
      <c r="F1053" s="399"/>
      <c r="J1053" s="24"/>
      <c r="K1053" s="24"/>
      <c r="L1053" s="24"/>
      <c r="M1053" s="24"/>
      <c r="N1053" s="24"/>
    </row>
    <row r="1054" customFormat="false" ht="15.75" hidden="true" customHeight="false" outlineLevel="0" collapsed="false">
      <c r="A1054" s="393" t="s">
        <v>697</v>
      </c>
      <c r="B1054" s="257" t="s">
        <v>864</v>
      </c>
      <c r="C1054" s="257" t="s">
        <v>777</v>
      </c>
      <c r="D1054" s="257" t="s">
        <v>968</v>
      </c>
      <c r="E1054" s="257" t="s">
        <v>698</v>
      </c>
      <c r="F1054" s="399"/>
      <c r="J1054" s="24"/>
      <c r="K1054" s="24"/>
      <c r="L1054" s="24"/>
      <c r="M1054" s="24"/>
      <c r="N1054" s="24"/>
    </row>
    <row r="1055" customFormat="false" ht="15.75" hidden="false" customHeight="false" outlineLevel="0" collapsed="false">
      <c r="A1055" s="451" t="s">
        <v>697</v>
      </c>
      <c r="B1055" s="257" t="s">
        <v>864</v>
      </c>
      <c r="C1055" s="257" t="s">
        <v>777</v>
      </c>
      <c r="D1055" s="257" t="s">
        <v>968</v>
      </c>
      <c r="E1055" s="257" t="s">
        <v>698</v>
      </c>
      <c r="F1055" s="399" t="n">
        <v>60</v>
      </c>
      <c r="J1055" s="24"/>
      <c r="K1055" s="24"/>
      <c r="L1055" s="24"/>
      <c r="M1055" s="24"/>
      <c r="N1055" s="24"/>
    </row>
    <row r="1056" customFormat="false" ht="15.75" hidden="false" customHeight="false" outlineLevel="0" collapsed="false">
      <c r="A1056" s="464" t="s">
        <v>580</v>
      </c>
      <c r="B1056" s="257" t="s">
        <v>864</v>
      </c>
      <c r="C1056" s="257" t="s">
        <v>777</v>
      </c>
      <c r="D1056" s="257" t="s">
        <v>968</v>
      </c>
      <c r="E1056" s="257" t="s">
        <v>581</v>
      </c>
      <c r="F1056" s="399" t="n">
        <v>0.262</v>
      </c>
      <c r="J1056" s="24"/>
      <c r="K1056" s="24"/>
      <c r="L1056" s="24"/>
      <c r="M1056" s="24"/>
      <c r="N1056" s="24"/>
    </row>
    <row r="1057" customFormat="false" ht="15.75" hidden="false" customHeight="false" outlineLevel="0" collapsed="false">
      <c r="A1057" s="380" t="s">
        <v>971</v>
      </c>
      <c r="B1057" s="555" t="s">
        <v>784</v>
      </c>
      <c r="C1057" s="556"/>
      <c r="D1057" s="556"/>
      <c r="E1057" s="556"/>
      <c r="F1057" s="377" t="n">
        <f aca="false">F1058+F1129</f>
        <v>29327.959</v>
      </c>
      <c r="J1057" s="24"/>
      <c r="K1057" s="24"/>
      <c r="L1057" s="24"/>
      <c r="M1057" s="24"/>
      <c r="N1057" s="24"/>
    </row>
    <row r="1058" customFormat="false" ht="15.75" hidden="false" customHeight="false" outlineLevel="0" collapsed="false">
      <c r="A1058" s="379" t="s">
        <v>972</v>
      </c>
      <c r="B1058" s="379" t="s">
        <v>784</v>
      </c>
      <c r="C1058" s="379" t="s">
        <v>557</v>
      </c>
      <c r="D1058" s="379"/>
      <c r="E1058" s="379"/>
      <c r="F1058" s="377" t="n">
        <f aca="false">F1059+F1106+F1119+F1124+F1098</f>
        <v>29327.959</v>
      </c>
      <c r="J1058" s="24"/>
      <c r="K1058" s="24"/>
      <c r="L1058" s="24"/>
      <c r="M1058" s="24"/>
      <c r="N1058" s="24"/>
    </row>
    <row r="1059" customFormat="false" ht="34.5" hidden="false" customHeight="true" outlineLevel="0" collapsed="false">
      <c r="A1059" s="478" t="s">
        <v>1625</v>
      </c>
      <c r="B1059" s="379" t="s">
        <v>784</v>
      </c>
      <c r="C1059" s="379" t="s">
        <v>557</v>
      </c>
      <c r="D1059" s="379" t="s">
        <v>974</v>
      </c>
      <c r="E1059" s="379"/>
      <c r="F1059" s="377" t="n">
        <f aca="false">F1060+F1081</f>
        <v>29194.959</v>
      </c>
      <c r="J1059" s="24"/>
      <c r="K1059" s="24"/>
      <c r="L1059" s="24"/>
      <c r="M1059" s="24"/>
      <c r="N1059" s="24"/>
    </row>
    <row r="1060" customFormat="false" ht="40.5" hidden="false" customHeight="false" outlineLevel="0" collapsed="false">
      <c r="A1060" s="479" t="s">
        <v>1626</v>
      </c>
      <c r="B1060" s="396" t="s">
        <v>976</v>
      </c>
      <c r="C1060" s="396" t="s">
        <v>557</v>
      </c>
      <c r="D1060" s="396" t="s">
        <v>977</v>
      </c>
      <c r="E1060" s="381"/>
      <c r="F1060" s="387" t="n">
        <f aca="false">F1061+F1077+F1079</f>
        <v>15744.691</v>
      </c>
      <c r="J1060" s="24"/>
      <c r="K1060" s="24"/>
      <c r="L1060" s="24"/>
      <c r="M1060" s="24"/>
      <c r="N1060" s="24"/>
    </row>
    <row r="1061" customFormat="false" ht="41.25" hidden="false" customHeight="true" outlineLevel="0" collapsed="false">
      <c r="A1061" s="436" t="s">
        <v>978</v>
      </c>
      <c r="B1061" s="257" t="s">
        <v>784</v>
      </c>
      <c r="C1061" s="257" t="s">
        <v>557</v>
      </c>
      <c r="D1061" s="257" t="s">
        <v>979</v>
      </c>
      <c r="E1061" s="381"/>
      <c r="F1061" s="384" t="n">
        <f aca="false">F1064+F1066+F1070+F1068</f>
        <v>15590.331</v>
      </c>
      <c r="J1061" s="24"/>
      <c r="K1061" s="24"/>
      <c r="L1061" s="24"/>
      <c r="M1061" s="24"/>
      <c r="N1061" s="24"/>
    </row>
    <row r="1062" customFormat="false" ht="15.75" hidden="true" customHeight="false" outlineLevel="0" collapsed="false">
      <c r="A1062" s="385"/>
      <c r="B1062" s="257"/>
      <c r="C1062" s="257"/>
      <c r="D1062" s="257"/>
      <c r="E1062" s="381"/>
      <c r="F1062" s="384"/>
      <c r="J1062" s="24"/>
      <c r="K1062" s="24"/>
      <c r="L1062" s="24"/>
      <c r="M1062" s="24"/>
      <c r="N1062" s="24"/>
    </row>
    <row r="1063" customFormat="false" ht="15.75" hidden="true" customHeight="false" outlineLevel="0" collapsed="false">
      <c r="A1063" s="385"/>
      <c r="B1063" s="257"/>
      <c r="C1063" s="257"/>
      <c r="D1063" s="257"/>
      <c r="E1063" s="381"/>
      <c r="F1063" s="384"/>
      <c r="J1063" s="24"/>
      <c r="K1063" s="24"/>
      <c r="L1063" s="24"/>
      <c r="M1063" s="24"/>
      <c r="N1063" s="24"/>
    </row>
    <row r="1064" customFormat="false" ht="54.75" hidden="true" customHeight="false" outlineLevel="0" collapsed="false">
      <c r="A1064" s="385" t="s">
        <v>1627</v>
      </c>
      <c r="B1064" s="257" t="s">
        <v>784</v>
      </c>
      <c r="C1064" s="257" t="s">
        <v>557</v>
      </c>
      <c r="D1064" s="257" t="s">
        <v>1628</v>
      </c>
      <c r="E1064" s="381"/>
      <c r="F1064" s="384" t="n">
        <f aca="false">F1065</f>
        <v>0</v>
      </c>
      <c r="J1064" s="24"/>
      <c r="K1064" s="24"/>
      <c r="L1064" s="24"/>
      <c r="M1064" s="24"/>
      <c r="N1064" s="24"/>
    </row>
    <row r="1065" customFormat="false" ht="15.75" hidden="true" customHeight="false" outlineLevel="0" collapsed="false">
      <c r="A1065" s="451" t="s">
        <v>697</v>
      </c>
      <c r="B1065" s="257" t="s">
        <v>784</v>
      </c>
      <c r="C1065" s="257" t="s">
        <v>557</v>
      </c>
      <c r="D1065" s="257" t="s">
        <v>1628</v>
      </c>
      <c r="E1065" s="257" t="s">
        <v>698</v>
      </c>
      <c r="F1065" s="384"/>
      <c r="J1065" s="24"/>
      <c r="K1065" s="24"/>
      <c r="L1065" s="24"/>
      <c r="M1065" s="24"/>
      <c r="N1065" s="24"/>
    </row>
    <row r="1066" customFormat="false" ht="54.75" hidden="true" customHeight="false" outlineLevel="0" collapsed="false">
      <c r="A1066" s="385" t="s">
        <v>1629</v>
      </c>
      <c r="B1066" s="257" t="s">
        <v>784</v>
      </c>
      <c r="C1066" s="257" t="s">
        <v>557</v>
      </c>
      <c r="D1066" s="257" t="s">
        <v>1630</v>
      </c>
      <c r="E1066" s="257"/>
      <c r="F1066" s="384" t="n">
        <f aca="false">F1067</f>
        <v>0</v>
      </c>
      <c r="J1066" s="24"/>
      <c r="K1066" s="24"/>
      <c r="L1066" s="24"/>
      <c r="M1066" s="24"/>
      <c r="N1066" s="24"/>
    </row>
    <row r="1067" customFormat="false" ht="27" hidden="true" customHeight="false" outlineLevel="0" collapsed="false">
      <c r="A1067" s="451" t="s">
        <v>578</v>
      </c>
      <c r="B1067" s="257" t="s">
        <v>784</v>
      </c>
      <c r="C1067" s="257" t="s">
        <v>557</v>
      </c>
      <c r="D1067" s="257" t="s">
        <v>1630</v>
      </c>
      <c r="E1067" s="257" t="s">
        <v>579</v>
      </c>
      <c r="F1067" s="384"/>
      <c r="J1067" s="24"/>
      <c r="K1067" s="24"/>
      <c r="L1067" s="24"/>
      <c r="M1067" s="24"/>
      <c r="N1067" s="24"/>
    </row>
    <row r="1068" customFormat="false" ht="54" hidden="false" customHeight="false" outlineLevel="0" collapsed="false">
      <c r="A1068" s="257" t="s">
        <v>1631</v>
      </c>
      <c r="B1068" s="257" t="s">
        <v>784</v>
      </c>
      <c r="C1068" s="257" t="s">
        <v>557</v>
      </c>
      <c r="D1068" s="257" t="s">
        <v>1632</v>
      </c>
      <c r="E1068" s="257"/>
      <c r="F1068" s="384" t="n">
        <f aca="false">F1069</f>
        <v>526.316</v>
      </c>
      <c r="J1068" s="24"/>
      <c r="K1068" s="24"/>
      <c r="L1068" s="24"/>
      <c r="M1068" s="24"/>
      <c r="N1068" s="24"/>
    </row>
    <row r="1069" customFormat="false" ht="27" hidden="false" customHeight="false" outlineLevel="0" collapsed="false">
      <c r="A1069" s="257" t="s">
        <v>1633</v>
      </c>
      <c r="B1069" s="257" t="s">
        <v>784</v>
      </c>
      <c r="C1069" s="257" t="s">
        <v>557</v>
      </c>
      <c r="D1069" s="257" t="s">
        <v>1632</v>
      </c>
      <c r="E1069" s="257" t="s">
        <v>1634</v>
      </c>
      <c r="F1069" s="384" t="n">
        <v>526.316</v>
      </c>
      <c r="J1069" s="24"/>
      <c r="K1069" s="24"/>
      <c r="L1069" s="24"/>
      <c r="M1069" s="24"/>
      <c r="N1069" s="24"/>
    </row>
    <row r="1070" customFormat="false" ht="27" hidden="false" customHeight="false" outlineLevel="0" collapsed="false">
      <c r="A1070" s="257" t="s">
        <v>917</v>
      </c>
      <c r="B1070" s="257" t="s">
        <v>784</v>
      </c>
      <c r="C1070" s="257" t="s">
        <v>557</v>
      </c>
      <c r="D1070" s="257" t="s">
        <v>980</v>
      </c>
      <c r="E1070" s="257"/>
      <c r="F1070" s="384" t="n">
        <f aca="false">F1071+F1072+F1074+F1073</f>
        <v>15064.015</v>
      </c>
      <c r="J1070" s="24"/>
      <c r="K1070" s="24"/>
      <c r="L1070" s="24"/>
      <c r="M1070" s="24"/>
      <c r="N1070" s="24"/>
    </row>
    <row r="1071" customFormat="false" ht="72.75" hidden="false" customHeight="true" outlineLevel="0" collapsed="false">
      <c r="A1071" s="257" t="s">
        <v>573</v>
      </c>
      <c r="B1071" s="257" t="s">
        <v>784</v>
      </c>
      <c r="C1071" s="257" t="s">
        <v>557</v>
      </c>
      <c r="D1071" s="257" t="s">
        <v>980</v>
      </c>
      <c r="E1071" s="257" t="s">
        <v>565</v>
      </c>
      <c r="F1071" s="384" t="n">
        <v>13562.355</v>
      </c>
      <c r="J1071" s="24"/>
      <c r="K1071" s="24"/>
      <c r="L1071" s="24"/>
      <c r="M1071" s="24"/>
      <c r="N1071" s="24"/>
    </row>
    <row r="1072" customFormat="false" ht="27" hidden="false" customHeight="false" outlineLevel="0" collapsed="false">
      <c r="A1072" s="451" t="s">
        <v>578</v>
      </c>
      <c r="B1072" s="257" t="s">
        <v>784</v>
      </c>
      <c r="C1072" s="257" t="s">
        <v>557</v>
      </c>
      <c r="D1072" s="257" t="s">
        <v>980</v>
      </c>
      <c r="E1072" s="257" t="s">
        <v>579</v>
      </c>
      <c r="F1072" s="384" t="n">
        <v>1452.331</v>
      </c>
      <c r="J1072" s="24"/>
      <c r="K1072" s="24"/>
      <c r="L1072" s="24"/>
      <c r="M1072" s="24"/>
      <c r="N1072" s="24"/>
    </row>
    <row r="1073" customFormat="false" ht="15.75" hidden="false" customHeight="false" outlineLevel="0" collapsed="false">
      <c r="A1073" s="451" t="s">
        <v>697</v>
      </c>
      <c r="B1073" s="257" t="s">
        <v>784</v>
      </c>
      <c r="C1073" s="257" t="s">
        <v>557</v>
      </c>
      <c r="D1073" s="257" t="s">
        <v>980</v>
      </c>
      <c r="E1073" s="257" t="s">
        <v>698</v>
      </c>
      <c r="F1073" s="384" t="n">
        <v>30</v>
      </c>
      <c r="J1073" s="24"/>
      <c r="K1073" s="24"/>
      <c r="L1073" s="24"/>
      <c r="M1073" s="24"/>
      <c r="N1073" s="24"/>
    </row>
    <row r="1074" customFormat="false" ht="15.75" hidden="false" customHeight="false" outlineLevel="0" collapsed="false">
      <c r="A1074" s="257" t="s">
        <v>580</v>
      </c>
      <c r="B1074" s="257" t="s">
        <v>784</v>
      </c>
      <c r="C1074" s="257" t="s">
        <v>557</v>
      </c>
      <c r="D1074" s="257" t="s">
        <v>980</v>
      </c>
      <c r="E1074" s="257" t="s">
        <v>581</v>
      </c>
      <c r="F1074" s="384" t="n">
        <v>19.329</v>
      </c>
      <c r="J1074" s="24"/>
      <c r="K1074" s="24"/>
      <c r="L1074" s="24"/>
      <c r="M1074" s="24"/>
      <c r="N1074" s="24"/>
    </row>
    <row r="1075" customFormat="false" ht="76.5" hidden="true" customHeight="true" outlineLevel="0" collapsed="false">
      <c r="A1075" s="257" t="s">
        <v>1635</v>
      </c>
      <c r="B1075" s="257" t="s">
        <v>784</v>
      </c>
      <c r="C1075" s="257" t="s">
        <v>557</v>
      </c>
      <c r="D1075" s="257" t="s">
        <v>1636</v>
      </c>
      <c r="E1075" s="257"/>
      <c r="F1075" s="384"/>
      <c r="J1075" s="24"/>
      <c r="K1075" s="24"/>
      <c r="L1075" s="24"/>
      <c r="M1075" s="24"/>
      <c r="N1075" s="24"/>
    </row>
    <row r="1076" customFormat="false" ht="27" hidden="false" customHeight="false" outlineLevel="0" collapsed="false">
      <c r="A1076" s="257" t="s">
        <v>1637</v>
      </c>
      <c r="B1076" s="257" t="s">
        <v>784</v>
      </c>
      <c r="C1076" s="257" t="s">
        <v>557</v>
      </c>
      <c r="D1076" s="257" t="s">
        <v>1638</v>
      </c>
      <c r="E1076" s="257"/>
      <c r="F1076" s="384" t="n">
        <f aca="false">SUM(F1077,F1079)</f>
        <v>154.36</v>
      </c>
      <c r="J1076" s="24"/>
      <c r="K1076" s="24"/>
      <c r="L1076" s="24"/>
      <c r="M1076" s="24"/>
      <c r="N1076" s="24"/>
    </row>
    <row r="1077" customFormat="false" ht="27" hidden="false" customHeight="false" outlineLevel="0" collapsed="false">
      <c r="A1077" s="257" t="s">
        <v>1639</v>
      </c>
      <c r="B1077" s="257" t="s">
        <v>784</v>
      </c>
      <c r="C1077" s="257" t="s">
        <v>557</v>
      </c>
      <c r="D1077" s="257" t="s">
        <v>1640</v>
      </c>
      <c r="E1077" s="257"/>
      <c r="F1077" s="384" t="n">
        <f aca="false">F1078</f>
        <v>54.36</v>
      </c>
      <c r="J1077" s="24"/>
      <c r="K1077" s="24"/>
      <c r="L1077" s="24"/>
      <c r="M1077" s="24"/>
      <c r="N1077" s="24"/>
    </row>
    <row r="1078" customFormat="false" ht="29.25" hidden="false" customHeight="true" outlineLevel="0" collapsed="false">
      <c r="A1078" s="386" t="s">
        <v>697</v>
      </c>
      <c r="B1078" s="257" t="s">
        <v>784</v>
      </c>
      <c r="C1078" s="257" t="s">
        <v>557</v>
      </c>
      <c r="D1078" s="257" t="s">
        <v>1640</v>
      </c>
      <c r="E1078" s="257" t="s">
        <v>698</v>
      </c>
      <c r="F1078" s="384" t="n">
        <v>54.36</v>
      </c>
      <c r="J1078" s="24"/>
      <c r="K1078" s="24"/>
      <c r="L1078" s="24"/>
      <c r="M1078" s="24"/>
      <c r="N1078" s="24"/>
    </row>
    <row r="1079" customFormat="false" ht="36.75" hidden="false" customHeight="true" outlineLevel="0" collapsed="false">
      <c r="A1079" s="386" t="s">
        <v>1641</v>
      </c>
      <c r="B1079" s="257" t="s">
        <v>784</v>
      </c>
      <c r="C1079" s="257" t="s">
        <v>557</v>
      </c>
      <c r="D1079" s="257" t="s">
        <v>1642</v>
      </c>
      <c r="E1079" s="257"/>
      <c r="F1079" s="384" t="n">
        <f aca="false">F1080</f>
        <v>100</v>
      </c>
      <c r="J1079" s="24"/>
      <c r="K1079" s="24"/>
      <c r="L1079" s="24"/>
      <c r="M1079" s="24"/>
      <c r="N1079" s="24"/>
    </row>
    <row r="1080" customFormat="false" ht="27" hidden="false" customHeight="false" outlineLevel="0" collapsed="false">
      <c r="A1080" s="386" t="s">
        <v>578</v>
      </c>
      <c r="B1080" s="257" t="s">
        <v>784</v>
      </c>
      <c r="C1080" s="257" t="s">
        <v>557</v>
      </c>
      <c r="D1080" s="257" t="s">
        <v>1642</v>
      </c>
      <c r="E1080" s="257" t="s">
        <v>579</v>
      </c>
      <c r="F1080" s="384" t="n">
        <v>100</v>
      </c>
      <c r="J1080" s="24"/>
      <c r="K1080" s="24"/>
      <c r="L1080" s="24"/>
      <c r="M1080" s="24"/>
      <c r="N1080" s="24"/>
    </row>
    <row r="1081" customFormat="false" ht="40.5" hidden="false" customHeight="false" outlineLevel="0" collapsed="false">
      <c r="A1081" s="479" t="s">
        <v>1643</v>
      </c>
      <c r="B1081" s="396" t="s">
        <v>784</v>
      </c>
      <c r="C1081" s="396" t="s">
        <v>557</v>
      </c>
      <c r="D1081" s="396" t="s">
        <v>982</v>
      </c>
      <c r="E1081" s="396"/>
      <c r="F1081" s="387" t="n">
        <f aca="false">F1082</f>
        <v>13450.268</v>
      </c>
      <c r="J1081" s="24"/>
      <c r="K1081" s="24"/>
      <c r="L1081" s="24"/>
      <c r="M1081" s="24"/>
      <c r="N1081" s="24"/>
      <c r="Q1081" s="557"/>
    </row>
    <row r="1082" customFormat="false" ht="36" hidden="false" customHeight="true" outlineLevel="0" collapsed="false">
      <c r="A1082" s="452" t="s">
        <v>983</v>
      </c>
      <c r="B1082" s="257" t="s">
        <v>784</v>
      </c>
      <c r="C1082" s="257" t="s">
        <v>557</v>
      </c>
      <c r="D1082" s="257" t="s">
        <v>984</v>
      </c>
      <c r="E1082" s="396"/>
      <c r="F1082" s="387" t="n">
        <f aca="false">F1085+F1093+F1096+F1084</f>
        <v>13450.268</v>
      </c>
      <c r="J1082" s="24"/>
      <c r="K1082" s="24"/>
      <c r="L1082" s="24"/>
      <c r="M1082" s="24"/>
      <c r="N1082" s="24"/>
      <c r="Q1082" s="558"/>
    </row>
    <row r="1083" customFormat="false" ht="49.5" hidden="true" customHeight="true" outlineLevel="0" collapsed="false">
      <c r="A1083" s="559" t="s">
        <v>1644</v>
      </c>
      <c r="B1083" s="257" t="s">
        <v>784</v>
      </c>
      <c r="C1083" s="257" t="s">
        <v>557</v>
      </c>
      <c r="D1083" s="257" t="s">
        <v>1645</v>
      </c>
      <c r="E1083" s="257"/>
      <c r="F1083" s="387" t="n">
        <f aca="false">F1084</f>
        <v>0</v>
      </c>
      <c r="J1083" s="24"/>
      <c r="K1083" s="24"/>
      <c r="L1083" s="24"/>
      <c r="M1083" s="24"/>
      <c r="N1083" s="24"/>
      <c r="Q1083" s="558"/>
    </row>
    <row r="1084" customFormat="false" ht="36" hidden="true" customHeight="true" outlineLevel="0" collapsed="false">
      <c r="A1084" s="453" t="s">
        <v>578</v>
      </c>
      <c r="B1084" s="257" t="s">
        <v>784</v>
      </c>
      <c r="C1084" s="257" t="s">
        <v>557</v>
      </c>
      <c r="D1084" s="257" t="s">
        <v>1645</v>
      </c>
      <c r="E1084" s="257" t="s">
        <v>579</v>
      </c>
      <c r="F1084" s="384"/>
      <c r="J1084" s="24"/>
      <c r="K1084" s="24"/>
      <c r="L1084" s="24"/>
      <c r="M1084" s="24"/>
      <c r="N1084" s="24"/>
      <c r="Q1084" s="558"/>
    </row>
    <row r="1085" customFormat="false" ht="27" hidden="false" customHeight="false" outlineLevel="0" collapsed="false">
      <c r="A1085" s="257" t="s">
        <v>917</v>
      </c>
      <c r="B1085" s="257" t="s">
        <v>784</v>
      </c>
      <c r="C1085" s="257" t="s">
        <v>557</v>
      </c>
      <c r="D1085" s="257" t="s">
        <v>985</v>
      </c>
      <c r="E1085" s="257"/>
      <c r="F1085" s="384" t="n">
        <f aca="false">F1086+F1087+F1092+F1088+F1089+F1090+F1091</f>
        <v>13400.268</v>
      </c>
      <c r="J1085" s="24"/>
      <c r="K1085" s="24"/>
      <c r="L1085" s="24"/>
      <c r="M1085" s="24"/>
      <c r="N1085" s="24"/>
    </row>
    <row r="1086" customFormat="false" ht="85.5" hidden="false" customHeight="true" outlineLevel="0" collapsed="false">
      <c r="A1086" s="257" t="s">
        <v>573</v>
      </c>
      <c r="B1086" s="257" t="s">
        <v>784</v>
      </c>
      <c r="C1086" s="257" t="s">
        <v>557</v>
      </c>
      <c r="D1086" s="257" t="s">
        <v>985</v>
      </c>
      <c r="E1086" s="257" t="s">
        <v>565</v>
      </c>
      <c r="F1086" s="384" t="n">
        <v>10460.948</v>
      </c>
      <c r="J1086" s="24"/>
      <c r="K1086" s="24"/>
      <c r="L1086" s="24"/>
      <c r="M1086" s="24"/>
      <c r="N1086" s="24"/>
    </row>
    <row r="1087" customFormat="false" ht="27" hidden="false" customHeight="false" outlineLevel="0" collapsed="false">
      <c r="A1087" s="451" t="s">
        <v>578</v>
      </c>
      <c r="B1087" s="257" t="s">
        <v>784</v>
      </c>
      <c r="C1087" s="257" t="s">
        <v>557</v>
      </c>
      <c r="D1087" s="257" t="s">
        <v>985</v>
      </c>
      <c r="E1087" s="257" t="s">
        <v>579</v>
      </c>
      <c r="F1087" s="384" t="n">
        <v>2880.968</v>
      </c>
      <c r="J1087" s="24"/>
      <c r="K1087" s="24"/>
      <c r="L1087" s="24"/>
      <c r="M1087" s="24"/>
      <c r="N1087" s="24"/>
    </row>
    <row r="1088" customFormat="false" ht="15.75" hidden="true" customHeight="false" outlineLevel="0" collapsed="false">
      <c r="A1088" s="393" t="s">
        <v>697</v>
      </c>
      <c r="B1088" s="257" t="s">
        <v>784</v>
      </c>
      <c r="C1088" s="257" t="s">
        <v>557</v>
      </c>
      <c r="D1088" s="257" t="s">
        <v>985</v>
      </c>
      <c r="E1088" s="257" t="s">
        <v>698</v>
      </c>
      <c r="F1088" s="384"/>
      <c r="J1088" s="24"/>
      <c r="K1088" s="24"/>
      <c r="L1088" s="24"/>
      <c r="M1088" s="24"/>
      <c r="N1088" s="24"/>
    </row>
    <row r="1089" customFormat="false" ht="15.75" hidden="true" customHeight="false" outlineLevel="0" collapsed="false">
      <c r="A1089" s="393" t="s">
        <v>697</v>
      </c>
      <c r="B1089" s="257" t="s">
        <v>784</v>
      </c>
      <c r="C1089" s="257" t="s">
        <v>557</v>
      </c>
      <c r="D1089" s="257" t="s">
        <v>985</v>
      </c>
      <c r="E1089" s="257" t="s">
        <v>698</v>
      </c>
      <c r="F1089" s="384"/>
      <c r="J1089" s="24"/>
      <c r="K1089" s="24"/>
      <c r="L1089" s="24"/>
      <c r="M1089" s="24"/>
      <c r="N1089" s="24"/>
    </row>
    <row r="1090" customFormat="false" ht="15.75" hidden="true" customHeight="false" outlineLevel="0" collapsed="false">
      <c r="A1090" s="393" t="s">
        <v>697</v>
      </c>
      <c r="B1090" s="257" t="s">
        <v>784</v>
      </c>
      <c r="C1090" s="257" t="s">
        <v>557</v>
      </c>
      <c r="D1090" s="257" t="s">
        <v>985</v>
      </c>
      <c r="E1090" s="257" t="s">
        <v>698</v>
      </c>
      <c r="F1090" s="384"/>
      <c r="J1090" s="24"/>
      <c r="K1090" s="24"/>
      <c r="L1090" s="24"/>
      <c r="M1090" s="24"/>
      <c r="N1090" s="24"/>
    </row>
    <row r="1091" customFormat="false" ht="15.75" hidden="false" customHeight="false" outlineLevel="0" collapsed="false">
      <c r="A1091" s="393" t="s">
        <v>697</v>
      </c>
      <c r="B1091" s="257" t="s">
        <v>784</v>
      </c>
      <c r="C1091" s="257" t="s">
        <v>557</v>
      </c>
      <c r="D1091" s="257" t="s">
        <v>985</v>
      </c>
      <c r="E1091" s="257" t="s">
        <v>698</v>
      </c>
      <c r="F1091" s="384" t="n">
        <v>5</v>
      </c>
      <c r="J1091" s="24"/>
      <c r="K1091" s="24"/>
      <c r="L1091" s="24"/>
      <c r="M1091" s="24"/>
      <c r="N1091" s="24"/>
    </row>
    <row r="1092" customFormat="false" ht="15.75" hidden="false" customHeight="false" outlineLevel="0" collapsed="false">
      <c r="A1092" s="257" t="s">
        <v>580</v>
      </c>
      <c r="B1092" s="257" t="s">
        <v>784</v>
      </c>
      <c r="C1092" s="257" t="s">
        <v>557</v>
      </c>
      <c r="D1092" s="257" t="s">
        <v>985</v>
      </c>
      <c r="E1092" s="257" t="s">
        <v>581</v>
      </c>
      <c r="F1092" s="384" t="n">
        <v>53.352</v>
      </c>
      <c r="J1092" s="24"/>
      <c r="K1092" s="24"/>
      <c r="L1092" s="24"/>
      <c r="M1092" s="24"/>
      <c r="N1092" s="24"/>
    </row>
    <row r="1093" customFormat="false" ht="41.25" hidden="false" customHeight="false" outlineLevel="0" collapsed="false">
      <c r="A1093" s="385" t="s">
        <v>986</v>
      </c>
      <c r="B1093" s="257" t="s">
        <v>784</v>
      </c>
      <c r="C1093" s="257" t="s">
        <v>557</v>
      </c>
      <c r="D1093" s="257" t="s">
        <v>987</v>
      </c>
      <c r="E1093" s="257"/>
      <c r="F1093" s="384" t="n">
        <f aca="false">F1094+F1095</f>
        <v>50</v>
      </c>
      <c r="J1093" s="24"/>
      <c r="K1093" s="24"/>
      <c r="L1093" s="24"/>
      <c r="M1093" s="24"/>
      <c r="N1093" s="24"/>
    </row>
    <row r="1094" customFormat="false" ht="27" hidden="false" customHeight="false" outlineLevel="0" collapsed="false">
      <c r="A1094" s="451" t="s">
        <v>578</v>
      </c>
      <c r="B1094" s="257" t="s">
        <v>784</v>
      </c>
      <c r="C1094" s="257" t="s">
        <v>557</v>
      </c>
      <c r="D1094" s="257" t="s">
        <v>987</v>
      </c>
      <c r="E1094" s="257" t="s">
        <v>579</v>
      </c>
      <c r="F1094" s="384" t="n">
        <v>50</v>
      </c>
      <c r="J1094" s="24"/>
      <c r="K1094" s="24"/>
      <c r="L1094" s="24"/>
      <c r="M1094" s="24"/>
      <c r="N1094" s="24"/>
    </row>
    <row r="1095" customFormat="false" ht="15.75" hidden="true" customHeight="false" outlineLevel="0" collapsed="false">
      <c r="A1095" s="393" t="s">
        <v>697</v>
      </c>
      <c r="B1095" s="257" t="s">
        <v>784</v>
      </c>
      <c r="C1095" s="257" t="s">
        <v>557</v>
      </c>
      <c r="D1095" s="257" t="s">
        <v>987</v>
      </c>
      <c r="E1095" s="257" t="s">
        <v>698</v>
      </c>
      <c r="F1095" s="384"/>
      <c r="J1095" s="24"/>
      <c r="K1095" s="24"/>
      <c r="L1095" s="24"/>
      <c r="M1095" s="24"/>
      <c r="N1095" s="24"/>
    </row>
    <row r="1096" customFormat="false" ht="25.5" hidden="true" customHeight="false" outlineLevel="0" collapsed="false">
      <c r="A1096" s="560" t="s">
        <v>1646</v>
      </c>
      <c r="B1096" s="257" t="s">
        <v>784</v>
      </c>
      <c r="C1096" s="257" t="s">
        <v>557</v>
      </c>
      <c r="D1096" s="257" t="s">
        <v>1647</v>
      </c>
      <c r="E1096" s="257"/>
      <c r="F1096" s="384" t="n">
        <f aca="false">F1097</f>
        <v>0</v>
      </c>
      <c r="J1096" s="24"/>
      <c r="K1096" s="24"/>
      <c r="L1096" s="24"/>
      <c r="M1096" s="24"/>
      <c r="N1096" s="24"/>
    </row>
    <row r="1097" customFormat="false" ht="27" hidden="true" customHeight="false" outlineLevel="0" collapsed="false">
      <c r="A1097" s="451" t="s">
        <v>578</v>
      </c>
      <c r="B1097" s="257" t="s">
        <v>784</v>
      </c>
      <c r="C1097" s="257" t="s">
        <v>557</v>
      </c>
      <c r="D1097" s="257" t="s">
        <v>1647</v>
      </c>
      <c r="E1097" s="257" t="s">
        <v>579</v>
      </c>
      <c r="F1097" s="384"/>
      <c r="J1097" s="24"/>
      <c r="K1097" s="24"/>
      <c r="L1097" s="24"/>
      <c r="M1097" s="24"/>
      <c r="N1097" s="24"/>
    </row>
    <row r="1098" customFormat="false" ht="57" hidden="false" customHeight="false" outlineLevel="0" collapsed="false">
      <c r="A1098" s="381" t="s">
        <v>1648</v>
      </c>
      <c r="B1098" s="381" t="s">
        <v>784</v>
      </c>
      <c r="C1098" s="381" t="s">
        <v>557</v>
      </c>
      <c r="D1098" s="561" t="s">
        <v>1649</v>
      </c>
      <c r="E1098" s="381"/>
      <c r="F1098" s="384" t="n">
        <f aca="false">F1099</f>
        <v>55</v>
      </c>
      <c r="J1098" s="24"/>
      <c r="K1098" s="24"/>
      <c r="L1098" s="24"/>
      <c r="M1098" s="24"/>
      <c r="N1098" s="24"/>
    </row>
    <row r="1099" customFormat="false" ht="81" hidden="false" customHeight="false" outlineLevel="0" collapsed="false">
      <c r="A1099" s="547" t="s">
        <v>1650</v>
      </c>
      <c r="B1099" s="453" t="s">
        <v>784</v>
      </c>
      <c r="C1099" s="453" t="s">
        <v>557</v>
      </c>
      <c r="D1099" s="455" t="s">
        <v>1651</v>
      </c>
      <c r="E1099" s="257"/>
      <c r="F1099" s="384" t="n">
        <f aca="false">F1100+F1103</f>
        <v>55</v>
      </c>
      <c r="J1099" s="24"/>
      <c r="K1099" s="24"/>
      <c r="L1099" s="24"/>
      <c r="M1099" s="24"/>
      <c r="N1099" s="24"/>
    </row>
    <row r="1100" customFormat="false" ht="64.5" hidden="false" customHeight="true" outlineLevel="0" collapsed="false">
      <c r="A1100" s="434" t="s">
        <v>1652</v>
      </c>
      <c r="B1100" s="453" t="s">
        <v>784</v>
      </c>
      <c r="C1100" s="453" t="s">
        <v>557</v>
      </c>
      <c r="D1100" s="455" t="s">
        <v>1653</v>
      </c>
      <c r="E1100" s="257"/>
      <c r="F1100" s="384" t="n">
        <f aca="false">F1101</f>
        <v>45</v>
      </c>
      <c r="J1100" s="24"/>
      <c r="K1100" s="24"/>
      <c r="L1100" s="24"/>
      <c r="M1100" s="24"/>
      <c r="N1100" s="24"/>
    </row>
    <row r="1101" customFormat="false" ht="27.75" hidden="false" customHeight="false" outlineLevel="0" collapsed="false">
      <c r="A1101" s="385" t="s">
        <v>1654</v>
      </c>
      <c r="B1101" s="453" t="s">
        <v>784</v>
      </c>
      <c r="C1101" s="453" t="s">
        <v>557</v>
      </c>
      <c r="D1101" s="455" t="s">
        <v>1655</v>
      </c>
      <c r="E1101" s="257"/>
      <c r="F1101" s="384" t="n">
        <f aca="false">F1102</f>
        <v>45</v>
      </c>
      <c r="J1101" s="24"/>
      <c r="K1101" s="24"/>
      <c r="L1101" s="24"/>
      <c r="M1101" s="24"/>
      <c r="N1101" s="24"/>
    </row>
    <row r="1102" customFormat="false" ht="27.75" hidden="false" customHeight="false" outlineLevel="0" collapsed="false">
      <c r="A1102" s="453" t="s">
        <v>578</v>
      </c>
      <c r="B1102" s="453" t="s">
        <v>784</v>
      </c>
      <c r="C1102" s="453" t="s">
        <v>557</v>
      </c>
      <c r="D1102" s="455" t="s">
        <v>1655</v>
      </c>
      <c r="E1102" s="257" t="s">
        <v>579</v>
      </c>
      <c r="F1102" s="384" t="n">
        <v>45</v>
      </c>
      <c r="J1102" s="24"/>
      <c r="K1102" s="24"/>
      <c r="L1102" s="24"/>
      <c r="M1102" s="24"/>
      <c r="N1102" s="24"/>
    </row>
    <row r="1103" customFormat="false" ht="21.75" hidden="false" customHeight="true" outlineLevel="0" collapsed="false">
      <c r="A1103" s="434" t="s">
        <v>1656</v>
      </c>
      <c r="B1103" s="453" t="s">
        <v>784</v>
      </c>
      <c r="C1103" s="453" t="s">
        <v>557</v>
      </c>
      <c r="D1103" s="455" t="s">
        <v>1657</v>
      </c>
      <c r="E1103" s="257"/>
      <c r="F1103" s="384" t="n">
        <f aca="false">F1104</f>
        <v>10</v>
      </c>
      <c r="J1103" s="24"/>
      <c r="K1103" s="24"/>
      <c r="L1103" s="24"/>
      <c r="M1103" s="24"/>
      <c r="N1103" s="24"/>
    </row>
    <row r="1104" customFormat="false" ht="27.75" hidden="false" customHeight="false" outlineLevel="0" collapsed="false">
      <c r="A1104" s="385" t="s">
        <v>1654</v>
      </c>
      <c r="B1104" s="453" t="s">
        <v>784</v>
      </c>
      <c r="C1104" s="453" t="s">
        <v>557</v>
      </c>
      <c r="D1104" s="455" t="s">
        <v>1658</v>
      </c>
      <c r="E1104" s="257"/>
      <c r="F1104" s="384" t="n">
        <f aca="false">F1105</f>
        <v>10</v>
      </c>
      <c r="J1104" s="24"/>
      <c r="K1104" s="24"/>
      <c r="L1104" s="24"/>
      <c r="M1104" s="24"/>
      <c r="N1104" s="24"/>
    </row>
    <row r="1105" customFormat="false" ht="27.75" hidden="false" customHeight="false" outlineLevel="0" collapsed="false">
      <c r="A1105" s="453" t="s">
        <v>578</v>
      </c>
      <c r="B1105" s="453" t="s">
        <v>784</v>
      </c>
      <c r="C1105" s="453" t="s">
        <v>557</v>
      </c>
      <c r="D1105" s="455" t="s">
        <v>1658</v>
      </c>
      <c r="E1105" s="257" t="s">
        <v>579</v>
      </c>
      <c r="F1105" s="384" t="n">
        <v>10</v>
      </c>
      <c r="J1105" s="24"/>
      <c r="K1105" s="24"/>
      <c r="L1105" s="24"/>
      <c r="M1105" s="24"/>
      <c r="N1105" s="24"/>
    </row>
    <row r="1106" customFormat="false" ht="57" hidden="false" customHeight="true" outlineLevel="0" collapsed="false">
      <c r="A1106" s="417" t="s">
        <v>1579</v>
      </c>
      <c r="B1106" s="257" t="s">
        <v>784</v>
      </c>
      <c r="C1106" s="257" t="s">
        <v>557</v>
      </c>
      <c r="D1106" s="381" t="s">
        <v>885</v>
      </c>
      <c r="E1106" s="381"/>
      <c r="F1106" s="383" t="n">
        <f aca="false">F1107</f>
        <v>25</v>
      </c>
      <c r="J1106" s="24"/>
      <c r="K1106" s="24"/>
      <c r="L1106" s="24"/>
      <c r="M1106" s="24"/>
      <c r="N1106" s="24"/>
    </row>
    <row r="1107" customFormat="false" ht="72" hidden="false" customHeight="true" outlineLevel="0" collapsed="false">
      <c r="A1107" s="418" t="s">
        <v>1659</v>
      </c>
      <c r="B1107" s="396" t="s">
        <v>784</v>
      </c>
      <c r="C1107" s="396" t="s">
        <v>557</v>
      </c>
      <c r="D1107" s="396" t="s">
        <v>988</v>
      </c>
      <c r="E1107" s="396"/>
      <c r="F1107" s="387" t="n">
        <f aca="false">F1108</f>
        <v>25</v>
      </c>
      <c r="J1107" s="24"/>
      <c r="K1107" s="24"/>
      <c r="L1107" s="24"/>
      <c r="M1107" s="24"/>
      <c r="N1107" s="24"/>
    </row>
    <row r="1108" customFormat="false" ht="49.5" hidden="false" customHeight="true" outlineLevel="0" collapsed="false">
      <c r="A1108" s="409" t="s">
        <v>1660</v>
      </c>
      <c r="B1108" s="257" t="s">
        <v>784</v>
      </c>
      <c r="C1108" s="257" t="s">
        <v>557</v>
      </c>
      <c r="D1108" s="257" t="s">
        <v>726</v>
      </c>
      <c r="E1108" s="396"/>
      <c r="F1108" s="387" t="n">
        <f aca="false">F1109</f>
        <v>25</v>
      </c>
      <c r="J1108" s="24"/>
      <c r="K1108" s="24"/>
      <c r="L1108" s="24"/>
      <c r="M1108" s="24"/>
      <c r="N1108" s="24"/>
    </row>
    <row r="1109" customFormat="false" ht="15.75" hidden="false" customHeight="false" outlineLevel="0" collapsed="false">
      <c r="A1109" s="257" t="s">
        <v>727</v>
      </c>
      <c r="B1109" s="257" t="s">
        <v>784</v>
      </c>
      <c r="C1109" s="257" t="s">
        <v>557</v>
      </c>
      <c r="D1109" s="257" t="s">
        <v>728</v>
      </c>
      <c r="E1109" s="257"/>
      <c r="F1109" s="384" t="n">
        <f aca="false">F1110</f>
        <v>25</v>
      </c>
      <c r="J1109" s="24"/>
      <c r="K1109" s="24"/>
      <c r="L1109" s="24"/>
      <c r="M1109" s="24"/>
      <c r="N1109" s="24"/>
    </row>
    <row r="1110" customFormat="false" ht="27" hidden="false" customHeight="false" outlineLevel="0" collapsed="false">
      <c r="A1110" s="451" t="s">
        <v>578</v>
      </c>
      <c r="B1110" s="257" t="s">
        <v>784</v>
      </c>
      <c r="C1110" s="257" t="s">
        <v>557</v>
      </c>
      <c r="D1110" s="257" t="s">
        <v>728</v>
      </c>
      <c r="E1110" s="257" t="s">
        <v>915</v>
      </c>
      <c r="F1110" s="399" t="n">
        <v>25</v>
      </c>
      <c r="J1110" s="24"/>
      <c r="K1110" s="24"/>
      <c r="L1110" s="24"/>
      <c r="M1110" s="24"/>
      <c r="N1110" s="24"/>
    </row>
    <row r="1111" customFormat="false" ht="49.5" hidden="true" customHeight="true" outlineLevel="0" collapsed="false">
      <c r="A1111" s="404" t="s">
        <v>1661</v>
      </c>
      <c r="B1111" s="381" t="s">
        <v>784</v>
      </c>
      <c r="C1111" s="381" t="s">
        <v>557</v>
      </c>
      <c r="D1111" s="432" t="s">
        <v>603</v>
      </c>
      <c r="E1111" s="381"/>
      <c r="F1111" s="377" t="n">
        <f aca="false">F1112</f>
        <v>0</v>
      </c>
      <c r="J1111" s="24"/>
      <c r="K1111" s="24"/>
      <c r="L1111" s="24"/>
      <c r="M1111" s="24"/>
      <c r="N1111" s="24"/>
    </row>
    <row r="1112" customFormat="false" ht="67.5" hidden="true" customHeight="true" outlineLevel="0" collapsed="false">
      <c r="A1112" s="433" t="s">
        <v>1662</v>
      </c>
      <c r="B1112" s="381" t="s">
        <v>784</v>
      </c>
      <c r="C1112" s="381" t="s">
        <v>557</v>
      </c>
      <c r="D1112" s="393" t="s">
        <v>1663</v>
      </c>
      <c r="E1112" s="257"/>
      <c r="F1112" s="384" t="n">
        <f aca="false">F1113</f>
        <v>0</v>
      </c>
      <c r="J1112" s="24"/>
      <c r="K1112" s="24"/>
      <c r="L1112" s="24"/>
      <c r="M1112" s="24"/>
      <c r="N1112" s="24"/>
    </row>
    <row r="1113" customFormat="false" ht="54.75" hidden="true" customHeight="false" outlineLevel="0" collapsed="false">
      <c r="A1113" s="546" t="s">
        <v>1652</v>
      </c>
      <c r="B1113" s="257" t="s">
        <v>784</v>
      </c>
      <c r="C1113" s="257" t="s">
        <v>557</v>
      </c>
      <c r="D1113" s="393" t="s">
        <v>1664</v>
      </c>
      <c r="E1113" s="257"/>
      <c r="F1113" s="384" t="n">
        <f aca="false">F1114</f>
        <v>0</v>
      </c>
      <c r="J1113" s="24"/>
      <c r="K1113" s="24"/>
      <c r="L1113" s="24"/>
      <c r="M1113" s="24"/>
      <c r="N1113" s="24"/>
    </row>
    <row r="1114" customFormat="false" ht="27.75" hidden="true" customHeight="false" outlineLevel="0" collapsed="false">
      <c r="A1114" s="430" t="s">
        <v>1654</v>
      </c>
      <c r="B1114" s="257" t="s">
        <v>784</v>
      </c>
      <c r="C1114" s="257" t="s">
        <v>557</v>
      </c>
      <c r="D1114" s="393" t="s">
        <v>1655</v>
      </c>
      <c r="E1114" s="257"/>
      <c r="F1114" s="384" t="n">
        <f aca="false">F1115</f>
        <v>0</v>
      </c>
      <c r="J1114" s="24"/>
      <c r="K1114" s="24"/>
      <c r="L1114" s="24"/>
      <c r="M1114" s="24"/>
      <c r="N1114" s="24"/>
    </row>
    <row r="1115" customFormat="false" ht="33.75" hidden="true" customHeight="true" outlineLevel="0" collapsed="false">
      <c r="A1115" s="451" t="s">
        <v>578</v>
      </c>
      <c r="B1115" s="257" t="s">
        <v>784</v>
      </c>
      <c r="C1115" s="257" t="s">
        <v>557</v>
      </c>
      <c r="D1115" s="393" t="s">
        <v>1655</v>
      </c>
      <c r="E1115" s="257" t="s">
        <v>579</v>
      </c>
      <c r="F1115" s="406" t="n">
        <f aca="false">F1116</f>
        <v>0</v>
      </c>
      <c r="J1115" s="24"/>
      <c r="K1115" s="24"/>
      <c r="L1115" s="24"/>
      <c r="M1115" s="24"/>
      <c r="N1115" s="24"/>
    </row>
    <row r="1116" customFormat="false" ht="15.75" hidden="true" customHeight="false" outlineLevel="0" collapsed="false">
      <c r="A1116" s="385"/>
      <c r="B1116" s="257"/>
      <c r="C1116" s="257"/>
      <c r="D1116" s="381"/>
      <c r="E1116" s="381"/>
      <c r="F1116" s="406" t="n">
        <f aca="false">F1117</f>
        <v>0</v>
      </c>
      <c r="J1116" s="24"/>
      <c r="K1116" s="24"/>
      <c r="L1116" s="24"/>
      <c r="M1116" s="24"/>
      <c r="N1116" s="24"/>
    </row>
    <row r="1117" customFormat="false" ht="15.75" hidden="true" customHeight="false" outlineLevel="0" collapsed="false">
      <c r="A1117" s="467"/>
      <c r="B1117" s="257"/>
      <c r="C1117" s="257"/>
      <c r="D1117" s="257"/>
      <c r="E1117" s="257"/>
      <c r="F1117" s="399" t="n">
        <f aca="false">F1118</f>
        <v>0</v>
      </c>
      <c r="J1117" s="24"/>
      <c r="K1117" s="24"/>
      <c r="L1117" s="24"/>
      <c r="M1117" s="24"/>
      <c r="N1117" s="24"/>
    </row>
    <row r="1118" customFormat="false" ht="15.75" hidden="true" customHeight="false" outlineLevel="0" collapsed="false">
      <c r="A1118" s="257"/>
      <c r="B1118" s="257"/>
      <c r="C1118" s="257"/>
      <c r="D1118" s="257"/>
      <c r="E1118" s="257"/>
      <c r="F1118" s="399"/>
      <c r="J1118" s="24"/>
      <c r="K1118" s="24"/>
      <c r="L1118" s="24"/>
      <c r="M1118" s="24"/>
      <c r="N1118" s="24"/>
    </row>
    <row r="1119" customFormat="false" ht="40.5" hidden="false" customHeight="false" outlineLevel="0" collapsed="false">
      <c r="A1119" s="487" t="s">
        <v>1495</v>
      </c>
      <c r="B1119" s="379" t="s">
        <v>784</v>
      </c>
      <c r="C1119" s="379" t="s">
        <v>557</v>
      </c>
      <c r="D1119" s="379" t="s">
        <v>643</v>
      </c>
      <c r="E1119" s="379"/>
      <c r="F1119" s="403" t="n">
        <f aca="false">F1120+F1125</f>
        <v>53</v>
      </c>
      <c r="J1119" s="24"/>
      <c r="K1119" s="24"/>
      <c r="L1119" s="24"/>
      <c r="M1119" s="24"/>
      <c r="N1119" s="24"/>
    </row>
    <row r="1120" customFormat="false" ht="56.25" hidden="false" customHeight="true" outlineLevel="0" collapsed="false">
      <c r="A1120" s="400" t="s">
        <v>1665</v>
      </c>
      <c r="B1120" s="396" t="s">
        <v>784</v>
      </c>
      <c r="C1120" s="396" t="s">
        <v>557</v>
      </c>
      <c r="D1120" s="433" t="s">
        <v>650</v>
      </c>
      <c r="E1120" s="396"/>
      <c r="F1120" s="401" t="n">
        <f aca="false">F1121</f>
        <v>3</v>
      </c>
      <c r="J1120" s="24"/>
      <c r="K1120" s="24"/>
      <c r="L1120" s="24"/>
      <c r="M1120" s="24"/>
      <c r="N1120" s="24"/>
    </row>
    <row r="1121" customFormat="false" ht="59.25" hidden="false" customHeight="true" outlineLevel="0" collapsed="false">
      <c r="A1121" s="452" t="s">
        <v>651</v>
      </c>
      <c r="B1121" s="396" t="s">
        <v>784</v>
      </c>
      <c r="C1121" s="396" t="s">
        <v>557</v>
      </c>
      <c r="D1121" s="257" t="s">
        <v>652</v>
      </c>
      <c r="E1121" s="396"/>
      <c r="F1121" s="401" t="n">
        <f aca="false">F1122</f>
        <v>3</v>
      </c>
      <c r="J1121" s="24"/>
      <c r="K1121" s="24"/>
      <c r="L1121" s="24"/>
      <c r="M1121" s="24"/>
      <c r="N1121" s="24"/>
    </row>
    <row r="1122" customFormat="false" ht="27" hidden="false" customHeight="false" outlineLevel="0" collapsed="false">
      <c r="A1122" s="257" t="s">
        <v>653</v>
      </c>
      <c r="B1122" s="257" t="s">
        <v>784</v>
      </c>
      <c r="C1122" s="257" t="s">
        <v>557</v>
      </c>
      <c r="D1122" s="393" t="s">
        <v>654</v>
      </c>
      <c r="E1122" s="257"/>
      <c r="F1122" s="399" t="n">
        <f aca="false">F1123</f>
        <v>3</v>
      </c>
      <c r="J1122" s="24"/>
      <c r="K1122" s="24"/>
      <c r="L1122" s="24"/>
      <c r="M1122" s="24"/>
      <c r="N1122" s="24"/>
    </row>
    <row r="1123" customFormat="false" ht="27" hidden="false" customHeight="false" outlineLevel="0" collapsed="false">
      <c r="A1123" s="451" t="s">
        <v>578</v>
      </c>
      <c r="B1123" s="257" t="s">
        <v>784</v>
      </c>
      <c r="C1123" s="257" t="s">
        <v>557</v>
      </c>
      <c r="D1123" s="393" t="s">
        <v>654</v>
      </c>
      <c r="E1123" s="257" t="s">
        <v>579</v>
      </c>
      <c r="F1123" s="399" t="n">
        <v>3</v>
      </c>
      <c r="J1123" s="24"/>
      <c r="K1123" s="24"/>
      <c r="L1123" s="24"/>
      <c r="M1123" s="24"/>
      <c r="N1123" s="24"/>
    </row>
    <row r="1124" customFormat="false" ht="40.5" hidden="true" customHeight="false" outlineLevel="0" collapsed="false">
      <c r="A1124" s="379" t="s">
        <v>1590</v>
      </c>
      <c r="B1124" s="379" t="s">
        <v>784</v>
      </c>
      <c r="C1124" s="379" t="s">
        <v>557</v>
      </c>
      <c r="D1124" s="379" t="s">
        <v>1591</v>
      </c>
      <c r="E1124" s="257"/>
      <c r="F1124" s="403"/>
      <c r="J1124" s="24"/>
      <c r="K1124" s="24"/>
      <c r="L1124" s="24"/>
      <c r="M1124" s="24"/>
      <c r="N1124" s="24"/>
    </row>
    <row r="1125" customFormat="false" ht="67.5" hidden="false" customHeight="false" outlineLevel="0" collapsed="false">
      <c r="A1125" s="396" t="s">
        <v>1666</v>
      </c>
      <c r="B1125" s="257" t="s">
        <v>784</v>
      </c>
      <c r="C1125" s="257" t="s">
        <v>557</v>
      </c>
      <c r="D1125" s="257" t="s">
        <v>1497</v>
      </c>
      <c r="E1125" s="257"/>
      <c r="F1125" s="399" t="n">
        <f aca="false">F1126</f>
        <v>50</v>
      </c>
      <c r="J1125" s="24"/>
      <c r="K1125" s="24"/>
      <c r="L1125" s="24"/>
      <c r="M1125" s="24"/>
      <c r="N1125" s="24"/>
    </row>
    <row r="1126" customFormat="false" ht="54.75" hidden="false" customHeight="false" outlineLevel="0" collapsed="false">
      <c r="A1126" s="436" t="s">
        <v>1498</v>
      </c>
      <c r="B1126" s="257" t="s">
        <v>784</v>
      </c>
      <c r="C1126" s="257" t="s">
        <v>557</v>
      </c>
      <c r="D1126" s="257" t="s">
        <v>1499</v>
      </c>
      <c r="E1126" s="257"/>
      <c r="F1126" s="399" t="n">
        <f aca="false">F1127</f>
        <v>50</v>
      </c>
      <c r="J1126" s="24"/>
      <c r="K1126" s="24"/>
      <c r="L1126" s="24"/>
      <c r="M1126" s="24"/>
      <c r="N1126" s="24"/>
    </row>
    <row r="1127" customFormat="false" ht="27.75" hidden="false" customHeight="false" outlineLevel="0" collapsed="false">
      <c r="A1127" s="430" t="s">
        <v>1500</v>
      </c>
      <c r="B1127" s="257" t="s">
        <v>784</v>
      </c>
      <c r="C1127" s="257" t="s">
        <v>557</v>
      </c>
      <c r="D1127" s="257" t="s">
        <v>1501</v>
      </c>
      <c r="E1127" s="257"/>
      <c r="F1127" s="399" t="n">
        <f aca="false">F1128</f>
        <v>50</v>
      </c>
      <c r="J1127" s="24"/>
      <c r="K1127" s="24"/>
      <c r="L1127" s="24"/>
      <c r="M1127" s="24"/>
      <c r="N1127" s="24"/>
    </row>
    <row r="1128" customFormat="false" ht="27.75" hidden="false" customHeight="false" outlineLevel="0" collapsed="false">
      <c r="A1128" s="453" t="s">
        <v>578</v>
      </c>
      <c r="B1128" s="257" t="s">
        <v>784</v>
      </c>
      <c r="C1128" s="257" t="s">
        <v>557</v>
      </c>
      <c r="D1128" s="257" t="s">
        <v>1501</v>
      </c>
      <c r="E1128" s="257" t="s">
        <v>579</v>
      </c>
      <c r="F1128" s="399" t="n">
        <v>50</v>
      </c>
      <c r="J1128" s="24"/>
      <c r="K1128" s="24"/>
      <c r="L1128" s="24"/>
      <c r="M1128" s="24"/>
      <c r="N1128" s="24"/>
    </row>
    <row r="1129" customFormat="false" ht="15.75" hidden="true" customHeight="false" outlineLevel="0" collapsed="false">
      <c r="A1129" s="379" t="s">
        <v>991</v>
      </c>
      <c r="B1129" s="379" t="s">
        <v>784</v>
      </c>
      <c r="C1129" s="379" t="s">
        <v>589</v>
      </c>
      <c r="D1129" s="379"/>
      <c r="E1129" s="379"/>
      <c r="F1129" s="403" t="n">
        <f aca="false">F1130</f>
        <v>0</v>
      </c>
      <c r="J1129" s="24"/>
      <c r="K1129" s="24"/>
      <c r="L1129" s="24"/>
      <c r="M1129" s="24"/>
      <c r="N1129" s="24"/>
    </row>
    <row r="1130" customFormat="false" ht="28.5" hidden="true" customHeight="false" outlineLevel="0" collapsed="false">
      <c r="A1130" s="478" t="s">
        <v>1239</v>
      </c>
      <c r="B1130" s="381" t="s">
        <v>784</v>
      </c>
      <c r="C1130" s="381" t="s">
        <v>589</v>
      </c>
      <c r="D1130" s="381" t="s">
        <v>992</v>
      </c>
      <c r="E1130" s="381"/>
      <c r="F1130" s="383" t="n">
        <f aca="false">F1131</f>
        <v>0</v>
      </c>
      <c r="J1130" s="24"/>
      <c r="K1130" s="24"/>
      <c r="L1130" s="24"/>
      <c r="M1130" s="24"/>
      <c r="N1130" s="24"/>
    </row>
    <row r="1131" customFormat="false" ht="54" hidden="true" customHeight="false" outlineLevel="0" collapsed="false">
      <c r="A1131" s="479" t="s">
        <v>1667</v>
      </c>
      <c r="B1131" s="396" t="s">
        <v>784</v>
      </c>
      <c r="C1131" s="396" t="s">
        <v>589</v>
      </c>
      <c r="D1131" s="396" t="s">
        <v>994</v>
      </c>
      <c r="E1131" s="396"/>
      <c r="F1131" s="387" t="n">
        <f aca="false">F1132</f>
        <v>0</v>
      </c>
      <c r="J1131" s="24"/>
      <c r="K1131" s="24"/>
      <c r="L1131" s="24"/>
      <c r="M1131" s="24"/>
      <c r="N1131" s="24"/>
    </row>
    <row r="1132" customFormat="false" ht="41.25" hidden="true" customHeight="false" outlineLevel="0" collapsed="false">
      <c r="A1132" s="467" t="s">
        <v>995</v>
      </c>
      <c r="B1132" s="396" t="s">
        <v>784</v>
      </c>
      <c r="C1132" s="396" t="s">
        <v>589</v>
      </c>
      <c r="D1132" s="396" t="s">
        <v>994</v>
      </c>
      <c r="E1132" s="396"/>
      <c r="F1132" s="387" t="n">
        <f aca="false">F1133+F1135</f>
        <v>0</v>
      </c>
      <c r="J1132" s="24"/>
      <c r="K1132" s="24"/>
      <c r="L1132" s="24"/>
      <c r="M1132" s="24"/>
      <c r="N1132" s="24"/>
    </row>
    <row r="1133" customFormat="false" ht="51.75" hidden="true" customHeight="true" outlineLevel="0" collapsed="false">
      <c r="A1133" s="441" t="s">
        <v>996</v>
      </c>
      <c r="B1133" s="257" t="s">
        <v>784</v>
      </c>
      <c r="C1133" s="257" t="s">
        <v>589</v>
      </c>
      <c r="D1133" s="257" t="s">
        <v>997</v>
      </c>
      <c r="E1133" s="257"/>
      <c r="F1133" s="384" t="n">
        <f aca="false">F1134</f>
        <v>0</v>
      </c>
      <c r="J1133" s="24"/>
      <c r="K1133" s="24"/>
      <c r="L1133" s="24"/>
      <c r="M1133" s="24"/>
      <c r="N1133" s="24"/>
    </row>
    <row r="1134" customFormat="false" ht="54" hidden="true" customHeight="false" outlineLevel="0" collapsed="false">
      <c r="A1134" s="257" t="s">
        <v>573</v>
      </c>
      <c r="B1134" s="257" t="s">
        <v>784</v>
      </c>
      <c r="C1134" s="257" t="s">
        <v>589</v>
      </c>
      <c r="D1134" s="257" t="s">
        <v>997</v>
      </c>
      <c r="E1134" s="257" t="s">
        <v>565</v>
      </c>
      <c r="F1134" s="384"/>
      <c r="J1134" s="24"/>
      <c r="K1134" s="24"/>
      <c r="L1134" s="24"/>
      <c r="M1134" s="24"/>
      <c r="N1134" s="24"/>
    </row>
    <row r="1135" customFormat="false" ht="27" hidden="true" customHeight="false" outlineLevel="0" collapsed="false">
      <c r="A1135" s="257" t="s">
        <v>917</v>
      </c>
      <c r="B1135" s="257" t="s">
        <v>784</v>
      </c>
      <c r="C1135" s="257" t="s">
        <v>589</v>
      </c>
      <c r="D1135" s="257" t="s">
        <v>998</v>
      </c>
      <c r="E1135" s="257"/>
      <c r="F1135" s="384" t="n">
        <f aca="false">F1136+F1137+F1138</f>
        <v>0</v>
      </c>
      <c r="J1135" s="24"/>
      <c r="K1135" s="24"/>
      <c r="L1135" s="24"/>
      <c r="M1135" s="24"/>
      <c r="N1135" s="24"/>
    </row>
    <row r="1136" customFormat="false" ht="83.25" hidden="true" customHeight="true" outlineLevel="0" collapsed="false">
      <c r="A1136" s="257" t="s">
        <v>573</v>
      </c>
      <c r="B1136" s="257" t="s">
        <v>784</v>
      </c>
      <c r="C1136" s="257" t="s">
        <v>589</v>
      </c>
      <c r="D1136" s="257" t="s">
        <v>998</v>
      </c>
      <c r="E1136" s="257" t="s">
        <v>565</v>
      </c>
      <c r="F1136" s="384"/>
      <c r="J1136" s="24"/>
      <c r="K1136" s="24"/>
      <c r="L1136" s="24"/>
      <c r="M1136" s="24"/>
      <c r="N1136" s="24"/>
    </row>
    <row r="1137" customFormat="false" ht="27" hidden="true" customHeight="false" outlineLevel="0" collapsed="false">
      <c r="A1137" s="451" t="s">
        <v>578</v>
      </c>
      <c r="B1137" s="257" t="s">
        <v>784</v>
      </c>
      <c r="C1137" s="257" t="s">
        <v>589</v>
      </c>
      <c r="D1137" s="257" t="s">
        <v>998</v>
      </c>
      <c r="E1137" s="257" t="s">
        <v>579</v>
      </c>
      <c r="F1137" s="384"/>
      <c r="J1137" s="24"/>
      <c r="K1137" s="24"/>
      <c r="L1137" s="24"/>
      <c r="M1137" s="24"/>
      <c r="N1137" s="24"/>
    </row>
    <row r="1138" customFormat="false" ht="15.75" hidden="true" customHeight="false" outlineLevel="0" collapsed="false">
      <c r="A1138" s="257" t="s">
        <v>580</v>
      </c>
      <c r="B1138" s="257" t="s">
        <v>784</v>
      </c>
      <c r="C1138" s="257" t="s">
        <v>589</v>
      </c>
      <c r="D1138" s="257" t="s">
        <v>998</v>
      </c>
      <c r="E1138" s="257" t="s">
        <v>581</v>
      </c>
      <c r="F1138" s="384"/>
      <c r="J1138" s="24"/>
      <c r="K1138" s="24"/>
      <c r="L1138" s="24"/>
      <c r="M1138" s="24"/>
      <c r="N1138" s="24"/>
    </row>
    <row r="1139" customFormat="false" ht="15.75" hidden="false" customHeight="false" outlineLevel="0" collapsed="false">
      <c r="A1139" s="475" t="s">
        <v>1668</v>
      </c>
      <c r="B1139" s="379" t="s">
        <v>777</v>
      </c>
      <c r="C1139" s="257"/>
      <c r="D1139" s="379"/>
      <c r="E1139" s="379"/>
      <c r="F1139" s="377" t="n">
        <f aca="false">F1140</f>
        <v>295.013</v>
      </c>
      <c r="J1139" s="24"/>
      <c r="K1139" s="24"/>
      <c r="L1139" s="24"/>
      <c r="M1139" s="24"/>
      <c r="N1139" s="24"/>
    </row>
    <row r="1140" customFormat="false" ht="15.75" hidden="false" customHeight="false" outlineLevel="0" collapsed="false">
      <c r="A1140" s="379" t="s">
        <v>1669</v>
      </c>
      <c r="B1140" s="379" t="s">
        <v>777</v>
      </c>
      <c r="C1140" s="379" t="s">
        <v>864</v>
      </c>
      <c r="D1140" s="257"/>
      <c r="E1140" s="257"/>
      <c r="F1140" s="384" t="n">
        <f aca="false">F1141+F1146</f>
        <v>295.013</v>
      </c>
      <c r="J1140" s="24"/>
      <c r="K1140" s="24"/>
      <c r="L1140" s="24"/>
      <c r="M1140" s="24"/>
      <c r="N1140" s="24"/>
    </row>
    <row r="1141" customFormat="false" ht="30" hidden="true" customHeight="false" outlineLevel="0" collapsed="false">
      <c r="A1141" s="483" t="s">
        <v>1266</v>
      </c>
      <c r="B1141" s="257" t="s">
        <v>777</v>
      </c>
      <c r="C1141" s="257" t="s">
        <v>864</v>
      </c>
      <c r="D1141" s="381" t="s">
        <v>1267</v>
      </c>
      <c r="E1141" s="257"/>
      <c r="F1141" s="384" t="n">
        <f aca="false">F1142</f>
        <v>0</v>
      </c>
      <c r="J1141" s="24"/>
      <c r="K1141" s="24"/>
      <c r="L1141" s="24"/>
      <c r="M1141" s="24"/>
      <c r="N1141" s="24"/>
    </row>
    <row r="1142" customFormat="false" ht="60" hidden="true" customHeight="false" outlineLevel="0" collapsed="false">
      <c r="A1142" s="562" t="s">
        <v>1670</v>
      </c>
      <c r="B1142" s="257" t="s">
        <v>777</v>
      </c>
      <c r="C1142" s="257" t="s">
        <v>864</v>
      </c>
      <c r="D1142" s="257" t="s">
        <v>1269</v>
      </c>
      <c r="E1142" s="257"/>
      <c r="F1142" s="384" t="n">
        <f aca="false">F1143</f>
        <v>0</v>
      </c>
      <c r="J1142" s="24"/>
      <c r="K1142" s="24"/>
      <c r="L1142" s="24"/>
      <c r="M1142" s="24"/>
      <c r="N1142" s="24"/>
    </row>
    <row r="1143" customFormat="false" ht="27.75" hidden="true" customHeight="false" outlineLevel="0" collapsed="false">
      <c r="A1143" s="485" t="s">
        <v>1288</v>
      </c>
      <c r="B1143" s="257" t="s">
        <v>777</v>
      </c>
      <c r="C1143" s="257" t="s">
        <v>864</v>
      </c>
      <c r="D1143" s="257" t="s">
        <v>1289</v>
      </c>
      <c r="E1143" s="257"/>
      <c r="F1143" s="384" t="n">
        <f aca="false">F1144</f>
        <v>0</v>
      </c>
      <c r="J1143" s="24"/>
      <c r="K1143" s="24"/>
      <c r="L1143" s="24"/>
      <c r="M1143" s="24"/>
      <c r="N1143" s="24"/>
    </row>
    <row r="1144" customFormat="false" ht="24" hidden="true" customHeight="true" outlineLevel="0" collapsed="false">
      <c r="A1144" s="393" t="s">
        <v>1290</v>
      </c>
      <c r="B1144" s="257" t="s">
        <v>777</v>
      </c>
      <c r="C1144" s="257" t="s">
        <v>864</v>
      </c>
      <c r="D1144" s="257" t="s">
        <v>1291</v>
      </c>
      <c r="E1144" s="257"/>
      <c r="F1144" s="384" t="n">
        <f aca="false">F1145</f>
        <v>0</v>
      </c>
      <c r="J1144" s="24"/>
      <c r="K1144" s="24"/>
      <c r="L1144" s="24"/>
      <c r="M1144" s="24"/>
      <c r="N1144" s="24"/>
    </row>
    <row r="1145" customFormat="false" ht="27.75" hidden="true" customHeight="false" outlineLevel="0" collapsed="false">
      <c r="A1145" s="453" t="s">
        <v>578</v>
      </c>
      <c r="B1145" s="257" t="s">
        <v>777</v>
      </c>
      <c r="C1145" s="257" t="s">
        <v>864</v>
      </c>
      <c r="D1145" s="257" t="s">
        <v>1291</v>
      </c>
      <c r="E1145" s="257" t="s">
        <v>579</v>
      </c>
      <c r="F1145" s="384"/>
      <c r="J1145" s="24"/>
      <c r="K1145" s="24"/>
      <c r="L1145" s="24"/>
      <c r="M1145" s="24"/>
      <c r="N1145" s="24"/>
    </row>
    <row r="1146" customFormat="false" ht="27.75" hidden="false" customHeight="false" outlineLevel="0" collapsed="false">
      <c r="A1146" s="380" t="s">
        <v>582</v>
      </c>
      <c r="B1146" s="257" t="s">
        <v>777</v>
      </c>
      <c r="C1146" s="257" t="s">
        <v>864</v>
      </c>
      <c r="D1146" s="379" t="s">
        <v>583</v>
      </c>
      <c r="E1146" s="379"/>
      <c r="F1146" s="384" t="n">
        <f aca="false">F1147</f>
        <v>295.013</v>
      </c>
      <c r="J1146" s="24"/>
      <c r="K1146" s="24"/>
      <c r="L1146" s="24"/>
      <c r="M1146" s="24"/>
      <c r="N1146" s="24"/>
    </row>
    <row r="1147" customFormat="false" ht="15.75" hidden="false" customHeight="false" outlineLevel="0" collapsed="false">
      <c r="A1147" s="382" t="s">
        <v>584</v>
      </c>
      <c r="B1147" s="257" t="s">
        <v>777</v>
      </c>
      <c r="C1147" s="257" t="s">
        <v>864</v>
      </c>
      <c r="D1147" s="381" t="s">
        <v>585</v>
      </c>
      <c r="E1147" s="379"/>
      <c r="F1147" s="384" t="n">
        <f aca="false">F1149</f>
        <v>295.013</v>
      </c>
      <c r="J1147" s="24"/>
      <c r="K1147" s="24"/>
      <c r="L1147" s="24"/>
      <c r="M1147" s="24"/>
      <c r="N1147" s="24"/>
    </row>
    <row r="1148" customFormat="false" ht="27" hidden="false" customHeight="false" outlineLevel="0" collapsed="false">
      <c r="A1148" s="396" t="s">
        <v>1155</v>
      </c>
      <c r="B1148" s="257" t="s">
        <v>777</v>
      </c>
      <c r="C1148" s="257" t="s">
        <v>864</v>
      </c>
      <c r="D1148" s="257" t="s">
        <v>1225</v>
      </c>
      <c r="E1148" s="257"/>
      <c r="F1148" s="384" t="n">
        <f aca="false">F1149</f>
        <v>295.013</v>
      </c>
      <c r="J1148" s="24"/>
      <c r="K1148" s="24"/>
      <c r="L1148" s="24"/>
      <c r="M1148" s="24"/>
      <c r="N1148" s="24"/>
    </row>
    <row r="1149" customFormat="false" ht="27.75" hidden="false" customHeight="false" outlineLevel="0" collapsed="false">
      <c r="A1149" s="453" t="s">
        <v>578</v>
      </c>
      <c r="B1149" s="257" t="s">
        <v>777</v>
      </c>
      <c r="C1149" s="257" t="s">
        <v>864</v>
      </c>
      <c r="D1149" s="257" t="s">
        <v>1225</v>
      </c>
      <c r="E1149" s="257" t="s">
        <v>579</v>
      </c>
      <c r="F1149" s="384" t="n">
        <v>295.013</v>
      </c>
      <c r="J1149" s="24"/>
      <c r="K1149" s="24"/>
      <c r="L1149" s="24"/>
      <c r="M1149" s="24"/>
      <c r="N1149" s="24"/>
    </row>
    <row r="1150" customFormat="false" ht="15.75" hidden="false" customHeight="false" outlineLevel="0" collapsed="false">
      <c r="A1150" s="563" t="s">
        <v>999</v>
      </c>
      <c r="B1150" s="379" t="n">
        <v>10</v>
      </c>
      <c r="C1150" s="379"/>
      <c r="D1150" s="379"/>
      <c r="E1150" s="379"/>
      <c r="F1150" s="377" t="n">
        <f aca="false">F1151+F1157+F1204</f>
        <v>78670.062</v>
      </c>
      <c r="J1150" s="24"/>
      <c r="K1150" s="24"/>
      <c r="L1150" s="24"/>
      <c r="M1150" s="24"/>
      <c r="N1150" s="24"/>
    </row>
    <row r="1151" customFormat="false" ht="15.75" hidden="false" customHeight="false" outlineLevel="0" collapsed="false">
      <c r="A1151" s="379" t="s">
        <v>1000</v>
      </c>
      <c r="B1151" s="379" t="n">
        <v>10</v>
      </c>
      <c r="C1151" s="379" t="s">
        <v>557</v>
      </c>
      <c r="D1151" s="379"/>
      <c r="E1151" s="379"/>
      <c r="F1151" s="377" t="n">
        <f aca="false">F1152</f>
        <v>1486</v>
      </c>
      <c r="J1151" s="24"/>
      <c r="K1151" s="24"/>
      <c r="L1151" s="24"/>
      <c r="M1151" s="24"/>
      <c r="N1151" s="24"/>
    </row>
    <row r="1152" customFormat="false" ht="45.75" hidden="false" customHeight="true" outlineLevel="0" collapsed="false">
      <c r="A1152" s="564" t="s">
        <v>1160</v>
      </c>
      <c r="B1152" s="379" t="s">
        <v>1001</v>
      </c>
      <c r="C1152" s="379" t="s">
        <v>557</v>
      </c>
      <c r="D1152" s="379" t="s">
        <v>603</v>
      </c>
      <c r="E1152" s="379"/>
      <c r="F1152" s="377" t="n">
        <f aca="false">F1153</f>
        <v>1486</v>
      </c>
      <c r="J1152" s="24"/>
      <c r="K1152" s="24"/>
      <c r="L1152" s="24"/>
      <c r="M1152" s="24"/>
      <c r="N1152" s="24"/>
    </row>
    <row r="1153" customFormat="false" ht="58.5" hidden="false" customHeight="true" outlineLevel="0" collapsed="false">
      <c r="A1153" s="433" t="s">
        <v>1671</v>
      </c>
      <c r="B1153" s="257" t="s">
        <v>1001</v>
      </c>
      <c r="C1153" s="257" t="s">
        <v>557</v>
      </c>
      <c r="D1153" s="257" t="s">
        <v>1003</v>
      </c>
      <c r="E1153" s="257"/>
      <c r="F1153" s="384" t="n">
        <f aca="false">F1154</f>
        <v>1486</v>
      </c>
      <c r="J1153" s="24"/>
      <c r="K1153" s="24"/>
      <c r="L1153" s="24"/>
      <c r="M1153" s="24"/>
      <c r="N1153" s="24"/>
    </row>
    <row r="1154" customFormat="false" ht="27.75" hidden="false" customHeight="false" outlineLevel="0" collapsed="false">
      <c r="A1154" s="409" t="s">
        <v>1004</v>
      </c>
      <c r="B1154" s="257" t="s">
        <v>1001</v>
      </c>
      <c r="C1154" s="257" t="s">
        <v>557</v>
      </c>
      <c r="D1154" s="257" t="s">
        <v>1005</v>
      </c>
      <c r="E1154" s="257"/>
      <c r="F1154" s="384" t="n">
        <f aca="false">F1155</f>
        <v>1486</v>
      </c>
      <c r="J1154" s="24"/>
      <c r="K1154" s="24"/>
      <c r="L1154" s="24"/>
      <c r="M1154" s="24"/>
      <c r="N1154" s="24"/>
    </row>
    <row r="1155" customFormat="false" ht="30" hidden="false" customHeight="true" outlineLevel="0" collapsed="false">
      <c r="A1155" s="546" t="s">
        <v>1006</v>
      </c>
      <c r="B1155" s="257" t="n">
        <v>10</v>
      </c>
      <c r="C1155" s="257" t="s">
        <v>557</v>
      </c>
      <c r="D1155" s="257" t="s">
        <v>1007</v>
      </c>
      <c r="E1155" s="257"/>
      <c r="F1155" s="384" t="n">
        <f aca="false">F1156</f>
        <v>1486</v>
      </c>
      <c r="J1155" s="24"/>
      <c r="K1155" s="24"/>
      <c r="L1155" s="24"/>
      <c r="M1155" s="24"/>
      <c r="N1155" s="24"/>
    </row>
    <row r="1156" customFormat="false" ht="15.75" hidden="false" customHeight="true" outlineLevel="0" collapsed="false">
      <c r="A1156" s="441" t="s">
        <v>697</v>
      </c>
      <c r="B1156" s="565" t="s">
        <v>1001</v>
      </c>
      <c r="C1156" s="565" t="s">
        <v>557</v>
      </c>
      <c r="D1156" s="257" t="s">
        <v>1007</v>
      </c>
      <c r="E1156" s="565" t="s">
        <v>698</v>
      </c>
      <c r="F1156" s="384" t="n">
        <v>1486</v>
      </c>
      <c r="J1156" s="24"/>
      <c r="K1156" s="24"/>
      <c r="L1156" s="24"/>
      <c r="M1156" s="24"/>
      <c r="N1156" s="24"/>
    </row>
    <row r="1157" customFormat="false" ht="15.75" hidden="false" customHeight="false" outlineLevel="0" collapsed="false">
      <c r="A1157" s="563" t="s">
        <v>1008</v>
      </c>
      <c r="B1157" s="379" t="n">
        <v>10</v>
      </c>
      <c r="C1157" s="379" t="s">
        <v>567</v>
      </c>
      <c r="D1157" s="379"/>
      <c r="E1157" s="379"/>
      <c r="F1157" s="377" t="n">
        <f aca="false">F1158+F1164+F1185+F1191</f>
        <v>23247.741</v>
      </c>
      <c r="J1157" s="24"/>
      <c r="K1157" s="24"/>
      <c r="L1157" s="24"/>
      <c r="M1157" s="24"/>
      <c r="N1157" s="24"/>
    </row>
    <row r="1158" customFormat="false" ht="36.75" hidden="false" customHeight="true" outlineLevel="0" collapsed="false">
      <c r="A1158" s="382" t="s">
        <v>1481</v>
      </c>
      <c r="B1158" s="381" t="n">
        <v>10</v>
      </c>
      <c r="C1158" s="381" t="s">
        <v>567</v>
      </c>
      <c r="D1158" s="381" t="s">
        <v>867</v>
      </c>
      <c r="E1158" s="381"/>
      <c r="F1158" s="383" t="n">
        <f aca="false">F1159</f>
        <v>13144.844</v>
      </c>
      <c r="J1158" s="24"/>
      <c r="K1158" s="24"/>
      <c r="L1158" s="24"/>
      <c r="M1158" s="24"/>
      <c r="N1158" s="24"/>
    </row>
    <row r="1159" customFormat="false" ht="58.5" hidden="false" customHeight="true" outlineLevel="0" collapsed="false">
      <c r="A1159" s="400" t="s">
        <v>1243</v>
      </c>
      <c r="B1159" s="396" t="n">
        <v>10</v>
      </c>
      <c r="C1159" s="396" t="s">
        <v>567</v>
      </c>
      <c r="D1159" s="396" t="s">
        <v>962</v>
      </c>
      <c r="E1159" s="396"/>
      <c r="F1159" s="387" t="n">
        <f aca="false">F1161</f>
        <v>13144.844</v>
      </c>
      <c r="J1159" s="24"/>
      <c r="K1159" s="24"/>
      <c r="L1159" s="24"/>
      <c r="M1159" s="24"/>
      <c r="N1159" s="24"/>
    </row>
    <row r="1160" customFormat="false" ht="30.75" hidden="false" customHeight="true" outlineLevel="0" collapsed="false">
      <c r="A1160" s="409" t="s">
        <v>1672</v>
      </c>
      <c r="B1160" s="257" t="s">
        <v>1001</v>
      </c>
      <c r="C1160" s="257" t="s">
        <v>567</v>
      </c>
      <c r="D1160" s="257" t="s">
        <v>1011</v>
      </c>
      <c r="E1160" s="257"/>
      <c r="F1160" s="384" t="n">
        <f aca="false">F1161</f>
        <v>13144.844</v>
      </c>
      <c r="J1160" s="24"/>
      <c r="K1160" s="24"/>
      <c r="L1160" s="24"/>
      <c r="M1160" s="24"/>
      <c r="N1160" s="24"/>
    </row>
    <row r="1161" customFormat="false" ht="69.75" hidden="false" customHeight="true" outlineLevel="0" collapsed="false">
      <c r="A1161" s="393" t="s">
        <v>1012</v>
      </c>
      <c r="B1161" s="257" t="n">
        <v>10</v>
      </c>
      <c r="C1161" s="257" t="s">
        <v>567</v>
      </c>
      <c r="D1161" s="398" t="s">
        <v>1013</v>
      </c>
      <c r="E1161" s="257"/>
      <c r="F1161" s="384" t="n">
        <f aca="false">F1163+F1162</f>
        <v>13144.844</v>
      </c>
      <c r="J1161" s="24"/>
      <c r="K1161" s="24"/>
      <c r="L1161" s="24"/>
      <c r="M1161" s="24"/>
      <c r="N1161" s="24"/>
    </row>
    <row r="1162" customFormat="false" ht="43.5" hidden="true" customHeight="true" outlineLevel="0" collapsed="false">
      <c r="A1162" s="453" t="s">
        <v>578</v>
      </c>
      <c r="B1162" s="257" t="n">
        <v>10</v>
      </c>
      <c r="C1162" s="257" t="s">
        <v>567</v>
      </c>
      <c r="D1162" s="398" t="s">
        <v>1013</v>
      </c>
      <c r="E1162" s="257" t="s">
        <v>579</v>
      </c>
      <c r="F1162" s="384"/>
      <c r="J1162" s="24"/>
      <c r="K1162" s="24"/>
      <c r="L1162" s="24"/>
      <c r="M1162" s="24"/>
      <c r="N1162" s="24"/>
    </row>
    <row r="1163" customFormat="false" ht="18.75" hidden="false" customHeight="true" outlineLevel="0" collapsed="false">
      <c r="A1163" s="257" t="s">
        <v>697</v>
      </c>
      <c r="B1163" s="257" t="s">
        <v>1001</v>
      </c>
      <c r="C1163" s="257" t="s">
        <v>567</v>
      </c>
      <c r="D1163" s="393" t="s">
        <v>1013</v>
      </c>
      <c r="E1163" s="257" t="s">
        <v>698</v>
      </c>
      <c r="F1163" s="399" t="n">
        <v>13144.844</v>
      </c>
      <c r="J1163" s="431"/>
      <c r="K1163" s="24"/>
      <c r="L1163" s="24"/>
      <c r="M1163" s="24"/>
      <c r="N1163" s="431"/>
      <c r="S1163" s="431"/>
      <c r="T1163" s="24"/>
      <c r="U1163" s="24"/>
      <c r="V1163" s="431"/>
    </row>
    <row r="1164" customFormat="false" ht="30.75" hidden="false" customHeight="true" outlineLevel="0" collapsed="false">
      <c r="A1164" s="404" t="s">
        <v>1673</v>
      </c>
      <c r="B1164" s="381" t="s">
        <v>1001</v>
      </c>
      <c r="C1164" s="381" t="s">
        <v>567</v>
      </c>
      <c r="D1164" s="432" t="s">
        <v>603</v>
      </c>
      <c r="E1164" s="381"/>
      <c r="F1164" s="383" t="n">
        <f aca="false">F1165</f>
        <v>8078.354</v>
      </c>
      <c r="J1164" s="24"/>
      <c r="K1164" s="24"/>
      <c r="L1164" s="24"/>
      <c r="M1164" s="24"/>
      <c r="N1164" s="24"/>
    </row>
    <row r="1165" customFormat="false" ht="64.5" hidden="false" customHeight="true" outlineLevel="0" collapsed="false">
      <c r="A1165" s="433" t="s">
        <v>1674</v>
      </c>
      <c r="B1165" s="396" t="s">
        <v>1001</v>
      </c>
      <c r="C1165" s="396" t="s">
        <v>567</v>
      </c>
      <c r="D1165" s="433" t="s">
        <v>1003</v>
      </c>
      <c r="E1165" s="396"/>
      <c r="F1165" s="387" t="n">
        <f aca="false">F1166+F1171+F1178</f>
        <v>8078.354</v>
      </c>
      <c r="J1165" s="24"/>
      <c r="K1165" s="24"/>
      <c r="L1165" s="24"/>
      <c r="M1165" s="24"/>
      <c r="N1165" s="24"/>
    </row>
    <row r="1166" customFormat="false" ht="27.75" hidden="true" customHeight="false" outlineLevel="0" collapsed="false">
      <c r="A1166" s="393" t="s">
        <v>1016</v>
      </c>
      <c r="B1166" s="257" t="s">
        <v>1001</v>
      </c>
      <c r="C1166" s="257" t="s">
        <v>567</v>
      </c>
      <c r="D1166" s="393" t="s">
        <v>1017</v>
      </c>
      <c r="E1166" s="257"/>
      <c r="F1166" s="384" t="n">
        <f aca="false">F1167</f>
        <v>0</v>
      </c>
      <c r="J1166" s="24"/>
      <c r="K1166" s="24"/>
      <c r="L1166" s="24"/>
      <c r="M1166" s="24"/>
      <c r="N1166" s="24"/>
    </row>
    <row r="1167" customFormat="false" ht="15.75" hidden="true" customHeight="false" outlineLevel="0" collapsed="false">
      <c r="A1167" s="257" t="s">
        <v>465</v>
      </c>
      <c r="B1167" s="257" t="s">
        <v>1001</v>
      </c>
      <c r="C1167" s="257" t="s">
        <v>567</v>
      </c>
      <c r="D1167" s="257" t="s">
        <v>1018</v>
      </c>
      <c r="E1167" s="257"/>
      <c r="F1167" s="384" t="n">
        <f aca="false">F1168+F1169</f>
        <v>0</v>
      </c>
      <c r="J1167" s="24"/>
      <c r="K1167" s="24"/>
      <c r="L1167" s="24"/>
      <c r="M1167" s="24"/>
      <c r="N1167" s="24"/>
    </row>
    <row r="1168" customFormat="false" ht="27" hidden="true" customHeight="false" outlineLevel="0" collapsed="false">
      <c r="A1168" s="451" t="s">
        <v>578</v>
      </c>
      <c r="B1168" s="257" t="s">
        <v>1001</v>
      </c>
      <c r="C1168" s="257" t="s">
        <v>567</v>
      </c>
      <c r="D1168" s="257" t="s">
        <v>1018</v>
      </c>
      <c r="E1168" s="257" t="s">
        <v>579</v>
      </c>
      <c r="F1168" s="384"/>
      <c r="J1168" s="24"/>
      <c r="K1168" s="24"/>
      <c r="L1168" s="24"/>
      <c r="M1168" s="24"/>
      <c r="N1168" s="24"/>
    </row>
    <row r="1169" customFormat="false" ht="18.75" hidden="true" customHeight="true" outlineLevel="0" collapsed="false">
      <c r="A1169" s="393" t="s">
        <v>697</v>
      </c>
      <c r="B1169" s="257" t="s">
        <v>1001</v>
      </c>
      <c r="C1169" s="257" t="s">
        <v>567</v>
      </c>
      <c r="D1169" s="257" t="s">
        <v>1018</v>
      </c>
      <c r="E1169" s="257" t="s">
        <v>698</v>
      </c>
      <c r="F1169" s="399"/>
      <c r="J1169" s="24"/>
      <c r="K1169" s="24"/>
      <c r="L1169" s="24"/>
      <c r="M1169" s="24"/>
      <c r="N1169" s="24"/>
    </row>
    <row r="1170" customFormat="false" ht="32.25" hidden="true" customHeight="true" outlineLevel="0" collapsed="false">
      <c r="A1170" s="385" t="s">
        <v>1019</v>
      </c>
      <c r="B1170" s="257" t="s">
        <v>1001</v>
      </c>
      <c r="C1170" s="257" t="s">
        <v>567</v>
      </c>
      <c r="D1170" s="257" t="s">
        <v>1018</v>
      </c>
      <c r="E1170" s="257"/>
      <c r="F1170" s="384" t="n">
        <f aca="false">F1172+F1175</f>
        <v>7840.85</v>
      </c>
      <c r="J1170" s="24"/>
      <c r="K1170" s="24"/>
      <c r="L1170" s="24"/>
      <c r="M1170" s="24"/>
      <c r="N1170" s="24"/>
    </row>
    <row r="1171" customFormat="false" ht="32.25" hidden="false" customHeight="true" outlineLevel="0" collapsed="false">
      <c r="A1171" s="436" t="s">
        <v>1020</v>
      </c>
      <c r="B1171" s="257" t="s">
        <v>1001</v>
      </c>
      <c r="C1171" s="257" t="s">
        <v>567</v>
      </c>
      <c r="D1171" s="393" t="s">
        <v>1021</v>
      </c>
      <c r="E1171" s="257"/>
      <c r="F1171" s="384" t="n">
        <f aca="false">F1172+F1175</f>
        <v>7840.85</v>
      </c>
      <c r="J1171" s="24"/>
      <c r="K1171" s="24"/>
      <c r="L1171" s="24"/>
      <c r="M1171" s="24"/>
      <c r="N1171" s="24"/>
    </row>
    <row r="1172" customFormat="false" ht="24.75" hidden="false" customHeight="true" outlineLevel="0" collapsed="false">
      <c r="A1172" s="385" t="s">
        <v>1022</v>
      </c>
      <c r="B1172" s="257" t="s">
        <v>1001</v>
      </c>
      <c r="C1172" s="257" t="s">
        <v>567</v>
      </c>
      <c r="D1172" s="393" t="s">
        <v>1023</v>
      </c>
      <c r="E1172" s="257"/>
      <c r="F1172" s="384" t="n">
        <f aca="false">F1174+F1173</f>
        <v>7141.85</v>
      </c>
      <c r="J1172" s="24"/>
      <c r="K1172" s="24"/>
      <c r="L1172" s="24"/>
      <c r="M1172" s="24"/>
      <c r="N1172" s="24"/>
    </row>
    <row r="1173" customFormat="false" ht="27" hidden="false" customHeight="false" outlineLevel="0" collapsed="false">
      <c r="A1173" s="451" t="s">
        <v>578</v>
      </c>
      <c r="B1173" s="257" t="s">
        <v>1001</v>
      </c>
      <c r="C1173" s="257" t="s">
        <v>567</v>
      </c>
      <c r="D1173" s="393" t="s">
        <v>1023</v>
      </c>
      <c r="E1173" s="257" t="s">
        <v>579</v>
      </c>
      <c r="F1173" s="384" t="n">
        <v>138</v>
      </c>
      <c r="J1173" s="24"/>
      <c r="K1173" s="24"/>
      <c r="L1173" s="24"/>
      <c r="M1173" s="24"/>
      <c r="N1173" s="24"/>
    </row>
    <row r="1174" customFormat="false" ht="18" hidden="false" customHeight="true" outlineLevel="0" collapsed="false">
      <c r="A1174" s="393" t="s">
        <v>697</v>
      </c>
      <c r="B1174" s="257" t="s">
        <v>1001</v>
      </c>
      <c r="C1174" s="257" t="s">
        <v>567</v>
      </c>
      <c r="D1174" s="393" t="s">
        <v>1023</v>
      </c>
      <c r="E1174" s="257" t="s">
        <v>698</v>
      </c>
      <c r="F1174" s="399" t="n">
        <v>7003.85</v>
      </c>
      <c r="J1174" s="24"/>
      <c r="K1174" s="24"/>
      <c r="L1174" s="24"/>
      <c r="M1174" s="24"/>
      <c r="N1174" s="24"/>
    </row>
    <row r="1175" customFormat="false" ht="23.25" hidden="false" customHeight="true" outlineLevel="0" collapsed="false">
      <c r="A1175" s="385" t="s">
        <v>1024</v>
      </c>
      <c r="B1175" s="257" t="s">
        <v>1001</v>
      </c>
      <c r="C1175" s="257" t="s">
        <v>567</v>
      </c>
      <c r="D1175" s="393" t="s">
        <v>1025</v>
      </c>
      <c r="E1175" s="257"/>
      <c r="F1175" s="384" t="n">
        <f aca="false">F1177+F1176</f>
        <v>699</v>
      </c>
      <c r="J1175" s="24"/>
      <c r="K1175" s="24"/>
      <c r="L1175" s="24"/>
      <c r="M1175" s="24"/>
      <c r="N1175" s="24"/>
    </row>
    <row r="1176" customFormat="false" ht="27" hidden="false" customHeight="false" outlineLevel="0" collapsed="false">
      <c r="A1176" s="451" t="s">
        <v>578</v>
      </c>
      <c r="B1176" s="257" t="s">
        <v>1001</v>
      </c>
      <c r="C1176" s="257" t="s">
        <v>567</v>
      </c>
      <c r="D1176" s="393" t="s">
        <v>1025</v>
      </c>
      <c r="E1176" s="257" t="s">
        <v>579</v>
      </c>
      <c r="F1176" s="384" t="n">
        <v>16</v>
      </c>
      <c r="J1176" s="24"/>
      <c r="K1176" s="24"/>
      <c r="L1176" s="24"/>
      <c r="M1176" s="24"/>
      <c r="N1176" s="24"/>
    </row>
    <row r="1177" customFormat="false" ht="25.5" hidden="false" customHeight="true" outlineLevel="0" collapsed="false">
      <c r="A1177" s="393" t="s">
        <v>697</v>
      </c>
      <c r="B1177" s="257" t="s">
        <v>1001</v>
      </c>
      <c r="C1177" s="257" t="s">
        <v>567</v>
      </c>
      <c r="D1177" s="393" t="s">
        <v>1025</v>
      </c>
      <c r="E1177" s="257" t="s">
        <v>698</v>
      </c>
      <c r="F1177" s="399" t="n">
        <v>683</v>
      </c>
      <c r="J1177" s="24"/>
      <c r="K1177" s="24"/>
      <c r="L1177" s="24"/>
      <c r="M1177" s="24"/>
      <c r="N1177" s="24"/>
    </row>
    <row r="1178" customFormat="false" ht="30" hidden="false" customHeight="true" outlineLevel="0" collapsed="false">
      <c r="A1178" s="436" t="s">
        <v>1026</v>
      </c>
      <c r="B1178" s="257" t="s">
        <v>1001</v>
      </c>
      <c r="C1178" s="257" t="s">
        <v>567</v>
      </c>
      <c r="D1178" s="393" t="s">
        <v>1027</v>
      </c>
      <c r="E1178" s="257"/>
      <c r="F1178" s="399" t="n">
        <f aca="false">F1179+F1182</f>
        <v>237.504</v>
      </c>
      <c r="J1178" s="24"/>
      <c r="K1178" s="24"/>
      <c r="L1178" s="24"/>
      <c r="M1178" s="24"/>
      <c r="N1178" s="24"/>
    </row>
    <row r="1179" customFormat="false" ht="40.5" hidden="false" customHeight="true" outlineLevel="0" collapsed="false">
      <c r="A1179" s="385" t="s">
        <v>1028</v>
      </c>
      <c r="B1179" s="257" t="s">
        <v>1001</v>
      </c>
      <c r="C1179" s="257" t="s">
        <v>567</v>
      </c>
      <c r="D1179" s="393" t="s">
        <v>1029</v>
      </c>
      <c r="E1179" s="257"/>
      <c r="F1179" s="384" t="n">
        <f aca="false">F1181+F1180</f>
        <v>66.052</v>
      </c>
      <c r="J1179" s="24"/>
      <c r="K1179" s="24"/>
      <c r="L1179" s="24"/>
      <c r="M1179" s="24"/>
      <c r="N1179" s="24"/>
    </row>
    <row r="1180" customFormat="false" ht="33" hidden="false" customHeight="true" outlineLevel="0" collapsed="false">
      <c r="A1180" s="451" t="s">
        <v>578</v>
      </c>
      <c r="B1180" s="257" t="s">
        <v>1001</v>
      </c>
      <c r="C1180" s="257" t="s">
        <v>567</v>
      </c>
      <c r="D1180" s="393" t="s">
        <v>1029</v>
      </c>
      <c r="E1180" s="257" t="s">
        <v>579</v>
      </c>
      <c r="F1180" s="384" t="n">
        <v>1</v>
      </c>
      <c r="J1180" s="24"/>
      <c r="K1180" s="24"/>
      <c r="L1180" s="24"/>
      <c r="M1180" s="24"/>
      <c r="N1180" s="24"/>
    </row>
    <row r="1181" customFormat="false" ht="15.75" hidden="false" customHeight="false" outlineLevel="0" collapsed="false">
      <c r="A1181" s="393" t="s">
        <v>697</v>
      </c>
      <c r="B1181" s="257" t="s">
        <v>1001</v>
      </c>
      <c r="C1181" s="257" t="s">
        <v>567</v>
      </c>
      <c r="D1181" s="393" t="s">
        <v>1029</v>
      </c>
      <c r="E1181" s="257" t="s">
        <v>698</v>
      </c>
      <c r="F1181" s="399" t="n">
        <v>65.052</v>
      </c>
      <c r="J1181" s="24"/>
      <c r="K1181" s="24"/>
      <c r="L1181" s="24"/>
      <c r="M1181" s="24"/>
      <c r="N1181" s="24"/>
    </row>
    <row r="1182" customFormat="false" ht="42" hidden="false" customHeight="true" outlineLevel="0" collapsed="false">
      <c r="A1182" s="393" t="s">
        <v>1030</v>
      </c>
      <c r="B1182" s="257" t="s">
        <v>1001</v>
      </c>
      <c r="C1182" s="393" t="s">
        <v>567</v>
      </c>
      <c r="D1182" s="393" t="s">
        <v>1031</v>
      </c>
      <c r="E1182" s="257"/>
      <c r="F1182" s="384" t="n">
        <f aca="false">F1184+F1183</f>
        <v>171.452</v>
      </c>
      <c r="J1182" s="24"/>
      <c r="K1182" s="24"/>
      <c r="L1182" s="24"/>
      <c r="M1182" s="24"/>
      <c r="N1182" s="24"/>
    </row>
    <row r="1183" customFormat="false" ht="30" hidden="false" customHeight="true" outlineLevel="0" collapsed="false">
      <c r="A1183" s="451" t="s">
        <v>578</v>
      </c>
      <c r="B1183" s="257" t="s">
        <v>1001</v>
      </c>
      <c r="C1183" s="257" t="s">
        <v>567</v>
      </c>
      <c r="D1183" s="393" t="s">
        <v>1031</v>
      </c>
      <c r="E1183" s="257" t="s">
        <v>579</v>
      </c>
      <c r="F1183" s="384" t="n">
        <v>3</v>
      </c>
      <c r="J1183" s="24"/>
      <c r="K1183" s="24"/>
      <c r="L1183" s="24"/>
      <c r="M1183" s="24"/>
      <c r="N1183" s="24"/>
    </row>
    <row r="1184" customFormat="false" ht="24" hidden="false" customHeight="true" outlineLevel="0" collapsed="false">
      <c r="A1184" s="393" t="s">
        <v>697</v>
      </c>
      <c r="B1184" s="257" t="s">
        <v>1001</v>
      </c>
      <c r="C1184" s="257" t="s">
        <v>567</v>
      </c>
      <c r="D1184" s="393" t="s">
        <v>1031</v>
      </c>
      <c r="E1184" s="257" t="s">
        <v>698</v>
      </c>
      <c r="F1184" s="399" t="n">
        <v>168.452</v>
      </c>
      <c r="J1184" s="24"/>
      <c r="K1184" s="24"/>
      <c r="L1184" s="24"/>
      <c r="M1184" s="24"/>
      <c r="N1184" s="24"/>
    </row>
    <row r="1185" customFormat="false" ht="39.75" hidden="false" customHeight="true" outlineLevel="0" collapsed="false">
      <c r="A1185" s="478" t="s">
        <v>1675</v>
      </c>
      <c r="B1185" s="432" t="s">
        <v>1001</v>
      </c>
      <c r="C1185" s="432" t="s">
        <v>567</v>
      </c>
      <c r="D1185" s="432" t="s">
        <v>974</v>
      </c>
      <c r="E1185" s="381"/>
      <c r="F1185" s="383" t="n">
        <f aca="false">F1186</f>
        <v>2024.543</v>
      </c>
      <c r="J1185" s="24"/>
      <c r="K1185" s="24"/>
      <c r="L1185" s="24"/>
      <c r="M1185" s="24"/>
      <c r="N1185" s="24"/>
    </row>
    <row r="1186" customFormat="false" ht="54.75" hidden="false" customHeight="true" outlineLevel="0" collapsed="false">
      <c r="A1186" s="479" t="s">
        <v>1676</v>
      </c>
      <c r="B1186" s="393" t="s">
        <v>1001</v>
      </c>
      <c r="C1186" s="433" t="s">
        <v>567</v>
      </c>
      <c r="D1186" s="433" t="s">
        <v>1033</v>
      </c>
      <c r="E1186" s="396"/>
      <c r="F1186" s="387" t="n">
        <f aca="false">F1187</f>
        <v>2024.543</v>
      </c>
      <c r="J1186" s="24"/>
      <c r="K1186" s="24"/>
      <c r="L1186" s="24"/>
      <c r="M1186" s="24"/>
      <c r="N1186" s="24"/>
    </row>
    <row r="1187" customFormat="false" ht="36" hidden="false" customHeight="true" outlineLevel="0" collapsed="false">
      <c r="A1187" s="566" t="s">
        <v>1034</v>
      </c>
      <c r="B1187" s="567" t="n">
        <v>10</v>
      </c>
      <c r="C1187" s="393" t="s">
        <v>567</v>
      </c>
      <c r="D1187" s="393" t="s">
        <v>1035</v>
      </c>
      <c r="E1187" s="396"/>
      <c r="F1187" s="387" t="n">
        <f aca="false">F1188</f>
        <v>2024.543</v>
      </c>
      <c r="J1187" s="24"/>
      <c r="K1187" s="24"/>
      <c r="L1187" s="24"/>
      <c r="M1187" s="24"/>
      <c r="N1187" s="24"/>
    </row>
    <row r="1188" customFormat="false" ht="46.5" hidden="false" customHeight="true" outlineLevel="0" collapsed="false">
      <c r="A1188" s="393" t="s">
        <v>1036</v>
      </c>
      <c r="B1188" s="393" t="s">
        <v>1001</v>
      </c>
      <c r="C1188" s="393" t="s">
        <v>567</v>
      </c>
      <c r="D1188" s="393" t="s">
        <v>1037</v>
      </c>
      <c r="E1188" s="257"/>
      <c r="F1188" s="384" t="n">
        <f aca="false">F1190+F1189</f>
        <v>2024.543</v>
      </c>
      <c r="J1188" s="24"/>
      <c r="K1188" s="24"/>
      <c r="L1188" s="24"/>
      <c r="M1188" s="24"/>
      <c r="N1188" s="24"/>
    </row>
    <row r="1189" customFormat="false" ht="32.25" hidden="true" customHeight="true" outlineLevel="0" collapsed="false">
      <c r="A1189" s="451" t="s">
        <v>578</v>
      </c>
      <c r="B1189" s="257" t="s">
        <v>1001</v>
      </c>
      <c r="C1189" s="257" t="s">
        <v>567</v>
      </c>
      <c r="D1189" s="393" t="s">
        <v>1037</v>
      </c>
      <c r="E1189" s="257" t="s">
        <v>579</v>
      </c>
      <c r="F1189" s="384"/>
      <c r="J1189" s="24"/>
      <c r="K1189" s="24"/>
      <c r="L1189" s="24"/>
      <c r="M1189" s="24"/>
      <c r="N1189" s="24"/>
    </row>
    <row r="1190" customFormat="false" ht="15.75" hidden="false" customHeight="false" outlineLevel="0" collapsed="false">
      <c r="A1190" s="393" t="s">
        <v>697</v>
      </c>
      <c r="B1190" s="257" t="s">
        <v>1001</v>
      </c>
      <c r="C1190" s="257" t="s">
        <v>567</v>
      </c>
      <c r="D1190" s="393" t="s">
        <v>1037</v>
      </c>
      <c r="E1190" s="257" t="s">
        <v>698</v>
      </c>
      <c r="F1190" s="399" t="n">
        <v>2024.543</v>
      </c>
      <c r="J1190" s="24"/>
      <c r="K1190" s="24"/>
      <c r="L1190" s="24"/>
      <c r="M1190" s="24"/>
      <c r="N1190" s="24"/>
    </row>
    <row r="1191" customFormat="false" ht="65.25" hidden="true" customHeight="true" outlineLevel="0" collapsed="false">
      <c r="A1191" s="432" t="s">
        <v>1038</v>
      </c>
      <c r="B1191" s="381" t="s">
        <v>1001</v>
      </c>
      <c r="C1191" s="381" t="s">
        <v>567</v>
      </c>
      <c r="D1191" s="432" t="s">
        <v>816</v>
      </c>
      <c r="E1191" s="381"/>
      <c r="F1191" s="406" t="n">
        <f aca="false">F1192</f>
        <v>0</v>
      </c>
      <c r="J1191" s="24"/>
      <c r="K1191" s="24"/>
      <c r="L1191" s="24"/>
      <c r="M1191" s="24"/>
      <c r="N1191" s="24"/>
    </row>
    <row r="1192" customFormat="false" ht="103.5" hidden="true" customHeight="true" outlineLevel="0" collapsed="false">
      <c r="A1192" s="568" t="s">
        <v>1677</v>
      </c>
      <c r="B1192" s="396" t="s">
        <v>1001</v>
      </c>
      <c r="C1192" s="396" t="s">
        <v>567</v>
      </c>
      <c r="D1192" s="433" t="s">
        <v>818</v>
      </c>
      <c r="E1192" s="396"/>
      <c r="F1192" s="401" t="n">
        <f aca="false">F1196+F1194+F1198</f>
        <v>0</v>
      </c>
      <c r="J1192" s="24"/>
      <c r="K1192" s="24"/>
      <c r="L1192" s="24"/>
      <c r="M1192" s="24"/>
      <c r="N1192" s="24"/>
    </row>
    <row r="1193" customFormat="false" ht="32.25" hidden="true" customHeight="true" outlineLevel="0" collapsed="false">
      <c r="A1193" s="393" t="s">
        <v>1678</v>
      </c>
      <c r="B1193" s="257" t="s">
        <v>1001</v>
      </c>
      <c r="C1193" s="257" t="s">
        <v>567</v>
      </c>
      <c r="D1193" s="393" t="s">
        <v>1679</v>
      </c>
      <c r="E1193" s="257"/>
      <c r="F1193" s="399" t="n">
        <f aca="false">SUM(F1196)</f>
        <v>0</v>
      </c>
      <c r="J1193" s="24"/>
      <c r="K1193" s="24"/>
      <c r="L1193" s="24"/>
      <c r="M1193" s="24"/>
      <c r="N1193" s="24"/>
    </row>
    <row r="1194" customFormat="false" ht="21" hidden="true" customHeight="true" outlineLevel="0" collapsed="false">
      <c r="A1194" s="393" t="s">
        <v>1042</v>
      </c>
      <c r="B1194" s="257" t="s">
        <v>1001</v>
      </c>
      <c r="C1194" s="257" t="s">
        <v>567</v>
      </c>
      <c r="D1194" s="393" t="s">
        <v>1680</v>
      </c>
      <c r="E1194" s="257"/>
      <c r="F1194" s="399" t="n">
        <f aca="false">F1195</f>
        <v>0</v>
      </c>
      <c r="J1194" s="24"/>
      <c r="K1194" s="24"/>
      <c r="L1194" s="24"/>
      <c r="M1194" s="24"/>
      <c r="N1194" s="24"/>
    </row>
    <row r="1195" customFormat="false" ht="21.75" hidden="true" customHeight="true" outlineLevel="0" collapsed="false">
      <c r="A1195" s="393" t="s">
        <v>697</v>
      </c>
      <c r="B1195" s="257" t="s">
        <v>1001</v>
      </c>
      <c r="C1195" s="257" t="s">
        <v>567</v>
      </c>
      <c r="D1195" s="393" t="s">
        <v>1680</v>
      </c>
      <c r="E1195" s="257" t="s">
        <v>698</v>
      </c>
      <c r="F1195" s="399"/>
      <c r="J1195" s="24"/>
      <c r="K1195" s="24"/>
      <c r="L1195" s="24"/>
      <c r="M1195" s="24"/>
      <c r="N1195" s="24"/>
    </row>
    <row r="1196" customFormat="false" ht="22.5" hidden="true" customHeight="true" outlineLevel="0" collapsed="false">
      <c r="A1196" s="393" t="s">
        <v>1681</v>
      </c>
      <c r="B1196" s="257" t="s">
        <v>1001</v>
      </c>
      <c r="C1196" s="257" t="s">
        <v>567</v>
      </c>
      <c r="D1196" s="393" t="s">
        <v>1682</v>
      </c>
      <c r="E1196" s="257"/>
      <c r="F1196" s="399" t="n">
        <f aca="false">F1197</f>
        <v>0</v>
      </c>
      <c r="J1196" s="24"/>
      <c r="K1196" s="24"/>
      <c r="L1196" s="24"/>
      <c r="M1196" s="24"/>
      <c r="N1196" s="24"/>
    </row>
    <row r="1197" customFormat="false" ht="15.75" hidden="true" customHeight="false" outlineLevel="0" collapsed="false">
      <c r="A1197" s="393" t="s">
        <v>697</v>
      </c>
      <c r="B1197" s="257" t="s">
        <v>1001</v>
      </c>
      <c r="C1197" s="257" t="s">
        <v>567</v>
      </c>
      <c r="D1197" s="393" t="s">
        <v>1682</v>
      </c>
      <c r="E1197" s="257" t="s">
        <v>698</v>
      </c>
      <c r="F1197" s="399"/>
      <c r="J1197" s="24"/>
      <c r="K1197" s="24"/>
      <c r="L1197" s="24"/>
      <c r="M1197" s="24"/>
      <c r="N1197" s="24"/>
    </row>
    <row r="1198" customFormat="false" ht="45" hidden="true" customHeight="false" outlineLevel="0" collapsed="false">
      <c r="A1198" s="516" t="s">
        <v>1683</v>
      </c>
      <c r="B1198" s="257" t="s">
        <v>1001</v>
      </c>
      <c r="C1198" s="257" t="s">
        <v>567</v>
      </c>
      <c r="D1198" s="393" t="s">
        <v>1684</v>
      </c>
      <c r="E1198" s="257"/>
      <c r="F1198" s="399" t="n">
        <f aca="false">F1199</f>
        <v>0</v>
      </c>
      <c r="J1198" s="24"/>
      <c r="K1198" s="24"/>
      <c r="L1198" s="24"/>
      <c r="M1198" s="24"/>
      <c r="N1198" s="24"/>
    </row>
    <row r="1199" customFormat="false" ht="15.75" hidden="true" customHeight="false" outlineLevel="0" collapsed="false">
      <c r="A1199" s="393" t="s">
        <v>697</v>
      </c>
      <c r="B1199" s="257" t="s">
        <v>1001</v>
      </c>
      <c r="C1199" s="257" t="s">
        <v>567</v>
      </c>
      <c r="D1199" s="393" t="s">
        <v>1684</v>
      </c>
      <c r="E1199" s="257" t="s">
        <v>698</v>
      </c>
      <c r="F1199" s="399"/>
      <c r="J1199" s="24"/>
      <c r="K1199" s="24"/>
      <c r="L1199" s="24"/>
      <c r="M1199" s="24"/>
      <c r="N1199" s="24"/>
    </row>
    <row r="1200" customFormat="false" ht="54.75" hidden="true" customHeight="false" outlineLevel="0" collapsed="false">
      <c r="A1200" s="380" t="s">
        <v>1048</v>
      </c>
      <c r="B1200" s="379" t="s">
        <v>1001</v>
      </c>
      <c r="C1200" s="379" t="s">
        <v>567</v>
      </c>
      <c r="D1200" s="475" t="s">
        <v>1049</v>
      </c>
      <c r="E1200" s="379"/>
      <c r="F1200" s="403" t="n">
        <f aca="false">F1201</f>
        <v>0</v>
      </c>
      <c r="J1200" s="24"/>
      <c r="K1200" s="24"/>
      <c r="L1200" s="24"/>
      <c r="M1200" s="24"/>
      <c r="N1200" s="24"/>
    </row>
    <row r="1201" customFormat="false" ht="54.75" hidden="true" customHeight="false" outlineLevel="0" collapsed="false">
      <c r="A1201" s="385" t="s">
        <v>1050</v>
      </c>
      <c r="B1201" s="257" t="s">
        <v>1001</v>
      </c>
      <c r="C1201" s="257" t="s">
        <v>567</v>
      </c>
      <c r="D1201" s="393" t="s">
        <v>1051</v>
      </c>
      <c r="E1201" s="257"/>
      <c r="F1201" s="399" t="n">
        <f aca="false">F1202</f>
        <v>0</v>
      </c>
      <c r="J1201" s="24"/>
      <c r="K1201" s="24"/>
      <c r="L1201" s="24"/>
      <c r="M1201" s="24"/>
      <c r="N1201" s="24"/>
    </row>
    <row r="1202" customFormat="false" ht="15.75" hidden="true" customHeight="false" outlineLevel="0" collapsed="false">
      <c r="A1202" s="393" t="s">
        <v>1052</v>
      </c>
      <c r="B1202" s="257" t="s">
        <v>1001</v>
      </c>
      <c r="C1202" s="257" t="s">
        <v>567</v>
      </c>
      <c r="D1202" s="393" t="s">
        <v>1053</v>
      </c>
      <c r="E1202" s="257"/>
      <c r="F1202" s="399" t="n">
        <f aca="false">F1203</f>
        <v>0</v>
      </c>
      <c r="J1202" s="24"/>
      <c r="K1202" s="24"/>
      <c r="L1202" s="24"/>
      <c r="M1202" s="24"/>
      <c r="N1202" s="24"/>
    </row>
    <row r="1203" customFormat="false" ht="15.75" hidden="true" customHeight="false" outlineLevel="0" collapsed="false">
      <c r="A1203" s="393" t="s">
        <v>697</v>
      </c>
      <c r="B1203" s="257" t="s">
        <v>1001</v>
      </c>
      <c r="C1203" s="257" t="s">
        <v>567</v>
      </c>
      <c r="D1203" s="393" t="s">
        <v>1053</v>
      </c>
      <c r="E1203" s="257" t="s">
        <v>698</v>
      </c>
      <c r="F1203" s="399"/>
      <c r="J1203" s="24"/>
      <c r="K1203" s="24"/>
      <c r="L1203" s="24"/>
      <c r="M1203" s="24"/>
      <c r="N1203" s="24"/>
    </row>
    <row r="1204" customFormat="false" ht="15.75" hidden="false" customHeight="false" outlineLevel="0" collapsed="false">
      <c r="A1204" s="379" t="s">
        <v>1054</v>
      </c>
      <c r="B1204" s="379" t="n">
        <v>10</v>
      </c>
      <c r="C1204" s="379" t="s">
        <v>589</v>
      </c>
      <c r="D1204" s="379"/>
      <c r="E1204" s="379"/>
      <c r="F1204" s="377" t="n">
        <f aca="false">F1212+F1223+F1252+F1256+F1260+F1206+F1247</f>
        <v>53936.321</v>
      </c>
      <c r="J1204" s="24"/>
      <c r="K1204" s="24"/>
      <c r="L1204" s="24"/>
      <c r="M1204" s="24"/>
      <c r="N1204" s="24"/>
    </row>
    <row r="1205" customFormat="false" ht="34.5" hidden="true" customHeight="true" outlineLevel="0" collapsed="false">
      <c r="A1205" s="478" t="s">
        <v>1625</v>
      </c>
      <c r="B1205" s="257" t="s">
        <v>1001</v>
      </c>
      <c r="C1205" s="257" t="s">
        <v>589</v>
      </c>
      <c r="D1205" s="379" t="s">
        <v>974</v>
      </c>
      <c r="E1205" s="379"/>
      <c r="F1205" s="377" t="n">
        <f aca="false">F1206</f>
        <v>0</v>
      </c>
      <c r="J1205" s="24"/>
      <c r="K1205" s="24"/>
      <c r="L1205" s="24"/>
      <c r="M1205" s="24"/>
      <c r="N1205" s="24"/>
    </row>
    <row r="1206" customFormat="false" ht="40.5" hidden="true" customHeight="false" outlineLevel="0" collapsed="false">
      <c r="A1206" s="479" t="s">
        <v>1643</v>
      </c>
      <c r="B1206" s="257" t="s">
        <v>1001</v>
      </c>
      <c r="C1206" s="257" t="s">
        <v>589</v>
      </c>
      <c r="D1206" s="396" t="s">
        <v>982</v>
      </c>
      <c r="E1206" s="396"/>
      <c r="F1206" s="387" t="n">
        <f aca="false">F1207</f>
        <v>0</v>
      </c>
      <c r="J1206" s="24"/>
      <c r="K1206" s="24"/>
      <c r="L1206" s="24"/>
      <c r="M1206" s="24"/>
      <c r="N1206" s="24"/>
      <c r="Q1206" s="557"/>
    </row>
    <row r="1207" customFormat="false" ht="27.75" hidden="true" customHeight="false" outlineLevel="0" collapsed="false">
      <c r="A1207" s="453" t="s">
        <v>983</v>
      </c>
      <c r="B1207" s="257" t="s">
        <v>1001</v>
      </c>
      <c r="C1207" s="257" t="s">
        <v>589</v>
      </c>
      <c r="D1207" s="257" t="s">
        <v>984</v>
      </c>
      <c r="E1207" s="396"/>
      <c r="F1207" s="387" t="n">
        <f aca="false">F1210</f>
        <v>0</v>
      </c>
      <c r="J1207" s="24"/>
      <c r="K1207" s="24"/>
      <c r="L1207" s="24"/>
      <c r="M1207" s="24"/>
      <c r="N1207" s="24"/>
      <c r="Q1207" s="558"/>
    </row>
    <row r="1208" customFormat="false" ht="49.5" hidden="true" customHeight="true" outlineLevel="0" collapsed="false">
      <c r="A1208" s="559" t="s">
        <v>1644</v>
      </c>
      <c r="B1208" s="257" t="s">
        <v>1001</v>
      </c>
      <c r="C1208" s="257" t="s">
        <v>589</v>
      </c>
      <c r="D1208" s="257" t="s">
        <v>1645</v>
      </c>
      <c r="E1208" s="257"/>
      <c r="F1208" s="387" t="n">
        <f aca="false">F1209</f>
        <v>0</v>
      </c>
      <c r="J1208" s="24"/>
      <c r="K1208" s="24"/>
      <c r="L1208" s="24"/>
      <c r="M1208" s="24"/>
      <c r="N1208" s="24"/>
      <c r="Q1208" s="558"/>
    </row>
    <row r="1209" customFormat="false" ht="36" hidden="true" customHeight="true" outlineLevel="0" collapsed="false">
      <c r="A1209" s="453" t="s">
        <v>578</v>
      </c>
      <c r="B1209" s="257" t="s">
        <v>1001</v>
      </c>
      <c r="C1209" s="257" t="s">
        <v>589</v>
      </c>
      <c r="D1209" s="257" t="s">
        <v>1645</v>
      </c>
      <c r="E1209" s="257" t="s">
        <v>579</v>
      </c>
      <c r="F1209" s="384"/>
      <c r="J1209" s="24"/>
      <c r="K1209" s="24"/>
      <c r="L1209" s="24"/>
      <c r="M1209" s="24"/>
      <c r="N1209" s="24"/>
      <c r="Q1209" s="558"/>
    </row>
    <row r="1210" customFormat="false" ht="27" hidden="true" customHeight="false" outlineLevel="0" collapsed="false">
      <c r="A1210" s="257" t="s">
        <v>917</v>
      </c>
      <c r="B1210" s="257" t="s">
        <v>1001</v>
      </c>
      <c r="C1210" s="257" t="s">
        <v>589</v>
      </c>
      <c r="D1210" s="257" t="s">
        <v>985</v>
      </c>
      <c r="E1210" s="257"/>
      <c r="F1210" s="384" t="n">
        <f aca="false">F1211</f>
        <v>0</v>
      </c>
      <c r="J1210" s="24"/>
      <c r="K1210" s="24"/>
      <c r="L1210" s="24"/>
      <c r="M1210" s="24"/>
      <c r="N1210" s="24"/>
    </row>
    <row r="1211" customFormat="false" ht="85.5" hidden="true" customHeight="true" outlineLevel="0" collapsed="false">
      <c r="A1211" s="257" t="s">
        <v>573</v>
      </c>
      <c r="B1211" s="257" t="s">
        <v>1001</v>
      </c>
      <c r="C1211" s="257" t="s">
        <v>589</v>
      </c>
      <c r="D1211" s="257" t="s">
        <v>985</v>
      </c>
      <c r="E1211" s="257" t="s">
        <v>565</v>
      </c>
      <c r="F1211" s="384"/>
      <c r="J1211" s="24"/>
      <c r="K1211" s="24"/>
      <c r="L1211" s="24"/>
      <c r="M1211" s="24"/>
      <c r="N1211" s="24"/>
    </row>
    <row r="1212" customFormat="false" ht="28.5" hidden="false" customHeight="false" outlineLevel="0" collapsed="false">
      <c r="A1212" s="382" t="s">
        <v>1685</v>
      </c>
      <c r="B1212" s="379" t="s">
        <v>1001</v>
      </c>
      <c r="C1212" s="379" t="s">
        <v>589</v>
      </c>
      <c r="D1212" s="379" t="s">
        <v>867</v>
      </c>
      <c r="E1212" s="379"/>
      <c r="F1212" s="377" t="n">
        <f aca="false">F1213</f>
        <v>1960.44</v>
      </c>
      <c r="J1212" s="24"/>
      <c r="K1212" s="24"/>
      <c r="L1212" s="24"/>
      <c r="M1212" s="24"/>
      <c r="N1212" s="24"/>
    </row>
    <row r="1213" customFormat="false" ht="41.25" hidden="false" customHeight="false" outlineLevel="0" collapsed="false">
      <c r="A1213" s="400" t="s">
        <v>1686</v>
      </c>
      <c r="B1213" s="381" t="s">
        <v>1001</v>
      </c>
      <c r="C1213" s="381" t="s">
        <v>589</v>
      </c>
      <c r="D1213" s="381" t="s">
        <v>869</v>
      </c>
      <c r="E1213" s="381"/>
      <c r="F1213" s="383" t="n">
        <f aca="false">F1221+F1218</f>
        <v>1960.44</v>
      </c>
      <c r="J1213" s="24"/>
      <c r="K1213" s="24"/>
      <c r="L1213" s="24"/>
      <c r="M1213" s="24"/>
      <c r="N1213" s="24"/>
    </row>
    <row r="1214" customFormat="false" ht="27.75" hidden="false" customHeight="false" outlineLevel="0" collapsed="false">
      <c r="A1214" s="409" t="s">
        <v>874</v>
      </c>
      <c r="B1214" s="257" t="s">
        <v>1001</v>
      </c>
      <c r="C1214" s="257" t="s">
        <v>589</v>
      </c>
      <c r="D1214" s="381" t="s">
        <v>871</v>
      </c>
      <c r="E1214" s="381"/>
      <c r="F1214" s="383" t="n">
        <f aca="false">F1218</f>
        <v>3.2</v>
      </c>
      <c r="J1214" s="24"/>
      <c r="K1214" s="24"/>
      <c r="L1214" s="24"/>
      <c r="M1214" s="24"/>
      <c r="N1214" s="24"/>
    </row>
    <row r="1215" customFormat="false" ht="15.75" hidden="true" customHeight="false" outlineLevel="0" collapsed="false">
      <c r="A1215" s="393" t="s">
        <v>697</v>
      </c>
      <c r="B1215" s="257" t="s">
        <v>1001</v>
      </c>
      <c r="C1215" s="257" t="s">
        <v>589</v>
      </c>
      <c r="D1215" s="257" t="s">
        <v>892</v>
      </c>
      <c r="E1215" s="257" t="s">
        <v>698</v>
      </c>
      <c r="F1215" s="384"/>
      <c r="J1215" s="24"/>
      <c r="K1215" s="24"/>
      <c r="L1215" s="24"/>
      <c r="M1215" s="24"/>
      <c r="N1215" s="24"/>
    </row>
    <row r="1216" customFormat="false" ht="29.25" hidden="true" customHeight="true" outlineLevel="0" collapsed="false">
      <c r="A1216" s="381" t="s">
        <v>462</v>
      </c>
      <c r="B1216" s="257" t="s">
        <v>1001</v>
      </c>
      <c r="C1216" s="257" t="s">
        <v>589</v>
      </c>
      <c r="D1216" s="381" t="s">
        <v>893</v>
      </c>
      <c r="E1216" s="381"/>
      <c r="F1216" s="383" t="n">
        <f aca="false">F1217</f>
        <v>0</v>
      </c>
      <c r="J1216" s="24"/>
      <c r="K1216" s="24"/>
      <c r="L1216" s="24"/>
      <c r="M1216" s="24"/>
      <c r="N1216" s="24"/>
    </row>
    <row r="1217" customFormat="false" ht="54" hidden="true" customHeight="false" outlineLevel="0" collapsed="false">
      <c r="A1217" s="257" t="s">
        <v>573</v>
      </c>
      <c r="B1217" s="257" t="s">
        <v>1001</v>
      </c>
      <c r="C1217" s="257" t="s">
        <v>589</v>
      </c>
      <c r="D1217" s="257" t="s">
        <v>893</v>
      </c>
      <c r="E1217" s="257" t="s">
        <v>565</v>
      </c>
      <c r="F1217" s="384"/>
      <c r="J1217" s="24"/>
      <c r="K1217" s="24"/>
      <c r="L1217" s="24"/>
      <c r="M1217" s="24"/>
      <c r="N1217" s="24"/>
    </row>
    <row r="1218" customFormat="false" ht="27" hidden="false" customHeight="false" outlineLevel="0" collapsed="false">
      <c r="A1218" s="257" t="s">
        <v>623</v>
      </c>
      <c r="B1218" s="257" t="s">
        <v>1001</v>
      </c>
      <c r="C1218" s="257" t="s">
        <v>589</v>
      </c>
      <c r="D1218" s="379" t="s">
        <v>872</v>
      </c>
      <c r="E1218" s="379"/>
      <c r="F1218" s="377" t="n">
        <f aca="false">F1219</f>
        <v>3.2</v>
      </c>
      <c r="J1218" s="24"/>
      <c r="K1218" s="24"/>
      <c r="L1218" s="24"/>
      <c r="M1218" s="24"/>
      <c r="N1218" s="24"/>
    </row>
    <row r="1219" customFormat="false" ht="54" hidden="false" customHeight="false" outlineLevel="0" collapsed="false">
      <c r="A1219" s="257" t="s">
        <v>573</v>
      </c>
      <c r="B1219" s="257" t="s">
        <v>1001</v>
      </c>
      <c r="C1219" s="257" t="s">
        <v>589</v>
      </c>
      <c r="D1219" s="257" t="s">
        <v>872</v>
      </c>
      <c r="E1219" s="257" t="s">
        <v>565</v>
      </c>
      <c r="F1219" s="384" t="n">
        <v>3.2</v>
      </c>
      <c r="J1219" s="24"/>
      <c r="K1219" s="24"/>
      <c r="L1219" s="24"/>
      <c r="M1219" s="24"/>
      <c r="N1219" s="24"/>
    </row>
    <row r="1220" customFormat="false" ht="60" hidden="false" customHeight="true" outlineLevel="0" collapsed="false">
      <c r="A1220" s="436" t="s">
        <v>1057</v>
      </c>
      <c r="B1220" s="257" t="s">
        <v>1001</v>
      </c>
      <c r="C1220" s="257" t="s">
        <v>589</v>
      </c>
      <c r="D1220" s="257" t="s">
        <v>1058</v>
      </c>
      <c r="E1220" s="381"/>
      <c r="F1220" s="383" t="n">
        <f aca="false">F1221</f>
        <v>1957.24</v>
      </c>
      <c r="J1220" s="24"/>
      <c r="K1220" s="24"/>
      <c r="L1220" s="24"/>
      <c r="M1220" s="24"/>
      <c r="N1220" s="24"/>
    </row>
    <row r="1221" customFormat="false" ht="15.75" hidden="false" customHeight="false" outlineLevel="0" collapsed="false">
      <c r="A1221" s="257" t="s">
        <v>1059</v>
      </c>
      <c r="B1221" s="257" t="s">
        <v>1001</v>
      </c>
      <c r="C1221" s="257" t="s">
        <v>589</v>
      </c>
      <c r="D1221" s="257" t="s">
        <v>1060</v>
      </c>
      <c r="E1221" s="379"/>
      <c r="F1221" s="377" t="n">
        <f aca="false">F1222</f>
        <v>1957.24</v>
      </c>
      <c r="J1221" s="24"/>
      <c r="K1221" s="24"/>
      <c r="L1221" s="24"/>
      <c r="M1221" s="24"/>
      <c r="N1221" s="24"/>
    </row>
    <row r="1222" customFormat="false" ht="15.75" hidden="false" customHeight="false" outlineLevel="0" collapsed="false">
      <c r="A1222" s="393" t="s">
        <v>697</v>
      </c>
      <c r="B1222" s="257" t="s">
        <v>1001</v>
      </c>
      <c r="C1222" s="257" t="s">
        <v>589</v>
      </c>
      <c r="D1222" s="257" t="s">
        <v>1060</v>
      </c>
      <c r="E1222" s="257" t="s">
        <v>698</v>
      </c>
      <c r="F1222" s="384" t="n">
        <v>1957.24</v>
      </c>
      <c r="J1222" s="24"/>
      <c r="K1222" s="24"/>
      <c r="L1222" s="24"/>
      <c r="M1222" s="24"/>
      <c r="N1222" s="24"/>
    </row>
    <row r="1223" customFormat="false" ht="28.5" hidden="false" customHeight="false" outlineLevel="0" collapsed="false">
      <c r="A1223" s="404" t="s">
        <v>1244</v>
      </c>
      <c r="B1223" s="381" t="s">
        <v>1001</v>
      </c>
      <c r="C1223" s="381" t="s">
        <v>589</v>
      </c>
      <c r="D1223" s="381" t="s">
        <v>603</v>
      </c>
      <c r="E1223" s="381"/>
      <c r="F1223" s="383" t="n">
        <f aca="false">F1225+F1229</f>
        <v>51091.231</v>
      </c>
      <c r="J1223" s="24"/>
      <c r="K1223" s="24"/>
      <c r="L1223" s="24"/>
      <c r="M1223" s="24"/>
      <c r="N1223" s="24"/>
    </row>
    <row r="1224" customFormat="false" ht="64.5" hidden="false" customHeight="true" outlineLevel="0" collapsed="false">
      <c r="A1224" s="433" t="s">
        <v>1687</v>
      </c>
      <c r="B1224" s="396" t="s">
        <v>1001</v>
      </c>
      <c r="C1224" s="396" t="s">
        <v>589</v>
      </c>
      <c r="D1224" s="433" t="s">
        <v>1003</v>
      </c>
      <c r="E1224" s="396"/>
      <c r="F1224" s="387" t="n">
        <f aca="false">F1225+F1233</f>
        <v>1782.393</v>
      </c>
      <c r="J1224" s="24"/>
      <c r="K1224" s="24"/>
      <c r="L1224" s="24"/>
      <c r="M1224" s="24"/>
      <c r="N1224" s="24"/>
    </row>
    <row r="1225" customFormat="false" ht="33.75" hidden="false" customHeight="true" outlineLevel="0" collapsed="false">
      <c r="A1225" s="569" t="s">
        <v>1688</v>
      </c>
      <c r="B1225" s="381" t="s">
        <v>1001</v>
      </c>
      <c r="C1225" s="381" t="s">
        <v>589</v>
      </c>
      <c r="D1225" s="524" t="s">
        <v>1017</v>
      </c>
      <c r="E1225" s="381"/>
      <c r="F1225" s="383" t="n">
        <f aca="false">F1226</f>
        <v>1782.393</v>
      </c>
      <c r="J1225" s="24"/>
      <c r="K1225" s="24"/>
      <c r="L1225" s="24"/>
      <c r="M1225" s="24"/>
      <c r="N1225" s="24"/>
    </row>
    <row r="1226" customFormat="false" ht="15.75" hidden="false" customHeight="false" outlineLevel="0" collapsed="false">
      <c r="A1226" s="257" t="s">
        <v>465</v>
      </c>
      <c r="B1226" s="257" t="s">
        <v>1001</v>
      </c>
      <c r="C1226" s="257" t="s">
        <v>589</v>
      </c>
      <c r="D1226" s="257" t="s">
        <v>1018</v>
      </c>
      <c r="E1226" s="257"/>
      <c r="F1226" s="383" t="n">
        <f aca="false">F1227+F1228</f>
        <v>1782.393</v>
      </c>
      <c r="J1226" s="24"/>
      <c r="K1226" s="24"/>
      <c r="L1226" s="24"/>
      <c r="M1226" s="24"/>
      <c r="N1226" s="24"/>
    </row>
    <row r="1227" customFormat="false" ht="27" hidden="false" customHeight="false" outlineLevel="0" collapsed="false">
      <c r="A1227" s="451" t="s">
        <v>578</v>
      </c>
      <c r="B1227" s="257" t="s">
        <v>1001</v>
      </c>
      <c r="C1227" s="257" t="s">
        <v>589</v>
      </c>
      <c r="D1227" s="257" t="s">
        <v>1018</v>
      </c>
      <c r="E1227" s="257" t="s">
        <v>579</v>
      </c>
      <c r="F1227" s="384" t="n">
        <v>10</v>
      </c>
      <c r="J1227" s="24"/>
      <c r="K1227" s="24"/>
      <c r="L1227" s="24"/>
      <c r="M1227" s="24"/>
      <c r="N1227" s="24"/>
    </row>
    <row r="1228" customFormat="false" ht="15.75" hidden="false" customHeight="false" outlineLevel="0" collapsed="false">
      <c r="A1228" s="393" t="s">
        <v>697</v>
      </c>
      <c r="B1228" s="257" t="s">
        <v>1001</v>
      </c>
      <c r="C1228" s="257" t="s">
        <v>589</v>
      </c>
      <c r="D1228" s="257" t="s">
        <v>1018</v>
      </c>
      <c r="E1228" s="257" t="s">
        <v>698</v>
      </c>
      <c r="F1228" s="384" t="n">
        <v>1772.393</v>
      </c>
      <c r="J1228" s="24"/>
      <c r="K1228" s="24"/>
      <c r="L1228" s="24"/>
      <c r="M1228" s="24"/>
      <c r="N1228" s="24"/>
    </row>
    <row r="1229" customFormat="false" ht="63.75" hidden="false" customHeight="true" outlineLevel="0" collapsed="false">
      <c r="A1229" s="433" t="s">
        <v>1689</v>
      </c>
      <c r="B1229" s="257" t="s">
        <v>1001</v>
      </c>
      <c r="C1229" s="257" t="s">
        <v>589</v>
      </c>
      <c r="D1229" s="257" t="s">
        <v>612</v>
      </c>
      <c r="E1229" s="257"/>
      <c r="F1229" s="384" t="n">
        <f aca="false">F1230+F1234+F1244</f>
        <v>49308.838</v>
      </c>
      <c r="J1229" s="24"/>
      <c r="K1229" s="24"/>
      <c r="L1229" s="24"/>
      <c r="M1229" s="24"/>
      <c r="N1229" s="24"/>
    </row>
    <row r="1230" customFormat="false" ht="45.75" hidden="false" customHeight="true" outlineLevel="0" collapsed="false">
      <c r="A1230" s="409" t="s">
        <v>1062</v>
      </c>
      <c r="B1230" s="257" t="s">
        <v>1001</v>
      </c>
      <c r="C1230" s="257" t="s">
        <v>589</v>
      </c>
      <c r="D1230" s="257" t="s">
        <v>1063</v>
      </c>
      <c r="E1230" s="257"/>
      <c r="F1230" s="384" t="n">
        <f aca="false">F1231</f>
        <v>9600.217</v>
      </c>
      <c r="J1230" s="24"/>
      <c r="K1230" s="24"/>
      <c r="L1230" s="24"/>
      <c r="M1230" s="24"/>
      <c r="N1230" s="24"/>
    </row>
    <row r="1231" customFormat="false" ht="42" hidden="false" customHeight="true" outlineLevel="0" collapsed="false">
      <c r="A1231" s="257" t="s">
        <v>1064</v>
      </c>
      <c r="B1231" s="257" t="n">
        <v>10</v>
      </c>
      <c r="C1231" s="257" t="s">
        <v>589</v>
      </c>
      <c r="D1231" s="257" t="s">
        <v>1065</v>
      </c>
      <c r="E1231" s="257"/>
      <c r="F1231" s="384" t="n">
        <f aca="false">F1232</f>
        <v>9600.217</v>
      </c>
      <c r="J1231" s="24"/>
      <c r="K1231" s="24"/>
      <c r="L1231" s="24"/>
      <c r="M1231" s="24"/>
      <c r="N1231" s="24"/>
    </row>
    <row r="1232" customFormat="false" ht="15.75" hidden="false" customHeight="false" outlineLevel="0" collapsed="false">
      <c r="A1232" s="257" t="s">
        <v>697</v>
      </c>
      <c r="B1232" s="257" t="s">
        <v>1001</v>
      </c>
      <c r="C1232" s="257" t="s">
        <v>589</v>
      </c>
      <c r="D1232" s="257" t="s">
        <v>1065</v>
      </c>
      <c r="E1232" s="257" t="s">
        <v>698</v>
      </c>
      <c r="F1232" s="399" t="n">
        <v>9600.217</v>
      </c>
      <c r="J1232" s="24"/>
      <c r="K1232" s="24"/>
      <c r="L1232" s="24"/>
      <c r="M1232" s="24"/>
      <c r="N1232" s="24"/>
    </row>
    <row r="1233" customFormat="false" ht="59.25" hidden="true" customHeight="true" outlineLevel="0" collapsed="false">
      <c r="A1233" s="396" t="s">
        <v>1172</v>
      </c>
      <c r="B1233" s="257" t="n">
        <v>10</v>
      </c>
      <c r="C1233" s="257" t="s">
        <v>589</v>
      </c>
      <c r="D1233" s="257" t="s">
        <v>612</v>
      </c>
      <c r="E1233" s="257"/>
      <c r="F1233" s="399"/>
      <c r="J1233" s="24"/>
      <c r="K1233" s="24"/>
      <c r="L1233" s="24"/>
      <c r="M1233" s="24"/>
      <c r="N1233" s="24"/>
    </row>
    <row r="1234" customFormat="false" ht="27" hidden="false" customHeight="false" outlineLevel="0" collapsed="false">
      <c r="A1234" s="423" t="s">
        <v>1170</v>
      </c>
      <c r="B1234" s="257" t="n">
        <v>10</v>
      </c>
      <c r="C1234" s="257" t="s">
        <v>589</v>
      </c>
      <c r="D1234" s="257" t="s">
        <v>1173</v>
      </c>
      <c r="E1234" s="257"/>
      <c r="F1234" s="399" t="n">
        <f aca="false">F1235+F1239+F1242</f>
        <v>39410.221</v>
      </c>
      <c r="J1234" s="24"/>
      <c r="K1234" s="24"/>
      <c r="L1234" s="24"/>
      <c r="M1234" s="24"/>
      <c r="N1234" s="24"/>
    </row>
    <row r="1235" customFormat="false" ht="27" hidden="false" customHeight="false" outlineLevel="0" collapsed="false">
      <c r="A1235" s="257" t="s">
        <v>1690</v>
      </c>
      <c r="B1235" s="257" t="n">
        <v>10</v>
      </c>
      <c r="C1235" s="257" t="s">
        <v>589</v>
      </c>
      <c r="D1235" s="257" t="s">
        <v>1691</v>
      </c>
      <c r="E1235" s="257"/>
      <c r="F1235" s="399" t="n">
        <f aca="false">F1236</f>
        <v>36817.329</v>
      </c>
      <c r="J1235" s="24"/>
      <c r="K1235" s="24"/>
      <c r="L1235" s="24"/>
      <c r="M1235" s="24"/>
      <c r="N1235" s="24"/>
    </row>
    <row r="1236" customFormat="false" ht="15.75" hidden="false" customHeight="false" outlineLevel="0" collapsed="false">
      <c r="A1236" s="257" t="s">
        <v>697</v>
      </c>
      <c r="B1236" s="257" t="n">
        <v>10</v>
      </c>
      <c r="C1236" s="257" t="s">
        <v>589</v>
      </c>
      <c r="D1236" s="257" t="s">
        <v>1691</v>
      </c>
      <c r="E1236" s="257" t="s">
        <v>698</v>
      </c>
      <c r="F1236" s="399" t="n">
        <v>36817.329</v>
      </c>
      <c r="J1236" s="24"/>
      <c r="K1236" s="24"/>
      <c r="L1236" s="24"/>
      <c r="M1236" s="24"/>
      <c r="N1236" s="24"/>
    </row>
    <row r="1237" customFormat="false" ht="40.5" hidden="true" customHeight="false" outlineLevel="0" collapsed="false">
      <c r="A1237" s="257" t="s">
        <v>1692</v>
      </c>
      <c r="B1237" s="257" t="n">
        <v>10</v>
      </c>
      <c r="C1237" s="257" t="s">
        <v>589</v>
      </c>
      <c r="D1237" s="257" t="s">
        <v>1693</v>
      </c>
      <c r="E1237" s="257"/>
      <c r="F1237" s="399" t="n">
        <f aca="false">F1238</f>
        <v>0</v>
      </c>
      <c r="J1237" s="24"/>
      <c r="K1237" s="24"/>
      <c r="L1237" s="24"/>
      <c r="M1237" s="24"/>
      <c r="N1237" s="24"/>
    </row>
    <row r="1238" customFormat="false" ht="24.75" hidden="true" customHeight="true" outlineLevel="0" collapsed="false">
      <c r="A1238" s="257" t="s">
        <v>697</v>
      </c>
      <c r="B1238" s="257" t="n">
        <v>10</v>
      </c>
      <c r="C1238" s="257" t="s">
        <v>589</v>
      </c>
      <c r="D1238" s="257" t="s">
        <v>1693</v>
      </c>
      <c r="E1238" s="257" t="s">
        <v>698</v>
      </c>
      <c r="F1238" s="399"/>
      <c r="J1238" s="24"/>
      <c r="K1238" s="24"/>
      <c r="L1238" s="24"/>
      <c r="M1238" s="24"/>
      <c r="N1238" s="24"/>
    </row>
    <row r="1239" customFormat="false" ht="27" hidden="false" customHeight="false" outlineLevel="0" collapsed="false">
      <c r="A1239" s="257" t="s">
        <v>495</v>
      </c>
      <c r="B1239" s="257" t="n">
        <v>10</v>
      </c>
      <c r="C1239" s="257" t="s">
        <v>589</v>
      </c>
      <c r="D1239" s="257" t="s">
        <v>1175</v>
      </c>
      <c r="E1239" s="257"/>
      <c r="F1239" s="399" t="n">
        <f aca="false">F1240</f>
        <v>385.25</v>
      </c>
      <c r="J1239" s="24"/>
      <c r="K1239" s="24"/>
      <c r="L1239" s="24"/>
      <c r="M1239" s="24"/>
      <c r="N1239" s="24"/>
    </row>
    <row r="1240" customFormat="false" ht="27" hidden="false" customHeight="false" outlineLevel="0" collapsed="false">
      <c r="A1240" s="257" t="s">
        <v>578</v>
      </c>
      <c r="B1240" s="257" t="n">
        <v>10</v>
      </c>
      <c r="C1240" s="257" t="s">
        <v>589</v>
      </c>
      <c r="D1240" s="257" t="s">
        <v>1175</v>
      </c>
      <c r="E1240" s="257" t="s">
        <v>579</v>
      </c>
      <c r="F1240" s="399" t="n">
        <v>385.25</v>
      </c>
      <c r="J1240" s="24"/>
      <c r="K1240" s="24"/>
      <c r="L1240" s="24"/>
      <c r="M1240" s="24"/>
      <c r="N1240" s="24"/>
    </row>
    <row r="1241" customFormat="false" ht="74.25" hidden="true" customHeight="true" outlineLevel="0" collapsed="false">
      <c r="A1241" s="570"/>
      <c r="B1241" s="257" t="n">
        <v>10</v>
      </c>
      <c r="C1241" s="257" t="s">
        <v>589</v>
      </c>
      <c r="D1241" s="257" t="s">
        <v>612</v>
      </c>
      <c r="E1241" s="257"/>
      <c r="F1241" s="399"/>
      <c r="J1241" s="24"/>
      <c r="K1241" s="24"/>
      <c r="L1241" s="24"/>
      <c r="M1241" s="24"/>
      <c r="N1241" s="24"/>
    </row>
    <row r="1242" customFormat="false" ht="62.25" hidden="false" customHeight="true" outlineLevel="0" collapsed="false">
      <c r="A1242" s="257" t="s">
        <v>1692</v>
      </c>
      <c r="B1242" s="257" t="n">
        <v>10</v>
      </c>
      <c r="C1242" s="257" t="s">
        <v>589</v>
      </c>
      <c r="D1242" s="257" t="s">
        <v>1693</v>
      </c>
      <c r="E1242" s="257"/>
      <c r="F1242" s="399" t="n">
        <f aca="false">F1243</f>
        <v>2207.642</v>
      </c>
      <c r="J1242" s="24"/>
      <c r="K1242" s="24"/>
      <c r="L1242" s="24"/>
      <c r="M1242" s="24"/>
      <c r="N1242" s="24"/>
    </row>
    <row r="1243" customFormat="false" ht="27" hidden="false" customHeight="true" outlineLevel="0" collapsed="false">
      <c r="A1243" s="393" t="s">
        <v>697</v>
      </c>
      <c r="B1243" s="257" t="n">
        <v>10</v>
      </c>
      <c r="C1243" s="257" t="s">
        <v>589</v>
      </c>
      <c r="D1243" s="257" t="s">
        <v>1693</v>
      </c>
      <c r="E1243" s="257" t="s">
        <v>698</v>
      </c>
      <c r="F1243" s="399" t="n">
        <v>2207.642</v>
      </c>
      <c r="J1243" s="24"/>
      <c r="K1243" s="24"/>
      <c r="L1243" s="24"/>
      <c r="M1243" s="24"/>
      <c r="N1243" s="24"/>
    </row>
    <row r="1244" customFormat="false" ht="27" hidden="false" customHeight="false" outlineLevel="0" collapsed="false">
      <c r="A1244" s="423" t="s">
        <v>1694</v>
      </c>
      <c r="B1244" s="257" t="n">
        <v>10</v>
      </c>
      <c r="C1244" s="257" t="s">
        <v>589</v>
      </c>
      <c r="D1244" s="257" t="s">
        <v>1695</v>
      </c>
      <c r="E1244" s="257"/>
      <c r="F1244" s="399" t="n">
        <f aca="false">F1245</f>
        <v>298.4</v>
      </c>
      <c r="J1244" s="24"/>
      <c r="K1244" s="24"/>
      <c r="L1244" s="24"/>
      <c r="M1244" s="24"/>
      <c r="N1244" s="24"/>
    </row>
    <row r="1245" customFormat="false" ht="27" hidden="false" customHeight="false" outlineLevel="0" collapsed="false">
      <c r="A1245" s="257" t="s">
        <v>1168</v>
      </c>
      <c r="B1245" s="257" t="n">
        <v>10</v>
      </c>
      <c r="C1245" s="257" t="s">
        <v>589</v>
      </c>
      <c r="D1245" s="257" t="s">
        <v>1696</v>
      </c>
      <c r="E1245" s="257"/>
      <c r="F1245" s="399" t="n">
        <f aca="false">F1246</f>
        <v>298.4</v>
      </c>
      <c r="J1245" s="24"/>
      <c r="K1245" s="24"/>
      <c r="L1245" s="24"/>
      <c r="M1245" s="24"/>
      <c r="N1245" s="24"/>
    </row>
    <row r="1246" customFormat="false" ht="27" hidden="false" customHeight="false" outlineLevel="0" collapsed="false">
      <c r="A1246" s="257" t="s">
        <v>578</v>
      </c>
      <c r="B1246" s="257" t="n">
        <v>10</v>
      </c>
      <c r="C1246" s="257" t="s">
        <v>589</v>
      </c>
      <c r="D1246" s="257" t="s">
        <v>1696</v>
      </c>
      <c r="E1246" s="257" t="s">
        <v>579</v>
      </c>
      <c r="F1246" s="399" t="n">
        <v>298.4</v>
      </c>
      <c r="J1246" s="24"/>
      <c r="K1246" s="24"/>
      <c r="L1246" s="24"/>
      <c r="M1246" s="24"/>
      <c r="N1246" s="24"/>
    </row>
    <row r="1247" customFormat="false" ht="57" hidden="false" customHeight="false" outlineLevel="0" collapsed="false">
      <c r="A1247" s="381" t="s">
        <v>1038</v>
      </c>
      <c r="B1247" s="381" t="s">
        <v>1001</v>
      </c>
      <c r="C1247" s="381" t="s">
        <v>589</v>
      </c>
      <c r="D1247" s="381" t="s">
        <v>816</v>
      </c>
      <c r="E1247" s="257"/>
      <c r="F1247" s="406" t="n">
        <f aca="false">F1248</f>
        <v>882</v>
      </c>
      <c r="J1247" s="24"/>
      <c r="K1247" s="24"/>
      <c r="L1247" s="24"/>
      <c r="M1247" s="24"/>
      <c r="N1247" s="24"/>
    </row>
    <row r="1248" customFormat="false" ht="104.25" hidden="false" customHeight="true" outlineLevel="0" collapsed="false">
      <c r="A1248" s="512" t="s">
        <v>1677</v>
      </c>
      <c r="B1248" s="257" t="s">
        <v>1001</v>
      </c>
      <c r="C1248" s="257" t="s">
        <v>589</v>
      </c>
      <c r="D1248" s="257" t="s">
        <v>818</v>
      </c>
      <c r="E1248" s="257"/>
      <c r="F1248" s="399" t="n">
        <f aca="false">F1249</f>
        <v>882</v>
      </c>
      <c r="J1248" s="24"/>
      <c r="K1248" s="24"/>
      <c r="L1248" s="24"/>
      <c r="M1248" s="24"/>
      <c r="N1248" s="24"/>
    </row>
    <row r="1249" customFormat="false" ht="18" hidden="false" customHeight="true" outlineLevel="0" collapsed="false">
      <c r="A1249" s="423" t="s">
        <v>1678</v>
      </c>
      <c r="B1249" s="257" t="s">
        <v>1001</v>
      </c>
      <c r="C1249" s="257" t="s">
        <v>589</v>
      </c>
      <c r="D1249" s="257" t="s">
        <v>1679</v>
      </c>
      <c r="E1249" s="257"/>
      <c r="F1249" s="399" t="n">
        <f aca="false">F1250</f>
        <v>882</v>
      </c>
      <c r="J1249" s="24"/>
      <c r="K1249" s="24"/>
      <c r="L1249" s="24"/>
      <c r="M1249" s="24"/>
      <c r="N1249" s="24"/>
    </row>
    <row r="1250" customFormat="false" ht="15.75" hidden="false" customHeight="false" outlineLevel="0" collapsed="false">
      <c r="A1250" s="257" t="s">
        <v>1681</v>
      </c>
      <c r="B1250" s="257" t="s">
        <v>1001</v>
      </c>
      <c r="C1250" s="257" t="s">
        <v>589</v>
      </c>
      <c r="D1250" s="257" t="s">
        <v>1682</v>
      </c>
      <c r="E1250" s="257"/>
      <c r="F1250" s="399" t="n">
        <f aca="false">F1251</f>
        <v>882</v>
      </c>
      <c r="J1250" s="24"/>
      <c r="K1250" s="24"/>
      <c r="L1250" s="24"/>
      <c r="M1250" s="24"/>
      <c r="N1250" s="24"/>
    </row>
    <row r="1251" customFormat="false" ht="15.75" hidden="false" customHeight="false" outlineLevel="0" collapsed="false">
      <c r="A1251" s="257" t="s">
        <v>697</v>
      </c>
      <c r="B1251" s="257" t="s">
        <v>1001</v>
      </c>
      <c r="C1251" s="257" t="s">
        <v>589</v>
      </c>
      <c r="D1251" s="257" t="s">
        <v>1682</v>
      </c>
      <c r="E1251" s="257" t="s">
        <v>698</v>
      </c>
      <c r="F1251" s="399" t="n">
        <v>882</v>
      </c>
      <c r="J1251" s="24"/>
      <c r="K1251" s="24"/>
      <c r="L1251" s="391"/>
      <c r="M1251" s="24"/>
      <c r="N1251" s="24"/>
    </row>
    <row r="1252" customFormat="false" ht="30.75" hidden="false" customHeight="true" outlineLevel="0" collapsed="false">
      <c r="A1252" s="380" t="s">
        <v>590</v>
      </c>
      <c r="B1252" s="379" t="s">
        <v>1001</v>
      </c>
      <c r="C1252" s="379" t="s">
        <v>589</v>
      </c>
      <c r="D1252" s="381" t="s">
        <v>591</v>
      </c>
      <c r="E1252" s="381"/>
      <c r="F1252" s="383" t="n">
        <f aca="false">F1253</f>
        <v>1.8</v>
      </c>
      <c r="J1252" s="24"/>
      <c r="K1252" s="24"/>
      <c r="L1252" s="24"/>
      <c r="M1252" s="24"/>
      <c r="N1252" s="24"/>
    </row>
    <row r="1253" customFormat="false" ht="27.75" hidden="false" customHeight="false" outlineLevel="0" collapsed="false">
      <c r="A1253" s="385" t="s">
        <v>592</v>
      </c>
      <c r="B1253" s="257" t="s">
        <v>1001</v>
      </c>
      <c r="C1253" s="257" t="s">
        <v>589</v>
      </c>
      <c r="D1253" s="257" t="s">
        <v>593</v>
      </c>
      <c r="E1253" s="257"/>
      <c r="F1253" s="384" t="n">
        <f aca="false">F1255</f>
        <v>1.8</v>
      </c>
      <c r="J1253" s="24"/>
      <c r="K1253" s="24"/>
      <c r="L1253" s="24"/>
      <c r="M1253" s="24"/>
      <c r="N1253" s="24"/>
      <c r="R1253" s="357"/>
    </row>
    <row r="1254" customFormat="false" ht="27" hidden="false" customHeight="false" outlineLevel="0" collapsed="false">
      <c r="A1254" s="257" t="s">
        <v>562</v>
      </c>
      <c r="B1254" s="257" t="s">
        <v>1001</v>
      </c>
      <c r="C1254" s="257" t="s">
        <v>589</v>
      </c>
      <c r="D1254" s="257" t="s">
        <v>594</v>
      </c>
      <c r="E1254" s="257"/>
      <c r="F1254" s="384" t="n">
        <f aca="false">F1255</f>
        <v>1.8</v>
      </c>
      <c r="J1254" s="24"/>
      <c r="K1254" s="24"/>
      <c r="L1254" s="24"/>
      <c r="M1254" s="24"/>
      <c r="N1254" s="24"/>
      <c r="R1254" s="357"/>
    </row>
    <row r="1255" customFormat="false" ht="54" hidden="false" customHeight="false" outlineLevel="0" collapsed="false">
      <c r="A1255" s="257" t="s">
        <v>573</v>
      </c>
      <c r="B1255" s="257" t="s">
        <v>1001</v>
      </c>
      <c r="C1255" s="257" t="s">
        <v>589</v>
      </c>
      <c r="D1255" s="257" t="s">
        <v>594</v>
      </c>
      <c r="E1255" s="257" t="s">
        <v>565</v>
      </c>
      <c r="F1255" s="384" t="n">
        <v>1.8</v>
      </c>
      <c r="G1255" s="443" t="n">
        <v>1.6</v>
      </c>
      <c r="H1255" s="0" t="n">
        <v>0.6</v>
      </c>
      <c r="J1255" s="389"/>
      <c r="K1255" s="24"/>
      <c r="L1255" s="390"/>
      <c r="M1255" s="390"/>
      <c r="N1255" s="389"/>
      <c r="O1255" s="24"/>
      <c r="P1255" s="24"/>
      <c r="Q1255" s="390"/>
      <c r="R1255" s="391"/>
      <c r="S1255" s="390"/>
    </row>
    <row r="1256" customFormat="false" ht="27.75" hidden="false" customHeight="false" outlineLevel="0" collapsed="false">
      <c r="A1256" s="380" t="s">
        <v>568</v>
      </c>
      <c r="B1256" s="379" t="s">
        <v>1001</v>
      </c>
      <c r="C1256" s="379" t="s">
        <v>589</v>
      </c>
      <c r="D1256" s="381" t="s">
        <v>569</v>
      </c>
      <c r="E1256" s="381"/>
      <c r="F1256" s="383" t="n">
        <f aca="false">F1257</f>
        <v>0.2</v>
      </c>
      <c r="J1256" s="24"/>
      <c r="K1256" s="24"/>
      <c r="L1256" s="24"/>
      <c r="M1256" s="24"/>
      <c r="N1256" s="24"/>
    </row>
    <row r="1257" customFormat="false" ht="27" hidden="false" customHeight="true" outlineLevel="0" collapsed="false">
      <c r="A1257" s="382" t="s">
        <v>575</v>
      </c>
      <c r="B1257" s="257" t="s">
        <v>1001</v>
      </c>
      <c r="C1257" s="257" t="s">
        <v>589</v>
      </c>
      <c r="D1257" s="381" t="s">
        <v>576</v>
      </c>
      <c r="E1257" s="381"/>
      <c r="F1257" s="383" t="n">
        <f aca="false">F1258</f>
        <v>0.2</v>
      </c>
      <c r="J1257" s="24"/>
      <c r="K1257" s="24"/>
      <c r="L1257" s="24"/>
      <c r="M1257" s="24"/>
      <c r="N1257" s="24"/>
    </row>
    <row r="1258" customFormat="false" ht="27" hidden="false" customHeight="false" outlineLevel="0" collapsed="false">
      <c r="A1258" s="257" t="s">
        <v>562</v>
      </c>
      <c r="B1258" s="257" t="s">
        <v>1001</v>
      </c>
      <c r="C1258" s="257" t="s">
        <v>589</v>
      </c>
      <c r="D1258" s="257" t="s">
        <v>577</v>
      </c>
      <c r="E1258" s="257"/>
      <c r="F1258" s="384" t="n">
        <f aca="false">F1259</f>
        <v>0.2</v>
      </c>
      <c r="J1258" s="24"/>
      <c r="K1258" s="24"/>
      <c r="L1258" s="24"/>
      <c r="M1258" s="24"/>
      <c r="N1258" s="24"/>
    </row>
    <row r="1259" customFormat="false" ht="54" hidden="false" customHeight="false" outlineLevel="0" collapsed="false">
      <c r="A1259" s="257" t="s">
        <v>573</v>
      </c>
      <c r="B1259" s="257" t="s">
        <v>1001</v>
      </c>
      <c r="C1259" s="257" t="s">
        <v>589</v>
      </c>
      <c r="D1259" s="257" t="s">
        <v>577</v>
      </c>
      <c r="E1259" s="257" t="s">
        <v>565</v>
      </c>
      <c r="F1259" s="384" t="n">
        <v>0.2</v>
      </c>
      <c r="J1259" s="24"/>
      <c r="K1259" s="24"/>
      <c r="L1259" s="24"/>
      <c r="M1259" s="24"/>
      <c r="N1259" s="24"/>
    </row>
    <row r="1260" customFormat="false" ht="33" hidden="false" customHeight="true" outlineLevel="0" collapsed="false">
      <c r="A1260" s="424" t="s">
        <v>931</v>
      </c>
      <c r="B1260" s="379" t="s">
        <v>1001</v>
      </c>
      <c r="C1260" s="379" t="s">
        <v>589</v>
      </c>
      <c r="D1260" s="381" t="s">
        <v>932</v>
      </c>
      <c r="E1260" s="257"/>
      <c r="F1260" s="377" t="n">
        <f aca="false">F1261</f>
        <v>0.65</v>
      </c>
      <c r="J1260" s="24"/>
      <c r="K1260" s="24"/>
      <c r="L1260" s="24"/>
      <c r="M1260" s="24"/>
      <c r="N1260" s="24"/>
      <c r="O1260" s="24"/>
      <c r="P1260" s="24"/>
      <c r="Q1260" s="24"/>
      <c r="R1260" s="24"/>
    </row>
    <row r="1261" customFormat="false" ht="45" hidden="false" customHeight="true" outlineLevel="0" collapsed="false">
      <c r="A1261" s="467" t="s">
        <v>933</v>
      </c>
      <c r="B1261" s="257" t="s">
        <v>1001</v>
      </c>
      <c r="C1261" s="257" t="s">
        <v>589</v>
      </c>
      <c r="D1261" s="257" t="s">
        <v>934</v>
      </c>
      <c r="E1261" s="379"/>
      <c r="F1261" s="384" t="n">
        <f aca="false">F1262</f>
        <v>0.65</v>
      </c>
      <c r="J1261" s="24"/>
      <c r="K1261" s="24"/>
      <c r="L1261" s="24"/>
      <c r="M1261" s="24"/>
      <c r="N1261" s="24"/>
      <c r="O1261" s="24"/>
      <c r="P1261" s="24"/>
      <c r="Q1261" s="24"/>
      <c r="R1261" s="24"/>
    </row>
    <row r="1262" customFormat="false" ht="27" hidden="false" customHeight="false" outlineLevel="0" collapsed="false">
      <c r="A1262" s="396" t="s">
        <v>623</v>
      </c>
      <c r="B1262" s="257" t="s">
        <v>1001</v>
      </c>
      <c r="C1262" s="257" t="s">
        <v>589</v>
      </c>
      <c r="D1262" s="257" t="s">
        <v>1236</v>
      </c>
      <c r="E1262" s="381"/>
      <c r="F1262" s="383" t="n">
        <f aca="false">F1263</f>
        <v>0.65</v>
      </c>
      <c r="J1262" s="24"/>
      <c r="K1262" s="24"/>
      <c r="L1262" s="24"/>
      <c r="M1262" s="24"/>
      <c r="N1262" s="24"/>
      <c r="O1262" s="24"/>
      <c r="P1262" s="24"/>
      <c r="Q1262" s="24"/>
      <c r="R1262" s="24"/>
      <c r="S1262" s="24"/>
    </row>
    <row r="1263" customFormat="false" ht="54" hidden="false" customHeight="false" outlineLevel="0" collapsed="false">
      <c r="A1263" s="257" t="s">
        <v>573</v>
      </c>
      <c r="B1263" s="257" t="s">
        <v>1001</v>
      </c>
      <c r="C1263" s="257" t="s">
        <v>589</v>
      </c>
      <c r="D1263" s="257" t="s">
        <v>1236</v>
      </c>
      <c r="E1263" s="257" t="s">
        <v>565</v>
      </c>
      <c r="F1263" s="384" t="n">
        <v>0.65</v>
      </c>
      <c r="G1263" s="388" t="n">
        <v>0.6</v>
      </c>
      <c r="H1263" s="0" t="n">
        <v>1.2</v>
      </c>
      <c r="J1263" s="571"/>
      <c r="K1263" s="572"/>
      <c r="L1263" s="390"/>
      <c r="M1263" s="390"/>
      <c r="N1263" s="389"/>
      <c r="O1263" s="24"/>
      <c r="P1263" s="24"/>
      <c r="Q1263" s="390"/>
      <c r="R1263" s="24"/>
      <c r="S1263" s="390"/>
    </row>
    <row r="1264" customFormat="false" ht="15.75" hidden="false" customHeight="false" outlineLevel="0" collapsed="false">
      <c r="A1264" s="379" t="s">
        <v>1066</v>
      </c>
      <c r="B1264" s="379" t="s">
        <v>683</v>
      </c>
      <c r="C1264" s="257"/>
      <c r="D1264" s="257"/>
      <c r="E1264" s="257"/>
      <c r="F1264" s="377" t="n">
        <f aca="false">F1270</f>
        <v>28826.817</v>
      </c>
      <c r="J1264" s="24"/>
      <c r="K1264" s="24"/>
      <c r="L1264" s="24"/>
      <c r="M1264" s="24"/>
      <c r="N1264" s="24"/>
    </row>
    <row r="1265" customFormat="false" ht="15.75" hidden="true" customHeight="false" outlineLevel="0" collapsed="false">
      <c r="A1265" s="382" t="s">
        <v>1697</v>
      </c>
      <c r="B1265" s="381" t="s">
        <v>683</v>
      </c>
      <c r="C1265" s="381" t="s">
        <v>557</v>
      </c>
      <c r="D1265" s="432"/>
      <c r="E1265" s="381"/>
      <c r="F1265" s="377" t="n">
        <f aca="false">F1266</f>
        <v>0</v>
      </c>
      <c r="J1265" s="24"/>
      <c r="K1265" s="24"/>
      <c r="L1265" s="24"/>
      <c r="M1265" s="24"/>
      <c r="N1265" s="24"/>
    </row>
    <row r="1266" customFormat="false" ht="27.75" hidden="true" customHeight="false" outlineLevel="0" collapsed="false">
      <c r="A1266" s="380" t="s">
        <v>582</v>
      </c>
      <c r="B1266" s="257" t="s">
        <v>683</v>
      </c>
      <c r="C1266" s="257" t="s">
        <v>557</v>
      </c>
      <c r="D1266" s="400" t="s">
        <v>583</v>
      </c>
      <c r="E1266" s="257"/>
      <c r="F1266" s="384" t="n">
        <f aca="false">F1267</f>
        <v>0</v>
      </c>
      <c r="J1266" s="24"/>
      <c r="K1266" s="24"/>
      <c r="L1266" s="24"/>
      <c r="M1266" s="24"/>
      <c r="N1266" s="24"/>
    </row>
    <row r="1267" customFormat="false" ht="15.75" hidden="true" customHeight="false" outlineLevel="0" collapsed="false">
      <c r="A1267" s="382" t="s">
        <v>584</v>
      </c>
      <c r="B1267" s="257" t="s">
        <v>683</v>
      </c>
      <c r="C1267" s="257" t="s">
        <v>557</v>
      </c>
      <c r="D1267" s="385" t="s">
        <v>585</v>
      </c>
      <c r="E1267" s="257"/>
      <c r="F1267" s="384" t="n">
        <f aca="false">F1268</f>
        <v>0</v>
      </c>
      <c r="J1267" s="24"/>
      <c r="K1267" s="24"/>
      <c r="L1267" s="24"/>
      <c r="M1267" s="24"/>
      <c r="N1267" s="24"/>
    </row>
    <row r="1268" customFormat="false" ht="54.75" hidden="true" customHeight="false" outlineLevel="0" collapsed="false">
      <c r="A1268" s="393" t="s">
        <v>1698</v>
      </c>
      <c r="B1268" s="257" t="s">
        <v>683</v>
      </c>
      <c r="C1268" s="257" t="s">
        <v>557</v>
      </c>
      <c r="D1268" s="398" t="s">
        <v>1699</v>
      </c>
      <c r="E1268" s="257"/>
      <c r="F1268" s="384" t="n">
        <f aca="false">F1269</f>
        <v>0</v>
      </c>
      <c r="J1268" s="24"/>
      <c r="K1268" s="24"/>
      <c r="L1268" s="24"/>
      <c r="M1268" s="24"/>
      <c r="N1268" s="24"/>
    </row>
    <row r="1269" customFormat="false" ht="15.75" hidden="true" customHeight="false" outlineLevel="0" collapsed="false">
      <c r="A1269" s="464" t="s">
        <v>800</v>
      </c>
      <c r="B1269" s="257" t="s">
        <v>683</v>
      </c>
      <c r="C1269" s="257" t="s">
        <v>557</v>
      </c>
      <c r="D1269" s="393" t="s">
        <v>1699</v>
      </c>
      <c r="E1269" s="257" t="s">
        <v>60</v>
      </c>
      <c r="F1269" s="384"/>
      <c r="J1269" s="24"/>
      <c r="K1269" s="24"/>
      <c r="L1269" s="24"/>
      <c r="M1269" s="24"/>
      <c r="N1269" s="24"/>
    </row>
    <row r="1270" customFormat="false" ht="15.75" hidden="false" customHeight="false" outlineLevel="0" collapsed="false">
      <c r="A1270" s="381" t="s">
        <v>1067</v>
      </c>
      <c r="B1270" s="379" t="n">
        <v>11</v>
      </c>
      <c r="C1270" s="379" t="s">
        <v>559</v>
      </c>
      <c r="D1270" s="379"/>
      <c r="E1270" s="257"/>
      <c r="F1270" s="377" t="n">
        <f aca="false">F1271+F1314</f>
        <v>28826.817</v>
      </c>
      <c r="J1270" s="24"/>
      <c r="K1270" s="24"/>
      <c r="L1270" s="24"/>
      <c r="M1270" s="24"/>
      <c r="N1270" s="24"/>
    </row>
    <row r="1271" customFormat="false" ht="48" hidden="false" customHeight="true" outlineLevel="0" collapsed="false">
      <c r="A1271" s="476" t="s">
        <v>1700</v>
      </c>
      <c r="B1271" s="379" t="n">
        <v>11</v>
      </c>
      <c r="C1271" s="379" t="s">
        <v>559</v>
      </c>
      <c r="D1271" s="379" t="s">
        <v>946</v>
      </c>
      <c r="E1271" s="379"/>
      <c r="F1271" s="377" t="n">
        <f aca="false">F1272+F1278</f>
        <v>28786.817</v>
      </c>
      <c r="J1271" s="24"/>
      <c r="K1271" s="24"/>
      <c r="L1271" s="24"/>
      <c r="M1271" s="24"/>
      <c r="N1271" s="24"/>
    </row>
    <row r="1272" customFormat="false" ht="63" hidden="false" customHeight="true" outlineLevel="0" collapsed="false">
      <c r="A1272" s="400" t="s">
        <v>1701</v>
      </c>
      <c r="B1272" s="257" t="s">
        <v>683</v>
      </c>
      <c r="C1272" s="257" t="s">
        <v>559</v>
      </c>
      <c r="D1272" s="257" t="s">
        <v>1702</v>
      </c>
      <c r="E1272" s="257"/>
      <c r="F1272" s="384" t="n">
        <f aca="false">F1273</f>
        <v>19667.725</v>
      </c>
      <c r="J1272" s="24"/>
      <c r="K1272" s="24"/>
      <c r="L1272" s="24"/>
      <c r="M1272" s="24"/>
      <c r="N1272" s="24"/>
    </row>
    <row r="1273" customFormat="false" ht="39.75" hidden="false" customHeight="true" outlineLevel="0" collapsed="false">
      <c r="A1273" s="436" t="s">
        <v>1703</v>
      </c>
      <c r="B1273" s="257" t="s">
        <v>683</v>
      </c>
      <c r="C1273" s="257" t="s">
        <v>559</v>
      </c>
      <c r="D1273" s="257" t="s">
        <v>950</v>
      </c>
      <c r="E1273" s="257"/>
      <c r="F1273" s="384" t="n">
        <f aca="false">SUM(F1274)</f>
        <v>19667.725</v>
      </c>
      <c r="J1273" s="24"/>
      <c r="K1273" s="24"/>
      <c r="L1273" s="24"/>
      <c r="M1273" s="24"/>
      <c r="N1273" s="24"/>
      <c r="O1273" s="24"/>
    </row>
    <row r="1274" customFormat="false" ht="27" hidden="false" customHeight="false" outlineLevel="0" collapsed="false">
      <c r="A1274" s="257" t="s">
        <v>623</v>
      </c>
      <c r="B1274" s="257" t="s">
        <v>683</v>
      </c>
      <c r="C1274" s="257" t="s">
        <v>559</v>
      </c>
      <c r="D1274" s="257" t="s">
        <v>1704</v>
      </c>
      <c r="E1274" s="381"/>
      <c r="F1274" s="384" t="n">
        <f aca="false">F1275+F1276+F1277</f>
        <v>19667.725</v>
      </c>
      <c r="J1274" s="24"/>
      <c r="K1274" s="24"/>
      <c r="L1274" s="24"/>
      <c r="M1274" s="24"/>
      <c r="N1274" s="24"/>
      <c r="O1274" s="24"/>
      <c r="P1274" s="24"/>
      <c r="Q1274" s="24"/>
      <c r="R1274" s="24"/>
      <c r="S1274" s="24"/>
    </row>
    <row r="1275" customFormat="false" ht="54" hidden="false" customHeight="false" outlineLevel="0" collapsed="false">
      <c r="A1275" s="257" t="s">
        <v>573</v>
      </c>
      <c r="B1275" s="257" t="s">
        <v>683</v>
      </c>
      <c r="C1275" s="257" t="s">
        <v>559</v>
      </c>
      <c r="D1275" s="257" t="s">
        <v>1704</v>
      </c>
      <c r="E1275" s="257" t="s">
        <v>565</v>
      </c>
      <c r="F1275" s="384" t="n">
        <v>11075.18</v>
      </c>
      <c r="G1275" s="443" t="n">
        <v>4459</v>
      </c>
      <c r="I1275" s="0" t="n">
        <v>7559.3</v>
      </c>
      <c r="J1275" s="389"/>
      <c r="K1275" s="24"/>
      <c r="L1275" s="390"/>
      <c r="M1275" s="390"/>
      <c r="N1275" s="389"/>
      <c r="O1275" s="24"/>
      <c r="P1275" s="24"/>
      <c r="Q1275" s="390"/>
      <c r="R1275" s="24"/>
      <c r="S1275" s="390"/>
    </row>
    <row r="1276" customFormat="false" ht="27" hidden="false" customHeight="false" outlineLevel="0" collapsed="false">
      <c r="A1276" s="451" t="s">
        <v>578</v>
      </c>
      <c r="B1276" s="257" t="s">
        <v>683</v>
      </c>
      <c r="C1276" s="257" t="s">
        <v>559</v>
      </c>
      <c r="D1276" s="257" t="s">
        <v>1704</v>
      </c>
      <c r="E1276" s="257" t="s">
        <v>579</v>
      </c>
      <c r="F1276" s="384" t="n">
        <v>5428.713</v>
      </c>
      <c r="G1276" s="443" t="n">
        <v>1977.2</v>
      </c>
      <c r="I1276" s="0" t="n">
        <v>178.8</v>
      </c>
      <c r="J1276" s="390"/>
      <c r="K1276" s="24"/>
      <c r="L1276" s="390"/>
      <c r="M1276" s="390"/>
      <c r="N1276" s="390"/>
      <c r="O1276" s="390"/>
      <c r="P1276" s="24"/>
      <c r="Q1276" s="390"/>
      <c r="R1276" s="24"/>
      <c r="S1276" s="390"/>
    </row>
    <row r="1277" customFormat="false" ht="27" hidden="false" customHeight="true" outlineLevel="0" collapsed="false">
      <c r="A1277" s="257" t="s">
        <v>580</v>
      </c>
      <c r="B1277" s="257" t="s">
        <v>683</v>
      </c>
      <c r="C1277" s="257" t="s">
        <v>559</v>
      </c>
      <c r="D1277" s="257" t="s">
        <v>1704</v>
      </c>
      <c r="E1277" s="257" t="s">
        <v>581</v>
      </c>
      <c r="F1277" s="384" t="n">
        <v>3163.832</v>
      </c>
      <c r="G1277" s="443" t="n">
        <v>162.129</v>
      </c>
      <c r="I1277" s="0" t="n">
        <v>4</v>
      </c>
      <c r="J1277" s="389"/>
      <c r="K1277" s="24"/>
      <c r="L1277" s="390"/>
      <c r="M1277" s="390"/>
      <c r="N1277" s="389"/>
      <c r="O1277" s="24"/>
      <c r="P1277" s="24"/>
      <c r="Q1277" s="390"/>
      <c r="R1277" s="24"/>
      <c r="S1277" s="390"/>
    </row>
    <row r="1278" customFormat="false" ht="75" hidden="false" customHeight="true" outlineLevel="0" collapsed="false">
      <c r="A1278" s="400" t="s">
        <v>1705</v>
      </c>
      <c r="B1278" s="257" t="s">
        <v>683</v>
      </c>
      <c r="C1278" s="257" t="s">
        <v>559</v>
      </c>
      <c r="D1278" s="257" t="s">
        <v>1069</v>
      </c>
      <c r="E1278" s="257"/>
      <c r="F1278" s="384" t="n">
        <f aca="false">F1279+F1301</f>
        <v>9119.092</v>
      </c>
      <c r="J1278" s="24"/>
      <c r="K1278" s="24"/>
      <c r="L1278" s="24"/>
      <c r="M1278" s="24"/>
      <c r="N1278" s="24"/>
    </row>
    <row r="1279" customFormat="false" ht="39" hidden="false" customHeight="true" outlineLevel="0" collapsed="false">
      <c r="A1279" s="409" t="s">
        <v>1070</v>
      </c>
      <c r="B1279" s="257" t="s">
        <v>683</v>
      </c>
      <c r="C1279" s="257" t="s">
        <v>559</v>
      </c>
      <c r="D1279" s="257" t="s">
        <v>1071</v>
      </c>
      <c r="E1279" s="257"/>
      <c r="F1279" s="384" t="n">
        <f aca="false">F1280+F1290</f>
        <v>570</v>
      </c>
      <c r="J1279" s="24"/>
      <c r="K1279" s="24"/>
      <c r="L1279" s="24"/>
      <c r="M1279" s="24"/>
      <c r="N1279" s="24"/>
    </row>
    <row r="1280" customFormat="false" ht="58.5" hidden="false" customHeight="true" outlineLevel="0" collapsed="false">
      <c r="A1280" s="546" t="s">
        <v>1072</v>
      </c>
      <c r="B1280" s="257" t="s">
        <v>683</v>
      </c>
      <c r="C1280" s="257" t="s">
        <v>559</v>
      </c>
      <c r="D1280" s="257" t="s">
        <v>1073</v>
      </c>
      <c r="E1280" s="257"/>
      <c r="F1280" s="399" t="n">
        <f aca="false">F1282+F1295+F1281</f>
        <v>570</v>
      </c>
      <c r="J1280" s="24"/>
      <c r="K1280" s="24"/>
      <c r="L1280" s="24"/>
      <c r="M1280" s="24"/>
      <c r="N1280" s="24"/>
    </row>
    <row r="1281" customFormat="false" ht="58.5" hidden="false" customHeight="true" outlineLevel="0" collapsed="false">
      <c r="A1281" s="257" t="s">
        <v>573</v>
      </c>
      <c r="B1281" s="257" t="s">
        <v>683</v>
      </c>
      <c r="C1281" s="257" t="s">
        <v>559</v>
      </c>
      <c r="D1281" s="257" t="s">
        <v>1073</v>
      </c>
      <c r="E1281" s="257" t="s">
        <v>565</v>
      </c>
      <c r="F1281" s="399" t="n">
        <v>468</v>
      </c>
      <c r="J1281" s="24"/>
      <c r="K1281" s="24"/>
      <c r="L1281" s="24"/>
      <c r="M1281" s="24"/>
      <c r="N1281" s="24"/>
    </row>
    <row r="1282" customFormat="false" ht="34.5" hidden="false" customHeight="true" outlineLevel="0" collapsed="false">
      <c r="A1282" s="451" t="s">
        <v>578</v>
      </c>
      <c r="B1282" s="257" t="s">
        <v>683</v>
      </c>
      <c r="C1282" s="257" t="s">
        <v>559</v>
      </c>
      <c r="D1282" s="257" t="s">
        <v>1073</v>
      </c>
      <c r="E1282" s="257" t="s">
        <v>579</v>
      </c>
      <c r="F1282" s="399" t="n">
        <v>42</v>
      </c>
      <c r="J1282" s="24"/>
      <c r="K1282" s="24"/>
      <c r="L1282" s="24"/>
      <c r="M1282" s="24"/>
      <c r="N1282" s="24"/>
    </row>
    <row r="1283" customFormat="false" ht="49.5" hidden="true" customHeight="true" outlineLevel="0" collapsed="false">
      <c r="A1283" s="257" t="s">
        <v>830</v>
      </c>
      <c r="B1283" s="257" t="s">
        <v>683</v>
      </c>
      <c r="C1283" s="257" t="s">
        <v>559</v>
      </c>
      <c r="D1283" s="257" t="s">
        <v>1074</v>
      </c>
      <c r="E1283" s="257"/>
      <c r="F1283" s="399"/>
      <c r="J1283" s="24"/>
      <c r="K1283" s="24"/>
      <c r="L1283" s="24"/>
      <c r="M1283" s="24"/>
      <c r="N1283" s="24"/>
    </row>
    <row r="1284" customFormat="false" ht="28.5" hidden="true" customHeight="true" outlineLevel="0" collapsed="false">
      <c r="A1284" s="257" t="s">
        <v>617</v>
      </c>
      <c r="B1284" s="257" t="s">
        <v>683</v>
      </c>
      <c r="C1284" s="257" t="s">
        <v>559</v>
      </c>
      <c r="D1284" s="257" t="s">
        <v>1074</v>
      </c>
      <c r="E1284" s="257" t="s">
        <v>579</v>
      </c>
      <c r="F1284" s="399"/>
      <c r="J1284" s="24"/>
      <c r="K1284" s="24"/>
      <c r="L1284" s="24"/>
      <c r="M1284" s="24"/>
      <c r="N1284" s="24"/>
    </row>
    <row r="1285" customFormat="false" ht="18" hidden="true" customHeight="true" outlineLevel="0" collapsed="false">
      <c r="A1285" s="257" t="s">
        <v>823</v>
      </c>
      <c r="B1285" s="257" t="s">
        <v>683</v>
      </c>
      <c r="C1285" s="257" t="s">
        <v>559</v>
      </c>
      <c r="D1285" s="257" t="s">
        <v>1074</v>
      </c>
      <c r="E1285" s="257" t="s">
        <v>700</v>
      </c>
      <c r="F1285" s="399"/>
      <c r="J1285" s="24"/>
      <c r="K1285" s="24"/>
      <c r="L1285" s="24"/>
      <c r="M1285" s="24"/>
      <c r="N1285" s="24"/>
    </row>
    <row r="1286" customFormat="false" ht="37.5" hidden="true" customHeight="true" outlineLevel="0" collapsed="false">
      <c r="A1286" s="380" t="s">
        <v>582</v>
      </c>
      <c r="B1286" s="379" t="s">
        <v>683</v>
      </c>
      <c r="C1286" s="379" t="s">
        <v>559</v>
      </c>
      <c r="D1286" s="379" t="s">
        <v>597</v>
      </c>
      <c r="E1286" s="379"/>
      <c r="F1286" s="403"/>
      <c r="J1286" s="24"/>
      <c r="K1286" s="24"/>
      <c r="L1286" s="24"/>
      <c r="M1286" s="24"/>
      <c r="N1286" s="24"/>
    </row>
    <row r="1287" customFormat="false" ht="38.25" hidden="true" customHeight="true" outlineLevel="0" collapsed="false">
      <c r="A1287" s="382" t="s">
        <v>584</v>
      </c>
      <c r="B1287" s="379" t="s">
        <v>683</v>
      </c>
      <c r="C1287" s="379" t="s">
        <v>559</v>
      </c>
      <c r="D1287" s="379" t="s">
        <v>598</v>
      </c>
      <c r="E1287" s="379"/>
      <c r="F1287" s="403"/>
      <c r="J1287" s="24"/>
      <c r="K1287" s="24"/>
      <c r="L1287" s="24"/>
      <c r="M1287" s="24"/>
      <c r="N1287" s="24"/>
    </row>
    <row r="1288" customFormat="false" ht="51" hidden="true" customHeight="true" outlineLevel="0" collapsed="false">
      <c r="A1288" s="546" t="s">
        <v>1072</v>
      </c>
      <c r="B1288" s="257" t="s">
        <v>683</v>
      </c>
      <c r="C1288" s="257" t="s">
        <v>559</v>
      </c>
      <c r="D1288" s="257" t="s">
        <v>1075</v>
      </c>
      <c r="E1288" s="257"/>
      <c r="F1288" s="399"/>
      <c r="J1288" s="24"/>
      <c r="K1288" s="24"/>
      <c r="L1288" s="24"/>
      <c r="M1288" s="24"/>
      <c r="N1288" s="24"/>
    </row>
    <row r="1289" customFormat="false" ht="39" hidden="true" customHeight="true" outlineLevel="0" collapsed="false">
      <c r="A1289" s="257" t="s">
        <v>617</v>
      </c>
      <c r="B1289" s="257" t="s">
        <v>683</v>
      </c>
      <c r="C1289" s="257" t="s">
        <v>559</v>
      </c>
      <c r="D1289" s="257" t="s">
        <v>1075</v>
      </c>
      <c r="E1289" s="257" t="s">
        <v>579</v>
      </c>
      <c r="F1289" s="399"/>
      <c r="J1289" s="24"/>
      <c r="K1289" s="24"/>
      <c r="L1289" s="24"/>
      <c r="M1289" s="24"/>
      <c r="N1289" s="24"/>
    </row>
    <row r="1290" customFormat="false" ht="33.75" hidden="true" customHeight="true" outlineLevel="0" collapsed="false">
      <c r="A1290" s="546" t="s">
        <v>881</v>
      </c>
      <c r="B1290" s="257" t="s">
        <v>683</v>
      </c>
      <c r="C1290" s="257" t="s">
        <v>559</v>
      </c>
      <c r="D1290" s="257" t="s">
        <v>1706</v>
      </c>
      <c r="E1290" s="257"/>
      <c r="F1290" s="399"/>
      <c r="J1290" s="24"/>
      <c r="K1290" s="24"/>
      <c r="L1290" s="24"/>
      <c r="M1290" s="24"/>
      <c r="N1290" s="24"/>
    </row>
    <row r="1291" customFormat="false" ht="39" hidden="true" customHeight="true" outlineLevel="0" collapsed="false">
      <c r="A1291" s="257" t="s">
        <v>1344</v>
      </c>
      <c r="B1291" s="257" t="s">
        <v>683</v>
      </c>
      <c r="C1291" s="257" t="s">
        <v>559</v>
      </c>
      <c r="D1291" s="257" t="s">
        <v>1706</v>
      </c>
      <c r="E1291" s="257" t="s">
        <v>700</v>
      </c>
      <c r="F1291" s="399"/>
      <c r="J1291" s="24"/>
      <c r="K1291" s="24"/>
      <c r="L1291" s="24"/>
      <c r="M1291" s="24"/>
      <c r="N1291" s="24"/>
    </row>
    <row r="1292" customFormat="false" ht="39" hidden="true" customHeight="true" outlineLevel="0" collapsed="false">
      <c r="A1292" s="453" t="s">
        <v>1707</v>
      </c>
      <c r="B1292" s="257" t="s">
        <v>683</v>
      </c>
      <c r="C1292" s="257" t="s">
        <v>559</v>
      </c>
      <c r="D1292" s="257" t="s">
        <v>1708</v>
      </c>
      <c r="E1292" s="257"/>
      <c r="F1292" s="399"/>
      <c r="J1292" s="24"/>
      <c r="K1292" s="24"/>
      <c r="L1292" s="24"/>
      <c r="M1292" s="24"/>
      <c r="N1292" s="24"/>
    </row>
    <row r="1293" customFormat="false" ht="39" hidden="true" customHeight="true" outlineLevel="0" collapsed="false">
      <c r="A1293" s="573" t="s">
        <v>1709</v>
      </c>
      <c r="B1293" s="257" t="s">
        <v>683</v>
      </c>
      <c r="C1293" s="257" t="s">
        <v>559</v>
      </c>
      <c r="D1293" s="257" t="s">
        <v>1710</v>
      </c>
      <c r="E1293" s="257"/>
      <c r="F1293" s="399"/>
      <c r="J1293" s="24"/>
      <c r="K1293" s="24"/>
      <c r="L1293" s="24"/>
      <c r="M1293" s="24"/>
      <c r="N1293" s="24"/>
    </row>
    <row r="1294" customFormat="false" ht="39" hidden="true" customHeight="true" outlineLevel="0" collapsed="false">
      <c r="A1294" s="257" t="s">
        <v>1344</v>
      </c>
      <c r="B1294" s="257" t="s">
        <v>683</v>
      </c>
      <c r="C1294" s="257" t="s">
        <v>559</v>
      </c>
      <c r="D1294" s="257" t="s">
        <v>1710</v>
      </c>
      <c r="E1294" s="257" t="s">
        <v>700</v>
      </c>
      <c r="F1294" s="399"/>
      <c r="J1294" s="24"/>
      <c r="K1294" s="24"/>
      <c r="L1294" s="24"/>
      <c r="M1294" s="24"/>
      <c r="N1294" s="24"/>
    </row>
    <row r="1295" customFormat="false" ht="15.75" hidden="false" customHeight="false" outlineLevel="0" collapsed="false">
      <c r="A1295" s="257" t="s">
        <v>697</v>
      </c>
      <c r="B1295" s="257" t="s">
        <v>683</v>
      </c>
      <c r="C1295" s="257" t="s">
        <v>559</v>
      </c>
      <c r="D1295" s="257" t="s">
        <v>1073</v>
      </c>
      <c r="E1295" s="257" t="s">
        <v>698</v>
      </c>
      <c r="F1295" s="399" t="n">
        <v>60</v>
      </c>
      <c r="J1295" s="24"/>
      <c r="K1295" s="24"/>
      <c r="L1295" s="24"/>
      <c r="M1295" s="24"/>
      <c r="N1295" s="24"/>
    </row>
    <row r="1296" customFormat="false" ht="39" hidden="true" customHeight="true" outlineLevel="0" collapsed="false">
      <c r="A1296" s="574" t="s">
        <v>1711</v>
      </c>
      <c r="B1296" s="257" t="s">
        <v>683</v>
      </c>
      <c r="C1296" s="257" t="s">
        <v>559</v>
      </c>
      <c r="D1296" s="455" t="s">
        <v>1712</v>
      </c>
      <c r="E1296" s="257"/>
      <c r="F1296" s="399" t="n">
        <f aca="false">F1297+F1299</f>
        <v>0</v>
      </c>
      <c r="J1296" s="24"/>
      <c r="K1296" s="24"/>
      <c r="L1296" s="24"/>
      <c r="M1296" s="24"/>
      <c r="N1296" s="24"/>
    </row>
    <row r="1297" customFormat="false" ht="39" hidden="true" customHeight="true" outlineLevel="0" collapsed="false">
      <c r="A1297" s="574" t="s">
        <v>1713</v>
      </c>
      <c r="B1297" s="257" t="s">
        <v>683</v>
      </c>
      <c r="C1297" s="257" t="s">
        <v>559</v>
      </c>
      <c r="D1297" s="455" t="s">
        <v>1714</v>
      </c>
      <c r="E1297" s="257"/>
      <c r="F1297" s="399" t="n">
        <f aca="false">F1298</f>
        <v>0</v>
      </c>
      <c r="J1297" s="24"/>
      <c r="K1297" s="24"/>
      <c r="L1297" s="24"/>
      <c r="M1297" s="24"/>
      <c r="N1297" s="24"/>
    </row>
    <row r="1298" customFormat="false" ht="39" hidden="true" customHeight="true" outlineLevel="0" collapsed="false">
      <c r="A1298" s="464" t="s">
        <v>1344</v>
      </c>
      <c r="B1298" s="257" t="s">
        <v>683</v>
      </c>
      <c r="C1298" s="257" t="s">
        <v>559</v>
      </c>
      <c r="D1298" s="455" t="s">
        <v>1714</v>
      </c>
      <c r="E1298" s="257" t="s">
        <v>700</v>
      </c>
      <c r="F1298" s="399"/>
      <c r="J1298" s="24"/>
      <c r="K1298" s="24"/>
      <c r="L1298" s="24"/>
      <c r="M1298" s="24"/>
      <c r="N1298" s="24"/>
    </row>
    <row r="1299" customFormat="false" ht="39" hidden="true" customHeight="true" outlineLevel="0" collapsed="false">
      <c r="A1299" s="453" t="s">
        <v>897</v>
      </c>
      <c r="B1299" s="257" t="s">
        <v>683</v>
      </c>
      <c r="C1299" s="257" t="s">
        <v>559</v>
      </c>
      <c r="D1299" s="257" t="s">
        <v>1715</v>
      </c>
      <c r="E1299" s="257"/>
      <c r="F1299" s="399"/>
      <c r="J1299" s="24"/>
      <c r="K1299" s="24"/>
      <c r="L1299" s="24"/>
      <c r="M1299" s="24"/>
      <c r="N1299" s="24"/>
    </row>
    <row r="1300" customFormat="false" ht="39" hidden="true" customHeight="true" outlineLevel="0" collapsed="false">
      <c r="A1300" s="257" t="s">
        <v>1344</v>
      </c>
      <c r="B1300" s="257" t="s">
        <v>683</v>
      </c>
      <c r="C1300" s="257" t="s">
        <v>559</v>
      </c>
      <c r="D1300" s="257" t="s">
        <v>1716</v>
      </c>
      <c r="E1300" s="257" t="s">
        <v>700</v>
      </c>
      <c r="F1300" s="399"/>
      <c r="J1300" s="24"/>
      <c r="K1300" s="24"/>
      <c r="L1300" s="24"/>
      <c r="M1300" s="24"/>
      <c r="N1300" s="24"/>
    </row>
    <row r="1301" customFormat="false" ht="39" hidden="false" customHeight="true" outlineLevel="0" collapsed="false">
      <c r="A1301" s="575" t="s">
        <v>1707</v>
      </c>
      <c r="B1301" s="257" t="s">
        <v>683</v>
      </c>
      <c r="C1301" s="257" t="s">
        <v>559</v>
      </c>
      <c r="D1301" s="257" t="s">
        <v>1708</v>
      </c>
      <c r="E1301" s="257"/>
      <c r="F1301" s="399" t="n">
        <f aca="false">F1304+F1306+F1308+F1310+F1302</f>
        <v>8549.092</v>
      </c>
      <c r="J1301" s="24"/>
      <c r="K1301" s="24"/>
      <c r="L1301" s="24"/>
      <c r="M1301" s="24"/>
      <c r="N1301" s="24"/>
    </row>
    <row r="1302" customFormat="false" ht="39" hidden="true" customHeight="true" outlineLevel="0" collapsed="false">
      <c r="A1302" s="464" t="s">
        <v>388</v>
      </c>
      <c r="B1302" s="257" t="s">
        <v>683</v>
      </c>
      <c r="C1302" s="257" t="s">
        <v>559</v>
      </c>
      <c r="D1302" s="257" t="s">
        <v>1717</v>
      </c>
      <c r="E1302" s="257"/>
      <c r="F1302" s="399" t="n">
        <f aca="false">F1303</f>
        <v>0</v>
      </c>
      <c r="J1302" s="24"/>
      <c r="K1302" s="24"/>
      <c r="L1302" s="24"/>
      <c r="M1302" s="24"/>
      <c r="N1302" s="24"/>
    </row>
    <row r="1303" customFormat="false" ht="39" hidden="true" customHeight="true" outlineLevel="0" collapsed="false">
      <c r="A1303" s="464" t="s">
        <v>1344</v>
      </c>
      <c r="B1303" s="257" t="s">
        <v>683</v>
      </c>
      <c r="C1303" s="257" t="s">
        <v>559</v>
      </c>
      <c r="D1303" s="257" t="s">
        <v>1717</v>
      </c>
      <c r="E1303" s="257" t="s">
        <v>700</v>
      </c>
      <c r="F1303" s="399"/>
      <c r="J1303" s="24"/>
      <c r="K1303" s="24"/>
      <c r="L1303" s="24"/>
      <c r="M1303" s="24"/>
      <c r="N1303" s="24"/>
    </row>
    <row r="1304" customFormat="false" ht="39" hidden="true" customHeight="true" outlineLevel="0" collapsed="false">
      <c r="A1304" s="453" t="s">
        <v>897</v>
      </c>
      <c r="B1304" s="257" t="s">
        <v>683</v>
      </c>
      <c r="C1304" s="257" t="s">
        <v>559</v>
      </c>
      <c r="D1304" s="257" t="s">
        <v>1718</v>
      </c>
      <c r="E1304" s="257"/>
      <c r="F1304" s="399" t="n">
        <f aca="false">F1305</f>
        <v>0</v>
      </c>
      <c r="J1304" s="24"/>
      <c r="K1304" s="24"/>
      <c r="L1304" s="24"/>
      <c r="M1304" s="24"/>
      <c r="N1304" s="24"/>
    </row>
    <row r="1305" customFormat="false" ht="39" hidden="true" customHeight="true" outlineLevel="0" collapsed="false">
      <c r="A1305" s="257" t="s">
        <v>1344</v>
      </c>
      <c r="B1305" s="257" t="s">
        <v>683</v>
      </c>
      <c r="C1305" s="257" t="s">
        <v>559</v>
      </c>
      <c r="D1305" s="257" t="s">
        <v>1718</v>
      </c>
      <c r="E1305" s="257" t="s">
        <v>700</v>
      </c>
      <c r="F1305" s="399"/>
      <c r="J1305" s="24"/>
      <c r="K1305" s="24"/>
      <c r="L1305" s="24"/>
      <c r="M1305" s="24"/>
      <c r="N1305" s="24"/>
    </row>
    <row r="1306" customFormat="false" ht="41.25" hidden="false" customHeight="false" outlineLevel="0" collapsed="false">
      <c r="A1306" s="394" t="s">
        <v>1719</v>
      </c>
      <c r="B1306" s="257" t="s">
        <v>683</v>
      </c>
      <c r="C1306" s="257" t="s">
        <v>559</v>
      </c>
      <c r="D1306" s="453" t="s">
        <v>1720</v>
      </c>
      <c r="E1306" s="453"/>
      <c r="F1306" s="399" t="n">
        <f aca="false">SUM(F1307)</f>
        <v>1415.466</v>
      </c>
      <c r="J1306" s="24"/>
      <c r="K1306" s="24"/>
      <c r="L1306" s="24"/>
      <c r="M1306" s="24"/>
      <c r="N1306" s="24"/>
      <c r="O1306" s="24"/>
    </row>
    <row r="1307" customFormat="false" ht="27" hidden="false" customHeight="false" outlineLevel="0" collapsed="false">
      <c r="A1307" s="386" t="s">
        <v>578</v>
      </c>
      <c r="B1307" s="257" t="s">
        <v>683</v>
      </c>
      <c r="C1307" s="257" t="s">
        <v>559</v>
      </c>
      <c r="D1307" s="453" t="s">
        <v>1720</v>
      </c>
      <c r="E1307" s="453" t="s">
        <v>579</v>
      </c>
      <c r="F1307" s="399" t="n">
        <v>1415.466</v>
      </c>
      <c r="J1307" s="24"/>
      <c r="K1307" s="24"/>
      <c r="L1307" s="24"/>
      <c r="M1307" s="24"/>
      <c r="N1307" s="24"/>
      <c r="O1307" s="24"/>
    </row>
    <row r="1308" customFormat="false" ht="40.5" hidden="false" customHeight="false" outlineLevel="0" collapsed="false">
      <c r="A1308" s="541" t="s">
        <v>1721</v>
      </c>
      <c r="B1308" s="257" t="s">
        <v>683</v>
      </c>
      <c r="C1308" s="257" t="s">
        <v>559</v>
      </c>
      <c r="D1308" s="453" t="s">
        <v>1722</v>
      </c>
      <c r="E1308" s="453"/>
      <c r="F1308" s="399" t="n">
        <f aca="false">SUM(F1309)</f>
        <v>4193.834</v>
      </c>
      <c r="J1308" s="24"/>
      <c r="K1308" s="24"/>
      <c r="L1308" s="24"/>
      <c r="M1308" s="24"/>
      <c r="N1308" s="24"/>
      <c r="O1308" s="24"/>
    </row>
    <row r="1309" customFormat="false" ht="27.75" hidden="false" customHeight="false" outlineLevel="0" collapsed="false">
      <c r="A1309" s="394" t="s">
        <v>578</v>
      </c>
      <c r="B1309" s="257" t="s">
        <v>683</v>
      </c>
      <c r="C1309" s="257" t="s">
        <v>559</v>
      </c>
      <c r="D1309" s="453" t="s">
        <v>1722</v>
      </c>
      <c r="E1309" s="453" t="s">
        <v>579</v>
      </c>
      <c r="F1309" s="399" t="n">
        <v>4193.834</v>
      </c>
      <c r="J1309" s="24"/>
      <c r="K1309" s="24"/>
      <c r="L1309" s="24"/>
      <c r="M1309" s="24"/>
      <c r="N1309" s="24"/>
      <c r="O1309" s="24"/>
    </row>
    <row r="1310" customFormat="false" ht="39" hidden="false" customHeight="true" outlineLevel="0" collapsed="false">
      <c r="A1310" s="576" t="s">
        <v>388</v>
      </c>
      <c r="B1310" s="257" t="s">
        <v>683</v>
      </c>
      <c r="C1310" s="257" t="s">
        <v>559</v>
      </c>
      <c r="D1310" s="522" t="s">
        <v>1723</v>
      </c>
      <c r="E1310" s="257"/>
      <c r="F1310" s="399" t="n">
        <f aca="false">F1311+F1312+F1313</f>
        <v>2939.792</v>
      </c>
      <c r="J1310" s="24"/>
      <c r="K1310" s="24"/>
      <c r="L1310" s="24"/>
      <c r="M1310" s="24"/>
      <c r="N1310" s="24"/>
    </row>
    <row r="1311" customFormat="false" ht="39" hidden="false" customHeight="true" outlineLevel="0" collapsed="false">
      <c r="A1311" s="453" t="s">
        <v>578</v>
      </c>
      <c r="B1311" s="257" t="s">
        <v>683</v>
      </c>
      <c r="C1311" s="257" t="s">
        <v>559</v>
      </c>
      <c r="D1311" s="522" t="s">
        <v>1723</v>
      </c>
      <c r="E1311" s="257" t="s">
        <v>579</v>
      </c>
      <c r="F1311" s="399" t="n">
        <v>355.25</v>
      </c>
      <c r="J1311" s="24"/>
      <c r="K1311" s="24"/>
      <c r="L1311" s="24"/>
      <c r="M1311" s="24"/>
      <c r="N1311" s="24"/>
    </row>
    <row r="1312" customFormat="false" ht="39" hidden="true" customHeight="true" outlineLevel="0" collapsed="false">
      <c r="A1312" s="464" t="s">
        <v>1344</v>
      </c>
      <c r="B1312" s="257" t="s">
        <v>683</v>
      </c>
      <c r="C1312" s="257" t="s">
        <v>559</v>
      </c>
      <c r="D1312" s="522" t="s">
        <v>1723</v>
      </c>
      <c r="E1312" s="257" t="s">
        <v>700</v>
      </c>
      <c r="F1312" s="399"/>
      <c r="J1312" s="24"/>
      <c r="K1312" s="24"/>
      <c r="L1312" s="24"/>
      <c r="M1312" s="24"/>
      <c r="N1312" s="24"/>
    </row>
    <row r="1313" customFormat="false" ht="39" hidden="false" customHeight="true" outlineLevel="0" collapsed="false">
      <c r="A1313" s="464" t="s">
        <v>1344</v>
      </c>
      <c r="B1313" s="257" t="s">
        <v>683</v>
      </c>
      <c r="C1313" s="257" t="s">
        <v>559</v>
      </c>
      <c r="D1313" s="522" t="s">
        <v>1723</v>
      </c>
      <c r="E1313" s="257" t="s">
        <v>700</v>
      </c>
      <c r="F1313" s="399" t="n">
        <v>2584.542</v>
      </c>
      <c r="J1313" s="24"/>
      <c r="K1313" s="24"/>
      <c r="L1313" s="24"/>
      <c r="M1313" s="24"/>
      <c r="N1313" s="24"/>
    </row>
    <row r="1314" customFormat="false" ht="39" hidden="false" customHeight="true" outlineLevel="0" collapsed="false">
      <c r="A1314" s="577" t="s">
        <v>931</v>
      </c>
      <c r="B1314" s="379" t="s">
        <v>683</v>
      </c>
      <c r="C1314" s="379" t="s">
        <v>559</v>
      </c>
      <c r="D1314" s="527" t="s">
        <v>932</v>
      </c>
      <c r="E1314" s="379"/>
      <c r="F1314" s="403" t="n">
        <f aca="false">F1315</f>
        <v>40</v>
      </c>
      <c r="J1314" s="24"/>
      <c r="K1314" s="24"/>
      <c r="L1314" s="24"/>
      <c r="M1314" s="24"/>
      <c r="N1314" s="24"/>
    </row>
    <row r="1315" customFormat="false" ht="39" hidden="false" customHeight="true" outlineLevel="0" collapsed="false">
      <c r="A1315" s="464" t="s">
        <v>933</v>
      </c>
      <c r="B1315" s="257" t="s">
        <v>683</v>
      </c>
      <c r="C1315" s="257" t="s">
        <v>559</v>
      </c>
      <c r="D1315" s="522" t="s">
        <v>934</v>
      </c>
      <c r="E1315" s="257"/>
      <c r="F1315" s="399" t="n">
        <f aca="false">F1316</f>
        <v>40</v>
      </c>
      <c r="J1315" s="24"/>
      <c r="K1315" s="24"/>
      <c r="L1315" s="24"/>
      <c r="M1315" s="24"/>
      <c r="N1315" s="24"/>
    </row>
    <row r="1316" customFormat="false" ht="39" hidden="false" customHeight="true" outlineLevel="0" collapsed="false">
      <c r="A1316" s="464" t="s">
        <v>1237</v>
      </c>
      <c r="B1316" s="257" t="s">
        <v>683</v>
      </c>
      <c r="C1316" s="257" t="s">
        <v>559</v>
      </c>
      <c r="D1316" s="522" t="s">
        <v>1238</v>
      </c>
      <c r="E1316" s="257"/>
      <c r="F1316" s="399" t="n">
        <f aca="false">F1317</f>
        <v>40</v>
      </c>
      <c r="J1316" s="24"/>
      <c r="K1316" s="24"/>
      <c r="L1316" s="24"/>
      <c r="M1316" s="24"/>
      <c r="N1316" s="24"/>
    </row>
    <row r="1317" customFormat="false" ht="39" hidden="false" customHeight="true" outlineLevel="0" collapsed="false">
      <c r="A1317" s="464" t="s">
        <v>578</v>
      </c>
      <c r="B1317" s="257" t="s">
        <v>683</v>
      </c>
      <c r="C1317" s="257" t="s">
        <v>559</v>
      </c>
      <c r="D1317" s="522" t="s">
        <v>1238</v>
      </c>
      <c r="E1317" s="257" t="s">
        <v>579</v>
      </c>
      <c r="F1317" s="399" t="n">
        <v>40</v>
      </c>
      <c r="J1317" s="24"/>
      <c r="K1317" s="24"/>
      <c r="L1317" s="24"/>
      <c r="M1317" s="24"/>
      <c r="N1317" s="24"/>
    </row>
    <row r="1318" customFormat="false" ht="27.75" hidden="false" customHeight="false" outlineLevel="0" collapsed="false">
      <c r="A1318" s="380" t="s">
        <v>1076</v>
      </c>
      <c r="B1318" s="379" t="n">
        <v>14</v>
      </c>
      <c r="C1318" s="379"/>
      <c r="D1318" s="379"/>
      <c r="E1318" s="379"/>
      <c r="F1318" s="377" t="n">
        <f aca="false">F1319+F1324+F1332</f>
        <v>13978.818</v>
      </c>
      <c r="J1318" s="24"/>
      <c r="K1318" s="24"/>
      <c r="L1318" s="24"/>
      <c r="M1318" s="24"/>
      <c r="N1318" s="24"/>
    </row>
    <row r="1319" customFormat="false" ht="42.75" hidden="false" customHeight="false" outlineLevel="0" collapsed="false">
      <c r="A1319" s="382" t="s">
        <v>1724</v>
      </c>
      <c r="B1319" s="382" t="s">
        <v>1078</v>
      </c>
      <c r="C1319" s="488" t="s">
        <v>557</v>
      </c>
      <c r="D1319" s="382"/>
      <c r="E1319" s="381"/>
      <c r="F1319" s="383" t="n">
        <f aca="false">F1320</f>
        <v>8088.818</v>
      </c>
      <c r="J1319" s="24"/>
      <c r="K1319" s="24"/>
      <c r="L1319" s="24"/>
      <c r="M1319" s="24"/>
      <c r="N1319" s="24"/>
    </row>
    <row r="1320" customFormat="false" ht="30.75" hidden="false" customHeight="true" outlineLevel="0" collapsed="false">
      <c r="A1320" s="380" t="s">
        <v>582</v>
      </c>
      <c r="B1320" s="400" t="s">
        <v>1078</v>
      </c>
      <c r="C1320" s="449" t="s">
        <v>557</v>
      </c>
      <c r="D1320" s="400" t="s">
        <v>583</v>
      </c>
      <c r="E1320" s="381"/>
      <c r="F1320" s="387" t="n">
        <f aca="false">F1321</f>
        <v>8088.818</v>
      </c>
      <c r="J1320" s="24"/>
      <c r="K1320" s="24"/>
      <c r="L1320" s="24"/>
      <c r="M1320" s="24"/>
      <c r="N1320" s="24"/>
    </row>
    <row r="1321" customFormat="false" ht="21.75" hidden="false" customHeight="true" outlineLevel="0" collapsed="false">
      <c r="A1321" s="382" t="s">
        <v>584</v>
      </c>
      <c r="B1321" s="385" t="s">
        <v>1078</v>
      </c>
      <c r="C1321" s="453" t="s">
        <v>557</v>
      </c>
      <c r="D1321" s="385" t="s">
        <v>585</v>
      </c>
      <c r="E1321" s="379"/>
      <c r="F1321" s="384" t="n">
        <f aca="false">F1322</f>
        <v>8088.818</v>
      </c>
      <c r="J1321" s="24"/>
      <c r="K1321" s="24"/>
      <c r="L1321" s="24"/>
      <c r="M1321" s="24"/>
      <c r="N1321" s="24"/>
    </row>
    <row r="1322" customFormat="false" ht="38.25" hidden="false" customHeight="true" outlineLevel="0" collapsed="false">
      <c r="A1322" s="385" t="s">
        <v>1725</v>
      </c>
      <c r="B1322" s="385" t="s">
        <v>1078</v>
      </c>
      <c r="C1322" s="453" t="s">
        <v>557</v>
      </c>
      <c r="D1322" s="385" t="s">
        <v>1080</v>
      </c>
      <c r="E1322" s="379"/>
      <c r="F1322" s="384" t="n">
        <f aca="false">F1323</f>
        <v>8088.818</v>
      </c>
      <c r="J1322" s="24"/>
      <c r="K1322" s="24"/>
      <c r="L1322" s="24"/>
      <c r="M1322" s="24"/>
      <c r="N1322" s="24"/>
    </row>
    <row r="1323" customFormat="false" ht="15.75" hidden="false" customHeight="false" outlineLevel="0" collapsed="false">
      <c r="A1323" s="464" t="s">
        <v>800</v>
      </c>
      <c r="B1323" s="257" t="s">
        <v>1078</v>
      </c>
      <c r="C1323" s="453" t="s">
        <v>557</v>
      </c>
      <c r="D1323" s="385" t="s">
        <v>1080</v>
      </c>
      <c r="E1323" s="257" t="s">
        <v>60</v>
      </c>
      <c r="F1323" s="399" t="n">
        <v>8088.818</v>
      </c>
    </row>
    <row r="1324" customFormat="false" ht="15.75" hidden="false" customHeight="true" outlineLevel="0" collapsed="false">
      <c r="A1324" s="577" t="s">
        <v>1726</v>
      </c>
      <c r="B1324" s="379" t="s">
        <v>1078</v>
      </c>
      <c r="C1324" s="446" t="s">
        <v>567</v>
      </c>
      <c r="D1324" s="380"/>
      <c r="E1324" s="379"/>
      <c r="F1324" s="578" t="n">
        <f aca="false">F1325+F1329</f>
        <v>5890</v>
      </c>
    </row>
    <row r="1325" customFormat="false" ht="29.25" hidden="false" customHeight="true" outlineLevel="0" collapsed="false">
      <c r="A1325" s="579" t="s">
        <v>582</v>
      </c>
      <c r="B1325" s="396" t="s">
        <v>1078</v>
      </c>
      <c r="C1325" s="449" t="s">
        <v>567</v>
      </c>
      <c r="D1325" s="400" t="s">
        <v>583</v>
      </c>
      <c r="E1325" s="396"/>
      <c r="F1325" s="580" t="n">
        <f aca="false">F1326</f>
        <v>5890</v>
      </c>
    </row>
    <row r="1326" customFormat="false" ht="15.75" hidden="false" customHeight="false" outlineLevel="0" collapsed="false">
      <c r="A1326" s="382" t="s">
        <v>584</v>
      </c>
      <c r="B1326" s="257" t="s">
        <v>1727</v>
      </c>
      <c r="C1326" s="257" t="s">
        <v>567</v>
      </c>
      <c r="D1326" s="385" t="s">
        <v>585</v>
      </c>
      <c r="E1326" s="257"/>
      <c r="F1326" s="581" t="n">
        <f aca="false">F1327</f>
        <v>5890</v>
      </c>
    </row>
    <row r="1327" customFormat="false" ht="41.25" hidden="false" customHeight="false" outlineLevel="0" collapsed="false">
      <c r="A1327" s="546" t="s">
        <v>1728</v>
      </c>
      <c r="B1327" s="257" t="s">
        <v>1078</v>
      </c>
      <c r="C1327" s="257" t="s">
        <v>567</v>
      </c>
      <c r="D1327" s="385" t="s">
        <v>1729</v>
      </c>
      <c r="E1327" s="257"/>
      <c r="F1327" s="581" t="n">
        <f aca="false">F1328</f>
        <v>5890</v>
      </c>
    </row>
    <row r="1328" customFormat="false" ht="17.25" hidden="false" customHeight="true" outlineLevel="0" collapsed="false">
      <c r="A1328" s="464" t="s">
        <v>800</v>
      </c>
      <c r="B1328" s="257" t="s">
        <v>1078</v>
      </c>
      <c r="C1328" s="257" t="s">
        <v>567</v>
      </c>
      <c r="D1328" s="385" t="s">
        <v>1729</v>
      </c>
      <c r="E1328" s="257" t="s">
        <v>60</v>
      </c>
      <c r="F1328" s="581" t="n">
        <v>5890</v>
      </c>
    </row>
    <row r="1329" customFormat="false" ht="17.25" hidden="true" customHeight="true" outlineLevel="0" collapsed="false">
      <c r="A1329" s="582" t="s">
        <v>684</v>
      </c>
      <c r="B1329" s="379" t="s">
        <v>1078</v>
      </c>
      <c r="C1329" s="379" t="s">
        <v>567</v>
      </c>
      <c r="D1329" s="379" t="s">
        <v>686</v>
      </c>
      <c r="E1329" s="379"/>
      <c r="F1329" s="583" t="n">
        <f aca="false">F1330</f>
        <v>0</v>
      </c>
    </row>
    <row r="1330" customFormat="false" ht="17.25" hidden="true" customHeight="true" outlineLevel="0" collapsed="false">
      <c r="A1330" s="584" t="s">
        <v>682</v>
      </c>
      <c r="B1330" s="257" t="s">
        <v>1078</v>
      </c>
      <c r="C1330" s="257" t="s">
        <v>567</v>
      </c>
      <c r="D1330" s="257" t="s">
        <v>688</v>
      </c>
      <c r="E1330" s="257"/>
      <c r="F1330" s="585" t="n">
        <f aca="false">F1331</f>
        <v>0</v>
      </c>
    </row>
    <row r="1331" customFormat="false" ht="15" hidden="true" customHeight="false" outlineLevel="0" collapsed="false">
      <c r="A1331" s="586" t="s">
        <v>800</v>
      </c>
      <c r="B1331" s="257" t="s">
        <v>1078</v>
      </c>
      <c r="C1331" s="257" t="s">
        <v>567</v>
      </c>
      <c r="D1331" s="257" t="s">
        <v>688</v>
      </c>
      <c r="E1331" s="257" t="s">
        <v>60</v>
      </c>
      <c r="F1331" s="585"/>
    </row>
    <row r="1332" customFormat="false" ht="23.25" hidden="true" customHeight="true" outlineLevel="0" collapsed="false">
      <c r="A1332" s="587" t="s">
        <v>1726</v>
      </c>
      <c r="B1332" s="588" t="s">
        <v>1078</v>
      </c>
      <c r="C1332" s="588" t="s">
        <v>567</v>
      </c>
      <c r="D1332" s="588"/>
      <c r="E1332" s="588"/>
      <c r="F1332" s="589" t="n">
        <f aca="false">F1333</f>
        <v>0</v>
      </c>
    </row>
    <row r="1333" customFormat="false" ht="23.25" hidden="true" customHeight="true" outlineLevel="0" collapsed="false">
      <c r="A1333" s="582" t="s">
        <v>582</v>
      </c>
      <c r="B1333" s="590" t="s">
        <v>1078</v>
      </c>
      <c r="C1333" s="590" t="s">
        <v>567</v>
      </c>
      <c r="D1333" s="590" t="s">
        <v>583</v>
      </c>
      <c r="E1333" s="590"/>
      <c r="F1333" s="591" t="n">
        <f aca="false">F1334</f>
        <v>0</v>
      </c>
    </row>
    <row r="1334" customFormat="false" ht="23.25" hidden="true" customHeight="true" outlineLevel="0" collapsed="false">
      <c r="A1334" s="592" t="s">
        <v>584</v>
      </c>
      <c r="B1334" s="590" t="s">
        <v>1727</v>
      </c>
      <c r="C1334" s="590" t="s">
        <v>567</v>
      </c>
      <c r="D1334" s="590" t="s">
        <v>585</v>
      </c>
      <c r="E1334" s="590"/>
      <c r="F1334" s="591" t="n">
        <f aca="false">F1335</f>
        <v>0</v>
      </c>
    </row>
    <row r="1335" customFormat="false" ht="41.25" hidden="true" customHeight="false" outlineLevel="0" collapsed="false">
      <c r="A1335" s="593" t="s">
        <v>1728</v>
      </c>
      <c r="B1335" s="590" t="s">
        <v>1078</v>
      </c>
      <c r="C1335" s="590" t="s">
        <v>567</v>
      </c>
      <c r="D1335" s="590" t="s">
        <v>1729</v>
      </c>
      <c r="E1335" s="590"/>
      <c r="F1335" s="591" t="n">
        <f aca="false">F1336</f>
        <v>0</v>
      </c>
    </row>
    <row r="1336" customFormat="false" ht="15" hidden="true" customHeight="false" outlineLevel="0" collapsed="false">
      <c r="A1336" s="586" t="s">
        <v>800</v>
      </c>
      <c r="B1336" s="590" t="s">
        <v>1078</v>
      </c>
      <c r="C1336" s="590" t="s">
        <v>567</v>
      </c>
      <c r="D1336" s="590" t="s">
        <v>1729</v>
      </c>
      <c r="E1336" s="590" t="s">
        <v>60</v>
      </c>
      <c r="F1336" s="591"/>
    </row>
    <row r="1337" customFormat="false" ht="15" hidden="false" customHeight="false" outlineLevel="0" collapsed="false">
      <c r="A1337" s="103"/>
      <c r="F1337" s="103"/>
    </row>
    <row r="1338" customFormat="false" ht="15" hidden="false" customHeight="false" outlineLevel="0" collapsed="false">
      <c r="A1338" s="103"/>
      <c r="F1338" s="103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K147:N147"/>
    <mergeCell ref="A437:A438"/>
  </mergeCells>
  <hyperlinks>
    <hyperlink ref="A83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31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01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81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4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9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3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69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00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107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267"/>
  <sheetViews>
    <sheetView showFormulas="false" showGridLines="true" showRowColHeaders="true" showZeros="true" rightToLeft="false" tabSelected="false" showOutlineSymbols="true" defaultGridColor="true" view="normal" topLeftCell="A1238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60.42"/>
    <col collapsed="false" customWidth="true" hidden="false" outlineLevel="0" max="2" min="2" style="112" width="5.41"/>
    <col collapsed="false" customWidth="true" hidden="false" outlineLevel="0" max="3" min="3" style="112" width="5.13"/>
    <col collapsed="false" customWidth="true" hidden="false" outlineLevel="0" max="4" min="4" style="112" width="13.99"/>
    <col collapsed="false" customWidth="true" hidden="false" outlineLevel="0" max="5" min="5" style="112" width="4.99"/>
    <col collapsed="false" customWidth="true" hidden="false" outlineLevel="0" max="6" min="6" style="112" width="15.13"/>
    <col collapsed="false" customWidth="true" hidden="false" outlineLevel="0" max="7" min="7" style="112" width="14.28"/>
    <col collapsed="false" customWidth="true" hidden="false" outlineLevel="0" max="8" min="8" style="112" width="14.14"/>
    <col collapsed="false" customWidth="true" hidden="true" outlineLevel="0" max="9" min="9" style="112" width="11.85"/>
    <col collapsed="false" customWidth="true" hidden="true" outlineLevel="0" max="10" min="10" style="112" width="13.85"/>
    <col collapsed="false" customWidth="true" hidden="true" outlineLevel="0" max="11" min="11" style="112" width="11.56"/>
    <col collapsed="false" customWidth="true" hidden="true" outlineLevel="0" max="12" min="12" style="112" width="9.14"/>
    <col collapsed="false" customWidth="true" hidden="false" outlineLevel="0" max="13" min="13" style="112" width="58.56"/>
    <col collapsed="false" customWidth="true" hidden="false" outlineLevel="0" max="14" min="14" style="112" width="10.85"/>
    <col collapsed="false" customWidth="true" hidden="false" outlineLevel="0" max="15" min="15" style="112" width="11.28"/>
    <col collapsed="false" customWidth="true" hidden="false" outlineLevel="0" max="16" min="16" style="112" width="13.14"/>
    <col collapsed="false" customWidth="true" hidden="false" outlineLevel="0" max="17" min="17" style="0" width="14.41"/>
    <col collapsed="false" customWidth="true" hidden="false" outlineLevel="0" max="18" min="18" style="0" width="19.56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49.5" hidden="false" customHeight="true" outlineLevel="0" collapsed="false">
      <c r="A1" s="358" t="s">
        <v>1730</v>
      </c>
      <c r="B1" s="358"/>
      <c r="C1" s="358"/>
      <c r="D1" s="358"/>
      <c r="E1" s="358"/>
      <c r="F1" s="358"/>
    </row>
    <row r="2" customFormat="false" ht="11.25" hidden="true" customHeight="true" outlineLevel="0" collapsed="false">
      <c r="A2" s="358"/>
      <c r="B2" s="358"/>
      <c r="C2" s="358"/>
      <c r="D2" s="358"/>
      <c r="E2" s="358"/>
      <c r="F2" s="594"/>
    </row>
    <row r="3" customFormat="false" ht="30.75" hidden="true" customHeight="true" outlineLevel="0" collapsed="false">
      <c r="A3" s="358"/>
      <c r="B3" s="358"/>
      <c r="C3" s="358"/>
      <c r="D3" s="358"/>
      <c r="E3" s="358"/>
      <c r="F3" s="358"/>
    </row>
    <row r="4" customFormat="false" ht="73.5" hidden="false" customHeight="true" outlineLevel="0" collapsed="false">
      <c r="A4" s="359" t="s">
        <v>1731</v>
      </c>
      <c r="B4" s="359"/>
      <c r="C4" s="359"/>
      <c r="D4" s="359"/>
      <c r="E4" s="359"/>
      <c r="F4" s="359"/>
      <c r="M4" s="360"/>
    </row>
    <row r="5" customFormat="false" ht="15.75" hidden="true" customHeight="true" outlineLevel="0" collapsed="false">
      <c r="A5" s="361"/>
      <c r="B5" s="361"/>
      <c r="C5" s="361"/>
      <c r="D5" s="361"/>
      <c r="E5" s="361"/>
      <c r="F5" s="595"/>
    </row>
    <row r="6" customFormat="false" ht="16.5" hidden="false" customHeight="true" outlineLevel="0" collapsed="false">
      <c r="A6" s="364" t="s">
        <v>1150</v>
      </c>
      <c r="B6" s="364"/>
      <c r="C6" s="364"/>
      <c r="D6" s="364"/>
      <c r="E6" s="364"/>
      <c r="F6" s="596"/>
      <c r="G6" s="596"/>
    </row>
    <row r="7" s="318" customFormat="true" ht="15" hidden="false" customHeight="true" outlineLevel="0" collapsed="false">
      <c r="A7" s="365" t="s">
        <v>550</v>
      </c>
      <c r="B7" s="597" t="s">
        <v>551</v>
      </c>
      <c r="C7" s="597" t="s">
        <v>552</v>
      </c>
      <c r="D7" s="597" t="s">
        <v>553</v>
      </c>
      <c r="E7" s="598" t="s">
        <v>554</v>
      </c>
      <c r="F7" s="599" t="s">
        <v>1732</v>
      </c>
      <c r="G7" s="600" t="s">
        <v>1084</v>
      </c>
      <c r="H7" s="601"/>
      <c r="I7" s="602"/>
      <c r="J7" s="602"/>
      <c r="K7" s="602"/>
      <c r="L7" s="602"/>
      <c r="M7" s="602"/>
      <c r="N7" s="602"/>
      <c r="O7" s="602"/>
      <c r="P7" s="602"/>
    </row>
    <row r="8" s="318" customFormat="true" ht="15.75" hidden="false" customHeight="false" outlineLevel="0" collapsed="false">
      <c r="A8" s="365"/>
      <c r="B8" s="597"/>
      <c r="C8" s="597"/>
      <c r="D8" s="597"/>
      <c r="E8" s="598"/>
      <c r="F8" s="599"/>
      <c r="G8" s="600"/>
      <c r="H8" s="603"/>
      <c r="I8" s="604"/>
      <c r="J8" s="604"/>
      <c r="K8" s="604"/>
      <c r="L8" s="604"/>
      <c r="M8" s="604"/>
      <c r="N8" s="604"/>
      <c r="O8" s="604"/>
      <c r="P8" s="602"/>
    </row>
    <row r="9" s="39" customFormat="true" ht="12" hidden="false" customHeight="false" outlineLevel="0" collapsed="false">
      <c r="A9" s="370" t="n">
        <v>1</v>
      </c>
      <c r="B9" s="605" t="n">
        <v>2</v>
      </c>
      <c r="C9" s="605" t="n">
        <v>3</v>
      </c>
      <c r="D9" s="605" t="n">
        <v>4</v>
      </c>
      <c r="E9" s="605" t="n">
        <v>5</v>
      </c>
      <c r="F9" s="606" t="n">
        <v>6</v>
      </c>
      <c r="G9" s="607" t="n">
        <v>7</v>
      </c>
      <c r="H9" s="608"/>
      <c r="I9" s="609"/>
      <c r="J9" s="609"/>
      <c r="K9" s="609"/>
      <c r="L9" s="609"/>
      <c r="M9" s="609"/>
      <c r="N9" s="609"/>
      <c r="O9" s="609"/>
      <c r="P9" s="610"/>
    </row>
    <row r="10" customFormat="false" ht="24.75" hidden="false" customHeight="true" outlineLevel="0" collapsed="false">
      <c r="A10" s="375" t="s">
        <v>555</v>
      </c>
      <c r="B10" s="376"/>
      <c r="C10" s="376"/>
      <c r="D10" s="376"/>
      <c r="E10" s="376"/>
      <c r="F10" s="378" t="n">
        <f aca="false">F12+F474+F545+F639+F958+F1034+F1045+F1185+F1244+F11</f>
        <v>477079.251</v>
      </c>
      <c r="G10" s="378" t="n">
        <f aca="false">G12+G474+G545+G639+G958+G1034+G1045+G1185+G1244+G11</f>
        <v>451994.131</v>
      </c>
      <c r="H10" s="99"/>
      <c r="I10" s="611" t="n">
        <f aca="false">SUM(F72,F123,F134,F139,F177,F299,F304,F329,F353,F434,F487,F534,F570,F620,F626,F429)</f>
        <v>40816.886</v>
      </c>
      <c r="J10" s="611" t="n">
        <f aca="false">SUM(G72,G123,G134,G139,G177,G299,G304,G329,G353,G434,G487,G521,G534,G570,G620,G626,G429)</f>
        <v>14502.576</v>
      </c>
      <c r="K10" s="99"/>
      <c r="L10" s="99"/>
      <c r="M10" s="99"/>
      <c r="N10" s="99"/>
      <c r="O10" s="99"/>
    </row>
    <row r="11" customFormat="false" ht="22.5" hidden="false" customHeight="true" outlineLevel="0" collapsed="false">
      <c r="A11" s="375" t="s">
        <v>1152</v>
      </c>
      <c r="B11" s="376"/>
      <c r="C11" s="376"/>
      <c r="D11" s="376"/>
      <c r="E11" s="376"/>
      <c r="F11" s="612" t="n">
        <v>3991</v>
      </c>
      <c r="G11" s="612" t="n">
        <v>7879</v>
      </c>
      <c r="H11" s="99"/>
      <c r="I11" s="611" t="n">
        <f aca="false">SUM(F641,F673,F678,F701,F813,F845,F854,F906,F920,F939,F960,F993,F1014,F1047,F1057,F1063,F1098,F1125,F1136,F1157,F1192,F881)</f>
        <v>377273.027</v>
      </c>
      <c r="J11" s="611" t="n">
        <f aca="false">SUM(G641,G673,G678,G701,G813,G845,G854,G906,G920,G939,G960,G993,G1014,G1047,G1057,G1063,G1098,G1125,G1136,G1157,G1192,G881)</f>
        <v>310277.65</v>
      </c>
      <c r="K11" s="99"/>
      <c r="L11" s="99"/>
      <c r="M11" s="99"/>
      <c r="N11" s="611"/>
      <c r="O11" s="613"/>
    </row>
    <row r="12" customFormat="false" ht="15.75" hidden="false" customHeight="false" outlineLevel="0" collapsed="false">
      <c r="A12" s="379" t="s">
        <v>556</v>
      </c>
      <c r="B12" s="379" t="s">
        <v>557</v>
      </c>
      <c r="C12" s="379"/>
      <c r="D12" s="379"/>
      <c r="E12" s="379"/>
      <c r="F12" s="378" t="n">
        <f aca="false">F13+F18+F34+F162+F195+F201+F186+F152+F190+F157</f>
        <v>48636.114</v>
      </c>
      <c r="G12" s="614" t="n">
        <f aca="false">G13+G18+G34+G162+G195+G201+G186+G152+G190+G157</f>
        <v>47815.158</v>
      </c>
      <c r="H12" s="99"/>
      <c r="I12" s="615" t="n">
        <f aca="false">SUM(I10:I11)</f>
        <v>418089.913</v>
      </c>
      <c r="J12" s="615" t="n">
        <f aca="false">SUM(J10:J11)</f>
        <v>324780.226</v>
      </c>
      <c r="K12" s="99"/>
      <c r="L12" s="99"/>
      <c r="M12" s="99"/>
      <c r="N12" s="99"/>
      <c r="O12" s="99"/>
    </row>
    <row r="13" customFormat="false" ht="27.75" hidden="false" customHeight="false" outlineLevel="0" collapsed="false">
      <c r="A13" s="380" t="s">
        <v>1153</v>
      </c>
      <c r="B13" s="379" t="s">
        <v>557</v>
      </c>
      <c r="C13" s="379" t="s">
        <v>559</v>
      </c>
      <c r="D13" s="381"/>
      <c r="E13" s="379"/>
      <c r="F13" s="378" t="n">
        <f aca="false">F14</f>
        <v>1524.512</v>
      </c>
      <c r="G13" s="616" t="n">
        <f aca="false">G14</f>
        <v>1524.512</v>
      </c>
      <c r="H13" s="99"/>
      <c r="I13" s="99"/>
      <c r="J13" s="99"/>
      <c r="K13" s="99"/>
      <c r="L13" s="99"/>
      <c r="M13" s="99"/>
      <c r="N13" s="99"/>
      <c r="O13" s="99"/>
    </row>
    <row r="14" customFormat="false" ht="28.5" hidden="false" customHeight="false" outlineLevel="0" collapsed="false">
      <c r="A14" s="382" t="s">
        <v>558</v>
      </c>
      <c r="B14" s="379" t="s">
        <v>557</v>
      </c>
      <c r="C14" s="379" t="s">
        <v>559</v>
      </c>
      <c r="D14" s="381" t="s">
        <v>1154</v>
      </c>
      <c r="E14" s="379"/>
      <c r="F14" s="617" t="n">
        <f aca="false">F15</f>
        <v>1524.512</v>
      </c>
      <c r="G14" s="616" t="n">
        <f aca="false">G15</f>
        <v>1524.512</v>
      </c>
      <c r="H14" s="99"/>
      <c r="I14" s="99" t="n">
        <v>1</v>
      </c>
      <c r="J14" s="611" t="n">
        <f aca="false">SUM(F960,F1098)</f>
        <v>27517.908</v>
      </c>
      <c r="K14" s="611" t="n">
        <f aca="false">SUM(G960,G1098)</f>
        <v>27515.408</v>
      </c>
      <c r="L14" s="99"/>
      <c r="M14" s="99"/>
      <c r="N14" s="99"/>
      <c r="O14" s="99"/>
    </row>
    <row r="15" customFormat="false" ht="15.75" hidden="false" customHeight="false" outlineLevel="0" collapsed="false">
      <c r="A15" s="257" t="s">
        <v>560</v>
      </c>
      <c r="B15" s="257" t="s">
        <v>557</v>
      </c>
      <c r="C15" s="257" t="s">
        <v>559</v>
      </c>
      <c r="D15" s="257" t="s">
        <v>561</v>
      </c>
      <c r="E15" s="257"/>
      <c r="F15" s="618" t="n">
        <f aca="false">F16</f>
        <v>1524.512</v>
      </c>
      <c r="G15" s="616" t="n">
        <f aca="false">G16</f>
        <v>1524.512</v>
      </c>
      <c r="H15" s="99"/>
      <c r="I15" s="99" t="n">
        <v>2</v>
      </c>
      <c r="J15" s="611" t="n">
        <f aca="false">SUM(F72,F304,F993,F1047,F1063,F1136)</f>
        <v>46958.852</v>
      </c>
      <c r="K15" s="611" t="n">
        <f aca="false">SUM(G72,G304,G993,G1047,G1063,G1136)</f>
        <v>0</v>
      </c>
      <c r="L15" s="99"/>
      <c r="M15" s="99"/>
      <c r="N15" s="99"/>
      <c r="O15" s="99"/>
    </row>
    <row r="16" customFormat="false" ht="27" hidden="false" customHeight="false" outlineLevel="0" collapsed="false">
      <c r="A16" s="257" t="s">
        <v>562</v>
      </c>
      <c r="B16" s="257" t="s">
        <v>557</v>
      </c>
      <c r="C16" s="257" t="s">
        <v>559</v>
      </c>
      <c r="D16" s="257" t="s">
        <v>563</v>
      </c>
      <c r="E16" s="257"/>
      <c r="F16" s="618" t="n">
        <f aca="false">F17</f>
        <v>1524.512</v>
      </c>
      <c r="G16" s="616" t="n">
        <f aca="false">G17</f>
        <v>1524.512</v>
      </c>
      <c r="H16" s="99"/>
      <c r="I16" s="99" t="n">
        <v>3</v>
      </c>
      <c r="J16" s="611" t="n">
        <f aca="false">SUM(F299,F641,F701,F881,F939,F1057,F1125)</f>
        <v>285993.231</v>
      </c>
      <c r="K16" s="611" t="n">
        <f aca="false">SUM(G299,G641,G701,G881,G939,G1057,G1125)</f>
        <v>282698.657</v>
      </c>
      <c r="L16" s="99"/>
      <c r="M16" s="99"/>
      <c r="N16" s="99"/>
      <c r="O16" s="99"/>
    </row>
    <row r="17" customFormat="false" ht="69" hidden="false" customHeight="true" outlineLevel="0" collapsed="false">
      <c r="A17" s="257" t="s">
        <v>564</v>
      </c>
      <c r="B17" s="257" t="s">
        <v>557</v>
      </c>
      <c r="C17" s="257" t="s">
        <v>559</v>
      </c>
      <c r="D17" s="257" t="s">
        <v>563</v>
      </c>
      <c r="E17" s="257" t="s">
        <v>565</v>
      </c>
      <c r="F17" s="618" t="n">
        <v>1524.512</v>
      </c>
      <c r="G17" s="616" t="n">
        <v>1524.512</v>
      </c>
      <c r="H17" s="99"/>
      <c r="I17" s="99" t="n">
        <v>12</v>
      </c>
      <c r="J17" s="611" t="n">
        <f aca="false">SUM(F123,F678,F845,F1014)</f>
        <v>2338.609</v>
      </c>
      <c r="K17" s="611" t="n">
        <f aca="false">SUM(G678,G845,G1014)</f>
        <v>0</v>
      </c>
      <c r="L17" s="99"/>
      <c r="M17" s="99"/>
      <c r="N17" s="99"/>
      <c r="O17" s="99"/>
    </row>
    <row r="18" customFormat="false" ht="40.5" hidden="false" customHeight="false" outlineLevel="0" collapsed="false">
      <c r="A18" s="379" t="s">
        <v>566</v>
      </c>
      <c r="B18" s="379" t="s">
        <v>557</v>
      </c>
      <c r="C18" s="379" t="s">
        <v>567</v>
      </c>
      <c r="D18" s="381"/>
      <c r="E18" s="379"/>
      <c r="F18" s="378" t="n">
        <f aca="false">F19+F29</f>
        <v>1881</v>
      </c>
      <c r="G18" s="614" t="n">
        <f aca="false">G19+G29</f>
        <v>1881</v>
      </c>
      <c r="H18" s="99"/>
      <c r="I18" s="99" t="n">
        <v>8</v>
      </c>
      <c r="J18" s="611" t="n">
        <f aca="false">SUM(F1192)</f>
        <v>17150.283</v>
      </c>
      <c r="K18" s="99"/>
      <c r="L18" s="99"/>
      <c r="M18" s="99"/>
      <c r="N18" s="99"/>
      <c r="O18" s="99"/>
    </row>
    <row r="19" customFormat="false" ht="27.75" hidden="false" customHeight="false" outlineLevel="0" collapsed="false">
      <c r="A19" s="380" t="s">
        <v>568</v>
      </c>
      <c r="B19" s="381" t="s">
        <v>557</v>
      </c>
      <c r="C19" s="381" t="s">
        <v>567</v>
      </c>
      <c r="D19" s="381" t="s">
        <v>569</v>
      </c>
      <c r="E19" s="381"/>
      <c r="F19" s="617" t="n">
        <f aca="false">F20+F23</f>
        <v>1681.8</v>
      </c>
      <c r="G19" s="614" t="n">
        <f aca="false">G20+G23</f>
        <v>1681.8</v>
      </c>
      <c r="H19" s="99"/>
      <c r="I19" s="99" t="n">
        <v>11</v>
      </c>
      <c r="J19" s="611" t="n">
        <f aca="false">SUM(F487,F906)</f>
        <v>33800.53</v>
      </c>
      <c r="K19" s="611" t="n">
        <f aca="false">SUM(G487,G906)</f>
        <v>13566</v>
      </c>
      <c r="L19" s="99"/>
      <c r="M19" s="99"/>
      <c r="N19" s="99"/>
      <c r="O19" s="99"/>
    </row>
    <row r="20" customFormat="false" ht="27.75" hidden="false" customHeight="false" outlineLevel="0" collapsed="false">
      <c r="A20" s="385" t="s">
        <v>570</v>
      </c>
      <c r="B20" s="257" t="s">
        <v>557</v>
      </c>
      <c r="C20" s="257" t="s">
        <v>567</v>
      </c>
      <c r="D20" s="257" t="s">
        <v>571</v>
      </c>
      <c r="E20" s="257"/>
      <c r="F20" s="618" t="n">
        <f aca="false">F21</f>
        <v>592</v>
      </c>
      <c r="G20" s="616" t="n">
        <f aca="false">G21</f>
        <v>592</v>
      </c>
      <c r="H20" s="99"/>
      <c r="I20" s="99"/>
      <c r="J20" s="99"/>
      <c r="K20" s="99"/>
      <c r="L20" s="99"/>
      <c r="M20" s="99"/>
      <c r="N20" s="99"/>
      <c r="O20" s="99"/>
    </row>
    <row r="21" customFormat="false" ht="31.5" hidden="false" customHeight="true" outlineLevel="0" collapsed="false">
      <c r="A21" s="257" t="s">
        <v>562</v>
      </c>
      <c r="B21" s="257" t="s">
        <v>557</v>
      </c>
      <c r="C21" s="257" t="s">
        <v>567</v>
      </c>
      <c r="D21" s="257" t="s">
        <v>572</v>
      </c>
      <c r="E21" s="257"/>
      <c r="F21" s="618" t="n">
        <f aca="false">F22</f>
        <v>592</v>
      </c>
      <c r="G21" s="616" t="n">
        <f aca="false">G22</f>
        <v>592</v>
      </c>
      <c r="H21" s="99"/>
      <c r="I21" s="99"/>
      <c r="J21" s="99"/>
      <c r="K21" s="99"/>
      <c r="L21" s="99"/>
      <c r="M21" s="99"/>
      <c r="N21" s="99"/>
      <c r="O21" s="99"/>
    </row>
    <row r="22" customFormat="false" ht="54" hidden="false" customHeight="false" outlineLevel="0" collapsed="false">
      <c r="A22" s="257" t="s">
        <v>573</v>
      </c>
      <c r="B22" s="257" t="s">
        <v>557</v>
      </c>
      <c r="C22" s="257" t="s">
        <v>567</v>
      </c>
      <c r="D22" s="257" t="s">
        <v>574</v>
      </c>
      <c r="E22" s="257" t="s">
        <v>565</v>
      </c>
      <c r="F22" s="618" t="n">
        <v>592</v>
      </c>
      <c r="G22" s="616" t="n">
        <v>592</v>
      </c>
      <c r="H22" s="99"/>
      <c r="I22" s="99" t="n">
        <v>3</v>
      </c>
      <c r="J22" s="611" t="n">
        <f aca="false">SUM(F303,F649:F652,F667:F668,F709:F710,F715,F719:F721,F723,F725,F729,F747:F748,F759,F761,F773,F775,F781,F784,F786,F789,F947:F957,F1061:F1062,F1135,F885:F887)</f>
        <v>285993.231</v>
      </c>
      <c r="K22" s="611" t="n">
        <f aca="false">SUM(G303,G649:G652,G667:G668,G709:G710,G715,G719:G721,G723,G725,G729,G747:G748,G759,G761,G773,G775,G781,G784,G786,G789,G947:G957,G1061:G1062,G1135,G885:G887)</f>
        <v>282698.657</v>
      </c>
      <c r="L22" s="99"/>
      <c r="M22" s="99"/>
      <c r="N22" s="99"/>
      <c r="O22" s="99"/>
    </row>
    <row r="23" customFormat="false" ht="42" hidden="false" customHeight="true" outlineLevel="0" collapsed="false">
      <c r="A23" s="382" t="s">
        <v>575</v>
      </c>
      <c r="B23" s="381" t="s">
        <v>557</v>
      </c>
      <c r="C23" s="381" t="s">
        <v>567</v>
      </c>
      <c r="D23" s="381" t="s">
        <v>576</v>
      </c>
      <c r="E23" s="381"/>
      <c r="F23" s="617" t="n">
        <f aca="false">F24</f>
        <v>1089.8</v>
      </c>
      <c r="G23" s="614" t="n">
        <f aca="false">G24</f>
        <v>1089.8</v>
      </c>
      <c r="H23" s="99"/>
      <c r="I23" s="99"/>
      <c r="J23" s="99"/>
      <c r="K23" s="99"/>
      <c r="L23" s="99"/>
      <c r="M23" s="99"/>
      <c r="N23" s="99"/>
      <c r="O23" s="99"/>
    </row>
    <row r="24" customFormat="false" ht="27" hidden="false" customHeight="false" outlineLevel="0" collapsed="false">
      <c r="A24" s="257" t="s">
        <v>562</v>
      </c>
      <c r="B24" s="257" t="s">
        <v>557</v>
      </c>
      <c r="C24" s="257" t="s">
        <v>567</v>
      </c>
      <c r="D24" s="257" t="s">
        <v>577</v>
      </c>
      <c r="E24" s="257"/>
      <c r="F24" s="618" t="n">
        <f aca="false">F25+F26+F27+F28</f>
        <v>1089.8</v>
      </c>
      <c r="G24" s="616" t="n">
        <f aca="false">G25+G26+G27+G28</f>
        <v>1089.8</v>
      </c>
      <c r="H24" s="99"/>
      <c r="I24" s="99"/>
      <c r="J24" s="99"/>
      <c r="K24" s="99"/>
      <c r="L24" s="99"/>
      <c r="M24" s="99"/>
      <c r="N24" s="99"/>
      <c r="O24" s="99"/>
    </row>
    <row r="25" customFormat="false" ht="54" hidden="false" customHeight="false" outlineLevel="0" collapsed="false">
      <c r="A25" s="257" t="s">
        <v>573</v>
      </c>
      <c r="B25" s="257" t="s">
        <v>557</v>
      </c>
      <c r="C25" s="257" t="s">
        <v>567</v>
      </c>
      <c r="D25" s="257" t="s">
        <v>577</v>
      </c>
      <c r="E25" s="257" t="s">
        <v>565</v>
      </c>
      <c r="F25" s="618" t="n">
        <v>1071.8</v>
      </c>
      <c r="G25" s="616" t="n">
        <v>1071.8</v>
      </c>
      <c r="H25" s="99"/>
      <c r="I25" s="99"/>
      <c r="J25" s="99"/>
      <c r="K25" s="99"/>
      <c r="L25" s="99"/>
      <c r="M25" s="99"/>
      <c r="N25" s="99"/>
      <c r="O25" s="99"/>
    </row>
    <row r="26" customFormat="false" ht="27" hidden="false" customHeight="false" outlineLevel="0" collapsed="false">
      <c r="A26" s="451" t="s">
        <v>578</v>
      </c>
      <c r="B26" s="257" t="s">
        <v>557</v>
      </c>
      <c r="C26" s="257" t="s">
        <v>567</v>
      </c>
      <c r="D26" s="257" t="s">
        <v>577</v>
      </c>
      <c r="E26" s="257" t="s">
        <v>579</v>
      </c>
      <c r="F26" s="618" t="n">
        <v>18</v>
      </c>
      <c r="G26" s="616" t="n">
        <v>18</v>
      </c>
      <c r="H26" s="99"/>
      <c r="I26" s="99"/>
      <c r="J26" s="99"/>
      <c r="K26" s="99"/>
      <c r="L26" s="99"/>
      <c r="M26" s="99"/>
      <c r="N26" s="99"/>
      <c r="O26" s="99"/>
    </row>
    <row r="27" customFormat="false" ht="15.75" hidden="true" customHeight="false" outlineLevel="0" collapsed="false">
      <c r="A27" s="257" t="s">
        <v>580</v>
      </c>
      <c r="B27" s="257" t="s">
        <v>557</v>
      </c>
      <c r="C27" s="257" t="s">
        <v>567</v>
      </c>
      <c r="D27" s="257" t="s">
        <v>577</v>
      </c>
      <c r="E27" s="257" t="s">
        <v>581</v>
      </c>
      <c r="F27" s="618"/>
      <c r="G27" s="616"/>
      <c r="H27" s="99"/>
      <c r="I27" s="99"/>
      <c r="J27" s="99"/>
      <c r="K27" s="99"/>
      <c r="L27" s="99"/>
      <c r="M27" s="99"/>
      <c r="N27" s="99"/>
      <c r="O27" s="99"/>
    </row>
    <row r="28" customFormat="false" ht="15.75" hidden="true" customHeight="false" outlineLevel="0" collapsed="false">
      <c r="A28" s="257" t="s">
        <v>580</v>
      </c>
      <c r="B28" s="257" t="s">
        <v>557</v>
      </c>
      <c r="C28" s="257" t="s">
        <v>567</v>
      </c>
      <c r="D28" s="257" t="s">
        <v>577</v>
      </c>
      <c r="E28" s="257" t="s">
        <v>581</v>
      </c>
      <c r="F28" s="618"/>
      <c r="G28" s="616"/>
      <c r="H28" s="99"/>
      <c r="I28" s="99"/>
      <c r="J28" s="99"/>
      <c r="K28" s="99"/>
      <c r="L28" s="99"/>
      <c r="M28" s="99"/>
      <c r="N28" s="99"/>
      <c r="O28" s="99"/>
    </row>
    <row r="29" customFormat="false" ht="27.75" hidden="false" customHeight="false" outlineLevel="0" collapsed="false">
      <c r="A29" s="380" t="s">
        <v>582</v>
      </c>
      <c r="B29" s="379" t="s">
        <v>557</v>
      </c>
      <c r="C29" s="379" t="s">
        <v>567</v>
      </c>
      <c r="D29" s="379" t="s">
        <v>583</v>
      </c>
      <c r="E29" s="379"/>
      <c r="F29" s="378" t="n">
        <f aca="false">F30</f>
        <v>199.2</v>
      </c>
      <c r="G29" s="614" t="n">
        <f aca="false">G30</f>
        <v>199.2</v>
      </c>
      <c r="H29" s="99"/>
      <c r="I29" s="99"/>
      <c r="J29" s="99"/>
      <c r="K29" s="99"/>
      <c r="L29" s="99"/>
      <c r="M29" s="99"/>
      <c r="N29" s="99"/>
      <c r="O29" s="99"/>
    </row>
    <row r="30" customFormat="false" ht="30" hidden="false" customHeight="true" outlineLevel="0" collapsed="false">
      <c r="A30" s="382" t="s">
        <v>584</v>
      </c>
      <c r="B30" s="381" t="s">
        <v>557</v>
      </c>
      <c r="C30" s="381" t="s">
        <v>567</v>
      </c>
      <c r="D30" s="381" t="s">
        <v>585</v>
      </c>
      <c r="E30" s="381"/>
      <c r="F30" s="619" t="n">
        <f aca="false">F31</f>
        <v>199.2</v>
      </c>
      <c r="G30" s="616" t="n">
        <f aca="false">G31</f>
        <v>199.2</v>
      </c>
      <c r="H30" s="99"/>
      <c r="I30" s="99"/>
      <c r="J30" s="99"/>
      <c r="K30" s="99"/>
      <c r="L30" s="99"/>
      <c r="M30" s="99"/>
      <c r="N30" s="99"/>
      <c r="O30" s="99"/>
    </row>
    <row r="31" customFormat="false" ht="28.5" hidden="false" customHeight="true" outlineLevel="0" collapsed="false">
      <c r="A31" s="385" t="s">
        <v>586</v>
      </c>
      <c r="B31" s="257" t="s">
        <v>557</v>
      </c>
      <c r="C31" s="257" t="s">
        <v>567</v>
      </c>
      <c r="D31" s="257" t="s">
        <v>587</v>
      </c>
      <c r="E31" s="257"/>
      <c r="F31" s="618" t="n">
        <f aca="false">F32+F33</f>
        <v>199.2</v>
      </c>
      <c r="G31" s="616" t="n">
        <f aca="false">G32+G33</f>
        <v>199.2</v>
      </c>
      <c r="H31" s="99"/>
      <c r="I31" s="99"/>
      <c r="J31" s="99"/>
      <c r="K31" s="99"/>
      <c r="L31" s="99"/>
      <c r="M31" s="99"/>
      <c r="N31" s="99"/>
      <c r="O31" s="99"/>
    </row>
    <row r="32" customFormat="false" ht="54" hidden="false" customHeight="false" outlineLevel="0" collapsed="false">
      <c r="A32" s="257" t="s">
        <v>573</v>
      </c>
      <c r="B32" s="257" t="s">
        <v>557</v>
      </c>
      <c r="C32" s="257" t="s">
        <v>567</v>
      </c>
      <c r="D32" s="257" t="s">
        <v>587</v>
      </c>
      <c r="E32" s="257" t="s">
        <v>565</v>
      </c>
      <c r="F32" s="618" t="n">
        <v>199.2</v>
      </c>
      <c r="G32" s="616" t="n">
        <v>199.2</v>
      </c>
      <c r="H32" s="99"/>
      <c r="I32" s="99"/>
      <c r="J32" s="99"/>
      <c r="K32" s="99"/>
      <c r="L32" s="99"/>
      <c r="M32" s="99"/>
      <c r="N32" s="99"/>
      <c r="O32" s="99"/>
    </row>
    <row r="33" customFormat="false" ht="27" hidden="true" customHeight="false" outlineLevel="0" collapsed="false">
      <c r="A33" s="451" t="s">
        <v>578</v>
      </c>
      <c r="B33" s="257" t="s">
        <v>557</v>
      </c>
      <c r="C33" s="257" t="s">
        <v>567</v>
      </c>
      <c r="D33" s="257" t="s">
        <v>587</v>
      </c>
      <c r="E33" s="257" t="s">
        <v>579</v>
      </c>
      <c r="F33" s="618"/>
      <c r="G33" s="616"/>
      <c r="H33" s="99"/>
      <c r="I33" s="99"/>
      <c r="J33" s="99"/>
      <c r="K33" s="99"/>
      <c r="L33" s="99"/>
      <c r="M33" s="99"/>
      <c r="N33" s="99"/>
      <c r="O33" s="99"/>
    </row>
    <row r="34" customFormat="false" ht="63.75" hidden="false" customHeight="true" outlineLevel="0" collapsed="false">
      <c r="A34" s="379" t="s">
        <v>588</v>
      </c>
      <c r="B34" s="379" t="s">
        <v>557</v>
      </c>
      <c r="C34" s="379" t="s">
        <v>589</v>
      </c>
      <c r="D34" s="379"/>
      <c r="E34" s="379"/>
      <c r="F34" s="378" t="n">
        <f aca="false">F35+F45+F72+F91+F108+F123+F134+F139+F144+F41</f>
        <v>19555.924</v>
      </c>
      <c r="G34" s="614" t="n">
        <f aca="false">G35+G45+G72+G91+G108+G123+G134+G139+G144+G41</f>
        <v>18877.071</v>
      </c>
      <c r="H34" s="99"/>
      <c r="I34" s="99"/>
      <c r="J34" s="99"/>
      <c r="K34" s="99"/>
      <c r="L34" s="99"/>
      <c r="M34" s="99"/>
      <c r="N34" s="99"/>
      <c r="O34" s="99"/>
    </row>
    <row r="35" customFormat="false" ht="30.75" hidden="false" customHeight="true" outlineLevel="0" collapsed="false">
      <c r="A35" s="380" t="s">
        <v>590</v>
      </c>
      <c r="B35" s="381" t="s">
        <v>557</v>
      </c>
      <c r="C35" s="381" t="s">
        <v>589</v>
      </c>
      <c r="D35" s="381" t="s">
        <v>591</v>
      </c>
      <c r="E35" s="381"/>
      <c r="F35" s="617" t="n">
        <f aca="false">F36</f>
        <v>13999.672</v>
      </c>
      <c r="G35" s="616" t="n">
        <f aca="false">G36</f>
        <v>14516.072</v>
      </c>
      <c r="H35" s="99"/>
      <c r="I35" s="99"/>
      <c r="J35" s="99"/>
      <c r="K35" s="99"/>
      <c r="L35" s="99"/>
      <c r="M35" s="99"/>
      <c r="N35" s="99"/>
      <c r="O35" s="99"/>
    </row>
    <row r="36" customFormat="false" ht="27.75" hidden="false" customHeight="false" outlineLevel="0" collapsed="false">
      <c r="A36" s="385" t="s">
        <v>592</v>
      </c>
      <c r="B36" s="257" t="s">
        <v>557</v>
      </c>
      <c r="C36" s="257" t="s">
        <v>589</v>
      </c>
      <c r="D36" s="257" t="s">
        <v>593</v>
      </c>
      <c r="E36" s="257"/>
      <c r="F36" s="618" t="n">
        <f aca="false">F38+F39+F40</f>
        <v>13999.672</v>
      </c>
      <c r="G36" s="616" t="n">
        <f aca="false">G38+G39+G40</f>
        <v>14516.072</v>
      </c>
      <c r="H36" s="99"/>
      <c r="I36" s="99"/>
      <c r="J36" s="99"/>
      <c r="K36" s="99"/>
      <c r="L36" s="99"/>
      <c r="M36" s="99"/>
      <c r="N36" s="99"/>
      <c r="O36" s="99"/>
      <c r="S36" s="357"/>
    </row>
    <row r="37" customFormat="false" ht="27" hidden="false" customHeight="false" outlineLevel="0" collapsed="false">
      <c r="A37" s="257" t="s">
        <v>562</v>
      </c>
      <c r="B37" s="257" t="s">
        <v>557</v>
      </c>
      <c r="C37" s="257" t="s">
        <v>589</v>
      </c>
      <c r="D37" s="257" t="s">
        <v>594</v>
      </c>
      <c r="E37" s="257"/>
      <c r="F37" s="618" t="n">
        <f aca="false">F38+F39+F40</f>
        <v>13999.672</v>
      </c>
      <c r="G37" s="616" t="n">
        <f aca="false">G38+G39+G40</f>
        <v>14516.072</v>
      </c>
      <c r="H37" s="99"/>
      <c r="I37" s="99"/>
      <c r="J37" s="99"/>
      <c r="K37" s="99"/>
      <c r="L37" s="99"/>
      <c r="M37" s="99"/>
      <c r="N37" s="99"/>
      <c r="O37" s="99"/>
      <c r="S37" s="357"/>
    </row>
    <row r="38" customFormat="false" ht="54" hidden="false" customHeight="false" outlineLevel="0" collapsed="false">
      <c r="A38" s="257" t="s">
        <v>573</v>
      </c>
      <c r="B38" s="257" t="s">
        <v>557</v>
      </c>
      <c r="C38" s="257" t="s">
        <v>589</v>
      </c>
      <c r="D38" s="257" t="s">
        <v>594</v>
      </c>
      <c r="E38" s="257" t="s">
        <v>565</v>
      </c>
      <c r="F38" s="618" t="n">
        <v>13839.972</v>
      </c>
      <c r="G38" s="616" t="n">
        <v>13839.972</v>
      </c>
      <c r="H38" s="538"/>
      <c r="I38" s="99"/>
      <c r="J38" s="99"/>
      <c r="K38" s="389"/>
      <c r="L38" s="99"/>
      <c r="M38" s="389"/>
      <c r="N38" s="389"/>
      <c r="O38" s="389"/>
      <c r="P38" s="99"/>
      <c r="Q38" s="24"/>
      <c r="R38" s="390"/>
      <c r="S38" s="391"/>
      <c r="T38" s="390"/>
    </row>
    <row r="39" customFormat="false" ht="27" hidden="false" customHeight="false" outlineLevel="0" collapsed="false">
      <c r="A39" s="451" t="s">
        <v>578</v>
      </c>
      <c r="B39" s="257" t="s">
        <v>557</v>
      </c>
      <c r="C39" s="257" t="s">
        <v>589</v>
      </c>
      <c r="D39" s="257" t="s">
        <v>594</v>
      </c>
      <c r="E39" s="257" t="s">
        <v>579</v>
      </c>
      <c r="F39" s="618" t="n">
        <v>147.8</v>
      </c>
      <c r="G39" s="616" t="n">
        <v>665.8</v>
      </c>
      <c r="H39" s="538"/>
      <c r="I39" s="99"/>
      <c r="J39" s="99"/>
      <c r="K39" s="538"/>
      <c r="L39" s="538"/>
      <c r="M39" s="389"/>
      <c r="N39" s="389"/>
      <c r="O39" s="389"/>
      <c r="P39" s="99"/>
      <c r="Q39" s="24"/>
      <c r="R39" s="390"/>
      <c r="S39" s="391"/>
      <c r="T39" s="390"/>
    </row>
    <row r="40" customFormat="false" ht="23.25" hidden="false" customHeight="true" outlineLevel="0" collapsed="false">
      <c r="A40" s="257" t="s">
        <v>580</v>
      </c>
      <c r="B40" s="257" t="s">
        <v>557</v>
      </c>
      <c r="C40" s="257" t="s">
        <v>589</v>
      </c>
      <c r="D40" s="257" t="s">
        <v>594</v>
      </c>
      <c r="E40" s="257" t="s">
        <v>581</v>
      </c>
      <c r="F40" s="618" t="n">
        <v>11.9</v>
      </c>
      <c r="G40" s="616" t="n">
        <v>10.3</v>
      </c>
      <c r="H40" s="538"/>
      <c r="I40" s="99"/>
      <c r="J40" s="99"/>
      <c r="K40" s="538"/>
      <c r="L40" s="99"/>
      <c r="M40" s="389"/>
      <c r="N40" s="389"/>
      <c r="O40" s="389"/>
      <c r="P40" s="99"/>
      <c r="Q40" s="24"/>
      <c r="R40" s="390"/>
      <c r="S40" s="391"/>
      <c r="T40" s="390"/>
    </row>
    <row r="41" customFormat="false" ht="15.75" hidden="true" customHeight="false" outlineLevel="0" collapsed="false">
      <c r="A41" s="380" t="s">
        <v>684</v>
      </c>
      <c r="B41" s="379" t="s">
        <v>557</v>
      </c>
      <c r="C41" s="379" t="s">
        <v>589</v>
      </c>
      <c r="D41" s="379" t="s">
        <v>685</v>
      </c>
      <c r="E41" s="257"/>
      <c r="F41" s="378"/>
      <c r="G41" s="616"/>
      <c r="H41" s="389"/>
      <c r="I41" s="99"/>
      <c r="J41" s="99"/>
      <c r="K41" s="99"/>
      <c r="L41" s="99"/>
      <c r="M41" s="99"/>
      <c r="N41" s="99"/>
      <c r="O41" s="99"/>
      <c r="P41" s="99"/>
      <c r="Q41" s="24"/>
      <c r="R41" s="24"/>
      <c r="S41" s="391"/>
    </row>
    <row r="42" customFormat="false" ht="15.75" hidden="true" customHeight="false" outlineLevel="0" collapsed="false">
      <c r="A42" s="393" t="s">
        <v>682</v>
      </c>
      <c r="B42" s="257" t="s">
        <v>557</v>
      </c>
      <c r="C42" s="257" t="s">
        <v>589</v>
      </c>
      <c r="D42" s="257" t="s">
        <v>686</v>
      </c>
      <c r="E42" s="257"/>
      <c r="F42" s="618"/>
      <c r="G42" s="616"/>
      <c r="H42" s="389"/>
      <c r="I42" s="99"/>
      <c r="J42" s="99"/>
      <c r="K42" s="99"/>
      <c r="L42" s="99"/>
      <c r="M42" s="99"/>
      <c r="N42" s="99"/>
      <c r="O42" s="99"/>
      <c r="P42" s="99"/>
      <c r="Q42" s="24"/>
      <c r="R42" s="24"/>
      <c r="S42" s="391"/>
    </row>
    <row r="43" customFormat="false" ht="15.75" hidden="true" customHeight="false" outlineLevel="0" collapsed="false">
      <c r="A43" s="385" t="s">
        <v>687</v>
      </c>
      <c r="B43" s="257" t="s">
        <v>557</v>
      </c>
      <c r="C43" s="257" t="s">
        <v>589</v>
      </c>
      <c r="D43" s="257" t="s">
        <v>688</v>
      </c>
      <c r="E43" s="257"/>
      <c r="F43" s="618"/>
      <c r="G43" s="616"/>
      <c r="H43" s="389"/>
      <c r="I43" s="99"/>
      <c r="J43" s="99"/>
      <c r="K43" s="99"/>
      <c r="L43" s="99"/>
      <c r="M43" s="99"/>
      <c r="N43" s="99"/>
      <c r="O43" s="99"/>
      <c r="P43" s="99"/>
      <c r="Q43" s="24"/>
      <c r="R43" s="24"/>
      <c r="S43" s="391"/>
    </row>
    <row r="44" customFormat="false" ht="27.75" hidden="true" customHeight="false" outlineLevel="0" collapsed="false">
      <c r="A44" s="453" t="s">
        <v>578</v>
      </c>
      <c r="B44" s="257" t="s">
        <v>557</v>
      </c>
      <c r="C44" s="257" t="s">
        <v>589</v>
      </c>
      <c r="D44" s="257" t="s">
        <v>688</v>
      </c>
      <c r="E44" s="257" t="s">
        <v>579</v>
      </c>
      <c r="F44" s="618"/>
      <c r="G44" s="616"/>
      <c r="H44" s="389"/>
      <c r="I44" s="99"/>
      <c r="J44" s="99"/>
      <c r="K44" s="99"/>
      <c r="L44" s="99"/>
      <c r="M44" s="99"/>
      <c r="N44" s="99"/>
      <c r="O44" s="99"/>
      <c r="P44" s="99"/>
      <c r="Q44" s="24"/>
      <c r="R44" s="24"/>
      <c r="S44" s="391"/>
    </row>
    <row r="45" customFormat="false" ht="27.75" hidden="false" customHeight="false" outlineLevel="0" collapsed="false">
      <c r="A45" s="380" t="s">
        <v>582</v>
      </c>
      <c r="B45" s="379" t="s">
        <v>557</v>
      </c>
      <c r="C45" s="379" t="s">
        <v>589</v>
      </c>
      <c r="D45" s="379" t="s">
        <v>583</v>
      </c>
      <c r="E45" s="379"/>
      <c r="F45" s="378" t="n">
        <f aca="false">F46</f>
        <v>628.999</v>
      </c>
      <c r="G45" s="614" t="n">
        <f aca="false">G46</f>
        <v>4360.999</v>
      </c>
      <c r="H45" s="99"/>
      <c r="I45" s="99"/>
      <c r="J45" s="99"/>
      <c r="K45" s="99"/>
      <c r="L45" s="99"/>
      <c r="M45" s="99"/>
      <c r="N45" s="99"/>
      <c r="O45" s="99"/>
      <c r="P45" s="99"/>
      <c r="Q45" s="24"/>
      <c r="R45" s="24"/>
      <c r="S45" s="391"/>
    </row>
    <row r="46" customFormat="false" ht="30" hidden="false" customHeight="true" outlineLevel="0" collapsed="false">
      <c r="A46" s="382" t="s">
        <v>584</v>
      </c>
      <c r="B46" s="381" t="s">
        <v>557</v>
      </c>
      <c r="C46" s="381" t="s">
        <v>589</v>
      </c>
      <c r="D46" s="381" t="s">
        <v>585</v>
      </c>
      <c r="E46" s="381"/>
      <c r="F46" s="619" t="n">
        <f aca="false">F49+F51+F53+F56+F58+F60+F62+F66+F69</f>
        <v>628.999</v>
      </c>
      <c r="G46" s="616" t="n">
        <f aca="false">G62+G66+G47+G69+G53+G56+G49+G51+G58+G60</f>
        <v>4360.999</v>
      </c>
      <c r="H46" s="99"/>
      <c r="I46" s="99"/>
      <c r="J46" s="99"/>
      <c r="K46" s="99"/>
      <c r="L46" s="99"/>
      <c r="M46" s="99"/>
      <c r="N46" s="99"/>
      <c r="O46" s="99"/>
    </row>
    <row r="47" customFormat="false" ht="30" hidden="true" customHeight="true" outlineLevel="0" collapsed="false">
      <c r="A47" s="568" t="s">
        <v>1155</v>
      </c>
      <c r="B47" s="396" t="s">
        <v>557</v>
      </c>
      <c r="C47" s="396" t="s">
        <v>589</v>
      </c>
      <c r="D47" s="396" t="s">
        <v>1156</v>
      </c>
      <c r="E47" s="396"/>
      <c r="F47" s="619" t="n">
        <f aca="false">F48</f>
        <v>0</v>
      </c>
      <c r="G47" s="616" t="n">
        <f aca="false">G48</f>
        <v>0</v>
      </c>
      <c r="H47" s="99"/>
      <c r="I47" s="99"/>
      <c r="J47" s="99"/>
      <c r="K47" s="99"/>
      <c r="L47" s="99"/>
      <c r="M47" s="99"/>
      <c r="N47" s="99"/>
      <c r="O47" s="99"/>
    </row>
    <row r="48" customFormat="false" ht="30" hidden="true" customHeight="true" outlineLevel="0" collapsed="false">
      <c r="A48" s="451" t="s">
        <v>564</v>
      </c>
      <c r="B48" s="257" t="s">
        <v>557</v>
      </c>
      <c r="C48" s="257" t="s">
        <v>589</v>
      </c>
      <c r="D48" s="257" t="s">
        <v>1156</v>
      </c>
      <c r="E48" s="257" t="s">
        <v>565</v>
      </c>
      <c r="F48" s="618"/>
      <c r="G48" s="616"/>
      <c r="H48" s="99"/>
      <c r="I48" s="99"/>
      <c r="J48" s="99"/>
      <c r="K48" s="99"/>
      <c r="L48" s="99"/>
      <c r="M48" s="99"/>
      <c r="N48" s="99"/>
      <c r="O48" s="99"/>
    </row>
    <row r="49" customFormat="false" ht="64.5" hidden="false" customHeight="true" outlineLevel="0" collapsed="false">
      <c r="A49" s="411" t="s">
        <v>615</v>
      </c>
      <c r="B49" s="257" t="s">
        <v>557</v>
      </c>
      <c r="C49" s="257" t="s">
        <v>589</v>
      </c>
      <c r="D49" s="257" t="s">
        <v>1733</v>
      </c>
      <c r="E49" s="257"/>
      <c r="F49" s="618"/>
      <c r="G49" s="616" t="n">
        <f aca="false">G50</f>
        <v>933</v>
      </c>
      <c r="H49" s="99"/>
      <c r="I49" s="99"/>
      <c r="J49" s="99"/>
      <c r="K49" s="99"/>
      <c r="L49" s="99"/>
      <c r="M49" s="99"/>
      <c r="N49" s="99"/>
      <c r="O49" s="99"/>
    </row>
    <row r="50" customFormat="false" ht="60.75" hidden="false" customHeight="true" outlineLevel="0" collapsed="false">
      <c r="A50" s="257" t="s">
        <v>573</v>
      </c>
      <c r="B50" s="257" t="s">
        <v>557</v>
      </c>
      <c r="C50" s="257" t="s">
        <v>589</v>
      </c>
      <c r="D50" s="257" t="s">
        <v>1733</v>
      </c>
      <c r="E50" s="257" t="s">
        <v>565</v>
      </c>
      <c r="F50" s="618"/>
      <c r="G50" s="616" t="n">
        <v>933</v>
      </c>
      <c r="H50" s="99"/>
      <c r="I50" s="99"/>
      <c r="J50" s="99"/>
      <c r="K50" s="99"/>
      <c r="L50" s="99"/>
      <c r="M50" s="99"/>
      <c r="N50" s="99"/>
      <c r="O50" s="99"/>
    </row>
    <row r="51" customFormat="false" ht="60.75" hidden="false" customHeight="true" outlineLevel="0" collapsed="false">
      <c r="A51" s="257" t="s">
        <v>1181</v>
      </c>
      <c r="B51" s="257" t="s">
        <v>557</v>
      </c>
      <c r="C51" s="257" t="s">
        <v>589</v>
      </c>
      <c r="D51" s="435" t="s">
        <v>1734</v>
      </c>
      <c r="E51" s="471"/>
      <c r="F51" s="618"/>
      <c r="G51" s="616" t="n">
        <f aca="false">G52</f>
        <v>311</v>
      </c>
      <c r="H51" s="99"/>
      <c r="I51" s="99"/>
      <c r="J51" s="99"/>
      <c r="K51" s="99"/>
      <c r="L51" s="99"/>
      <c r="M51" s="99"/>
      <c r="N51" s="99"/>
      <c r="O51" s="99"/>
    </row>
    <row r="52" customFormat="false" ht="60.75" hidden="false" customHeight="true" outlineLevel="0" collapsed="false">
      <c r="A52" s="257" t="s">
        <v>573</v>
      </c>
      <c r="B52" s="257" t="s">
        <v>557</v>
      </c>
      <c r="C52" s="257" t="s">
        <v>589</v>
      </c>
      <c r="D52" s="435" t="s">
        <v>1734</v>
      </c>
      <c r="E52" s="471" t="s">
        <v>565</v>
      </c>
      <c r="F52" s="618"/>
      <c r="G52" s="616" t="n">
        <v>311</v>
      </c>
      <c r="H52" s="99"/>
      <c r="I52" s="99"/>
      <c r="J52" s="99"/>
      <c r="K52" s="99"/>
      <c r="L52" s="99"/>
      <c r="M52" s="99"/>
      <c r="N52" s="99"/>
      <c r="O52" s="99"/>
    </row>
    <row r="53" customFormat="false" ht="30" hidden="false" customHeight="true" outlineLevel="0" collapsed="false">
      <c r="A53" s="620" t="s">
        <v>608</v>
      </c>
      <c r="B53" s="257" t="s">
        <v>557</v>
      </c>
      <c r="C53" s="257" t="s">
        <v>589</v>
      </c>
      <c r="D53" s="257" t="s">
        <v>1735</v>
      </c>
      <c r="E53" s="257"/>
      <c r="F53" s="618"/>
      <c r="G53" s="616" t="n">
        <f aca="false">G54+G55</f>
        <v>1555</v>
      </c>
      <c r="H53" s="99"/>
      <c r="I53" s="99"/>
      <c r="J53" s="99"/>
      <c r="K53" s="99"/>
      <c r="L53" s="99"/>
      <c r="M53" s="99"/>
      <c r="N53" s="99"/>
      <c r="O53" s="99"/>
    </row>
    <row r="54" customFormat="false" ht="68.25" hidden="false" customHeight="true" outlineLevel="0" collapsed="false">
      <c r="A54" s="386" t="s">
        <v>564</v>
      </c>
      <c r="B54" s="257" t="s">
        <v>557</v>
      </c>
      <c r="C54" s="257" t="s">
        <v>589</v>
      </c>
      <c r="D54" s="257" t="s">
        <v>1735</v>
      </c>
      <c r="E54" s="257" t="s">
        <v>565</v>
      </c>
      <c r="F54" s="618"/>
      <c r="G54" s="616" t="n">
        <v>1441</v>
      </c>
      <c r="H54" s="99"/>
      <c r="I54" s="99"/>
      <c r="J54" s="99"/>
      <c r="K54" s="99"/>
      <c r="L54" s="99"/>
      <c r="M54" s="99"/>
      <c r="N54" s="99"/>
      <c r="O54" s="99"/>
    </row>
    <row r="55" customFormat="false" ht="30" hidden="false" customHeight="true" outlineLevel="0" collapsed="false">
      <c r="A55" s="394" t="s">
        <v>578</v>
      </c>
      <c r="B55" s="257" t="s">
        <v>557</v>
      </c>
      <c r="C55" s="257" t="s">
        <v>589</v>
      </c>
      <c r="D55" s="257" t="s">
        <v>1735</v>
      </c>
      <c r="E55" s="257" t="s">
        <v>579</v>
      </c>
      <c r="F55" s="618"/>
      <c r="G55" s="616" t="n">
        <v>114</v>
      </c>
      <c r="H55" s="99"/>
      <c r="I55" s="99"/>
      <c r="J55" s="99"/>
      <c r="K55" s="99"/>
      <c r="L55" s="99"/>
      <c r="M55" s="99"/>
      <c r="N55" s="99"/>
      <c r="O55" s="99"/>
    </row>
    <row r="56" customFormat="false" ht="60.75" hidden="false" customHeight="true" outlineLevel="0" collapsed="false">
      <c r="A56" s="396" t="s">
        <v>1171</v>
      </c>
      <c r="B56" s="257" t="s">
        <v>557</v>
      </c>
      <c r="C56" s="257" t="s">
        <v>589</v>
      </c>
      <c r="D56" s="257" t="s">
        <v>1736</v>
      </c>
      <c r="E56" s="257"/>
      <c r="F56" s="618"/>
      <c r="G56" s="616" t="n">
        <f aca="false">G57</f>
        <v>622</v>
      </c>
      <c r="H56" s="99"/>
      <c r="I56" s="99"/>
      <c r="J56" s="99"/>
      <c r="K56" s="99"/>
      <c r="L56" s="99"/>
      <c r="M56" s="99"/>
      <c r="N56" s="99"/>
      <c r="O56" s="99"/>
    </row>
    <row r="57" customFormat="false" ht="60.75" hidden="false" customHeight="true" outlineLevel="0" collapsed="false">
      <c r="A57" s="257" t="s">
        <v>573</v>
      </c>
      <c r="B57" s="257" t="s">
        <v>557</v>
      </c>
      <c r="C57" s="257" t="s">
        <v>589</v>
      </c>
      <c r="D57" s="257" t="s">
        <v>1736</v>
      </c>
      <c r="E57" s="257" t="s">
        <v>565</v>
      </c>
      <c r="F57" s="618"/>
      <c r="G57" s="616" t="n">
        <v>622</v>
      </c>
      <c r="H57" s="99"/>
      <c r="I57" s="99"/>
      <c r="J57" s="99"/>
      <c r="K57" s="99"/>
      <c r="L57" s="99"/>
      <c r="M57" s="99"/>
      <c r="N57" s="99"/>
      <c r="O57" s="99"/>
    </row>
    <row r="58" customFormat="false" ht="48.75" hidden="false" customHeight="true" outlineLevel="0" collapsed="false">
      <c r="A58" s="393" t="s">
        <v>661</v>
      </c>
      <c r="B58" s="257" t="s">
        <v>611</v>
      </c>
      <c r="C58" s="257" t="s">
        <v>589</v>
      </c>
      <c r="D58" s="257" t="s">
        <v>1737</v>
      </c>
      <c r="E58" s="471"/>
      <c r="F58" s="618"/>
      <c r="G58" s="616" t="n">
        <f aca="false">G59</f>
        <v>311</v>
      </c>
      <c r="H58" s="99"/>
      <c r="I58" s="99"/>
      <c r="J58" s="99"/>
      <c r="K58" s="99"/>
      <c r="L58" s="99"/>
      <c r="M58" s="99"/>
      <c r="N58" s="99"/>
      <c r="O58" s="99"/>
    </row>
    <row r="59" customFormat="false" ht="48.75" hidden="false" customHeight="true" outlineLevel="0" collapsed="false">
      <c r="A59" s="257" t="s">
        <v>573</v>
      </c>
      <c r="B59" s="257" t="s">
        <v>557</v>
      </c>
      <c r="C59" s="257" t="s">
        <v>589</v>
      </c>
      <c r="D59" s="257" t="s">
        <v>1737</v>
      </c>
      <c r="E59" s="471" t="s">
        <v>565</v>
      </c>
      <c r="F59" s="618"/>
      <c r="G59" s="616" t="n">
        <v>311</v>
      </c>
      <c r="H59" s="99"/>
      <c r="I59" s="99"/>
      <c r="J59" s="99"/>
      <c r="K59" s="99"/>
      <c r="L59" s="99"/>
      <c r="M59" s="99"/>
      <c r="N59" s="99"/>
      <c r="O59" s="99"/>
    </row>
    <row r="60" customFormat="false" ht="48.75" hidden="false" customHeight="true" outlineLevel="0" collapsed="false">
      <c r="A60" s="458" t="s">
        <v>636</v>
      </c>
      <c r="B60" s="257" t="s">
        <v>557</v>
      </c>
      <c r="C60" s="257" t="s">
        <v>589</v>
      </c>
      <c r="D60" s="257" t="s">
        <v>1738</v>
      </c>
      <c r="E60" s="471"/>
      <c r="F60" s="618" t="n">
        <f aca="false">F61</f>
        <v>233.999</v>
      </c>
      <c r="G60" s="616" t="n">
        <f aca="false">G61</f>
        <v>233.999</v>
      </c>
      <c r="H60" s="99"/>
      <c r="I60" s="99"/>
      <c r="J60" s="99"/>
      <c r="K60" s="99"/>
      <c r="L60" s="99"/>
      <c r="M60" s="99"/>
      <c r="N60" s="99"/>
      <c r="O60" s="99"/>
    </row>
    <row r="61" customFormat="false" ht="63.75" hidden="false" customHeight="true" outlineLevel="0" collapsed="false">
      <c r="A61" s="386" t="s">
        <v>564</v>
      </c>
      <c r="B61" s="257" t="s">
        <v>557</v>
      </c>
      <c r="C61" s="257" t="s">
        <v>589</v>
      </c>
      <c r="D61" s="257" t="s">
        <v>1738</v>
      </c>
      <c r="E61" s="471" t="s">
        <v>565</v>
      </c>
      <c r="F61" s="618" t="n">
        <v>233.999</v>
      </c>
      <c r="G61" s="616" t="n">
        <v>233.999</v>
      </c>
      <c r="H61" s="99"/>
      <c r="I61" s="99"/>
      <c r="J61" s="99"/>
      <c r="K61" s="99"/>
      <c r="L61" s="99"/>
      <c r="M61" s="99"/>
      <c r="N61" s="99"/>
      <c r="O61" s="99"/>
    </row>
    <row r="62" customFormat="false" ht="45.75" hidden="false" customHeight="true" outlineLevel="0" collapsed="false">
      <c r="A62" s="397" t="s">
        <v>595</v>
      </c>
      <c r="B62" s="393" t="s">
        <v>557</v>
      </c>
      <c r="C62" s="393" t="s">
        <v>589</v>
      </c>
      <c r="D62" s="398" t="s">
        <v>596</v>
      </c>
      <c r="E62" s="381"/>
      <c r="F62" s="619" t="n">
        <f aca="false">F63</f>
        <v>311</v>
      </c>
      <c r="G62" s="616" t="n">
        <f aca="false">G63</f>
        <v>311</v>
      </c>
      <c r="H62" s="99"/>
      <c r="I62" s="99"/>
      <c r="J62" s="99"/>
      <c r="K62" s="99"/>
      <c r="L62" s="99"/>
      <c r="M62" s="99"/>
      <c r="N62" s="99"/>
      <c r="O62" s="99"/>
    </row>
    <row r="63" customFormat="false" ht="59.25" hidden="false" customHeight="true" outlineLevel="0" collapsed="false">
      <c r="A63" s="451" t="s">
        <v>564</v>
      </c>
      <c r="B63" s="257" t="s">
        <v>557</v>
      </c>
      <c r="C63" s="257" t="s">
        <v>589</v>
      </c>
      <c r="D63" s="398" t="s">
        <v>596</v>
      </c>
      <c r="E63" s="257" t="s">
        <v>565</v>
      </c>
      <c r="F63" s="616" t="n">
        <v>311</v>
      </c>
      <c r="G63" s="616" t="n">
        <v>311</v>
      </c>
      <c r="H63" s="99"/>
      <c r="I63" s="99"/>
      <c r="J63" s="99"/>
      <c r="K63" s="99"/>
      <c r="L63" s="99"/>
      <c r="M63" s="99"/>
      <c r="N63" s="99"/>
      <c r="O63" s="99"/>
    </row>
    <row r="64" customFormat="false" ht="13.5" hidden="true" customHeight="true" outlineLevel="0" collapsed="false">
      <c r="A64" s="380" t="s">
        <v>582</v>
      </c>
      <c r="B64" s="379" t="s">
        <v>557</v>
      </c>
      <c r="C64" s="379" t="s">
        <v>589</v>
      </c>
      <c r="D64" s="379" t="s">
        <v>597</v>
      </c>
      <c r="E64" s="379"/>
      <c r="F64" s="378"/>
      <c r="G64" s="616"/>
      <c r="H64" s="99"/>
      <c r="I64" s="99"/>
      <c r="J64" s="99"/>
      <c r="K64" s="99"/>
      <c r="L64" s="99"/>
      <c r="M64" s="99"/>
      <c r="N64" s="99"/>
      <c r="O64" s="99"/>
    </row>
    <row r="65" customFormat="false" ht="15" hidden="true" customHeight="true" outlineLevel="0" collapsed="false">
      <c r="A65" s="382" t="s">
        <v>584</v>
      </c>
      <c r="B65" s="381" t="s">
        <v>557</v>
      </c>
      <c r="C65" s="381" t="s">
        <v>589</v>
      </c>
      <c r="D65" s="381" t="s">
        <v>598</v>
      </c>
      <c r="E65" s="381"/>
      <c r="F65" s="619"/>
      <c r="G65" s="616"/>
      <c r="H65" s="99"/>
      <c r="I65" s="99"/>
      <c r="J65" s="99"/>
      <c r="K65" s="99"/>
      <c r="L65" s="99"/>
      <c r="M65" s="99"/>
      <c r="N65" s="99"/>
      <c r="O65" s="99"/>
    </row>
    <row r="66" customFormat="false" ht="36.75" hidden="false" customHeight="true" outlineLevel="0" collapsed="false">
      <c r="A66" s="400" t="s">
        <v>1157</v>
      </c>
      <c r="B66" s="396" t="s">
        <v>557</v>
      </c>
      <c r="C66" s="396" t="s">
        <v>589</v>
      </c>
      <c r="D66" s="398" t="s">
        <v>600</v>
      </c>
      <c r="E66" s="396"/>
      <c r="F66" s="621" t="n">
        <f aca="false">F68+F67</f>
        <v>60</v>
      </c>
      <c r="G66" s="616" t="n">
        <f aca="false">G68+G67</f>
        <v>60</v>
      </c>
      <c r="H66" s="99"/>
      <c r="I66" s="99"/>
      <c r="J66" s="99"/>
      <c r="K66" s="99"/>
      <c r="L66" s="99"/>
      <c r="M66" s="99"/>
      <c r="N66" s="99"/>
      <c r="O66" s="99"/>
    </row>
    <row r="67" customFormat="false" ht="24.75" hidden="true" customHeight="true" outlineLevel="0" collapsed="false">
      <c r="A67" s="451" t="s">
        <v>564</v>
      </c>
      <c r="B67" s="257" t="s">
        <v>557</v>
      </c>
      <c r="C67" s="257" t="s">
        <v>589</v>
      </c>
      <c r="D67" s="398" t="s">
        <v>600</v>
      </c>
      <c r="E67" s="396" t="s">
        <v>565</v>
      </c>
      <c r="F67" s="621"/>
      <c r="G67" s="616"/>
      <c r="H67" s="99"/>
      <c r="I67" s="99"/>
      <c r="J67" s="99"/>
      <c r="K67" s="99"/>
      <c r="L67" s="99"/>
      <c r="M67" s="99"/>
      <c r="N67" s="99"/>
      <c r="O67" s="99"/>
    </row>
    <row r="68" customFormat="false" ht="27" hidden="false" customHeight="false" outlineLevel="0" collapsed="false">
      <c r="A68" s="451" t="s">
        <v>578</v>
      </c>
      <c r="B68" s="257" t="s">
        <v>557</v>
      </c>
      <c r="C68" s="257" t="s">
        <v>589</v>
      </c>
      <c r="D68" s="398" t="s">
        <v>600</v>
      </c>
      <c r="E68" s="257" t="s">
        <v>579</v>
      </c>
      <c r="F68" s="622" t="n">
        <v>60</v>
      </c>
      <c r="G68" s="616" t="n">
        <v>60</v>
      </c>
      <c r="H68" s="99"/>
      <c r="I68" s="99"/>
      <c r="J68" s="99"/>
      <c r="K68" s="99"/>
      <c r="L68" s="99"/>
      <c r="M68" s="99"/>
      <c r="N68" s="99"/>
      <c r="O68" s="99"/>
    </row>
    <row r="69" customFormat="false" ht="41.25" hidden="false" customHeight="false" outlineLevel="0" collapsed="false">
      <c r="A69" s="453" t="s">
        <v>1158</v>
      </c>
      <c r="B69" s="257" t="s">
        <v>557</v>
      </c>
      <c r="C69" s="257" t="s">
        <v>589</v>
      </c>
      <c r="D69" s="393" t="s">
        <v>1159</v>
      </c>
      <c r="E69" s="257"/>
      <c r="F69" s="622" t="n">
        <f aca="false">F70</f>
        <v>24</v>
      </c>
      <c r="G69" s="622" t="n">
        <f aca="false">G70</f>
        <v>24</v>
      </c>
      <c r="H69" s="99"/>
      <c r="I69" s="99"/>
      <c r="J69" s="99"/>
      <c r="K69" s="99"/>
      <c r="L69" s="99"/>
      <c r="M69" s="99"/>
      <c r="N69" s="99"/>
      <c r="O69" s="99"/>
    </row>
    <row r="70" customFormat="false" ht="54" hidden="false" customHeight="false" outlineLevel="0" collapsed="false">
      <c r="A70" s="451" t="s">
        <v>564</v>
      </c>
      <c r="B70" s="257" t="s">
        <v>557</v>
      </c>
      <c r="C70" s="257" t="s">
        <v>589</v>
      </c>
      <c r="D70" s="393" t="s">
        <v>1159</v>
      </c>
      <c r="E70" s="257" t="s">
        <v>565</v>
      </c>
      <c r="F70" s="622" t="n">
        <v>24</v>
      </c>
      <c r="G70" s="622" t="n">
        <v>24</v>
      </c>
      <c r="H70" s="99"/>
      <c r="I70" s="99"/>
      <c r="J70" s="99"/>
      <c r="K70" s="99"/>
      <c r="L70" s="99"/>
      <c r="M70" s="99"/>
      <c r="N70" s="99"/>
      <c r="O70" s="99"/>
    </row>
    <row r="71" customFormat="false" ht="15.75" hidden="true" customHeight="false" outlineLevel="0" collapsed="false">
      <c r="A71" s="379" t="s">
        <v>601</v>
      </c>
      <c r="B71" s="379" t="s">
        <v>557</v>
      </c>
      <c r="C71" s="379" t="s">
        <v>589</v>
      </c>
      <c r="D71" s="402"/>
      <c r="E71" s="379"/>
      <c r="F71" s="623"/>
      <c r="G71" s="616"/>
      <c r="H71" s="99"/>
      <c r="I71" s="99"/>
      <c r="J71" s="99"/>
      <c r="K71" s="99"/>
      <c r="L71" s="99"/>
      <c r="M71" s="99"/>
      <c r="N71" s="99"/>
      <c r="O71" s="99"/>
    </row>
    <row r="72" customFormat="false" ht="36" hidden="false" customHeight="true" outlineLevel="0" collapsed="false">
      <c r="A72" s="404" t="s">
        <v>1160</v>
      </c>
      <c r="B72" s="381" t="s">
        <v>557</v>
      </c>
      <c r="C72" s="381" t="s">
        <v>589</v>
      </c>
      <c r="D72" s="405" t="s">
        <v>603</v>
      </c>
      <c r="E72" s="381"/>
      <c r="F72" s="624" t="n">
        <f aca="false">F73+F86</f>
        <v>3229.053</v>
      </c>
      <c r="G72" s="622"/>
      <c r="H72" s="99"/>
      <c r="I72" s="99"/>
      <c r="J72" s="99"/>
      <c r="K72" s="99"/>
      <c r="L72" s="99"/>
      <c r="M72" s="99"/>
      <c r="N72" s="99"/>
      <c r="O72" s="99"/>
    </row>
    <row r="73" customFormat="false" ht="63.75" hidden="false" customHeight="true" outlineLevel="0" collapsed="false">
      <c r="A73" s="407" t="s">
        <v>1245</v>
      </c>
      <c r="B73" s="396" t="s">
        <v>557</v>
      </c>
      <c r="C73" s="396" t="s">
        <v>589</v>
      </c>
      <c r="D73" s="408" t="s">
        <v>605</v>
      </c>
      <c r="E73" s="396"/>
      <c r="F73" s="621" t="n">
        <f aca="false">F74</f>
        <v>1674.053</v>
      </c>
      <c r="G73" s="622"/>
      <c r="H73" s="99"/>
      <c r="I73" s="99"/>
      <c r="J73" s="99"/>
      <c r="K73" s="99"/>
      <c r="L73" s="99"/>
      <c r="M73" s="99"/>
      <c r="N73" s="99"/>
      <c r="O73" s="99"/>
    </row>
    <row r="74" customFormat="false" ht="27.75" hidden="false" customHeight="false" outlineLevel="0" collapsed="false">
      <c r="A74" s="430" t="s">
        <v>606</v>
      </c>
      <c r="B74" s="257" t="s">
        <v>557</v>
      </c>
      <c r="C74" s="257" t="s">
        <v>589</v>
      </c>
      <c r="D74" s="398" t="s">
        <v>607</v>
      </c>
      <c r="E74" s="257"/>
      <c r="F74" s="622" t="n">
        <f aca="false">F75+F80</f>
        <v>1674.053</v>
      </c>
      <c r="G74" s="616"/>
      <c r="H74" s="99"/>
      <c r="I74" s="99"/>
      <c r="J74" s="99"/>
      <c r="K74" s="99"/>
      <c r="L74" s="99"/>
      <c r="M74" s="99"/>
      <c r="N74" s="99"/>
      <c r="O74" s="99"/>
    </row>
    <row r="75" customFormat="false" ht="39" hidden="false" customHeight="true" outlineLevel="0" collapsed="false">
      <c r="A75" s="410" t="s">
        <v>608</v>
      </c>
      <c r="B75" s="257" t="s">
        <v>557</v>
      </c>
      <c r="C75" s="257" t="s">
        <v>589</v>
      </c>
      <c r="D75" s="398" t="s">
        <v>1162</v>
      </c>
      <c r="E75" s="257"/>
      <c r="F75" s="622" t="n">
        <f aca="false">F76+F77+F78</f>
        <v>1555</v>
      </c>
      <c r="G75" s="622"/>
      <c r="H75" s="99"/>
      <c r="I75" s="99"/>
      <c r="J75" s="99"/>
      <c r="K75" s="99"/>
      <c r="L75" s="99"/>
      <c r="M75" s="99"/>
      <c r="N75" s="99"/>
      <c r="O75" s="99"/>
    </row>
    <row r="76" customFormat="false" ht="54" hidden="false" customHeight="false" outlineLevel="0" collapsed="false">
      <c r="A76" s="451" t="s">
        <v>564</v>
      </c>
      <c r="B76" s="257" t="s">
        <v>557</v>
      </c>
      <c r="C76" s="257" t="s">
        <v>589</v>
      </c>
      <c r="D76" s="398" t="s">
        <v>1162</v>
      </c>
      <c r="E76" s="257" t="s">
        <v>565</v>
      </c>
      <c r="F76" s="622" t="n">
        <v>1441</v>
      </c>
      <c r="G76" s="622"/>
      <c r="H76" s="99"/>
      <c r="I76" s="99"/>
      <c r="J76" s="99"/>
      <c r="K76" s="99"/>
      <c r="L76" s="99"/>
      <c r="M76" s="99"/>
      <c r="N76" s="99"/>
      <c r="O76" s="99"/>
    </row>
    <row r="77" customFormat="false" ht="42" hidden="false" customHeight="true" outlineLevel="0" collapsed="false">
      <c r="A77" s="451" t="s">
        <v>578</v>
      </c>
      <c r="B77" s="257" t="s">
        <v>557</v>
      </c>
      <c r="C77" s="257" t="s">
        <v>589</v>
      </c>
      <c r="D77" s="398" t="s">
        <v>1162</v>
      </c>
      <c r="E77" s="257" t="s">
        <v>579</v>
      </c>
      <c r="F77" s="622" t="n">
        <v>114</v>
      </c>
      <c r="G77" s="622"/>
      <c r="H77" s="99"/>
      <c r="I77" s="99"/>
      <c r="J77" s="99"/>
      <c r="K77" s="99"/>
      <c r="L77" s="99"/>
      <c r="M77" s="99"/>
      <c r="N77" s="99"/>
      <c r="O77" s="99"/>
    </row>
    <row r="78" customFormat="false" ht="15.75" hidden="true" customHeight="false" outlineLevel="0" collapsed="false">
      <c r="A78" s="411" t="s">
        <v>580</v>
      </c>
      <c r="B78" s="257" t="s">
        <v>557</v>
      </c>
      <c r="C78" s="257" t="s">
        <v>589</v>
      </c>
      <c r="D78" s="398" t="s">
        <v>609</v>
      </c>
      <c r="E78" s="257" t="s">
        <v>581</v>
      </c>
      <c r="F78" s="622"/>
      <c r="G78" s="616"/>
      <c r="H78" s="99"/>
      <c r="I78" s="99"/>
      <c r="J78" s="99"/>
      <c r="K78" s="99"/>
      <c r="L78" s="99"/>
      <c r="M78" s="99"/>
      <c r="N78" s="99"/>
      <c r="O78" s="99"/>
    </row>
    <row r="79" customFormat="false" ht="28.5" hidden="true" customHeight="false" outlineLevel="0" collapsed="false">
      <c r="A79" s="404" t="s">
        <v>1163</v>
      </c>
      <c r="B79" s="381" t="s">
        <v>557</v>
      </c>
      <c r="C79" s="381" t="s">
        <v>589</v>
      </c>
      <c r="D79" s="381" t="s">
        <v>603</v>
      </c>
      <c r="E79" s="381"/>
      <c r="F79" s="624"/>
      <c r="G79" s="616"/>
      <c r="H79" s="99"/>
      <c r="I79" s="99"/>
      <c r="J79" s="99"/>
      <c r="K79" s="99"/>
      <c r="L79" s="99"/>
      <c r="M79" s="99"/>
      <c r="N79" s="99"/>
      <c r="O79" s="99"/>
    </row>
    <row r="80" customFormat="false" ht="27" hidden="false" customHeight="false" outlineLevel="0" collapsed="false">
      <c r="A80" s="257" t="s">
        <v>562</v>
      </c>
      <c r="B80" s="257" t="s">
        <v>557</v>
      </c>
      <c r="C80" s="257" t="s">
        <v>589</v>
      </c>
      <c r="D80" s="257" t="s">
        <v>1164</v>
      </c>
      <c r="E80" s="257"/>
      <c r="F80" s="624" t="n">
        <f aca="false">F81+F82+F83+F84+F85</f>
        <v>119.053</v>
      </c>
      <c r="G80" s="616"/>
      <c r="H80" s="99"/>
      <c r="I80" s="99"/>
      <c r="J80" s="99"/>
      <c r="K80" s="99"/>
      <c r="L80" s="99"/>
      <c r="M80" s="99"/>
      <c r="N80" s="99"/>
      <c r="O80" s="99"/>
    </row>
    <row r="81" customFormat="false" ht="54" hidden="false" customHeight="false" outlineLevel="0" collapsed="false">
      <c r="A81" s="257" t="s">
        <v>573</v>
      </c>
      <c r="B81" s="257" t="s">
        <v>557</v>
      </c>
      <c r="C81" s="257" t="s">
        <v>589</v>
      </c>
      <c r="D81" s="257" t="s">
        <v>1164</v>
      </c>
      <c r="E81" s="257" t="s">
        <v>565</v>
      </c>
      <c r="F81" s="622" t="n">
        <v>109.053</v>
      </c>
      <c r="G81" s="622"/>
      <c r="H81" s="99"/>
      <c r="I81" s="99"/>
      <c r="J81" s="99"/>
      <c r="K81" s="99"/>
      <c r="L81" s="99"/>
      <c r="M81" s="99"/>
      <c r="N81" s="99"/>
      <c r="O81" s="99"/>
    </row>
    <row r="82" customFormat="false" ht="27.75" hidden="true" customHeight="false" outlineLevel="0" collapsed="false">
      <c r="A82" s="453" t="s">
        <v>578</v>
      </c>
      <c r="B82" s="257" t="s">
        <v>557</v>
      </c>
      <c r="C82" s="257" t="s">
        <v>589</v>
      </c>
      <c r="D82" s="257" t="s">
        <v>1164</v>
      </c>
      <c r="E82" s="257" t="s">
        <v>579</v>
      </c>
      <c r="F82" s="622"/>
      <c r="G82" s="616"/>
      <c r="H82" s="99"/>
      <c r="I82" s="99"/>
      <c r="J82" s="99"/>
      <c r="K82" s="99"/>
      <c r="L82" s="99"/>
      <c r="M82" s="99"/>
      <c r="N82" s="99"/>
      <c r="O82" s="99"/>
    </row>
    <row r="83" customFormat="false" ht="15.75" hidden="true" customHeight="false" outlineLevel="0" collapsed="false">
      <c r="A83" s="257" t="s">
        <v>580</v>
      </c>
      <c r="B83" s="257" t="s">
        <v>557</v>
      </c>
      <c r="C83" s="257" t="s">
        <v>589</v>
      </c>
      <c r="D83" s="257" t="s">
        <v>1164</v>
      </c>
      <c r="E83" s="257" t="s">
        <v>581</v>
      </c>
      <c r="F83" s="622"/>
      <c r="G83" s="616"/>
      <c r="H83" s="99"/>
      <c r="I83" s="99"/>
      <c r="J83" s="99"/>
      <c r="K83" s="99"/>
      <c r="L83" s="99"/>
      <c r="M83" s="99"/>
      <c r="N83" s="99"/>
      <c r="O83" s="99"/>
    </row>
    <row r="84" customFormat="false" ht="27" hidden="false" customHeight="false" outlineLevel="0" collapsed="false">
      <c r="A84" s="451" t="s">
        <v>578</v>
      </c>
      <c r="B84" s="257" t="s">
        <v>557</v>
      </c>
      <c r="C84" s="257" t="s">
        <v>589</v>
      </c>
      <c r="D84" s="257" t="s">
        <v>1164</v>
      </c>
      <c r="E84" s="257" t="s">
        <v>579</v>
      </c>
      <c r="F84" s="622" t="n">
        <v>10</v>
      </c>
      <c r="G84" s="616"/>
      <c r="H84" s="99"/>
      <c r="I84" s="99"/>
      <c r="J84" s="99"/>
      <c r="K84" s="99"/>
      <c r="L84" s="99"/>
      <c r="M84" s="99"/>
      <c r="N84" s="99"/>
      <c r="O84" s="99"/>
    </row>
    <row r="85" customFormat="false" ht="15.75" hidden="true" customHeight="false" outlineLevel="0" collapsed="false">
      <c r="A85" s="257" t="s">
        <v>580</v>
      </c>
      <c r="B85" s="257" t="s">
        <v>557</v>
      </c>
      <c r="C85" s="257" t="s">
        <v>589</v>
      </c>
      <c r="D85" s="257" t="s">
        <v>1164</v>
      </c>
      <c r="E85" s="257" t="s">
        <v>581</v>
      </c>
      <c r="F85" s="622"/>
      <c r="G85" s="616"/>
      <c r="H85" s="99"/>
      <c r="I85" s="99"/>
      <c r="J85" s="99"/>
      <c r="K85" s="99"/>
      <c r="L85" s="99"/>
      <c r="M85" s="99"/>
      <c r="N85" s="99"/>
      <c r="O85" s="99"/>
    </row>
    <row r="86" customFormat="false" ht="72.75" hidden="false" customHeight="true" outlineLevel="0" collapsed="false">
      <c r="A86" s="412" t="s">
        <v>1165</v>
      </c>
      <c r="B86" s="396" t="s">
        <v>611</v>
      </c>
      <c r="C86" s="396" t="s">
        <v>589</v>
      </c>
      <c r="D86" s="413" t="s">
        <v>612</v>
      </c>
      <c r="E86" s="396"/>
      <c r="F86" s="621" t="n">
        <f aca="false">F87+F98+F103</f>
        <v>1555</v>
      </c>
      <c r="G86" s="622"/>
      <c r="H86" s="99"/>
      <c r="I86" s="99"/>
      <c r="J86" s="99"/>
      <c r="K86" s="99"/>
      <c r="L86" s="99"/>
      <c r="M86" s="99"/>
      <c r="N86" s="99"/>
      <c r="O86" s="99"/>
    </row>
    <row r="87" customFormat="false" ht="30" hidden="false" customHeight="true" outlineLevel="0" collapsed="false">
      <c r="A87" s="411" t="s">
        <v>613</v>
      </c>
      <c r="B87" s="257" t="s">
        <v>557</v>
      </c>
      <c r="C87" s="257" t="s">
        <v>589</v>
      </c>
      <c r="D87" s="415" t="s">
        <v>614</v>
      </c>
      <c r="E87" s="257"/>
      <c r="F87" s="622" t="n">
        <f aca="false">F88</f>
        <v>933</v>
      </c>
      <c r="G87" s="616"/>
      <c r="H87" s="99"/>
      <c r="I87" s="99"/>
      <c r="J87" s="99"/>
      <c r="K87" s="99"/>
      <c r="L87" s="99"/>
      <c r="M87" s="99"/>
      <c r="N87" s="99"/>
      <c r="O87" s="99"/>
    </row>
    <row r="88" customFormat="false" ht="47.25" hidden="false" customHeight="true" outlineLevel="0" collapsed="false">
      <c r="A88" s="411" t="s">
        <v>615</v>
      </c>
      <c r="B88" s="257" t="s">
        <v>557</v>
      </c>
      <c r="C88" s="257" t="s">
        <v>589</v>
      </c>
      <c r="D88" s="415" t="s">
        <v>616</v>
      </c>
      <c r="E88" s="257"/>
      <c r="F88" s="622" t="n">
        <f aca="false">F89+F90</f>
        <v>933</v>
      </c>
      <c r="G88" s="622"/>
      <c r="H88" s="99"/>
      <c r="I88" s="99"/>
      <c r="J88" s="99"/>
      <c r="K88" s="99"/>
      <c r="L88" s="99"/>
      <c r="M88" s="99"/>
      <c r="N88" s="99"/>
      <c r="O88" s="99"/>
    </row>
    <row r="89" customFormat="false" ht="54" hidden="false" customHeight="false" outlineLevel="0" collapsed="false">
      <c r="A89" s="257" t="s">
        <v>573</v>
      </c>
      <c r="B89" s="257" t="s">
        <v>557</v>
      </c>
      <c r="C89" s="257" t="s">
        <v>589</v>
      </c>
      <c r="D89" s="415" t="s">
        <v>616</v>
      </c>
      <c r="E89" s="257" t="s">
        <v>565</v>
      </c>
      <c r="F89" s="622" t="n">
        <v>933</v>
      </c>
      <c r="G89" s="622"/>
      <c r="H89" s="99"/>
      <c r="I89" s="99"/>
      <c r="J89" s="99"/>
      <c r="K89" s="99"/>
      <c r="L89" s="99"/>
      <c r="M89" s="99"/>
      <c r="N89" s="99"/>
      <c r="O89" s="99"/>
    </row>
    <row r="90" customFormat="false" ht="27" hidden="true" customHeight="false" outlineLevel="0" collapsed="false">
      <c r="A90" s="257" t="s">
        <v>617</v>
      </c>
      <c r="B90" s="257" t="s">
        <v>557</v>
      </c>
      <c r="C90" s="257" t="s">
        <v>589</v>
      </c>
      <c r="D90" s="416" t="s">
        <v>618</v>
      </c>
      <c r="E90" s="257" t="s">
        <v>579</v>
      </c>
      <c r="F90" s="622"/>
      <c r="G90" s="616"/>
      <c r="H90" s="99"/>
      <c r="I90" s="99"/>
      <c r="J90" s="99"/>
      <c r="K90" s="99"/>
      <c r="L90" s="99"/>
      <c r="M90" s="99"/>
      <c r="N90" s="99"/>
      <c r="O90" s="99"/>
    </row>
    <row r="91" customFormat="false" ht="15.75" hidden="true" customHeight="false" outlineLevel="0" collapsed="false">
      <c r="A91" s="417" t="s">
        <v>619</v>
      </c>
      <c r="B91" s="257" t="s">
        <v>557</v>
      </c>
      <c r="C91" s="381" t="s">
        <v>589</v>
      </c>
      <c r="D91" s="381" t="s">
        <v>620</v>
      </c>
      <c r="E91" s="381"/>
      <c r="F91" s="622"/>
      <c r="G91" s="616"/>
      <c r="H91" s="99"/>
      <c r="I91" s="99"/>
      <c r="J91" s="99"/>
      <c r="K91" s="99"/>
      <c r="L91" s="99"/>
      <c r="M91" s="99"/>
      <c r="N91" s="99"/>
      <c r="O91" s="99"/>
    </row>
    <row r="92" customFormat="false" ht="54.75" hidden="true" customHeight="false" outlineLevel="0" collapsed="false">
      <c r="A92" s="418" t="s">
        <v>621</v>
      </c>
      <c r="B92" s="257" t="s">
        <v>557</v>
      </c>
      <c r="C92" s="381" t="s">
        <v>589</v>
      </c>
      <c r="D92" s="381" t="s">
        <v>622</v>
      </c>
      <c r="E92" s="381"/>
      <c r="F92" s="622"/>
      <c r="G92" s="616"/>
      <c r="H92" s="99"/>
      <c r="I92" s="99"/>
      <c r="J92" s="99"/>
      <c r="K92" s="99"/>
      <c r="L92" s="99"/>
      <c r="M92" s="99"/>
      <c r="N92" s="99"/>
      <c r="O92" s="99"/>
    </row>
    <row r="93" customFormat="false" ht="27" hidden="true" customHeight="false" outlineLevel="0" collapsed="false">
      <c r="A93" s="257" t="s">
        <v>623</v>
      </c>
      <c r="B93" s="257" t="s">
        <v>557</v>
      </c>
      <c r="C93" s="257" t="s">
        <v>589</v>
      </c>
      <c r="D93" s="257" t="s">
        <v>624</v>
      </c>
      <c r="E93" s="257"/>
      <c r="F93" s="622"/>
      <c r="G93" s="616"/>
      <c r="H93" s="99"/>
      <c r="I93" s="99"/>
      <c r="J93" s="99"/>
      <c r="K93" s="99"/>
      <c r="L93" s="99"/>
      <c r="M93" s="99"/>
      <c r="N93" s="99"/>
      <c r="O93" s="99"/>
    </row>
    <row r="94" customFormat="false" ht="27" hidden="true" customHeight="false" outlineLevel="0" collapsed="false">
      <c r="A94" s="451" t="s">
        <v>578</v>
      </c>
      <c r="B94" s="257" t="s">
        <v>557</v>
      </c>
      <c r="C94" s="257" t="s">
        <v>589</v>
      </c>
      <c r="D94" s="257" t="s">
        <v>624</v>
      </c>
      <c r="E94" s="257" t="s">
        <v>579</v>
      </c>
      <c r="F94" s="622"/>
      <c r="G94" s="616"/>
      <c r="H94" s="99"/>
      <c r="I94" s="99"/>
      <c r="J94" s="99"/>
      <c r="K94" s="99"/>
      <c r="L94" s="99"/>
      <c r="M94" s="99"/>
      <c r="N94" s="99"/>
      <c r="O94" s="99"/>
    </row>
    <row r="95" customFormat="false" ht="27.75" hidden="true" customHeight="false" outlineLevel="0" collapsed="false">
      <c r="A95" s="453" t="s">
        <v>1166</v>
      </c>
      <c r="B95" s="257" t="s">
        <v>557</v>
      </c>
      <c r="C95" s="257" t="s">
        <v>691</v>
      </c>
      <c r="D95" s="416" t="s">
        <v>1167</v>
      </c>
      <c r="E95" s="257"/>
      <c r="F95" s="622"/>
      <c r="G95" s="616"/>
      <c r="H95" s="99"/>
      <c r="I95" s="99"/>
      <c r="J95" s="99"/>
      <c r="K95" s="99"/>
      <c r="L95" s="99"/>
      <c r="M95" s="99"/>
      <c r="N95" s="99"/>
      <c r="O95" s="99"/>
    </row>
    <row r="96" customFormat="false" ht="27.75" hidden="true" customHeight="false" outlineLevel="0" collapsed="false">
      <c r="A96" s="385" t="s">
        <v>1168</v>
      </c>
      <c r="B96" s="257" t="s">
        <v>557</v>
      </c>
      <c r="C96" s="257" t="s">
        <v>691</v>
      </c>
      <c r="D96" s="416" t="s">
        <v>1169</v>
      </c>
      <c r="E96" s="257"/>
      <c r="F96" s="622"/>
      <c r="G96" s="616"/>
      <c r="H96" s="99"/>
      <c r="I96" s="99"/>
      <c r="J96" s="99"/>
      <c r="K96" s="99"/>
      <c r="L96" s="99"/>
      <c r="M96" s="99"/>
      <c r="N96" s="99"/>
      <c r="O96" s="99"/>
    </row>
    <row r="97" customFormat="false" ht="27.75" hidden="true" customHeight="false" outlineLevel="0" collapsed="false">
      <c r="A97" s="453" t="s">
        <v>578</v>
      </c>
      <c r="B97" s="257" t="s">
        <v>557</v>
      </c>
      <c r="C97" s="257" t="s">
        <v>691</v>
      </c>
      <c r="D97" s="416" t="s">
        <v>1169</v>
      </c>
      <c r="E97" s="257" t="s">
        <v>579</v>
      </c>
      <c r="F97" s="622"/>
      <c r="G97" s="616"/>
      <c r="H97" s="99"/>
      <c r="I97" s="99"/>
      <c r="J97" s="99"/>
      <c r="K97" s="99"/>
      <c r="L97" s="99"/>
      <c r="M97" s="99"/>
      <c r="N97" s="99"/>
      <c r="O97" s="99"/>
    </row>
    <row r="98" customFormat="false" ht="30" hidden="true" customHeight="true" outlineLevel="0" collapsed="false">
      <c r="A98" s="257" t="s">
        <v>1170</v>
      </c>
      <c r="B98" s="257" t="s">
        <v>557</v>
      </c>
      <c r="C98" s="257" t="s">
        <v>589</v>
      </c>
      <c r="D98" s="415" t="s">
        <v>614</v>
      </c>
      <c r="E98" s="257"/>
      <c r="F98" s="622"/>
      <c r="G98" s="616"/>
      <c r="H98" s="99"/>
      <c r="I98" s="99"/>
      <c r="J98" s="99"/>
      <c r="K98" s="99"/>
      <c r="L98" s="99"/>
      <c r="M98" s="99"/>
      <c r="N98" s="99"/>
      <c r="O98" s="99"/>
    </row>
    <row r="99" customFormat="false" ht="47.25" hidden="true" customHeight="true" outlineLevel="0" collapsed="false">
      <c r="A99" s="257" t="s">
        <v>1171</v>
      </c>
      <c r="B99" s="257" t="s">
        <v>557</v>
      </c>
      <c r="C99" s="257" t="s">
        <v>589</v>
      </c>
      <c r="D99" s="415" t="s">
        <v>616</v>
      </c>
      <c r="E99" s="257"/>
      <c r="F99" s="622"/>
      <c r="G99" s="616"/>
      <c r="H99" s="99"/>
      <c r="I99" s="99"/>
      <c r="J99" s="99"/>
      <c r="K99" s="99"/>
      <c r="L99" s="99"/>
      <c r="M99" s="99"/>
      <c r="N99" s="99"/>
      <c r="O99" s="99"/>
    </row>
    <row r="100" customFormat="false" ht="54" hidden="true" customHeight="false" outlineLevel="0" collapsed="false">
      <c r="A100" s="257" t="s">
        <v>573</v>
      </c>
      <c r="B100" s="257" t="s">
        <v>557</v>
      </c>
      <c r="C100" s="257" t="s">
        <v>589</v>
      </c>
      <c r="D100" s="415" t="s">
        <v>616</v>
      </c>
      <c r="E100" s="257" t="s">
        <v>565</v>
      </c>
      <c r="F100" s="622"/>
      <c r="G100" s="616"/>
      <c r="H100" s="99"/>
      <c r="I100" s="99"/>
      <c r="J100" s="99"/>
      <c r="K100" s="99"/>
      <c r="L100" s="99"/>
      <c r="M100" s="99"/>
      <c r="N100" s="99"/>
      <c r="O100" s="99"/>
    </row>
    <row r="101" customFormat="false" ht="27" hidden="true" customHeight="false" outlineLevel="0" collapsed="false">
      <c r="A101" s="257" t="s">
        <v>578</v>
      </c>
      <c r="B101" s="257" t="s">
        <v>557</v>
      </c>
      <c r="C101" s="257" t="s">
        <v>589</v>
      </c>
      <c r="D101" s="415" t="s">
        <v>616</v>
      </c>
      <c r="E101" s="257" t="s">
        <v>579</v>
      </c>
      <c r="F101" s="622"/>
      <c r="G101" s="616"/>
      <c r="H101" s="99"/>
      <c r="I101" s="99"/>
      <c r="J101" s="99"/>
      <c r="K101" s="99"/>
      <c r="L101" s="99"/>
      <c r="M101" s="99"/>
      <c r="N101" s="99"/>
      <c r="O101" s="99"/>
    </row>
    <row r="102" customFormat="false" ht="54" hidden="true" customHeight="false" outlineLevel="0" collapsed="false">
      <c r="A102" s="257" t="s">
        <v>1172</v>
      </c>
      <c r="B102" s="257" t="s">
        <v>557</v>
      </c>
      <c r="C102" s="257" t="s">
        <v>589</v>
      </c>
      <c r="D102" s="415" t="s">
        <v>612</v>
      </c>
      <c r="E102" s="257"/>
      <c r="F102" s="622"/>
      <c r="G102" s="616"/>
      <c r="H102" s="99"/>
      <c r="I102" s="99"/>
      <c r="J102" s="99"/>
      <c r="K102" s="99"/>
      <c r="L102" s="99"/>
      <c r="M102" s="99"/>
      <c r="N102" s="99"/>
      <c r="O102" s="99"/>
    </row>
    <row r="103" customFormat="false" ht="27" hidden="true" customHeight="false" outlineLevel="0" collapsed="false">
      <c r="A103" s="257" t="s">
        <v>1170</v>
      </c>
      <c r="B103" s="257" t="s">
        <v>557</v>
      </c>
      <c r="C103" s="257" t="s">
        <v>589</v>
      </c>
      <c r="D103" s="415" t="s">
        <v>1173</v>
      </c>
      <c r="E103" s="257"/>
      <c r="F103" s="622" t="n">
        <f aca="false">F105</f>
        <v>622</v>
      </c>
      <c r="G103" s="616"/>
      <c r="H103" s="99"/>
      <c r="I103" s="99"/>
      <c r="J103" s="99"/>
      <c r="K103" s="99"/>
      <c r="L103" s="99"/>
      <c r="M103" s="99"/>
      <c r="N103" s="99"/>
      <c r="O103" s="99"/>
    </row>
    <row r="104" customFormat="false" ht="39.75" hidden="false" customHeight="true" outlineLevel="0" collapsed="false">
      <c r="A104" s="257" t="s">
        <v>1170</v>
      </c>
      <c r="B104" s="257" t="s">
        <v>557</v>
      </c>
      <c r="C104" s="257" t="s">
        <v>589</v>
      </c>
      <c r="D104" s="415" t="s">
        <v>1173</v>
      </c>
      <c r="E104" s="257"/>
      <c r="F104" s="622" t="n">
        <f aca="false">F105</f>
        <v>622</v>
      </c>
      <c r="G104" s="616"/>
      <c r="H104" s="99"/>
      <c r="I104" s="99"/>
      <c r="J104" s="99"/>
      <c r="K104" s="99"/>
      <c r="L104" s="99"/>
      <c r="M104" s="99"/>
      <c r="N104" s="99"/>
      <c r="O104" s="99"/>
    </row>
    <row r="105" customFormat="false" ht="54" hidden="false" customHeight="false" outlineLevel="0" collapsed="false">
      <c r="A105" s="257" t="s">
        <v>1171</v>
      </c>
      <c r="B105" s="257" t="s">
        <v>557</v>
      </c>
      <c r="C105" s="257" t="s">
        <v>589</v>
      </c>
      <c r="D105" s="415" t="s">
        <v>1174</v>
      </c>
      <c r="E105" s="257"/>
      <c r="F105" s="622" t="n">
        <f aca="false">F106+F107</f>
        <v>622</v>
      </c>
      <c r="G105" s="616"/>
      <c r="H105" s="99"/>
      <c r="I105" s="99"/>
      <c r="J105" s="99"/>
      <c r="K105" s="99"/>
      <c r="L105" s="99"/>
      <c r="M105" s="99"/>
      <c r="N105" s="99"/>
      <c r="O105" s="99"/>
    </row>
    <row r="106" customFormat="false" ht="54" hidden="false" customHeight="false" outlineLevel="0" collapsed="false">
      <c r="A106" s="257" t="s">
        <v>573</v>
      </c>
      <c r="B106" s="257" t="s">
        <v>557</v>
      </c>
      <c r="C106" s="257" t="s">
        <v>589</v>
      </c>
      <c r="D106" s="415" t="s">
        <v>1174</v>
      </c>
      <c r="E106" s="257" t="s">
        <v>565</v>
      </c>
      <c r="F106" s="622" t="n">
        <v>622</v>
      </c>
      <c r="G106" s="616"/>
      <c r="H106" s="99"/>
      <c r="I106" s="99"/>
      <c r="J106" s="99"/>
      <c r="K106" s="99"/>
      <c r="L106" s="99"/>
      <c r="M106" s="99"/>
      <c r="N106" s="99"/>
      <c r="O106" s="99"/>
    </row>
    <row r="107" customFormat="false" ht="27" hidden="true" customHeight="false" outlineLevel="0" collapsed="false">
      <c r="A107" s="257" t="s">
        <v>578</v>
      </c>
      <c r="B107" s="257" t="s">
        <v>557</v>
      </c>
      <c r="C107" s="257" t="s">
        <v>589</v>
      </c>
      <c r="D107" s="415" t="s">
        <v>1174</v>
      </c>
      <c r="E107" s="257" t="s">
        <v>579</v>
      </c>
      <c r="F107" s="622"/>
      <c r="G107" s="616"/>
      <c r="H107" s="99"/>
      <c r="I107" s="99"/>
      <c r="J107" s="99"/>
      <c r="K107" s="99"/>
      <c r="L107" s="99"/>
      <c r="M107" s="99"/>
      <c r="N107" s="99"/>
      <c r="O107" s="99"/>
    </row>
    <row r="108" s="357" customFormat="true" ht="44.25" hidden="true" customHeight="true" outlineLevel="0" collapsed="false">
      <c r="A108" s="424" t="s">
        <v>1739</v>
      </c>
      <c r="B108" s="425" t="s">
        <v>557</v>
      </c>
      <c r="C108" s="425" t="s">
        <v>589</v>
      </c>
      <c r="D108" s="426" t="s">
        <v>626</v>
      </c>
      <c r="E108" s="417"/>
      <c r="F108" s="625" t="n">
        <f aca="false">F109+F115</f>
        <v>0</v>
      </c>
      <c r="G108" s="616"/>
      <c r="H108" s="99"/>
      <c r="I108" s="99"/>
      <c r="J108" s="99"/>
      <c r="K108" s="99"/>
      <c r="L108" s="99"/>
      <c r="M108" s="99"/>
      <c r="N108" s="99"/>
      <c r="O108" s="99"/>
      <c r="P108" s="112"/>
    </row>
    <row r="109" customFormat="false" ht="69" hidden="true" customHeight="true" outlineLevel="0" collapsed="false">
      <c r="A109" s="400" t="s">
        <v>1177</v>
      </c>
      <c r="B109" s="428" t="s">
        <v>557</v>
      </c>
      <c r="C109" s="428" t="s">
        <v>589</v>
      </c>
      <c r="D109" s="428" t="s">
        <v>627</v>
      </c>
      <c r="E109" s="396"/>
      <c r="F109" s="619" t="n">
        <f aca="false">F110</f>
        <v>0</v>
      </c>
      <c r="G109" s="616"/>
      <c r="H109" s="99"/>
      <c r="I109" s="99"/>
      <c r="J109" s="99"/>
      <c r="K109" s="99"/>
      <c r="L109" s="99"/>
      <c r="M109" s="99"/>
      <c r="N109" s="99"/>
      <c r="O109" s="99"/>
    </row>
    <row r="110" customFormat="false" ht="34.5" hidden="true" customHeight="true" outlineLevel="0" collapsed="false">
      <c r="A110" s="430" t="s">
        <v>628</v>
      </c>
      <c r="B110" s="416" t="s">
        <v>557</v>
      </c>
      <c r="C110" s="416" t="s">
        <v>589</v>
      </c>
      <c r="D110" s="416" t="s">
        <v>629</v>
      </c>
      <c r="E110" s="257"/>
      <c r="F110" s="618" t="n">
        <f aca="false">F111</f>
        <v>0</v>
      </c>
      <c r="G110" s="616"/>
      <c r="H110" s="99"/>
      <c r="I110" s="99"/>
      <c r="J110" s="99"/>
      <c r="K110" s="99"/>
      <c r="L110" s="99"/>
      <c r="M110" s="99"/>
      <c r="N110" s="99"/>
      <c r="O110" s="99"/>
    </row>
    <row r="111" customFormat="false" ht="36.75" hidden="true" customHeight="true" outlineLevel="0" collapsed="false">
      <c r="A111" s="430" t="s">
        <v>630</v>
      </c>
      <c r="B111" s="416" t="s">
        <v>557</v>
      </c>
      <c r="C111" s="416" t="s">
        <v>589</v>
      </c>
      <c r="D111" s="416" t="s">
        <v>631</v>
      </c>
      <c r="E111" s="257"/>
      <c r="F111" s="618" t="n">
        <f aca="false">F112</f>
        <v>0</v>
      </c>
      <c r="G111" s="616"/>
      <c r="H111" s="99"/>
      <c r="I111" s="99"/>
      <c r="J111" s="99"/>
      <c r="K111" s="99"/>
      <c r="L111" s="99"/>
      <c r="M111" s="99"/>
      <c r="N111" s="99"/>
      <c r="O111" s="99"/>
    </row>
    <row r="112" customFormat="false" ht="74.25" hidden="true" customHeight="true" outlineLevel="0" collapsed="false">
      <c r="A112" s="451" t="s">
        <v>564</v>
      </c>
      <c r="B112" s="416" t="s">
        <v>557</v>
      </c>
      <c r="C112" s="416" t="s">
        <v>589</v>
      </c>
      <c r="D112" s="416" t="s">
        <v>631</v>
      </c>
      <c r="E112" s="257" t="s">
        <v>565</v>
      </c>
      <c r="F112" s="618"/>
      <c r="G112" s="616"/>
      <c r="H112" s="99"/>
      <c r="I112" s="99"/>
      <c r="J112" s="99"/>
      <c r="K112" s="99"/>
      <c r="L112" s="99"/>
      <c r="M112" s="99"/>
      <c r="N112" s="99"/>
      <c r="O112" s="99"/>
    </row>
    <row r="113" s="58" customFormat="true" ht="33.75" hidden="true" customHeight="true" outlineLevel="0" collapsed="false">
      <c r="A113" s="257" t="s">
        <v>573</v>
      </c>
      <c r="B113" s="416" t="s">
        <v>557</v>
      </c>
      <c r="C113" s="416" t="s">
        <v>589</v>
      </c>
      <c r="D113" s="416" t="s">
        <v>631</v>
      </c>
      <c r="E113" s="257" t="s">
        <v>579</v>
      </c>
      <c r="F113" s="618"/>
      <c r="G113" s="616"/>
      <c r="H113" s="626"/>
      <c r="I113" s="626"/>
      <c r="J113" s="626"/>
      <c r="K113" s="626"/>
      <c r="L113" s="626"/>
      <c r="M113" s="626"/>
      <c r="N113" s="626"/>
      <c r="O113" s="626"/>
      <c r="P113" s="42"/>
    </row>
    <row r="114" customFormat="false" ht="27" hidden="true" customHeight="false" outlineLevel="0" collapsed="false">
      <c r="A114" s="257" t="s">
        <v>617</v>
      </c>
      <c r="B114" s="257" t="s">
        <v>557</v>
      </c>
      <c r="C114" s="257" t="s">
        <v>589</v>
      </c>
      <c r="D114" s="416" t="s">
        <v>631</v>
      </c>
      <c r="E114" s="257"/>
      <c r="F114" s="618"/>
      <c r="G114" s="616"/>
      <c r="H114" s="99"/>
      <c r="I114" s="99"/>
      <c r="J114" s="99"/>
      <c r="K114" s="99"/>
      <c r="L114" s="99"/>
      <c r="M114" s="99"/>
      <c r="N114" s="99"/>
      <c r="O114" s="99"/>
    </row>
    <row r="115" customFormat="false" ht="66.75" hidden="true" customHeight="true" outlineLevel="0" collapsed="false">
      <c r="A115" s="407" t="s">
        <v>1740</v>
      </c>
      <c r="B115" s="396" t="s">
        <v>557</v>
      </c>
      <c r="C115" s="396" t="s">
        <v>589</v>
      </c>
      <c r="D115" s="428" t="s">
        <v>633</v>
      </c>
      <c r="E115" s="396"/>
      <c r="F115" s="619" t="n">
        <f aca="false">F116+F120</f>
        <v>0</v>
      </c>
      <c r="G115" s="616"/>
      <c r="H115" s="99"/>
      <c r="I115" s="99"/>
      <c r="J115" s="99"/>
      <c r="K115" s="99"/>
      <c r="L115" s="99"/>
      <c r="M115" s="99"/>
      <c r="N115" s="99"/>
      <c r="O115" s="99"/>
    </row>
    <row r="116" customFormat="false" ht="27.75" hidden="true" customHeight="false" outlineLevel="0" collapsed="false">
      <c r="A116" s="430" t="s">
        <v>634</v>
      </c>
      <c r="B116" s="257" t="s">
        <v>557</v>
      </c>
      <c r="C116" s="257" t="s">
        <v>589</v>
      </c>
      <c r="D116" s="416" t="s">
        <v>635</v>
      </c>
      <c r="E116" s="257"/>
      <c r="F116" s="618" t="n">
        <f aca="false">F117</f>
        <v>0</v>
      </c>
      <c r="G116" s="616"/>
      <c r="H116" s="99"/>
      <c r="I116" s="99"/>
      <c r="J116" s="99"/>
      <c r="K116" s="99"/>
      <c r="L116" s="99"/>
      <c r="M116" s="99"/>
      <c r="N116" s="99"/>
      <c r="O116" s="99"/>
    </row>
    <row r="117" customFormat="false" ht="30" hidden="true" customHeight="true" outlineLevel="0" collapsed="false">
      <c r="A117" s="433" t="s">
        <v>636</v>
      </c>
      <c r="B117" s="257" t="s">
        <v>557</v>
      </c>
      <c r="C117" s="257" t="s">
        <v>589</v>
      </c>
      <c r="D117" s="393" t="s">
        <v>637</v>
      </c>
      <c r="E117" s="257"/>
      <c r="F117" s="618" t="n">
        <f aca="false">F118+F119</f>
        <v>0</v>
      </c>
      <c r="G117" s="616"/>
      <c r="H117" s="99"/>
      <c r="I117" s="99"/>
      <c r="J117" s="99"/>
      <c r="K117" s="99"/>
      <c r="L117" s="99"/>
      <c r="M117" s="99"/>
      <c r="N117" s="99"/>
      <c r="O117" s="99"/>
    </row>
    <row r="118" customFormat="false" ht="54" hidden="true" customHeight="false" outlineLevel="0" collapsed="false">
      <c r="A118" s="257" t="s">
        <v>573</v>
      </c>
      <c r="B118" s="257" t="s">
        <v>557</v>
      </c>
      <c r="C118" s="257" t="s">
        <v>589</v>
      </c>
      <c r="D118" s="393" t="s">
        <v>637</v>
      </c>
      <c r="E118" s="257" t="s">
        <v>565</v>
      </c>
      <c r="F118" s="622"/>
      <c r="G118" s="622"/>
      <c r="H118" s="99"/>
      <c r="I118" s="99"/>
      <c r="J118" s="99"/>
      <c r="K118" s="99"/>
      <c r="L118" s="99"/>
      <c r="M118" s="99"/>
      <c r="N118" s="99"/>
      <c r="O118" s="440"/>
    </row>
    <row r="119" customFormat="false" ht="27" hidden="true" customHeight="false" outlineLevel="0" collapsed="false">
      <c r="A119" s="451" t="s">
        <v>578</v>
      </c>
      <c r="B119" s="257" t="s">
        <v>557</v>
      </c>
      <c r="C119" s="257" t="s">
        <v>589</v>
      </c>
      <c r="D119" s="393" t="s">
        <v>637</v>
      </c>
      <c r="E119" s="257" t="s">
        <v>579</v>
      </c>
      <c r="F119" s="622"/>
      <c r="G119" s="616"/>
      <c r="H119" s="99"/>
      <c r="I119" s="99"/>
      <c r="J119" s="99"/>
      <c r="K119" s="99"/>
      <c r="L119" s="99"/>
      <c r="M119" s="99"/>
      <c r="N119" s="99"/>
      <c r="O119" s="440"/>
    </row>
    <row r="120" customFormat="false" ht="27.75" hidden="true" customHeight="false" outlineLevel="0" collapsed="false">
      <c r="A120" s="430" t="s">
        <v>638</v>
      </c>
      <c r="B120" s="257" t="s">
        <v>557</v>
      </c>
      <c r="C120" s="257" t="s">
        <v>589</v>
      </c>
      <c r="D120" s="393" t="s">
        <v>639</v>
      </c>
      <c r="E120" s="257"/>
      <c r="F120" s="622" t="n">
        <f aca="false">F121</f>
        <v>0</v>
      </c>
      <c r="G120" s="616"/>
      <c r="H120" s="99"/>
      <c r="I120" s="99"/>
      <c r="J120" s="99"/>
      <c r="K120" s="99"/>
      <c r="L120" s="99"/>
      <c r="M120" s="99"/>
      <c r="N120" s="99"/>
      <c r="O120" s="99"/>
    </row>
    <row r="121" customFormat="false" ht="36.75" hidden="true" customHeight="true" outlineLevel="0" collapsed="false">
      <c r="A121" s="396" t="s">
        <v>640</v>
      </c>
      <c r="B121" s="257" t="s">
        <v>557</v>
      </c>
      <c r="C121" s="257" t="s">
        <v>589</v>
      </c>
      <c r="D121" s="393" t="s">
        <v>641</v>
      </c>
      <c r="E121" s="257"/>
      <c r="F121" s="622" t="n">
        <f aca="false">F122</f>
        <v>0</v>
      </c>
      <c r="G121" s="616"/>
      <c r="H121" s="99"/>
      <c r="I121" s="99"/>
      <c r="J121" s="99"/>
      <c r="K121" s="99"/>
      <c r="L121" s="99"/>
      <c r="M121" s="99"/>
      <c r="N121" s="99"/>
      <c r="O121" s="99"/>
    </row>
    <row r="122" customFormat="false" ht="27" hidden="true" customHeight="false" outlineLevel="0" collapsed="false">
      <c r="A122" s="451" t="s">
        <v>578</v>
      </c>
      <c r="B122" s="257" t="s">
        <v>557</v>
      </c>
      <c r="C122" s="257" t="s">
        <v>589</v>
      </c>
      <c r="D122" s="393" t="s">
        <v>641</v>
      </c>
      <c r="E122" s="257" t="s">
        <v>579</v>
      </c>
      <c r="F122" s="622"/>
      <c r="G122" s="616"/>
      <c r="H122" s="99"/>
      <c r="I122" s="99"/>
      <c r="J122" s="99"/>
      <c r="K122" s="99"/>
      <c r="L122" s="99"/>
      <c r="M122" s="99"/>
      <c r="N122" s="99"/>
      <c r="O122" s="99"/>
    </row>
    <row r="123" customFormat="false" ht="51" hidden="false" customHeight="true" outlineLevel="0" collapsed="false">
      <c r="A123" s="417" t="s">
        <v>1179</v>
      </c>
      <c r="B123" s="381" t="s">
        <v>557</v>
      </c>
      <c r="C123" s="381" t="s">
        <v>589</v>
      </c>
      <c r="D123" s="432" t="s">
        <v>643</v>
      </c>
      <c r="E123" s="381"/>
      <c r="F123" s="624" t="n">
        <f aca="false">F124+F129</f>
        <v>420.2</v>
      </c>
      <c r="G123" s="622"/>
      <c r="H123" s="99"/>
      <c r="I123" s="99"/>
      <c r="J123" s="99"/>
      <c r="K123" s="99"/>
      <c r="L123" s="99"/>
      <c r="M123" s="99"/>
      <c r="N123" s="99"/>
      <c r="O123" s="99"/>
    </row>
    <row r="124" customFormat="false" ht="67.5" hidden="false" customHeight="true" outlineLevel="0" collapsed="false">
      <c r="A124" s="400" t="s">
        <v>1180</v>
      </c>
      <c r="B124" s="396" t="s">
        <v>557</v>
      </c>
      <c r="C124" s="396" t="s">
        <v>589</v>
      </c>
      <c r="D124" s="433" t="s">
        <v>644</v>
      </c>
      <c r="E124" s="396"/>
      <c r="F124" s="621" t="n">
        <f aca="false">F125</f>
        <v>311</v>
      </c>
      <c r="G124" s="622"/>
      <c r="H124" s="99"/>
      <c r="I124" s="99"/>
      <c r="J124" s="99"/>
      <c r="K124" s="99"/>
      <c r="L124" s="99"/>
      <c r="M124" s="99"/>
      <c r="N124" s="99"/>
      <c r="O124" s="99"/>
    </row>
    <row r="125" customFormat="false" ht="43.5" hidden="false" customHeight="true" outlineLevel="0" collapsed="false">
      <c r="A125" s="467" t="s">
        <v>645</v>
      </c>
      <c r="B125" s="257" t="s">
        <v>557</v>
      </c>
      <c r="C125" s="257" t="s">
        <v>589</v>
      </c>
      <c r="D125" s="393" t="s">
        <v>646</v>
      </c>
      <c r="E125" s="257"/>
      <c r="F125" s="622" t="n">
        <f aca="false">F126</f>
        <v>311</v>
      </c>
      <c r="G125" s="622"/>
      <c r="H125" s="99"/>
      <c r="I125" s="99"/>
      <c r="J125" s="99"/>
      <c r="K125" s="99"/>
      <c r="L125" s="99"/>
      <c r="M125" s="99"/>
      <c r="N125" s="99"/>
      <c r="O125" s="99"/>
    </row>
    <row r="126" customFormat="false" ht="43.5" hidden="false" customHeight="true" outlineLevel="0" collapsed="false">
      <c r="A126" s="257" t="s">
        <v>1181</v>
      </c>
      <c r="B126" s="257" t="s">
        <v>557</v>
      </c>
      <c r="C126" s="257" t="s">
        <v>589</v>
      </c>
      <c r="D126" s="435" t="s">
        <v>648</v>
      </c>
      <c r="E126" s="257"/>
      <c r="F126" s="622" t="n">
        <f aca="false">F127</f>
        <v>311</v>
      </c>
      <c r="G126" s="622"/>
      <c r="H126" s="99"/>
      <c r="I126" s="99"/>
      <c r="J126" s="99"/>
      <c r="K126" s="99"/>
      <c r="L126" s="99"/>
      <c r="M126" s="99"/>
      <c r="N126" s="99"/>
      <c r="O126" s="99"/>
    </row>
    <row r="127" customFormat="false" ht="75.75" hidden="false" customHeight="true" outlineLevel="0" collapsed="false">
      <c r="A127" s="257" t="s">
        <v>573</v>
      </c>
      <c r="B127" s="257" t="s">
        <v>557</v>
      </c>
      <c r="C127" s="257" t="s">
        <v>589</v>
      </c>
      <c r="D127" s="435" t="s">
        <v>648</v>
      </c>
      <c r="E127" s="257" t="s">
        <v>565</v>
      </c>
      <c r="F127" s="622" t="n">
        <v>311</v>
      </c>
      <c r="G127" s="622"/>
      <c r="H127" s="99"/>
      <c r="I127" s="99"/>
      <c r="J127" s="99"/>
      <c r="K127" s="99"/>
      <c r="L127" s="99"/>
      <c r="M127" s="99"/>
      <c r="N127" s="99"/>
      <c r="O127" s="99"/>
    </row>
    <row r="128" customFormat="false" ht="75" hidden="true" customHeight="true" outlineLevel="0" collapsed="false">
      <c r="A128" s="257" t="s">
        <v>573</v>
      </c>
      <c r="B128" s="257" t="s">
        <v>557</v>
      </c>
      <c r="C128" s="257" t="s">
        <v>589</v>
      </c>
      <c r="D128" s="435" t="s">
        <v>648</v>
      </c>
      <c r="E128" s="257"/>
      <c r="F128" s="622"/>
      <c r="G128" s="622"/>
      <c r="H128" s="99"/>
      <c r="I128" s="99"/>
      <c r="J128" s="99"/>
      <c r="K128" s="99"/>
      <c r="L128" s="99"/>
      <c r="M128" s="99"/>
      <c r="N128" s="99"/>
      <c r="O128" s="99"/>
    </row>
    <row r="129" customFormat="false" ht="64.5" hidden="false" customHeight="true" outlineLevel="0" collapsed="false">
      <c r="A129" s="400" t="s">
        <v>1182</v>
      </c>
      <c r="B129" s="396" t="s">
        <v>557</v>
      </c>
      <c r="C129" s="396" t="s">
        <v>589</v>
      </c>
      <c r="D129" s="433" t="s">
        <v>650</v>
      </c>
      <c r="E129" s="396"/>
      <c r="F129" s="621" t="n">
        <f aca="false">F130</f>
        <v>109.2</v>
      </c>
      <c r="G129" s="622"/>
      <c r="H129" s="99"/>
      <c r="I129" s="99"/>
      <c r="J129" s="99"/>
      <c r="K129" s="99"/>
      <c r="L129" s="99"/>
      <c r="M129" s="99"/>
      <c r="N129" s="99"/>
      <c r="O129" s="99"/>
    </row>
    <row r="130" customFormat="false" ht="75" hidden="false" customHeight="true" outlineLevel="0" collapsed="false">
      <c r="A130" s="385" t="s">
        <v>651</v>
      </c>
      <c r="B130" s="257" t="s">
        <v>557</v>
      </c>
      <c r="C130" s="257" t="s">
        <v>589</v>
      </c>
      <c r="D130" s="393" t="s">
        <v>652</v>
      </c>
      <c r="E130" s="257"/>
      <c r="F130" s="622" t="n">
        <f aca="false">F131</f>
        <v>109.2</v>
      </c>
      <c r="G130" s="622"/>
      <c r="H130" s="99"/>
      <c r="I130" s="99"/>
      <c r="J130" s="99"/>
      <c r="K130" s="99"/>
      <c r="L130" s="99"/>
      <c r="M130" s="99"/>
      <c r="N130" s="99"/>
      <c r="O130" s="99"/>
    </row>
    <row r="131" customFormat="false" ht="32.25" hidden="false" customHeight="true" outlineLevel="0" collapsed="false">
      <c r="A131" s="257" t="s">
        <v>653</v>
      </c>
      <c r="B131" s="257" t="s">
        <v>557</v>
      </c>
      <c r="C131" s="257" t="s">
        <v>589</v>
      </c>
      <c r="D131" s="393" t="s">
        <v>654</v>
      </c>
      <c r="E131" s="257"/>
      <c r="F131" s="622" t="n">
        <f aca="false">F132+F133</f>
        <v>109.2</v>
      </c>
      <c r="G131" s="622"/>
      <c r="H131" s="99"/>
      <c r="I131" s="99"/>
      <c r="J131" s="99"/>
      <c r="K131" s="99"/>
      <c r="L131" s="99"/>
      <c r="M131" s="99"/>
      <c r="N131" s="99"/>
      <c r="O131" s="99"/>
    </row>
    <row r="132" customFormat="false" ht="31.5" hidden="false" customHeight="true" outlineLevel="0" collapsed="false">
      <c r="A132" s="451" t="s">
        <v>578</v>
      </c>
      <c r="B132" s="257" t="s">
        <v>557</v>
      </c>
      <c r="C132" s="257" t="s">
        <v>589</v>
      </c>
      <c r="D132" s="393" t="s">
        <v>654</v>
      </c>
      <c r="E132" s="257" t="s">
        <v>579</v>
      </c>
      <c r="F132" s="622" t="n">
        <v>109.2</v>
      </c>
      <c r="G132" s="622"/>
      <c r="H132" s="99"/>
      <c r="I132" s="99"/>
      <c r="J132" s="99"/>
      <c r="K132" s="99"/>
      <c r="L132" s="99"/>
      <c r="M132" s="99"/>
      <c r="N132" s="99"/>
      <c r="O132" s="99"/>
    </row>
    <row r="133" customFormat="false" ht="31.5" hidden="true" customHeight="true" outlineLevel="0" collapsed="false">
      <c r="A133" s="451" t="s">
        <v>697</v>
      </c>
      <c r="B133" s="257" t="s">
        <v>557</v>
      </c>
      <c r="C133" s="257" t="s">
        <v>589</v>
      </c>
      <c r="D133" s="393" t="s">
        <v>654</v>
      </c>
      <c r="E133" s="257" t="s">
        <v>698</v>
      </c>
      <c r="F133" s="622"/>
      <c r="G133" s="616"/>
      <c r="H133" s="99"/>
      <c r="I133" s="99"/>
      <c r="J133" s="99"/>
      <c r="K133" s="99"/>
      <c r="L133" s="99"/>
      <c r="M133" s="99"/>
      <c r="N133" s="99"/>
      <c r="O133" s="99"/>
    </row>
    <row r="134" customFormat="false" ht="34.5" hidden="false" customHeight="true" outlineLevel="0" collapsed="false">
      <c r="A134" s="382" t="s">
        <v>1183</v>
      </c>
      <c r="B134" s="381" t="s">
        <v>557</v>
      </c>
      <c r="C134" s="381" t="s">
        <v>589</v>
      </c>
      <c r="D134" s="381" t="s">
        <v>656</v>
      </c>
      <c r="E134" s="381"/>
      <c r="F134" s="617" t="n">
        <f aca="false">F135</f>
        <v>311</v>
      </c>
      <c r="G134" s="616"/>
      <c r="H134" s="99"/>
      <c r="I134" s="99"/>
      <c r="J134" s="99"/>
      <c r="K134" s="99"/>
      <c r="L134" s="99"/>
      <c r="M134" s="99"/>
      <c r="N134" s="99"/>
      <c r="O134" s="99"/>
    </row>
    <row r="135" customFormat="false" ht="41.25" hidden="false" customHeight="false" outlineLevel="0" collapsed="false">
      <c r="A135" s="400" t="s">
        <v>1184</v>
      </c>
      <c r="B135" s="396" t="s">
        <v>557</v>
      </c>
      <c r="C135" s="396" t="s">
        <v>589</v>
      </c>
      <c r="D135" s="396" t="s">
        <v>658</v>
      </c>
      <c r="E135" s="396"/>
      <c r="F135" s="619" t="n">
        <f aca="false">F136</f>
        <v>311</v>
      </c>
      <c r="G135" s="616"/>
      <c r="H135" s="99"/>
      <c r="I135" s="99"/>
      <c r="J135" s="99"/>
      <c r="K135" s="99"/>
      <c r="L135" s="99"/>
      <c r="M135" s="99"/>
      <c r="N135" s="99"/>
      <c r="O135" s="99"/>
    </row>
    <row r="136" customFormat="false" ht="33.75" hidden="false" customHeight="true" outlineLevel="0" collapsed="false">
      <c r="A136" s="385" t="s">
        <v>659</v>
      </c>
      <c r="B136" s="257" t="s">
        <v>557</v>
      </c>
      <c r="C136" s="257" t="s">
        <v>589</v>
      </c>
      <c r="D136" s="257" t="s">
        <v>660</v>
      </c>
      <c r="E136" s="257"/>
      <c r="F136" s="618" t="n">
        <f aca="false">F137</f>
        <v>311</v>
      </c>
      <c r="G136" s="616"/>
      <c r="H136" s="99"/>
      <c r="I136" s="99"/>
      <c r="J136" s="99"/>
      <c r="K136" s="99"/>
      <c r="L136" s="99"/>
      <c r="M136" s="99"/>
      <c r="N136" s="99"/>
      <c r="O136" s="99"/>
    </row>
    <row r="137" customFormat="false" ht="36" hidden="false" customHeight="true" outlineLevel="0" collapsed="false">
      <c r="A137" s="393" t="s">
        <v>661</v>
      </c>
      <c r="B137" s="257" t="s">
        <v>611</v>
      </c>
      <c r="C137" s="257" t="s">
        <v>589</v>
      </c>
      <c r="D137" s="257" t="s">
        <v>662</v>
      </c>
      <c r="E137" s="257"/>
      <c r="F137" s="618" t="n">
        <f aca="false">F138</f>
        <v>311</v>
      </c>
      <c r="G137" s="616"/>
      <c r="H137" s="99"/>
      <c r="I137" s="99"/>
      <c r="J137" s="99"/>
      <c r="K137" s="99"/>
      <c r="L137" s="99"/>
      <c r="M137" s="99"/>
      <c r="N137" s="99"/>
      <c r="O137" s="99"/>
    </row>
    <row r="138" customFormat="false" ht="54" hidden="false" customHeight="false" outlineLevel="0" collapsed="false">
      <c r="A138" s="257" t="s">
        <v>573</v>
      </c>
      <c r="B138" s="257" t="s">
        <v>557</v>
      </c>
      <c r="C138" s="257" t="s">
        <v>589</v>
      </c>
      <c r="D138" s="257" t="s">
        <v>662</v>
      </c>
      <c r="E138" s="257" t="s">
        <v>565</v>
      </c>
      <c r="F138" s="622" t="n">
        <v>311</v>
      </c>
      <c r="G138" s="622"/>
      <c r="H138" s="99"/>
      <c r="I138" s="99"/>
      <c r="J138" s="99"/>
      <c r="K138" s="99"/>
      <c r="L138" s="99"/>
      <c r="M138" s="99"/>
      <c r="N138" s="99"/>
      <c r="O138" s="99"/>
    </row>
    <row r="139" customFormat="false" ht="47.25" hidden="false" customHeight="true" outlineLevel="0" collapsed="false">
      <c r="A139" s="381" t="s">
        <v>1185</v>
      </c>
      <c r="B139" s="437" t="s">
        <v>557</v>
      </c>
      <c r="C139" s="437" t="s">
        <v>589</v>
      </c>
      <c r="D139" s="437" t="s">
        <v>664</v>
      </c>
      <c r="E139" s="437"/>
      <c r="F139" s="625" t="n">
        <f aca="false">F140+F148</f>
        <v>967</v>
      </c>
      <c r="G139" s="616"/>
      <c r="H139" s="99"/>
      <c r="I139" s="99"/>
      <c r="J139" s="99"/>
      <c r="K139" s="99"/>
      <c r="L139" s="99"/>
      <c r="M139" s="99"/>
      <c r="N139" s="99"/>
      <c r="O139" s="99"/>
    </row>
    <row r="140" customFormat="false" ht="52.5" hidden="false" customHeight="true" outlineLevel="0" collapsed="false">
      <c r="A140" s="453" t="s">
        <v>1186</v>
      </c>
      <c r="B140" s="381" t="s">
        <v>557</v>
      </c>
      <c r="C140" s="381" t="s">
        <v>589</v>
      </c>
      <c r="D140" s="381" t="s">
        <v>667</v>
      </c>
      <c r="E140" s="381"/>
      <c r="F140" s="617" t="n">
        <f aca="false">F141</f>
        <v>907</v>
      </c>
      <c r="G140" s="616"/>
      <c r="H140" s="99"/>
      <c r="I140" s="99"/>
      <c r="J140" s="99"/>
      <c r="K140" s="99"/>
      <c r="L140" s="99"/>
      <c r="M140" s="99"/>
      <c r="N140" s="99"/>
      <c r="O140" s="99"/>
    </row>
    <row r="141" customFormat="false" ht="54.75" hidden="false" customHeight="true" outlineLevel="0" collapsed="false">
      <c r="A141" s="467" t="s">
        <v>1187</v>
      </c>
      <c r="B141" s="381" t="s">
        <v>557</v>
      </c>
      <c r="C141" s="381" t="s">
        <v>589</v>
      </c>
      <c r="D141" s="381" t="s">
        <v>762</v>
      </c>
      <c r="E141" s="381"/>
      <c r="F141" s="617" t="n">
        <f aca="false">F142</f>
        <v>907</v>
      </c>
      <c r="G141" s="616"/>
      <c r="H141" s="99"/>
      <c r="I141" s="99"/>
      <c r="J141" s="99"/>
      <c r="K141" s="99"/>
      <c r="L141" s="99"/>
      <c r="M141" s="99"/>
      <c r="N141" s="99"/>
      <c r="O141" s="99"/>
      <c r="R141" s="24"/>
      <c r="S141" s="24"/>
      <c r="T141" s="24"/>
    </row>
    <row r="142" customFormat="false" ht="27.75" hidden="false" customHeight="false" outlineLevel="0" collapsed="false">
      <c r="A142" s="393" t="s">
        <v>695</v>
      </c>
      <c r="B142" s="257" t="s">
        <v>557</v>
      </c>
      <c r="C142" s="257" t="s">
        <v>589</v>
      </c>
      <c r="D142" s="257" t="s">
        <v>1188</v>
      </c>
      <c r="E142" s="257"/>
      <c r="F142" s="618" t="n">
        <f aca="false">F143</f>
        <v>907</v>
      </c>
      <c r="G142" s="616"/>
      <c r="H142" s="99"/>
      <c r="I142" s="99"/>
      <c r="J142" s="99"/>
      <c r="K142" s="99"/>
      <c r="L142" s="99"/>
      <c r="M142" s="99"/>
      <c r="N142" s="99"/>
      <c r="O142" s="99"/>
      <c r="R142" s="24"/>
      <c r="S142" s="24"/>
      <c r="T142" s="24"/>
    </row>
    <row r="143" customFormat="false" ht="27" hidden="false" customHeight="false" outlineLevel="0" collapsed="false">
      <c r="A143" s="451" t="s">
        <v>578</v>
      </c>
      <c r="B143" s="257" t="s">
        <v>557</v>
      </c>
      <c r="C143" s="257" t="s">
        <v>589</v>
      </c>
      <c r="D143" s="257" t="s">
        <v>1188</v>
      </c>
      <c r="E143" s="257" t="s">
        <v>579</v>
      </c>
      <c r="F143" s="622" t="n">
        <v>907</v>
      </c>
      <c r="G143" s="616"/>
      <c r="H143" s="440"/>
      <c r="I143" s="99"/>
      <c r="J143" s="99"/>
      <c r="K143" s="440"/>
      <c r="L143" s="99"/>
      <c r="M143" s="440"/>
      <c r="N143" s="440"/>
      <c r="O143" s="440"/>
      <c r="R143" s="431"/>
      <c r="S143" s="24"/>
      <c r="T143" s="431"/>
    </row>
    <row r="144" customFormat="false" ht="41.25" hidden="true" customHeight="false" outlineLevel="0" collapsed="false">
      <c r="A144" s="380" t="s">
        <v>671</v>
      </c>
      <c r="B144" s="379" t="s">
        <v>557</v>
      </c>
      <c r="C144" s="379" t="s">
        <v>589</v>
      </c>
      <c r="D144" s="379" t="s">
        <v>672</v>
      </c>
      <c r="E144" s="379"/>
      <c r="F144" s="623"/>
      <c r="G144" s="616"/>
      <c r="H144" s="99"/>
      <c r="I144" s="99"/>
      <c r="J144" s="99"/>
      <c r="K144" s="99"/>
      <c r="L144" s="99"/>
      <c r="M144" s="99"/>
      <c r="N144" s="99"/>
      <c r="O144" s="99"/>
      <c r="R144" s="24"/>
      <c r="S144" s="24"/>
      <c r="T144" s="24"/>
    </row>
    <row r="145" customFormat="false" ht="54" hidden="true" customHeight="false" outlineLevel="0" collapsed="false">
      <c r="A145" s="441" t="s">
        <v>673</v>
      </c>
      <c r="B145" s="257" t="s">
        <v>557</v>
      </c>
      <c r="C145" s="257" t="s">
        <v>589</v>
      </c>
      <c r="D145" s="257" t="s">
        <v>674</v>
      </c>
      <c r="E145" s="257"/>
      <c r="F145" s="622"/>
      <c r="G145" s="616"/>
      <c r="H145" s="99"/>
      <c r="I145" s="99"/>
      <c r="J145" s="99"/>
      <c r="K145" s="99"/>
      <c r="L145" s="99"/>
      <c r="M145" s="99"/>
      <c r="N145" s="99"/>
      <c r="O145" s="99"/>
      <c r="R145" s="24"/>
      <c r="S145" s="24"/>
      <c r="T145" s="24"/>
    </row>
    <row r="146" customFormat="false" ht="27" hidden="true" customHeight="false" outlineLevel="0" collapsed="false">
      <c r="A146" s="257" t="s">
        <v>675</v>
      </c>
      <c r="B146" s="257" t="s">
        <v>557</v>
      </c>
      <c r="C146" s="257" t="s">
        <v>589</v>
      </c>
      <c r="D146" s="257" t="s">
        <v>676</v>
      </c>
      <c r="E146" s="257"/>
      <c r="F146" s="622"/>
      <c r="G146" s="616"/>
      <c r="H146" s="99"/>
      <c r="I146" s="99"/>
      <c r="J146" s="99"/>
      <c r="K146" s="99"/>
      <c r="L146" s="99"/>
      <c r="M146" s="99"/>
      <c r="N146" s="99"/>
      <c r="O146" s="99"/>
      <c r="R146" s="24"/>
      <c r="S146" s="24"/>
      <c r="T146" s="24"/>
    </row>
    <row r="147" customFormat="false" ht="27" hidden="true" customHeight="false" outlineLevel="0" collapsed="false">
      <c r="A147" s="451" t="s">
        <v>578</v>
      </c>
      <c r="B147" s="257" t="s">
        <v>557</v>
      </c>
      <c r="C147" s="257" t="s">
        <v>589</v>
      </c>
      <c r="D147" s="257" t="s">
        <v>676</v>
      </c>
      <c r="E147" s="257" t="s">
        <v>579</v>
      </c>
      <c r="F147" s="622"/>
      <c r="G147" s="616"/>
      <c r="H147" s="99"/>
      <c r="I147" s="99"/>
      <c r="J147" s="99"/>
      <c r="K147" s="99"/>
      <c r="L147" s="99"/>
      <c r="M147" s="99"/>
      <c r="N147" s="99"/>
      <c r="O147" s="99"/>
      <c r="R147" s="24"/>
      <c r="S147" s="24"/>
      <c r="T147" s="24"/>
    </row>
    <row r="148" customFormat="false" ht="54.75" hidden="false" customHeight="false" outlineLevel="0" collapsed="false">
      <c r="A148" s="393" t="s">
        <v>1191</v>
      </c>
      <c r="B148" s="257" t="s">
        <v>557</v>
      </c>
      <c r="C148" s="257" t="s">
        <v>589</v>
      </c>
      <c r="D148" s="257" t="s">
        <v>1192</v>
      </c>
      <c r="E148" s="257"/>
      <c r="F148" s="618" t="n">
        <f aca="false">F149</f>
        <v>60</v>
      </c>
      <c r="G148" s="616"/>
      <c r="H148" s="99"/>
      <c r="I148" s="99"/>
      <c r="J148" s="99"/>
      <c r="K148" s="99"/>
      <c r="L148" s="99"/>
      <c r="M148" s="99"/>
      <c r="N148" s="99"/>
      <c r="O148" s="99"/>
      <c r="R148" s="24"/>
      <c r="S148" s="24"/>
      <c r="T148" s="24"/>
    </row>
    <row r="149" customFormat="false" ht="27.75" hidden="false" customHeight="false" outlineLevel="0" collapsed="false">
      <c r="A149" s="393" t="s">
        <v>1193</v>
      </c>
      <c r="B149" s="257" t="s">
        <v>557</v>
      </c>
      <c r="C149" s="257" t="s">
        <v>589</v>
      </c>
      <c r="D149" s="257" t="s">
        <v>1194</v>
      </c>
      <c r="E149" s="257"/>
      <c r="F149" s="618" t="n">
        <f aca="false">F150</f>
        <v>60</v>
      </c>
      <c r="G149" s="616"/>
      <c r="H149" s="99"/>
      <c r="I149" s="99"/>
      <c r="J149" s="99"/>
      <c r="K149" s="99"/>
      <c r="L149" s="99"/>
      <c r="M149" s="99"/>
      <c r="N149" s="99"/>
      <c r="O149" s="99"/>
      <c r="R149" s="24"/>
      <c r="S149" s="24"/>
      <c r="T149" s="24"/>
    </row>
    <row r="150" customFormat="false" ht="27.75" hidden="false" customHeight="false" outlineLevel="0" collapsed="false">
      <c r="A150" s="393" t="s">
        <v>695</v>
      </c>
      <c r="B150" s="257" t="s">
        <v>557</v>
      </c>
      <c r="C150" s="257" t="s">
        <v>589</v>
      </c>
      <c r="D150" s="257" t="s">
        <v>1195</v>
      </c>
      <c r="E150" s="257"/>
      <c r="F150" s="618" t="n">
        <f aca="false">F151</f>
        <v>60</v>
      </c>
      <c r="G150" s="616"/>
      <c r="H150" s="99"/>
      <c r="I150" s="99"/>
      <c r="J150" s="99"/>
      <c r="K150" s="99"/>
      <c r="L150" s="99"/>
      <c r="M150" s="99"/>
      <c r="N150" s="99"/>
      <c r="O150" s="99"/>
      <c r="R150" s="24"/>
      <c r="S150" s="24"/>
      <c r="T150" s="24"/>
    </row>
    <row r="151" customFormat="false" ht="27.75" hidden="false" customHeight="false" outlineLevel="0" collapsed="false">
      <c r="A151" s="453" t="s">
        <v>578</v>
      </c>
      <c r="B151" s="257" t="s">
        <v>557</v>
      </c>
      <c r="C151" s="257" t="s">
        <v>589</v>
      </c>
      <c r="D151" s="257" t="s">
        <v>1195</v>
      </c>
      <c r="E151" s="257" t="s">
        <v>579</v>
      </c>
      <c r="F151" s="618" t="n">
        <v>60</v>
      </c>
      <c r="G151" s="616"/>
      <c r="H151" s="389"/>
      <c r="I151" s="99"/>
      <c r="J151" s="99"/>
      <c r="K151" s="389"/>
      <c r="L151" s="99"/>
      <c r="M151" s="389"/>
      <c r="N151" s="389"/>
      <c r="O151" s="389"/>
      <c r="R151" s="390"/>
      <c r="S151" s="24"/>
      <c r="T151" s="24"/>
    </row>
    <row r="152" customFormat="false" ht="27" hidden="true" customHeight="false" outlineLevel="0" collapsed="false">
      <c r="A152" s="379" t="s">
        <v>1196</v>
      </c>
      <c r="B152" s="379" t="s">
        <v>557</v>
      </c>
      <c r="C152" s="379" t="s">
        <v>813</v>
      </c>
      <c r="D152" s="257"/>
      <c r="E152" s="257"/>
      <c r="F152" s="623"/>
      <c r="G152" s="616"/>
      <c r="H152" s="99"/>
      <c r="I152" s="99"/>
      <c r="J152" s="99"/>
      <c r="K152" s="99"/>
      <c r="L152" s="99"/>
      <c r="M152" s="99"/>
      <c r="N152" s="99"/>
      <c r="O152" s="99"/>
      <c r="R152" s="24"/>
      <c r="S152" s="24"/>
      <c r="T152" s="24"/>
    </row>
    <row r="153" customFormat="false" ht="30" hidden="true" customHeight="true" outlineLevel="0" collapsed="false">
      <c r="A153" s="380" t="s">
        <v>582</v>
      </c>
      <c r="B153" s="379" t="s">
        <v>557</v>
      </c>
      <c r="C153" s="379" t="s">
        <v>813</v>
      </c>
      <c r="D153" s="379" t="s">
        <v>583</v>
      </c>
      <c r="E153" s="381"/>
      <c r="F153" s="378"/>
      <c r="G153" s="616"/>
      <c r="H153" s="99"/>
      <c r="I153" s="99"/>
      <c r="J153" s="99"/>
      <c r="K153" s="99"/>
      <c r="L153" s="99"/>
      <c r="M153" s="99"/>
      <c r="N153" s="99"/>
      <c r="O153" s="99"/>
      <c r="R153" s="24"/>
      <c r="S153" s="24"/>
      <c r="T153" s="24"/>
    </row>
    <row r="154" customFormat="false" ht="29.25" hidden="true" customHeight="true" outlineLevel="0" collapsed="false">
      <c r="A154" s="380" t="s">
        <v>584</v>
      </c>
      <c r="B154" s="379" t="s">
        <v>557</v>
      </c>
      <c r="C154" s="379" t="s">
        <v>813</v>
      </c>
      <c r="D154" s="379" t="s">
        <v>585</v>
      </c>
      <c r="E154" s="257"/>
      <c r="F154" s="378"/>
      <c r="G154" s="616"/>
      <c r="H154" s="99"/>
      <c r="I154" s="99"/>
      <c r="J154" s="99"/>
      <c r="K154" s="99"/>
      <c r="L154" s="99"/>
      <c r="M154" s="99"/>
      <c r="N154" s="99"/>
      <c r="O154" s="99"/>
      <c r="R154" s="24"/>
      <c r="S154" s="24"/>
      <c r="T154" s="24"/>
    </row>
    <row r="155" customFormat="false" ht="40.5" hidden="true" customHeight="false" outlineLevel="0" collapsed="false">
      <c r="A155" s="444" t="s">
        <v>1197</v>
      </c>
      <c r="B155" s="257" t="s">
        <v>557</v>
      </c>
      <c r="C155" s="257" t="s">
        <v>813</v>
      </c>
      <c r="D155" s="257" t="s">
        <v>1198</v>
      </c>
      <c r="E155" s="257"/>
      <c r="F155" s="618"/>
      <c r="G155" s="616"/>
      <c r="H155" s="99"/>
      <c r="I155" s="99"/>
      <c r="J155" s="99"/>
      <c r="K155" s="99"/>
      <c r="L155" s="627"/>
      <c r="M155" s="627"/>
      <c r="N155" s="627"/>
      <c r="O155" s="627"/>
      <c r="R155" s="24"/>
      <c r="S155" s="24"/>
      <c r="T155" s="24"/>
    </row>
    <row r="156" customFormat="false" ht="27" hidden="true" customHeight="false" outlineLevel="0" collapsed="false">
      <c r="A156" s="451" t="s">
        <v>578</v>
      </c>
      <c r="B156" s="257" t="s">
        <v>557</v>
      </c>
      <c r="C156" s="257" t="s">
        <v>813</v>
      </c>
      <c r="D156" s="257" t="s">
        <v>1198</v>
      </c>
      <c r="E156" s="257" t="s">
        <v>579</v>
      </c>
      <c r="F156" s="618"/>
      <c r="G156" s="616"/>
      <c r="H156" s="99"/>
      <c r="I156" s="99"/>
      <c r="J156" s="99"/>
      <c r="K156" s="99"/>
      <c r="L156" s="99"/>
      <c r="M156" s="99"/>
      <c r="N156" s="99"/>
      <c r="O156" s="99"/>
      <c r="R156" s="24"/>
      <c r="S156" s="24"/>
      <c r="T156" s="24"/>
    </row>
    <row r="157" customFormat="false" ht="15.75" hidden="true" customHeight="true" outlineLevel="0" collapsed="false">
      <c r="A157" s="446" t="s">
        <v>1196</v>
      </c>
      <c r="B157" s="257" t="s">
        <v>557</v>
      </c>
      <c r="C157" s="257" t="s">
        <v>813</v>
      </c>
      <c r="D157" s="257"/>
      <c r="E157" s="257"/>
      <c r="F157" s="618"/>
      <c r="G157" s="616"/>
      <c r="H157" s="99"/>
      <c r="I157" s="99"/>
      <c r="J157" s="99"/>
      <c r="K157" s="99"/>
      <c r="L157" s="99"/>
      <c r="M157" s="99"/>
      <c r="N157" s="99"/>
      <c r="O157" s="99"/>
      <c r="R157" s="24"/>
      <c r="S157" s="24"/>
      <c r="T157" s="24"/>
    </row>
    <row r="158" customFormat="false" ht="15.75" hidden="true" customHeight="false" outlineLevel="0" collapsed="false">
      <c r="A158" s="455" t="s">
        <v>582</v>
      </c>
      <c r="B158" s="257" t="s">
        <v>557</v>
      </c>
      <c r="C158" s="257" t="s">
        <v>813</v>
      </c>
      <c r="D158" s="257" t="s">
        <v>583</v>
      </c>
      <c r="E158" s="257"/>
      <c r="F158" s="618"/>
      <c r="G158" s="616"/>
      <c r="H158" s="99"/>
      <c r="I158" s="99"/>
      <c r="J158" s="99"/>
      <c r="K158" s="99"/>
      <c r="L158" s="99"/>
      <c r="M158" s="99"/>
      <c r="N158" s="99"/>
      <c r="O158" s="99"/>
      <c r="R158" s="24"/>
      <c r="S158" s="24"/>
      <c r="T158" s="24"/>
    </row>
    <row r="159" customFormat="false" ht="15.75" hidden="true" customHeight="false" outlineLevel="0" collapsed="false">
      <c r="A159" s="385" t="s">
        <v>584</v>
      </c>
      <c r="B159" s="257" t="s">
        <v>557</v>
      </c>
      <c r="C159" s="257" t="s">
        <v>813</v>
      </c>
      <c r="D159" s="257" t="s">
        <v>585</v>
      </c>
      <c r="E159" s="257"/>
      <c r="F159" s="618"/>
      <c r="G159" s="616"/>
      <c r="H159" s="99"/>
      <c r="I159" s="99"/>
      <c r="J159" s="99"/>
      <c r="K159" s="99"/>
      <c r="L159" s="99"/>
      <c r="M159" s="99"/>
      <c r="N159" s="99"/>
      <c r="O159" s="99"/>
      <c r="R159" s="24"/>
      <c r="S159" s="24"/>
      <c r="T159" s="24"/>
    </row>
    <row r="160" customFormat="false" ht="40.5" hidden="true" customHeight="false" outlineLevel="0" collapsed="false">
      <c r="A160" s="444" t="s">
        <v>1197</v>
      </c>
      <c r="B160" s="257" t="s">
        <v>557</v>
      </c>
      <c r="C160" s="257" t="s">
        <v>813</v>
      </c>
      <c r="D160" s="257" t="s">
        <v>1198</v>
      </c>
      <c r="E160" s="257"/>
      <c r="F160" s="618"/>
      <c r="G160" s="616"/>
      <c r="H160" s="99"/>
      <c r="I160" s="99"/>
      <c r="J160" s="99"/>
      <c r="K160" s="99"/>
      <c r="L160" s="99"/>
      <c r="M160" s="99"/>
      <c r="N160" s="99"/>
      <c r="O160" s="99"/>
      <c r="R160" s="24"/>
      <c r="S160" s="24"/>
      <c r="T160" s="24"/>
    </row>
    <row r="161" customFormat="false" ht="27.75" hidden="true" customHeight="false" outlineLevel="0" collapsed="false">
      <c r="A161" s="453" t="s">
        <v>578</v>
      </c>
      <c r="B161" s="257" t="s">
        <v>557</v>
      </c>
      <c r="C161" s="257" t="s">
        <v>813</v>
      </c>
      <c r="D161" s="257" t="s">
        <v>1198</v>
      </c>
      <c r="E161" s="257" t="s">
        <v>579</v>
      </c>
      <c r="F161" s="618"/>
      <c r="G161" s="616"/>
      <c r="H161" s="99"/>
      <c r="I161" s="99"/>
      <c r="J161" s="99"/>
      <c r="K161" s="99"/>
      <c r="L161" s="99"/>
      <c r="M161" s="99"/>
      <c r="N161" s="99"/>
      <c r="O161" s="99"/>
      <c r="R161" s="24"/>
      <c r="S161" s="24"/>
      <c r="T161" s="24"/>
    </row>
    <row r="162" customFormat="false" ht="40.5" hidden="false" customHeight="false" outlineLevel="0" collapsed="false">
      <c r="A162" s="379" t="s">
        <v>677</v>
      </c>
      <c r="B162" s="379" t="s">
        <v>557</v>
      </c>
      <c r="C162" s="379" t="s">
        <v>678</v>
      </c>
      <c r="D162" s="257"/>
      <c r="E162" s="257"/>
      <c r="F162" s="623" t="n">
        <f aca="false">F163+F177+F169+F173</f>
        <v>2722.6</v>
      </c>
      <c r="G162" s="623" t="n">
        <f aca="false">G163+G177+G169+G173</f>
        <v>2728.65</v>
      </c>
      <c r="H162" s="99"/>
      <c r="I162" s="99"/>
      <c r="J162" s="99"/>
      <c r="K162" s="99"/>
      <c r="L162" s="99"/>
      <c r="M162" s="99"/>
      <c r="N162" s="99"/>
      <c r="O162" s="99"/>
      <c r="R162" s="24"/>
      <c r="S162" s="24"/>
      <c r="T162" s="24"/>
    </row>
    <row r="163" customFormat="false" ht="22.5" hidden="false" customHeight="true" outlineLevel="0" collapsed="false">
      <c r="A163" s="380" t="s">
        <v>590</v>
      </c>
      <c r="B163" s="379" t="s">
        <v>557</v>
      </c>
      <c r="C163" s="379" t="s">
        <v>678</v>
      </c>
      <c r="D163" s="379" t="s">
        <v>679</v>
      </c>
      <c r="E163" s="257"/>
      <c r="F163" s="623" t="n">
        <f aca="false">F164</f>
        <v>2481.5</v>
      </c>
      <c r="G163" s="614" t="n">
        <f aca="false">G164</f>
        <v>2697.55</v>
      </c>
      <c r="H163" s="99"/>
      <c r="I163" s="99"/>
      <c r="J163" s="99"/>
      <c r="K163" s="99"/>
      <c r="L163" s="99"/>
      <c r="M163" s="99"/>
      <c r="N163" s="99"/>
      <c r="O163" s="99"/>
    </row>
    <row r="164" customFormat="false" ht="27.75" hidden="false" customHeight="false" outlineLevel="0" collapsed="false">
      <c r="A164" s="385" t="s">
        <v>592</v>
      </c>
      <c r="B164" s="381" t="s">
        <v>557</v>
      </c>
      <c r="C164" s="381" t="s">
        <v>678</v>
      </c>
      <c r="D164" s="381" t="s">
        <v>593</v>
      </c>
      <c r="E164" s="257"/>
      <c r="F164" s="622" t="n">
        <f aca="false">F165</f>
        <v>2481.5</v>
      </c>
      <c r="G164" s="616" t="n">
        <f aca="false">G165</f>
        <v>2697.55</v>
      </c>
      <c r="H164" s="99"/>
      <c r="I164" s="99"/>
      <c r="J164" s="99"/>
      <c r="K164" s="99"/>
      <c r="L164" s="99"/>
      <c r="M164" s="99"/>
      <c r="N164" s="99"/>
      <c r="O164" s="99"/>
    </row>
    <row r="165" customFormat="false" ht="27" hidden="false" customHeight="false" outlineLevel="0" collapsed="false">
      <c r="A165" s="257" t="s">
        <v>562</v>
      </c>
      <c r="B165" s="257" t="s">
        <v>557</v>
      </c>
      <c r="C165" s="257" t="s">
        <v>678</v>
      </c>
      <c r="D165" s="257" t="s">
        <v>594</v>
      </c>
      <c r="E165" s="257"/>
      <c r="F165" s="618" t="n">
        <f aca="false">F166+F167+F168</f>
        <v>2481.5</v>
      </c>
      <c r="G165" s="616" t="n">
        <f aca="false">G166+G167+G168</f>
        <v>2697.55</v>
      </c>
      <c r="H165" s="99"/>
      <c r="I165" s="99"/>
      <c r="J165" s="99"/>
      <c r="K165" s="99"/>
      <c r="L165" s="99"/>
      <c r="M165" s="99"/>
      <c r="N165" s="99"/>
      <c r="O165" s="99"/>
    </row>
    <row r="166" customFormat="false" ht="54" hidden="false" customHeight="false" outlineLevel="0" collapsed="false">
      <c r="A166" s="257" t="s">
        <v>573</v>
      </c>
      <c r="B166" s="257" t="s">
        <v>557</v>
      </c>
      <c r="C166" s="257" t="s">
        <v>678</v>
      </c>
      <c r="D166" s="257" t="s">
        <v>594</v>
      </c>
      <c r="E166" s="257" t="s">
        <v>565</v>
      </c>
      <c r="F166" s="618" t="n">
        <v>2461.5</v>
      </c>
      <c r="G166" s="616" t="n">
        <v>2570.55</v>
      </c>
      <c r="H166" s="99"/>
      <c r="I166" s="99"/>
      <c r="J166" s="99"/>
      <c r="K166" s="99"/>
      <c r="L166" s="99"/>
      <c r="M166" s="99"/>
      <c r="N166" s="99"/>
      <c r="O166" s="99"/>
    </row>
    <row r="167" customFormat="false" ht="27" hidden="false" customHeight="false" outlineLevel="0" collapsed="false">
      <c r="A167" s="451" t="s">
        <v>578</v>
      </c>
      <c r="B167" s="257" t="s">
        <v>557</v>
      </c>
      <c r="C167" s="257" t="s">
        <v>678</v>
      </c>
      <c r="D167" s="257" t="s">
        <v>594</v>
      </c>
      <c r="E167" s="257" t="s">
        <v>579</v>
      </c>
      <c r="F167" s="618" t="n">
        <v>20</v>
      </c>
      <c r="G167" s="616" t="n">
        <v>127</v>
      </c>
      <c r="H167" s="99"/>
      <c r="I167" s="99"/>
      <c r="J167" s="99"/>
      <c r="K167" s="99"/>
      <c r="L167" s="99"/>
      <c r="M167" s="99"/>
      <c r="N167" s="99"/>
      <c r="O167" s="99"/>
    </row>
    <row r="168" customFormat="false" ht="15.75" hidden="true" customHeight="false" outlineLevel="0" collapsed="false">
      <c r="A168" s="257" t="s">
        <v>580</v>
      </c>
      <c r="B168" s="257" t="s">
        <v>557</v>
      </c>
      <c r="C168" s="257" t="s">
        <v>678</v>
      </c>
      <c r="D168" s="257" t="s">
        <v>594</v>
      </c>
      <c r="E168" s="257" t="s">
        <v>581</v>
      </c>
      <c r="F168" s="618"/>
      <c r="G168" s="616"/>
      <c r="H168" s="99"/>
      <c r="I168" s="99"/>
      <c r="J168" s="99"/>
      <c r="K168" s="99"/>
      <c r="L168" s="99"/>
      <c r="M168" s="99"/>
      <c r="N168" s="99"/>
      <c r="O168" s="99"/>
    </row>
    <row r="169" customFormat="false" ht="27.75" hidden="true" customHeight="false" outlineLevel="0" collapsed="false">
      <c r="A169" s="380" t="s">
        <v>582</v>
      </c>
      <c r="B169" s="257" t="s">
        <v>557</v>
      </c>
      <c r="C169" s="257" t="s">
        <v>678</v>
      </c>
      <c r="D169" s="379" t="s">
        <v>583</v>
      </c>
      <c r="E169" s="257"/>
      <c r="F169" s="618"/>
      <c r="G169" s="616"/>
      <c r="H169" s="99"/>
      <c r="I169" s="99"/>
      <c r="J169" s="99"/>
      <c r="K169" s="99"/>
      <c r="L169" s="99"/>
      <c r="M169" s="99"/>
      <c r="N169" s="99"/>
      <c r="O169" s="99"/>
    </row>
    <row r="170" customFormat="false" ht="15.75" hidden="true" customHeight="false" outlineLevel="0" collapsed="false">
      <c r="A170" s="382" t="s">
        <v>584</v>
      </c>
      <c r="B170" s="257" t="s">
        <v>557</v>
      </c>
      <c r="C170" s="257" t="s">
        <v>678</v>
      </c>
      <c r="D170" s="381" t="s">
        <v>585</v>
      </c>
      <c r="E170" s="257"/>
      <c r="F170" s="618"/>
      <c r="G170" s="616"/>
      <c r="H170" s="99"/>
      <c r="I170" s="99"/>
      <c r="J170" s="99"/>
      <c r="K170" s="99"/>
      <c r="L170" s="99"/>
      <c r="M170" s="99"/>
      <c r="N170" s="99"/>
      <c r="O170" s="99"/>
    </row>
    <row r="171" customFormat="false" ht="27.75" hidden="true" customHeight="false" outlineLevel="0" collapsed="false">
      <c r="A171" s="568" t="s">
        <v>1155</v>
      </c>
      <c r="B171" s="257" t="s">
        <v>557</v>
      </c>
      <c r="C171" s="257" t="s">
        <v>678</v>
      </c>
      <c r="D171" s="396" t="s">
        <v>1156</v>
      </c>
      <c r="E171" s="257"/>
      <c r="F171" s="618"/>
      <c r="G171" s="616"/>
      <c r="H171" s="99"/>
      <c r="I171" s="99"/>
      <c r="J171" s="99"/>
      <c r="K171" s="99"/>
      <c r="L171" s="99"/>
      <c r="M171" s="99"/>
      <c r="N171" s="99"/>
      <c r="O171" s="99"/>
    </row>
    <row r="172" customFormat="false" ht="54" hidden="true" customHeight="false" outlineLevel="0" collapsed="false">
      <c r="A172" s="451" t="s">
        <v>564</v>
      </c>
      <c r="B172" s="257" t="s">
        <v>557</v>
      </c>
      <c r="C172" s="257" t="s">
        <v>678</v>
      </c>
      <c r="D172" s="257" t="s">
        <v>1156</v>
      </c>
      <c r="E172" s="257" t="s">
        <v>565</v>
      </c>
      <c r="F172" s="618"/>
      <c r="G172" s="616"/>
      <c r="H172" s="99"/>
      <c r="I172" s="99"/>
      <c r="J172" s="99"/>
      <c r="K172" s="99"/>
      <c r="L172" s="99"/>
      <c r="M172" s="99"/>
      <c r="N172" s="99"/>
      <c r="O172" s="99"/>
    </row>
    <row r="173" customFormat="false" ht="27.75" hidden="false" customHeight="false" outlineLevel="0" collapsed="false">
      <c r="A173" s="380" t="s">
        <v>582</v>
      </c>
      <c r="B173" s="257" t="s">
        <v>557</v>
      </c>
      <c r="C173" s="257" t="s">
        <v>678</v>
      </c>
      <c r="D173" s="379" t="s">
        <v>583</v>
      </c>
      <c r="E173" s="257"/>
      <c r="F173" s="618" t="n">
        <f aca="false">F174</f>
        <v>31.1</v>
      </c>
      <c r="G173" s="616" t="n">
        <f aca="false">G174</f>
        <v>31.1</v>
      </c>
      <c r="H173" s="99"/>
      <c r="I173" s="99"/>
      <c r="J173" s="99"/>
      <c r="K173" s="99"/>
      <c r="L173" s="99"/>
      <c r="M173" s="99"/>
      <c r="N173" s="99"/>
      <c r="O173" s="99"/>
    </row>
    <row r="174" customFormat="false" ht="15.75" hidden="false" customHeight="false" outlineLevel="0" collapsed="false">
      <c r="A174" s="382" t="s">
        <v>584</v>
      </c>
      <c r="B174" s="257" t="s">
        <v>557</v>
      </c>
      <c r="C174" s="257" t="s">
        <v>678</v>
      </c>
      <c r="D174" s="381" t="s">
        <v>585</v>
      </c>
      <c r="E174" s="257"/>
      <c r="F174" s="618" t="n">
        <f aca="false">F175</f>
        <v>31.1</v>
      </c>
      <c r="G174" s="616" t="n">
        <f aca="false">G175</f>
        <v>31.1</v>
      </c>
      <c r="H174" s="99"/>
      <c r="I174" s="99"/>
      <c r="J174" s="99"/>
      <c r="K174" s="99"/>
      <c r="L174" s="99"/>
      <c r="M174" s="99"/>
      <c r="N174" s="99"/>
      <c r="O174" s="99"/>
    </row>
    <row r="175" customFormat="false" ht="54.75" hidden="false" customHeight="false" outlineLevel="0" collapsed="false">
      <c r="A175" s="568" t="s">
        <v>1201</v>
      </c>
      <c r="B175" s="257" t="s">
        <v>557</v>
      </c>
      <c r="C175" s="257" t="s">
        <v>678</v>
      </c>
      <c r="D175" s="396" t="s">
        <v>1156</v>
      </c>
      <c r="E175" s="257"/>
      <c r="F175" s="618" t="n">
        <f aca="false">F176</f>
        <v>31.1</v>
      </c>
      <c r="G175" s="616" t="n">
        <f aca="false">G176</f>
        <v>31.1</v>
      </c>
      <c r="H175" s="99"/>
      <c r="I175" s="99"/>
      <c r="J175" s="99"/>
      <c r="K175" s="99"/>
      <c r="L175" s="99"/>
      <c r="M175" s="99"/>
      <c r="N175" s="99"/>
      <c r="O175" s="99"/>
    </row>
    <row r="176" customFormat="false" ht="54" hidden="false" customHeight="false" outlineLevel="0" collapsed="false">
      <c r="A176" s="451" t="s">
        <v>564</v>
      </c>
      <c r="B176" s="257" t="s">
        <v>557</v>
      </c>
      <c r="C176" s="257" t="s">
        <v>678</v>
      </c>
      <c r="D176" s="257" t="s">
        <v>1156</v>
      </c>
      <c r="E176" s="257" t="s">
        <v>565</v>
      </c>
      <c r="F176" s="618" t="n">
        <v>31.1</v>
      </c>
      <c r="G176" s="616" t="n">
        <v>31.1</v>
      </c>
      <c r="H176" s="99"/>
      <c r="I176" s="99"/>
      <c r="J176" s="99"/>
      <c r="K176" s="99"/>
      <c r="L176" s="99"/>
      <c r="M176" s="99"/>
      <c r="N176" s="99"/>
      <c r="O176" s="99"/>
    </row>
    <row r="177" customFormat="false" ht="44.25" hidden="false" customHeight="true" outlineLevel="0" collapsed="false">
      <c r="A177" s="381" t="s">
        <v>1185</v>
      </c>
      <c r="B177" s="381" t="s">
        <v>557</v>
      </c>
      <c r="C177" s="381" t="s">
        <v>678</v>
      </c>
      <c r="D177" s="381" t="s">
        <v>664</v>
      </c>
      <c r="E177" s="381"/>
      <c r="F177" s="617" t="n">
        <f aca="false">F178+F182</f>
        <v>210</v>
      </c>
      <c r="G177" s="616"/>
      <c r="H177" s="99"/>
      <c r="I177" s="99"/>
      <c r="J177" s="99"/>
      <c r="K177" s="99"/>
      <c r="L177" s="99"/>
      <c r="M177" s="99"/>
      <c r="N177" s="99"/>
      <c r="O177" s="99"/>
    </row>
    <row r="178" customFormat="false" ht="52.5" hidden="false" customHeight="true" outlineLevel="0" collapsed="false">
      <c r="A178" s="453" t="s">
        <v>1202</v>
      </c>
      <c r="B178" s="396" t="s">
        <v>557</v>
      </c>
      <c r="C178" s="396" t="s">
        <v>678</v>
      </c>
      <c r="D178" s="396" t="s">
        <v>1203</v>
      </c>
      <c r="E178" s="396"/>
      <c r="F178" s="619" t="n">
        <f aca="false">F180</f>
        <v>195.5</v>
      </c>
      <c r="G178" s="616"/>
      <c r="H178" s="99"/>
      <c r="I178" s="99"/>
      <c r="J178" s="99"/>
      <c r="K178" s="99"/>
      <c r="L178" s="99"/>
      <c r="M178" s="99"/>
      <c r="N178" s="99"/>
      <c r="O178" s="99"/>
    </row>
    <row r="179" customFormat="false" ht="65.25" hidden="false" customHeight="true" outlineLevel="0" collapsed="false">
      <c r="A179" s="554" t="s">
        <v>1187</v>
      </c>
      <c r="B179" s="257" t="s">
        <v>557</v>
      </c>
      <c r="C179" s="257" t="s">
        <v>678</v>
      </c>
      <c r="D179" s="257" t="s">
        <v>762</v>
      </c>
      <c r="E179" s="257"/>
      <c r="F179" s="618" t="n">
        <f aca="false">F180</f>
        <v>195.5</v>
      </c>
      <c r="G179" s="616"/>
      <c r="H179" s="99"/>
      <c r="I179" s="99"/>
      <c r="J179" s="99"/>
      <c r="K179" s="99"/>
      <c r="L179" s="99"/>
      <c r="M179" s="99"/>
      <c r="N179" s="99"/>
      <c r="O179" s="99"/>
    </row>
    <row r="180" customFormat="false" ht="27.75" hidden="false" customHeight="false" outlineLevel="0" collapsed="false">
      <c r="A180" s="393" t="s">
        <v>695</v>
      </c>
      <c r="B180" s="257" t="s">
        <v>557</v>
      </c>
      <c r="C180" s="257" t="s">
        <v>678</v>
      </c>
      <c r="D180" s="257" t="s">
        <v>1188</v>
      </c>
      <c r="E180" s="257"/>
      <c r="F180" s="618" t="n">
        <f aca="false">F181</f>
        <v>195.5</v>
      </c>
      <c r="G180" s="616"/>
      <c r="H180" s="99"/>
      <c r="I180" s="99"/>
      <c r="J180" s="99"/>
      <c r="K180" s="99"/>
      <c r="L180" s="99"/>
      <c r="M180" s="99"/>
      <c r="N180" s="99"/>
      <c r="O180" s="99"/>
    </row>
    <row r="181" customFormat="false" ht="27" hidden="false" customHeight="false" outlineLevel="0" collapsed="false">
      <c r="A181" s="451" t="s">
        <v>578</v>
      </c>
      <c r="B181" s="257" t="s">
        <v>557</v>
      </c>
      <c r="C181" s="257" t="s">
        <v>678</v>
      </c>
      <c r="D181" s="257" t="s">
        <v>1188</v>
      </c>
      <c r="E181" s="257" t="s">
        <v>579</v>
      </c>
      <c r="F181" s="622" t="n">
        <v>195.5</v>
      </c>
      <c r="G181" s="616"/>
      <c r="H181" s="99"/>
      <c r="I181" s="99"/>
      <c r="J181" s="99"/>
      <c r="K181" s="99"/>
      <c r="L181" s="99"/>
      <c r="M181" s="99"/>
      <c r="N181" s="99"/>
      <c r="O181" s="99"/>
    </row>
    <row r="182" customFormat="false" ht="54.75" hidden="false" customHeight="false" outlineLevel="0" collapsed="false">
      <c r="A182" s="453" t="s">
        <v>1191</v>
      </c>
      <c r="B182" s="257" t="s">
        <v>557</v>
      </c>
      <c r="C182" s="257" t="s">
        <v>678</v>
      </c>
      <c r="D182" s="257" t="s">
        <v>1192</v>
      </c>
      <c r="E182" s="257"/>
      <c r="F182" s="622" t="n">
        <f aca="false">F183</f>
        <v>14.5</v>
      </c>
      <c r="G182" s="622"/>
      <c r="H182" s="99"/>
      <c r="I182" s="99"/>
      <c r="J182" s="99"/>
      <c r="K182" s="99"/>
      <c r="L182" s="99"/>
      <c r="M182" s="99"/>
      <c r="N182" s="99"/>
      <c r="O182" s="99"/>
    </row>
    <row r="183" customFormat="false" ht="27.75" hidden="false" customHeight="false" outlineLevel="0" collapsed="false">
      <c r="A183" s="453" t="s">
        <v>1193</v>
      </c>
      <c r="B183" s="257" t="s">
        <v>557</v>
      </c>
      <c r="C183" s="257" t="s">
        <v>678</v>
      </c>
      <c r="D183" s="257" t="s">
        <v>1194</v>
      </c>
      <c r="E183" s="257"/>
      <c r="F183" s="622" t="n">
        <f aca="false">F184</f>
        <v>14.5</v>
      </c>
      <c r="G183" s="616"/>
      <c r="H183" s="99"/>
      <c r="I183" s="99"/>
      <c r="J183" s="99"/>
      <c r="K183" s="99"/>
      <c r="L183" s="99"/>
      <c r="M183" s="99"/>
      <c r="N183" s="99"/>
      <c r="O183" s="99"/>
    </row>
    <row r="184" customFormat="false" ht="27.75" hidden="false" customHeight="false" outlineLevel="0" collapsed="false">
      <c r="A184" s="393" t="s">
        <v>695</v>
      </c>
      <c r="B184" s="257" t="s">
        <v>557</v>
      </c>
      <c r="C184" s="257" t="s">
        <v>678</v>
      </c>
      <c r="D184" s="257" t="s">
        <v>1195</v>
      </c>
      <c r="E184" s="257"/>
      <c r="F184" s="622" t="n">
        <f aca="false">F185</f>
        <v>14.5</v>
      </c>
      <c r="G184" s="616"/>
      <c r="H184" s="99"/>
      <c r="I184" s="99"/>
      <c r="J184" s="99"/>
      <c r="K184" s="99"/>
      <c r="L184" s="99"/>
      <c r="M184" s="99"/>
      <c r="N184" s="99"/>
      <c r="O184" s="99"/>
    </row>
    <row r="185" customFormat="false" ht="27.75" hidden="false" customHeight="false" outlineLevel="0" collapsed="false">
      <c r="A185" s="453" t="s">
        <v>578</v>
      </c>
      <c r="B185" s="257" t="s">
        <v>557</v>
      </c>
      <c r="C185" s="257" t="s">
        <v>678</v>
      </c>
      <c r="D185" s="257" t="s">
        <v>1195</v>
      </c>
      <c r="E185" s="257" t="s">
        <v>579</v>
      </c>
      <c r="F185" s="622" t="n">
        <v>14.5</v>
      </c>
      <c r="G185" s="616"/>
      <c r="H185" s="99"/>
      <c r="I185" s="99"/>
      <c r="J185" s="99"/>
      <c r="K185" s="99"/>
      <c r="L185" s="99"/>
      <c r="M185" s="99"/>
      <c r="N185" s="99"/>
      <c r="O185" s="99"/>
    </row>
    <row r="186" customFormat="false" ht="15.75" hidden="true" customHeight="false" outlineLevel="0" collapsed="false">
      <c r="A186" s="454" t="s">
        <v>1204</v>
      </c>
      <c r="B186" s="379" t="s">
        <v>557</v>
      </c>
      <c r="C186" s="379" t="s">
        <v>864</v>
      </c>
      <c r="D186" s="379"/>
      <c r="E186" s="379"/>
      <c r="F186" s="623"/>
      <c r="G186" s="616"/>
      <c r="H186" s="99"/>
      <c r="I186" s="99"/>
      <c r="J186" s="99"/>
      <c r="K186" s="99"/>
      <c r="L186" s="99"/>
      <c r="M186" s="99"/>
      <c r="N186" s="99"/>
      <c r="O186" s="99"/>
    </row>
    <row r="187" customFormat="false" ht="15.75" hidden="true" customHeight="false" outlineLevel="0" collapsed="false">
      <c r="A187" s="455" t="s">
        <v>1205</v>
      </c>
      <c r="B187" s="257" t="s">
        <v>557</v>
      </c>
      <c r="C187" s="257" t="s">
        <v>864</v>
      </c>
      <c r="D187" s="257" t="s">
        <v>1206</v>
      </c>
      <c r="E187" s="257"/>
      <c r="F187" s="622"/>
      <c r="G187" s="616"/>
      <c r="H187" s="99"/>
      <c r="I187" s="99"/>
      <c r="J187" s="99"/>
      <c r="K187" s="99"/>
      <c r="L187" s="99"/>
      <c r="M187" s="99"/>
      <c r="N187" s="99"/>
      <c r="O187" s="99"/>
    </row>
    <row r="188" customFormat="false" ht="15.75" hidden="true" customHeight="false" outlineLevel="0" collapsed="false">
      <c r="A188" s="456" t="s">
        <v>1207</v>
      </c>
      <c r="B188" s="257" t="s">
        <v>557</v>
      </c>
      <c r="C188" s="257" t="s">
        <v>864</v>
      </c>
      <c r="D188" s="257" t="s">
        <v>1208</v>
      </c>
      <c r="E188" s="257"/>
      <c r="F188" s="622"/>
      <c r="G188" s="616"/>
      <c r="H188" s="99"/>
      <c r="I188" s="99"/>
      <c r="J188" s="99"/>
      <c r="K188" s="99"/>
      <c r="L188" s="99"/>
      <c r="M188" s="99"/>
      <c r="N188" s="99"/>
      <c r="O188" s="99"/>
    </row>
    <row r="189" customFormat="false" ht="27" hidden="true" customHeight="false" outlineLevel="0" collapsed="false">
      <c r="A189" s="451" t="s">
        <v>578</v>
      </c>
      <c r="B189" s="257" t="s">
        <v>557</v>
      </c>
      <c r="C189" s="257" t="s">
        <v>864</v>
      </c>
      <c r="D189" s="257" t="s">
        <v>1208</v>
      </c>
      <c r="E189" s="257" t="s">
        <v>579</v>
      </c>
      <c r="F189" s="622"/>
      <c r="G189" s="616"/>
      <c r="H189" s="99"/>
      <c r="I189" s="99"/>
      <c r="J189" s="99"/>
      <c r="K189" s="99"/>
      <c r="L189" s="99"/>
      <c r="M189" s="99"/>
      <c r="N189" s="99"/>
      <c r="O189" s="99"/>
    </row>
    <row r="190" customFormat="false" ht="15.75" hidden="true" customHeight="false" outlineLevel="0" collapsed="false">
      <c r="A190" s="454" t="s">
        <v>1204</v>
      </c>
      <c r="B190" s="379" t="s">
        <v>557</v>
      </c>
      <c r="C190" s="379" t="s">
        <v>864</v>
      </c>
      <c r="D190" s="379"/>
      <c r="E190" s="379"/>
      <c r="F190" s="623"/>
      <c r="G190" s="616"/>
      <c r="H190" s="99"/>
      <c r="I190" s="99"/>
      <c r="J190" s="99"/>
      <c r="K190" s="99"/>
      <c r="L190" s="99"/>
      <c r="M190" s="99"/>
      <c r="N190" s="99"/>
      <c r="O190" s="99"/>
    </row>
    <row r="191" customFormat="false" ht="15.75" hidden="true" customHeight="false" outlineLevel="0" collapsed="false">
      <c r="A191" s="455" t="s">
        <v>582</v>
      </c>
      <c r="B191" s="257" t="s">
        <v>557</v>
      </c>
      <c r="C191" s="257" t="s">
        <v>864</v>
      </c>
      <c r="D191" s="257" t="s">
        <v>583</v>
      </c>
      <c r="E191" s="257"/>
      <c r="F191" s="622"/>
      <c r="G191" s="616"/>
      <c r="H191" s="99"/>
      <c r="I191" s="99"/>
      <c r="J191" s="99"/>
      <c r="K191" s="99"/>
      <c r="L191" s="99"/>
      <c r="M191" s="99"/>
      <c r="N191" s="99"/>
      <c r="O191" s="99"/>
    </row>
    <row r="192" customFormat="false" ht="15.75" hidden="true" customHeight="false" outlineLevel="0" collapsed="false">
      <c r="A192" s="455" t="s">
        <v>1205</v>
      </c>
      <c r="B192" s="257" t="s">
        <v>557</v>
      </c>
      <c r="C192" s="257" t="s">
        <v>864</v>
      </c>
      <c r="D192" s="257" t="s">
        <v>1206</v>
      </c>
      <c r="E192" s="257"/>
      <c r="F192" s="622"/>
      <c r="G192" s="616"/>
      <c r="H192" s="99"/>
      <c r="I192" s="99"/>
      <c r="J192" s="99"/>
      <c r="K192" s="99"/>
      <c r="L192" s="99"/>
      <c r="M192" s="99"/>
      <c r="N192" s="99"/>
      <c r="O192" s="99"/>
    </row>
    <row r="193" customFormat="false" ht="15.75" hidden="true" customHeight="false" outlineLevel="0" collapsed="false">
      <c r="A193" s="456" t="s">
        <v>1207</v>
      </c>
      <c r="B193" s="257" t="s">
        <v>557</v>
      </c>
      <c r="C193" s="257" t="s">
        <v>864</v>
      </c>
      <c r="D193" s="257" t="s">
        <v>1208</v>
      </c>
      <c r="E193" s="257"/>
      <c r="F193" s="622"/>
      <c r="G193" s="616"/>
      <c r="H193" s="99"/>
      <c r="I193" s="99"/>
      <c r="J193" s="99"/>
      <c r="K193" s="99"/>
      <c r="L193" s="99"/>
      <c r="M193" s="99"/>
      <c r="N193" s="99"/>
      <c r="O193" s="99"/>
    </row>
    <row r="194" customFormat="false" ht="15.75" hidden="true" customHeight="false" outlineLevel="0" collapsed="false">
      <c r="A194" s="257" t="s">
        <v>580</v>
      </c>
      <c r="B194" s="257" t="s">
        <v>557</v>
      </c>
      <c r="C194" s="257" t="s">
        <v>864</v>
      </c>
      <c r="D194" s="257" t="s">
        <v>1208</v>
      </c>
      <c r="E194" s="257" t="s">
        <v>581</v>
      </c>
      <c r="F194" s="622"/>
      <c r="G194" s="616"/>
      <c r="H194" s="99"/>
      <c r="I194" s="99"/>
      <c r="J194" s="99"/>
      <c r="K194" s="99"/>
      <c r="L194" s="99"/>
      <c r="M194" s="99"/>
      <c r="N194" s="99"/>
      <c r="O194" s="99"/>
    </row>
    <row r="195" customFormat="false" ht="15.75" hidden="false" customHeight="false" outlineLevel="0" collapsed="false">
      <c r="A195" s="379" t="s">
        <v>682</v>
      </c>
      <c r="B195" s="379" t="s">
        <v>557</v>
      </c>
      <c r="C195" s="379" t="s">
        <v>683</v>
      </c>
      <c r="D195" s="257"/>
      <c r="E195" s="379"/>
      <c r="F195" s="378" t="n">
        <f aca="false">F196</f>
        <v>350</v>
      </c>
      <c r="G195" s="614" t="n">
        <f aca="false">G196</f>
        <v>350</v>
      </c>
      <c r="H195" s="99"/>
      <c r="I195" s="99"/>
      <c r="J195" s="99"/>
      <c r="K195" s="99"/>
      <c r="L195" s="99"/>
      <c r="M195" s="99"/>
      <c r="N195" s="99"/>
      <c r="O195" s="99"/>
    </row>
    <row r="196" customFormat="false" ht="15.75" hidden="false" customHeight="false" outlineLevel="0" collapsed="false">
      <c r="A196" s="385" t="s">
        <v>684</v>
      </c>
      <c r="B196" s="257" t="s">
        <v>557</v>
      </c>
      <c r="C196" s="257" t="n">
        <v>11</v>
      </c>
      <c r="D196" s="257" t="s">
        <v>685</v>
      </c>
      <c r="E196" s="257"/>
      <c r="F196" s="618" t="n">
        <f aca="false">F198</f>
        <v>350</v>
      </c>
      <c r="G196" s="616" t="n">
        <f aca="false">G198</f>
        <v>350</v>
      </c>
      <c r="H196" s="99"/>
      <c r="I196" s="99"/>
      <c r="J196" s="99"/>
      <c r="K196" s="99"/>
      <c r="L196" s="99"/>
      <c r="M196" s="99"/>
      <c r="N196" s="99"/>
      <c r="O196" s="99"/>
    </row>
    <row r="197" customFormat="false" ht="15.75" hidden="false" customHeight="false" outlineLevel="0" collapsed="false">
      <c r="A197" s="393" t="s">
        <v>682</v>
      </c>
      <c r="B197" s="257" t="s">
        <v>557</v>
      </c>
      <c r="C197" s="257" t="s">
        <v>683</v>
      </c>
      <c r="D197" s="257" t="s">
        <v>686</v>
      </c>
      <c r="E197" s="257"/>
      <c r="F197" s="618" t="n">
        <f aca="false">F198</f>
        <v>350</v>
      </c>
      <c r="G197" s="616" t="n">
        <f aca="false">G198</f>
        <v>350</v>
      </c>
      <c r="H197" s="99"/>
      <c r="I197" s="99"/>
      <c r="J197" s="99"/>
      <c r="K197" s="99"/>
      <c r="L197" s="99"/>
      <c r="M197" s="99"/>
      <c r="N197" s="99"/>
      <c r="O197" s="99"/>
    </row>
    <row r="198" customFormat="false" ht="15.75" hidden="false" customHeight="false" outlineLevel="0" collapsed="false">
      <c r="A198" s="385" t="s">
        <v>687</v>
      </c>
      <c r="B198" s="257" t="s">
        <v>557</v>
      </c>
      <c r="C198" s="257" t="n">
        <v>11</v>
      </c>
      <c r="D198" s="257" t="s">
        <v>688</v>
      </c>
      <c r="E198" s="257"/>
      <c r="F198" s="618" t="n">
        <f aca="false">F200</f>
        <v>350</v>
      </c>
      <c r="G198" s="616" t="n">
        <f aca="false">G200</f>
        <v>350</v>
      </c>
      <c r="H198" s="99"/>
      <c r="I198" s="99"/>
      <c r="J198" s="99"/>
      <c r="K198" s="99"/>
      <c r="L198" s="99"/>
      <c r="M198" s="99"/>
      <c r="N198" s="99"/>
      <c r="O198" s="99"/>
    </row>
    <row r="199" customFormat="false" ht="15.75" hidden="true" customHeight="false" outlineLevel="0" collapsed="false">
      <c r="A199" s="257"/>
      <c r="B199" s="257"/>
      <c r="C199" s="257"/>
      <c r="D199" s="257"/>
      <c r="E199" s="257"/>
      <c r="F199" s="618"/>
      <c r="G199" s="616"/>
      <c r="H199" s="99"/>
      <c r="I199" s="99"/>
      <c r="J199" s="99"/>
      <c r="K199" s="99"/>
      <c r="L199" s="99"/>
      <c r="M199" s="99"/>
      <c r="N199" s="99"/>
      <c r="O199" s="99"/>
    </row>
    <row r="200" customFormat="false" ht="15.75" hidden="false" customHeight="false" outlineLevel="0" collapsed="false">
      <c r="A200" s="257" t="s">
        <v>580</v>
      </c>
      <c r="B200" s="257" t="s">
        <v>557</v>
      </c>
      <c r="C200" s="257" t="s">
        <v>683</v>
      </c>
      <c r="D200" s="257" t="s">
        <v>688</v>
      </c>
      <c r="E200" s="257" t="s">
        <v>581</v>
      </c>
      <c r="F200" s="618" t="n">
        <v>350</v>
      </c>
      <c r="G200" s="616" t="n">
        <v>350</v>
      </c>
      <c r="H200" s="99"/>
      <c r="I200" s="99"/>
      <c r="J200" s="99"/>
      <c r="K200" s="99"/>
      <c r="L200" s="99"/>
      <c r="M200" s="99"/>
      <c r="N200" s="99"/>
      <c r="O200" s="99"/>
    </row>
    <row r="201" customFormat="false" ht="22.5" hidden="false" customHeight="true" outlineLevel="0" collapsed="false">
      <c r="A201" s="379" t="s">
        <v>689</v>
      </c>
      <c r="B201" s="379" t="s">
        <v>557</v>
      </c>
      <c r="C201" s="379" t="n">
        <v>13</v>
      </c>
      <c r="D201" s="257"/>
      <c r="E201" s="257"/>
      <c r="F201" s="378" t="n">
        <f aca="false">SUM(F202,F216,F276,F299,F304,F329,F353,F424,F429,F434)</f>
        <v>22602.078</v>
      </c>
      <c r="G201" s="378" t="n">
        <f aca="false">SUM(G202,G216,G276,G299,G304,G329,G353,G424,G429,G434)</f>
        <v>22453.925</v>
      </c>
      <c r="H201" s="99"/>
      <c r="I201" s="99"/>
      <c r="J201" s="99"/>
      <c r="K201" s="99"/>
      <c r="L201" s="99"/>
      <c r="M201" s="99"/>
      <c r="N201" s="99"/>
      <c r="O201" s="99"/>
    </row>
    <row r="202" customFormat="false" ht="27.75" hidden="false" customHeight="false" outlineLevel="0" collapsed="false">
      <c r="A202" s="380" t="s">
        <v>690</v>
      </c>
      <c r="B202" s="379" t="s">
        <v>557</v>
      </c>
      <c r="C202" s="379" t="s">
        <v>691</v>
      </c>
      <c r="D202" s="379" t="s">
        <v>692</v>
      </c>
      <c r="E202" s="379"/>
      <c r="F202" s="378" t="n">
        <f aca="false">F203</f>
        <v>237.717</v>
      </c>
      <c r="G202" s="614" t="n">
        <f aca="false">G203</f>
        <v>367.3</v>
      </c>
      <c r="H202" s="99"/>
      <c r="I202" s="99"/>
      <c r="J202" s="99"/>
      <c r="K202" s="99"/>
      <c r="L202" s="99"/>
      <c r="M202" s="99"/>
      <c r="N202" s="99"/>
      <c r="O202" s="99"/>
    </row>
    <row r="203" customFormat="false" ht="27.75" hidden="false" customHeight="false" outlineLevel="0" collapsed="false">
      <c r="A203" s="393" t="s">
        <v>693</v>
      </c>
      <c r="B203" s="257" t="s">
        <v>557</v>
      </c>
      <c r="C203" s="257" t="s">
        <v>691</v>
      </c>
      <c r="D203" s="257" t="s">
        <v>694</v>
      </c>
      <c r="E203" s="257"/>
      <c r="F203" s="618" t="n">
        <f aca="false">F204+F210+F212</f>
        <v>237.717</v>
      </c>
      <c r="G203" s="616" t="n">
        <f aca="false">G204+G210+G212+G214</f>
        <v>367.3</v>
      </c>
      <c r="H203" s="99"/>
      <c r="I203" s="99"/>
      <c r="J203" s="99"/>
      <c r="K203" s="99"/>
      <c r="L203" s="99"/>
      <c r="M203" s="99"/>
      <c r="N203" s="99"/>
      <c r="O203" s="99"/>
    </row>
    <row r="204" customFormat="false" ht="27" hidden="false" customHeight="false" outlineLevel="0" collapsed="false">
      <c r="A204" s="257" t="s">
        <v>695</v>
      </c>
      <c r="B204" s="257" t="s">
        <v>611</v>
      </c>
      <c r="C204" s="257" t="s">
        <v>691</v>
      </c>
      <c r="D204" s="257" t="s">
        <v>696</v>
      </c>
      <c r="E204" s="257"/>
      <c r="F204" s="618" t="n">
        <f aca="false">F205+F206+F208+F209</f>
        <v>237.717</v>
      </c>
      <c r="G204" s="616" t="n">
        <f aca="false">G205+G206+G208+G209</f>
        <v>243</v>
      </c>
      <c r="H204" s="99"/>
      <c r="I204" s="99"/>
      <c r="J204" s="99"/>
      <c r="K204" s="99"/>
      <c r="L204" s="99"/>
      <c r="M204" s="99"/>
      <c r="N204" s="99"/>
      <c r="O204" s="99"/>
      <c r="P204" s="99"/>
      <c r="Q204" s="24"/>
      <c r="R204" s="24"/>
      <c r="S204" s="24"/>
    </row>
    <row r="205" customFormat="false" ht="27" hidden="false" customHeight="false" outlineLevel="0" collapsed="false">
      <c r="A205" s="451" t="s">
        <v>578</v>
      </c>
      <c r="B205" s="257" t="s">
        <v>557</v>
      </c>
      <c r="C205" s="257" t="s">
        <v>691</v>
      </c>
      <c r="D205" s="257" t="s">
        <v>696</v>
      </c>
      <c r="E205" s="257" t="s">
        <v>579</v>
      </c>
      <c r="F205" s="622" t="n">
        <v>80</v>
      </c>
      <c r="G205" s="616" t="n">
        <v>80</v>
      </c>
      <c r="H205" s="462"/>
      <c r="I205" s="99"/>
      <c r="J205" s="99"/>
      <c r="K205" s="462"/>
      <c r="L205" s="611"/>
      <c r="M205" s="440"/>
      <c r="N205" s="440"/>
      <c r="O205" s="440"/>
      <c r="P205" s="99"/>
      <c r="Q205" s="24"/>
      <c r="R205" s="431"/>
      <c r="S205" s="24"/>
      <c r="T205" s="431"/>
    </row>
    <row r="206" customFormat="false" ht="15.75" hidden="false" customHeight="false" outlineLevel="0" collapsed="false">
      <c r="A206" s="257" t="s">
        <v>697</v>
      </c>
      <c r="B206" s="257" t="s">
        <v>557</v>
      </c>
      <c r="C206" s="257" t="s">
        <v>691</v>
      </c>
      <c r="D206" s="257" t="s">
        <v>696</v>
      </c>
      <c r="E206" s="257" t="s">
        <v>698</v>
      </c>
      <c r="F206" s="622" t="n">
        <v>108</v>
      </c>
      <c r="G206" s="616" t="n">
        <v>108</v>
      </c>
      <c r="H206" s="462"/>
      <c r="I206" s="99"/>
      <c r="J206" s="99"/>
      <c r="K206" s="462"/>
      <c r="L206" s="99"/>
      <c r="M206" s="440"/>
      <c r="N206" s="99"/>
      <c r="O206" s="440"/>
      <c r="P206" s="99"/>
      <c r="Q206" s="24"/>
      <c r="R206" s="431"/>
      <c r="S206" s="99"/>
      <c r="T206" s="431"/>
    </row>
    <row r="207" customFormat="false" ht="27" hidden="true" customHeight="false" outlineLevel="0" collapsed="false">
      <c r="A207" s="257" t="s">
        <v>699</v>
      </c>
      <c r="B207" s="257" t="s">
        <v>557</v>
      </c>
      <c r="C207" s="257" t="s">
        <v>691</v>
      </c>
      <c r="D207" s="257" t="s">
        <v>696</v>
      </c>
      <c r="E207" s="257" t="s">
        <v>700</v>
      </c>
      <c r="F207" s="622"/>
      <c r="G207" s="616"/>
      <c r="H207" s="462"/>
      <c r="I207" s="99"/>
      <c r="J207" s="99"/>
      <c r="K207" s="462"/>
      <c r="L207" s="99"/>
      <c r="M207" s="440"/>
      <c r="N207" s="99"/>
      <c r="O207" s="440"/>
      <c r="P207" s="99"/>
      <c r="Q207" s="24"/>
      <c r="R207" s="431"/>
      <c r="S207" s="24"/>
      <c r="T207" s="431"/>
    </row>
    <row r="208" customFormat="false" ht="15.75" hidden="true" customHeight="false" outlineLevel="0" collapsed="false">
      <c r="A208" s="257"/>
      <c r="B208" s="257"/>
      <c r="C208" s="257"/>
      <c r="D208" s="257"/>
      <c r="E208" s="257"/>
      <c r="F208" s="622"/>
      <c r="G208" s="616"/>
      <c r="H208" s="462"/>
      <c r="I208" s="99"/>
      <c r="J208" s="99"/>
      <c r="K208" s="462"/>
      <c r="L208" s="99"/>
      <c r="M208" s="440"/>
      <c r="N208" s="99"/>
      <c r="O208" s="440"/>
      <c r="P208" s="99"/>
      <c r="Q208" s="24"/>
      <c r="R208" s="431"/>
      <c r="S208" s="24"/>
      <c r="T208" s="431"/>
    </row>
    <row r="209" customFormat="false" ht="15.75" hidden="false" customHeight="false" outlineLevel="0" collapsed="false">
      <c r="A209" s="257" t="s">
        <v>580</v>
      </c>
      <c r="B209" s="257" t="s">
        <v>557</v>
      </c>
      <c r="C209" s="257" t="s">
        <v>691</v>
      </c>
      <c r="D209" s="257" t="s">
        <v>696</v>
      </c>
      <c r="E209" s="257" t="s">
        <v>581</v>
      </c>
      <c r="F209" s="622" t="n">
        <v>49.717</v>
      </c>
      <c r="G209" s="616" t="n">
        <v>55</v>
      </c>
      <c r="H209" s="462"/>
      <c r="I209" s="99"/>
      <c r="J209" s="99"/>
      <c r="K209" s="462"/>
      <c r="L209" s="99"/>
      <c r="M209" s="440"/>
      <c r="N209" s="440"/>
      <c r="O209" s="440"/>
      <c r="P209" s="99"/>
      <c r="Q209" s="24"/>
      <c r="R209" s="431"/>
      <c r="S209" s="24"/>
      <c r="T209" s="431"/>
    </row>
    <row r="210" customFormat="false" ht="40.5" hidden="true" customHeight="false" outlineLevel="0" collapsed="false">
      <c r="A210" s="257" t="s">
        <v>1212</v>
      </c>
      <c r="B210" s="257" t="s">
        <v>557</v>
      </c>
      <c r="C210" s="257" t="s">
        <v>691</v>
      </c>
      <c r="D210" s="257" t="s">
        <v>1213</v>
      </c>
      <c r="E210" s="257"/>
      <c r="F210" s="622"/>
      <c r="G210" s="616"/>
      <c r="H210" s="99"/>
      <c r="I210" s="99"/>
      <c r="J210" s="99"/>
      <c r="K210" s="99"/>
      <c r="L210" s="99"/>
      <c r="M210" s="99"/>
      <c r="N210" s="99"/>
      <c r="O210" s="99"/>
      <c r="P210" s="99"/>
      <c r="Q210" s="24"/>
      <c r="R210" s="24"/>
      <c r="S210" s="24"/>
      <c r="T210" s="24"/>
    </row>
    <row r="211" customFormat="false" ht="15.75" hidden="true" customHeight="false" outlineLevel="0" collapsed="false">
      <c r="A211" s="257" t="s">
        <v>800</v>
      </c>
      <c r="B211" s="257" t="s">
        <v>557</v>
      </c>
      <c r="C211" s="257" t="s">
        <v>691</v>
      </c>
      <c r="D211" s="257" t="s">
        <v>1213</v>
      </c>
      <c r="E211" s="257" t="s">
        <v>60</v>
      </c>
      <c r="F211" s="622"/>
      <c r="G211" s="616"/>
      <c r="H211" s="99"/>
      <c r="I211" s="99"/>
      <c r="J211" s="99"/>
      <c r="K211" s="99"/>
      <c r="L211" s="99"/>
      <c r="M211" s="99"/>
      <c r="N211" s="99"/>
      <c r="O211" s="99"/>
      <c r="P211" s="99"/>
      <c r="Q211" s="24"/>
      <c r="R211" s="24"/>
      <c r="S211" s="24"/>
      <c r="T211" s="24"/>
    </row>
    <row r="212" customFormat="false" ht="41.25" hidden="true" customHeight="false" outlineLevel="0" collapsed="false">
      <c r="A212" s="453" t="s">
        <v>1212</v>
      </c>
      <c r="B212" s="257" t="s">
        <v>557</v>
      </c>
      <c r="C212" s="257" t="s">
        <v>691</v>
      </c>
      <c r="D212" s="257" t="s">
        <v>1213</v>
      </c>
      <c r="E212" s="257"/>
      <c r="F212" s="622"/>
      <c r="G212" s="616"/>
      <c r="H212" s="99"/>
      <c r="I212" s="99"/>
      <c r="J212" s="99"/>
      <c r="K212" s="99"/>
      <c r="L212" s="99"/>
      <c r="M212" s="99"/>
      <c r="N212" s="99"/>
      <c r="O212" s="99"/>
      <c r="P212" s="99"/>
      <c r="Q212" s="24"/>
      <c r="R212" s="24"/>
      <c r="S212" s="24"/>
      <c r="T212" s="24"/>
    </row>
    <row r="213" customFormat="false" ht="15.75" hidden="true" customHeight="false" outlineLevel="0" collapsed="false">
      <c r="A213" s="464" t="s">
        <v>800</v>
      </c>
      <c r="B213" s="257" t="s">
        <v>557</v>
      </c>
      <c r="C213" s="257" t="s">
        <v>691</v>
      </c>
      <c r="D213" s="257" t="s">
        <v>1213</v>
      </c>
      <c r="E213" s="257" t="s">
        <v>60</v>
      </c>
      <c r="F213" s="622"/>
      <c r="G213" s="616"/>
      <c r="H213" s="99"/>
      <c r="I213" s="99"/>
      <c r="J213" s="99"/>
      <c r="K213" s="99"/>
      <c r="L213" s="99"/>
      <c r="M213" s="99"/>
      <c r="N213" s="99"/>
      <c r="O213" s="99"/>
      <c r="P213" s="99"/>
      <c r="Q213" s="24"/>
      <c r="R213" s="24"/>
      <c r="S213" s="24"/>
      <c r="T213" s="24"/>
    </row>
    <row r="214" customFormat="false" ht="52.5" hidden="false" customHeight="true" outlineLevel="0" collapsed="false">
      <c r="A214" s="410" t="s">
        <v>716</v>
      </c>
      <c r="B214" s="472" t="s">
        <v>557</v>
      </c>
      <c r="C214" s="472" t="s">
        <v>691</v>
      </c>
      <c r="D214" s="257" t="s">
        <v>1741</v>
      </c>
      <c r="E214" s="470"/>
      <c r="F214" s="618"/>
      <c r="G214" s="616" t="n">
        <f aca="false">G215</f>
        <v>124.3</v>
      </c>
      <c r="H214" s="99"/>
      <c r="I214" s="99"/>
      <c r="J214" s="99"/>
      <c r="K214" s="99"/>
      <c r="L214" s="99"/>
      <c r="M214" s="99"/>
      <c r="N214" s="99"/>
      <c r="O214" s="99"/>
      <c r="P214" s="99"/>
      <c r="Q214" s="24"/>
      <c r="R214" s="24"/>
      <c r="S214" s="24"/>
      <c r="T214" s="24"/>
    </row>
    <row r="215" customFormat="false" ht="42.75" hidden="false" customHeight="true" outlineLevel="0" collapsed="false">
      <c r="A215" s="257" t="s">
        <v>1210</v>
      </c>
      <c r="B215" s="471" t="s">
        <v>557</v>
      </c>
      <c r="C215" s="471" t="s">
        <v>691</v>
      </c>
      <c r="D215" s="257" t="s">
        <v>1741</v>
      </c>
      <c r="E215" s="471" t="s">
        <v>1211</v>
      </c>
      <c r="F215" s="618"/>
      <c r="G215" s="616" t="n">
        <v>124.3</v>
      </c>
      <c r="H215" s="99"/>
      <c r="I215" s="99"/>
      <c r="J215" s="99"/>
      <c r="K215" s="99"/>
      <c r="L215" s="99"/>
      <c r="M215" s="99"/>
      <c r="N215" s="99"/>
      <c r="O215" s="99"/>
      <c r="P215" s="99"/>
      <c r="Q215" s="24"/>
      <c r="R215" s="24"/>
      <c r="S215" s="24"/>
      <c r="T215" s="24"/>
    </row>
    <row r="216" customFormat="false" ht="30" hidden="false" customHeight="true" outlineLevel="0" collapsed="false">
      <c r="A216" s="380" t="s">
        <v>582</v>
      </c>
      <c r="B216" s="379" t="s">
        <v>557</v>
      </c>
      <c r="C216" s="379" t="s">
        <v>691</v>
      </c>
      <c r="D216" s="379" t="s">
        <v>583</v>
      </c>
      <c r="E216" s="381"/>
      <c r="F216" s="378" t="n">
        <f aca="false">F217</f>
        <v>975.5</v>
      </c>
      <c r="G216" s="614" t="n">
        <f aca="false">G217</f>
        <v>998.3</v>
      </c>
      <c r="H216" s="99"/>
      <c r="I216" s="99"/>
      <c r="J216" s="99"/>
      <c r="K216" s="99"/>
      <c r="L216" s="99"/>
      <c r="M216" s="99"/>
      <c r="N216" s="99"/>
      <c r="O216" s="99"/>
      <c r="P216" s="99"/>
      <c r="Q216" s="24"/>
      <c r="R216" s="24"/>
      <c r="S216" s="24"/>
      <c r="T216" s="24"/>
    </row>
    <row r="217" customFormat="false" ht="29.25" hidden="false" customHeight="true" outlineLevel="0" collapsed="false">
      <c r="A217" s="385" t="s">
        <v>584</v>
      </c>
      <c r="B217" s="257" t="s">
        <v>557</v>
      </c>
      <c r="C217" s="257" t="s">
        <v>691</v>
      </c>
      <c r="D217" s="257" t="s">
        <v>585</v>
      </c>
      <c r="E217" s="257"/>
      <c r="F217" s="618" t="n">
        <f aca="false">F222+F260+F262</f>
        <v>975.5</v>
      </c>
      <c r="G217" s="616" t="n">
        <f aca="false">G222+G260+G262+G221</f>
        <v>998.3</v>
      </c>
      <c r="H217" s="99"/>
      <c r="I217" s="99"/>
      <c r="J217" s="99"/>
      <c r="K217" s="99"/>
      <c r="L217" s="99"/>
      <c r="M217" s="99"/>
      <c r="N217" s="99"/>
      <c r="O217" s="99"/>
      <c r="P217" s="99"/>
      <c r="Q217" s="24"/>
      <c r="R217" s="24"/>
      <c r="S217" s="24"/>
      <c r="T217" s="24"/>
    </row>
    <row r="218" customFormat="false" ht="89.25" hidden="true" customHeight="true" outlineLevel="0" collapsed="false">
      <c r="A218" s="465" t="s">
        <v>701</v>
      </c>
      <c r="B218" s="257" t="s">
        <v>557</v>
      </c>
      <c r="C218" s="257" t="s">
        <v>691</v>
      </c>
      <c r="D218" s="257" t="s">
        <v>702</v>
      </c>
      <c r="E218" s="257"/>
      <c r="F218" s="618" t="n">
        <f aca="false">F219</f>
        <v>0</v>
      </c>
      <c r="G218" s="616" t="n">
        <f aca="false">G219</f>
        <v>0</v>
      </c>
      <c r="H218" s="99"/>
      <c r="I218" s="99"/>
      <c r="J218" s="99"/>
      <c r="K218" s="99"/>
      <c r="L218" s="99"/>
      <c r="M218" s="99"/>
      <c r="N218" s="99"/>
      <c r="O218" s="99"/>
      <c r="P218" s="99"/>
      <c r="Q218" s="24"/>
      <c r="R218" s="24"/>
      <c r="S218" s="24"/>
      <c r="T218" s="24"/>
    </row>
    <row r="219" customFormat="false" ht="29.25" hidden="true" customHeight="true" outlineLevel="0" collapsed="false">
      <c r="A219" s="451" t="s">
        <v>578</v>
      </c>
      <c r="B219" s="257" t="s">
        <v>557</v>
      </c>
      <c r="C219" s="257" t="s">
        <v>691</v>
      </c>
      <c r="D219" s="257" t="s">
        <v>702</v>
      </c>
      <c r="E219" s="257" t="s">
        <v>579</v>
      </c>
      <c r="F219" s="618"/>
      <c r="G219" s="616"/>
      <c r="H219" s="99"/>
      <c r="I219" s="99"/>
      <c r="J219" s="99"/>
      <c r="K219" s="99"/>
      <c r="L219" s="99"/>
      <c r="M219" s="99"/>
      <c r="N219" s="99"/>
      <c r="O219" s="99"/>
      <c r="P219" s="99"/>
      <c r="Q219" s="24"/>
      <c r="R219" s="24"/>
      <c r="S219" s="24"/>
      <c r="T219" s="24"/>
    </row>
    <row r="220" customFormat="false" ht="29.25" hidden="true" customHeight="true" outlineLevel="0" collapsed="false">
      <c r="A220" s="395" t="s">
        <v>1218</v>
      </c>
      <c r="B220" s="472" t="s">
        <v>557</v>
      </c>
      <c r="C220" s="472" t="s">
        <v>691</v>
      </c>
      <c r="D220" s="396" t="s">
        <v>1219</v>
      </c>
      <c r="E220" s="470"/>
      <c r="F220" s="618"/>
      <c r="G220" s="616" t="n">
        <f aca="false">G221</f>
        <v>0</v>
      </c>
      <c r="H220" s="99"/>
      <c r="I220" s="99"/>
      <c r="J220" s="99"/>
      <c r="K220" s="99"/>
      <c r="L220" s="99"/>
      <c r="M220" s="99"/>
      <c r="N220" s="99"/>
      <c r="O220" s="99"/>
      <c r="P220" s="99"/>
      <c r="Q220" s="24"/>
      <c r="R220" s="24"/>
      <c r="S220" s="24"/>
      <c r="T220" s="24"/>
    </row>
    <row r="221" customFormat="false" ht="29.25" hidden="true" customHeight="true" outlineLevel="0" collapsed="false">
      <c r="A221" s="257" t="s">
        <v>1210</v>
      </c>
      <c r="B221" s="471" t="s">
        <v>557</v>
      </c>
      <c r="C221" s="471" t="s">
        <v>691</v>
      </c>
      <c r="D221" s="471" t="s">
        <v>1219</v>
      </c>
      <c r="E221" s="471" t="s">
        <v>1211</v>
      </c>
      <c r="F221" s="618"/>
      <c r="G221" s="616"/>
      <c r="H221" s="99"/>
      <c r="I221" s="99"/>
      <c r="J221" s="99"/>
      <c r="K221" s="99"/>
      <c r="L221" s="99"/>
      <c r="M221" s="99"/>
      <c r="N221" s="99"/>
      <c r="O221" s="99"/>
      <c r="P221" s="99"/>
      <c r="Q221" s="24"/>
      <c r="R221" s="24"/>
      <c r="S221" s="24"/>
      <c r="T221" s="24"/>
    </row>
    <row r="222" customFormat="false" ht="48" hidden="false" customHeight="true" outlineLevel="0" collapsed="false">
      <c r="A222" s="465" t="s">
        <v>1216</v>
      </c>
      <c r="B222" s="257" t="s">
        <v>557</v>
      </c>
      <c r="C222" s="257" t="s">
        <v>691</v>
      </c>
      <c r="D222" s="257" t="s">
        <v>704</v>
      </c>
      <c r="E222" s="257"/>
      <c r="F222" s="618" t="n">
        <f aca="false">F223+F224+F225</f>
        <v>945.5</v>
      </c>
      <c r="G222" s="616" t="n">
        <f aca="false">G223+G224+G225</f>
        <v>968.3</v>
      </c>
      <c r="H222" s="99"/>
      <c r="I222" s="99"/>
      <c r="J222" s="99"/>
      <c r="K222" s="99"/>
      <c r="L222" s="99"/>
      <c r="M222" s="99"/>
      <c r="N222" s="99"/>
      <c r="O222" s="99"/>
      <c r="P222" s="99"/>
      <c r="Q222" s="24"/>
      <c r="R222" s="24"/>
      <c r="S222" s="24"/>
      <c r="T222" s="24"/>
    </row>
    <row r="223" customFormat="false" ht="60.75" hidden="false" customHeight="true" outlineLevel="0" collapsed="false">
      <c r="A223" s="257" t="s">
        <v>573</v>
      </c>
      <c r="B223" s="257" t="s">
        <v>557</v>
      </c>
      <c r="C223" s="257" t="s">
        <v>691</v>
      </c>
      <c r="D223" s="257" t="s">
        <v>704</v>
      </c>
      <c r="E223" s="257" t="s">
        <v>565</v>
      </c>
      <c r="F223" s="616" t="n">
        <v>945.5</v>
      </c>
      <c r="G223" s="616" t="n">
        <v>968.3</v>
      </c>
      <c r="H223" s="99"/>
      <c r="I223" s="99"/>
      <c r="J223" s="99"/>
      <c r="K223" s="99"/>
      <c r="L223" s="99"/>
      <c r="M223" s="99"/>
      <c r="N223" s="99"/>
      <c r="O223" s="99"/>
      <c r="P223" s="99"/>
      <c r="Q223" s="24"/>
      <c r="R223" s="24"/>
      <c r="S223" s="24"/>
      <c r="T223" s="24"/>
    </row>
    <row r="224" customFormat="false" ht="0.75" hidden="true" customHeight="true" outlineLevel="0" collapsed="false">
      <c r="A224" s="257"/>
      <c r="B224" s="257"/>
      <c r="C224" s="257"/>
      <c r="D224" s="257"/>
      <c r="E224" s="257"/>
      <c r="F224" s="622"/>
      <c r="G224" s="616"/>
      <c r="H224" s="99"/>
      <c r="I224" s="99"/>
      <c r="J224" s="99"/>
      <c r="K224" s="99"/>
      <c r="L224" s="99"/>
      <c r="M224" s="99"/>
      <c r="N224" s="99"/>
      <c r="O224" s="99"/>
      <c r="P224" s="99"/>
      <c r="Q224" s="24"/>
      <c r="R224" s="24"/>
      <c r="S224" s="24"/>
      <c r="T224" s="24"/>
    </row>
    <row r="225" customFormat="false" ht="27" hidden="true" customHeight="false" outlineLevel="0" collapsed="false">
      <c r="A225" s="451" t="s">
        <v>578</v>
      </c>
      <c r="B225" s="257" t="s">
        <v>557</v>
      </c>
      <c r="C225" s="257" t="s">
        <v>691</v>
      </c>
      <c r="D225" s="257" t="s">
        <v>704</v>
      </c>
      <c r="E225" s="257" t="s">
        <v>579</v>
      </c>
      <c r="F225" s="622"/>
      <c r="G225" s="616"/>
      <c r="H225" s="99"/>
      <c r="I225" s="99"/>
      <c r="J225" s="99"/>
      <c r="K225" s="99"/>
      <c r="L225" s="99"/>
      <c r="M225" s="99"/>
      <c r="N225" s="99"/>
      <c r="O225" s="99"/>
      <c r="P225" s="99"/>
      <c r="Q225" s="24"/>
      <c r="R225" s="24"/>
      <c r="S225" s="24"/>
      <c r="T225" s="24"/>
    </row>
    <row r="226" customFormat="false" ht="33" hidden="true" customHeight="true" outlineLevel="0" collapsed="false">
      <c r="A226" s="424" t="s">
        <v>931</v>
      </c>
      <c r="B226" s="381" t="s">
        <v>557</v>
      </c>
      <c r="C226" s="381" t="s">
        <v>691</v>
      </c>
      <c r="D226" s="381" t="s">
        <v>932</v>
      </c>
      <c r="E226" s="257"/>
      <c r="F226" s="378"/>
      <c r="G226" s="616"/>
      <c r="H226" s="99"/>
      <c r="I226" s="99"/>
      <c r="J226" s="99"/>
      <c r="K226" s="99"/>
      <c r="L226" s="99"/>
      <c r="M226" s="99"/>
      <c r="N226" s="99"/>
      <c r="O226" s="99"/>
      <c r="P226" s="99"/>
      <c r="Q226" s="24"/>
      <c r="R226" s="24"/>
      <c r="S226" s="24"/>
    </row>
    <row r="227" customFormat="false" ht="45" hidden="true" customHeight="true" outlineLevel="0" collapsed="false">
      <c r="A227" s="467" t="s">
        <v>933</v>
      </c>
      <c r="B227" s="257" t="s">
        <v>557</v>
      </c>
      <c r="C227" s="257" t="s">
        <v>691</v>
      </c>
      <c r="D227" s="257" t="s">
        <v>934</v>
      </c>
      <c r="E227" s="379"/>
      <c r="F227" s="618"/>
      <c r="G227" s="616"/>
      <c r="H227" s="99"/>
      <c r="I227" s="99"/>
      <c r="J227" s="99"/>
      <c r="K227" s="99"/>
      <c r="L227" s="99"/>
      <c r="M227" s="99"/>
      <c r="N227" s="99"/>
      <c r="O227" s="99"/>
      <c r="P227" s="99"/>
      <c r="Q227" s="24"/>
      <c r="R227" s="24"/>
      <c r="S227" s="24"/>
    </row>
    <row r="228" customFormat="false" ht="28.5" hidden="true" customHeight="false" outlineLevel="0" collapsed="false">
      <c r="A228" s="381" t="s">
        <v>623</v>
      </c>
      <c r="B228" s="381" t="s">
        <v>557</v>
      </c>
      <c r="C228" s="381" t="s">
        <v>691</v>
      </c>
      <c r="D228" s="381" t="s">
        <v>1217</v>
      </c>
      <c r="E228" s="381"/>
      <c r="F228" s="617"/>
      <c r="G228" s="616"/>
      <c r="H228" s="99"/>
      <c r="I228" s="99"/>
      <c r="J228" s="99"/>
      <c r="K228" s="99"/>
      <c r="L228" s="99"/>
      <c r="M228" s="99"/>
      <c r="N228" s="99"/>
      <c r="O228" s="99"/>
      <c r="P228" s="99"/>
      <c r="Q228" s="24"/>
      <c r="R228" s="24"/>
      <c r="S228" s="24"/>
      <c r="T228" s="24"/>
    </row>
    <row r="229" customFormat="false" ht="54" hidden="true" customHeight="false" outlineLevel="0" collapsed="false">
      <c r="A229" s="257" t="s">
        <v>573</v>
      </c>
      <c r="B229" s="257" t="s">
        <v>557</v>
      </c>
      <c r="C229" s="257" t="s">
        <v>691</v>
      </c>
      <c r="D229" s="257" t="s">
        <v>1217</v>
      </c>
      <c r="E229" s="257" t="s">
        <v>565</v>
      </c>
      <c r="F229" s="618"/>
      <c r="G229" s="616"/>
      <c r="H229" s="389"/>
      <c r="I229" s="99"/>
      <c r="J229" s="99"/>
      <c r="K229" s="99"/>
      <c r="L229" s="99"/>
      <c r="M229" s="389"/>
      <c r="N229" s="389"/>
      <c r="O229" s="99"/>
      <c r="P229" s="99"/>
      <c r="Q229" s="24"/>
      <c r="R229" s="390"/>
      <c r="S229" s="24"/>
      <c r="T229" s="390"/>
    </row>
    <row r="230" customFormat="false" ht="27" hidden="true" customHeight="false" outlineLevel="0" collapsed="false">
      <c r="A230" s="451" t="s">
        <v>578</v>
      </c>
      <c r="B230" s="257" t="s">
        <v>557</v>
      </c>
      <c r="C230" s="257" t="s">
        <v>691</v>
      </c>
      <c r="D230" s="257" t="s">
        <v>1217</v>
      </c>
      <c r="E230" s="257" t="s">
        <v>579</v>
      </c>
      <c r="F230" s="618"/>
      <c r="G230" s="616"/>
      <c r="H230" s="389"/>
      <c r="I230" s="99"/>
      <c r="J230" s="99"/>
      <c r="K230" s="99"/>
      <c r="L230" s="99"/>
      <c r="M230" s="389"/>
      <c r="N230" s="389"/>
      <c r="O230" s="99"/>
      <c r="P230" s="99"/>
      <c r="Q230" s="24"/>
      <c r="R230" s="390"/>
      <c r="S230" s="24"/>
      <c r="T230" s="390"/>
    </row>
    <row r="231" customFormat="false" ht="16.5" hidden="true" customHeight="true" outlineLevel="0" collapsed="false">
      <c r="A231" s="257" t="s">
        <v>580</v>
      </c>
      <c r="B231" s="257" t="s">
        <v>557</v>
      </c>
      <c r="C231" s="257" t="s">
        <v>691</v>
      </c>
      <c r="D231" s="257" t="s">
        <v>1217</v>
      </c>
      <c r="E231" s="257" t="s">
        <v>581</v>
      </c>
      <c r="F231" s="618"/>
      <c r="G231" s="616"/>
      <c r="H231" s="389"/>
      <c r="I231" s="99"/>
      <c r="J231" s="99"/>
      <c r="K231" s="99"/>
      <c r="L231" s="99"/>
      <c r="M231" s="389"/>
      <c r="N231" s="389"/>
      <c r="O231" s="99"/>
      <c r="P231" s="99"/>
      <c r="Q231" s="24"/>
      <c r="R231" s="390"/>
      <c r="S231" s="24"/>
      <c r="T231" s="390"/>
    </row>
    <row r="232" customFormat="false" ht="27.75" hidden="true" customHeight="true" outlineLevel="0" collapsed="false">
      <c r="A232" s="468" t="s">
        <v>707</v>
      </c>
      <c r="B232" s="381" t="s">
        <v>557</v>
      </c>
      <c r="C232" s="381" t="s">
        <v>691</v>
      </c>
      <c r="D232" s="381" t="s">
        <v>708</v>
      </c>
      <c r="E232" s="381"/>
      <c r="F232" s="617"/>
      <c r="G232" s="616"/>
      <c r="H232" s="99"/>
      <c r="I232" s="99"/>
      <c r="J232" s="99"/>
      <c r="K232" s="99"/>
      <c r="L232" s="99"/>
      <c r="M232" s="99"/>
      <c r="N232" s="99"/>
      <c r="O232" s="99"/>
      <c r="P232" s="99"/>
      <c r="Q232" s="24"/>
      <c r="R232" s="24"/>
      <c r="S232" s="24"/>
    </row>
    <row r="233" customFormat="false" ht="33" hidden="true" customHeight="true" outlineLevel="0" collapsed="false">
      <c r="A233" s="451" t="s">
        <v>578</v>
      </c>
      <c r="B233" s="257" t="s">
        <v>557</v>
      </c>
      <c r="C233" s="257" t="s">
        <v>691</v>
      </c>
      <c r="D233" s="257" t="s">
        <v>708</v>
      </c>
      <c r="E233" s="257" t="s">
        <v>579</v>
      </c>
      <c r="F233" s="618"/>
      <c r="G233" s="616"/>
      <c r="H233" s="99"/>
      <c r="I233" s="99"/>
      <c r="J233" s="99"/>
      <c r="K233" s="99"/>
      <c r="L233" s="99"/>
      <c r="M233" s="389"/>
      <c r="N233" s="99"/>
      <c r="O233" s="99"/>
      <c r="P233" s="99"/>
      <c r="Q233" s="24"/>
      <c r="R233" s="390"/>
      <c r="S233" s="24"/>
      <c r="T233" s="390"/>
    </row>
    <row r="234" customFormat="false" ht="18" hidden="true" customHeight="true" outlineLevel="0" collapsed="false">
      <c r="A234" s="400" t="s">
        <v>684</v>
      </c>
      <c r="B234" s="396" t="s">
        <v>557</v>
      </c>
      <c r="C234" s="396" t="s">
        <v>691</v>
      </c>
      <c r="D234" s="396" t="s">
        <v>709</v>
      </c>
      <c r="E234" s="396"/>
      <c r="F234" s="619"/>
      <c r="G234" s="616"/>
      <c r="H234" s="99"/>
      <c r="I234" s="99"/>
      <c r="J234" s="99"/>
      <c r="K234" s="99"/>
      <c r="L234" s="99"/>
      <c r="M234" s="99"/>
      <c r="N234" s="99"/>
      <c r="O234" s="99"/>
      <c r="P234" s="99"/>
      <c r="Q234" s="24"/>
      <c r="R234" s="24"/>
      <c r="S234" s="24"/>
    </row>
    <row r="235" customFormat="false" ht="16.5" hidden="true" customHeight="true" outlineLevel="0" collapsed="false">
      <c r="A235" s="393" t="s">
        <v>682</v>
      </c>
      <c r="B235" s="257" t="s">
        <v>557</v>
      </c>
      <c r="C235" s="257" t="s">
        <v>691</v>
      </c>
      <c r="D235" s="257" t="s">
        <v>710</v>
      </c>
      <c r="E235" s="257"/>
      <c r="F235" s="618"/>
      <c r="G235" s="616"/>
      <c r="H235" s="99"/>
      <c r="I235" s="99"/>
      <c r="J235" s="99"/>
      <c r="K235" s="99"/>
      <c r="L235" s="99"/>
      <c r="M235" s="99"/>
      <c r="N235" s="99"/>
      <c r="O235" s="99"/>
      <c r="P235" s="99"/>
      <c r="Q235" s="24"/>
      <c r="R235" s="24"/>
      <c r="S235" s="24"/>
    </row>
    <row r="236" customFormat="false" ht="30" hidden="true" customHeight="true" outlineLevel="0" collapsed="false">
      <c r="A236" s="257" t="s">
        <v>697</v>
      </c>
      <c r="B236" s="257" t="s">
        <v>557</v>
      </c>
      <c r="C236" s="257" t="s">
        <v>691</v>
      </c>
      <c r="D236" s="257" t="s">
        <v>711</v>
      </c>
      <c r="E236" s="257" t="s">
        <v>698</v>
      </c>
      <c r="F236" s="618"/>
      <c r="G236" s="616"/>
      <c r="H236" s="99"/>
      <c r="I236" s="99"/>
      <c r="J236" s="99"/>
      <c r="K236" s="99"/>
      <c r="L236" s="99"/>
      <c r="M236" s="99"/>
      <c r="N236" s="99"/>
      <c r="O236" s="99"/>
      <c r="P236" s="99"/>
      <c r="Q236" s="24"/>
      <c r="R236" s="24"/>
      <c r="S236" s="24"/>
    </row>
    <row r="237" customFormat="false" ht="17.25" hidden="true" customHeight="true" outlineLevel="0" collapsed="false">
      <c r="A237" s="385" t="s">
        <v>687</v>
      </c>
      <c r="B237" s="257" t="s">
        <v>557</v>
      </c>
      <c r="C237" s="257" t="s">
        <v>691</v>
      </c>
      <c r="D237" s="257" t="s">
        <v>712</v>
      </c>
      <c r="E237" s="257"/>
      <c r="F237" s="618"/>
      <c r="G237" s="616"/>
      <c r="H237" s="99"/>
      <c r="I237" s="99"/>
      <c r="J237" s="99"/>
      <c r="K237" s="99"/>
      <c r="L237" s="99"/>
      <c r="M237" s="99"/>
      <c r="N237" s="99"/>
      <c r="O237" s="99"/>
      <c r="P237" s="99"/>
      <c r="Q237" s="24"/>
      <c r="R237" s="24"/>
      <c r="S237" s="24"/>
    </row>
    <row r="238" customFormat="false" ht="34.5" hidden="true" customHeight="true" outlineLevel="0" collapsed="false">
      <c r="A238" s="257" t="s">
        <v>617</v>
      </c>
      <c r="B238" s="257" t="s">
        <v>557</v>
      </c>
      <c r="C238" s="257" t="s">
        <v>691</v>
      </c>
      <c r="D238" s="257" t="s">
        <v>712</v>
      </c>
      <c r="E238" s="257" t="s">
        <v>579</v>
      </c>
      <c r="F238" s="618"/>
      <c r="G238" s="616"/>
      <c r="H238" s="99"/>
      <c r="I238" s="99"/>
      <c r="J238" s="99"/>
      <c r="K238" s="99"/>
      <c r="L238" s="99"/>
      <c r="M238" s="99"/>
      <c r="N238" s="99"/>
      <c r="O238" s="99"/>
      <c r="P238" s="99"/>
      <c r="Q238" s="24"/>
      <c r="R238" s="24"/>
      <c r="S238" s="24"/>
    </row>
    <row r="239" customFormat="false" ht="33" hidden="true" customHeight="true" outlineLevel="0" collapsed="false">
      <c r="A239" s="257" t="s">
        <v>697</v>
      </c>
      <c r="B239" s="257" t="s">
        <v>557</v>
      </c>
      <c r="C239" s="257" t="s">
        <v>691</v>
      </c>
      <c r="D239" s="257" t="s">
        <v>712</v>
      </c>
      <c r="E239" s="257" t="s">
        <v>698</v>
      </c>
      <c r="F239" s="618"/>
      <c r="G239" s="616"/>
      <c r="H239" s="99"/>
      <c r="I239" s="99"/>
      <c r="J239" s="99"/>
      <c r="K239" s="99"/>
      <c r="L239" s="99"/>
      <c r="M239" s="99"/>
      <c r="N239" s="99"/>
      <c r="O239" s="99"/>
      <c r="P239" s="99"/>
      <c r="Q239" s="24"/>
      <c r="R239" s="24"/>
      <c r="S239" s="24"/>
    </row>
    <row r="240" customFormat="false" ht="28.5" hidden="true" customHeight="true" outlineLevel="0" collapsed="false">
      <c r="A240" s="469" t="s">
        <v>1218</v>
      </c>
      <c r="B240" s="470" t="s">
        <v>557</v>
      </c>
      <c r="C240" s="470" t="s">
        <v>691</v>
      </c>
      <c r="D240" s="470" t="s">
        <v>1219</v>
      </c>
      <c r="E240" s="470"/>
      <c r="F240" s="617"/>
      <c r="G240" s="616"/>
      <c r="H240" s="99"/>
      <c r="I240" s="99"/>
      <c r="J240" s="99"/>
      <c r="K240" s="99"/>
      <c r="L240" s="99"/>
      <c r="M240" s="99"/>
      <c r="N240" s="99"/>
      <c r="O240" s="99"/>
      <c r="P240" s="99"/>
      <c r="Q240" s="24"/>
      <c r="R240" s="24"/>
      <c r="S240" s="24"/>
    </row>
    <row r="241" customFormat="false" ht="16.5" hidden="true" customHeight="true" outlineLevel="0" collapsed="false">
      <c r="A241" s="257" t="s">
        <v>580</v>
      </c>
      <c r="B241" s="471" t="s">
        <v>557</v>
      </c>
      <c r="C241" s="471" t="s">
        <v>691</v>
      </c>
      <c r="D241" s="471" t="s">
        <v>1219</v>
      </c>
      <c r="E241" s="257" t="s">
        <v>581</v>
      </c>
      <c r="F241" s="618"/>
      <c r="G241" s="616"/>
      <c r="H241" s="99"/>
      <c r="I241" s="99"/>
      <c r="J241" s="99"/>
      <c r="K241" s="99"/>
      <c r="L241" s="99"/>
      <c r="M241" s="99"/>
      <c r="N241" s="99"/>
      <c r="O241" s="99"/>
      <c r="P241" s="99"/>
      <c r="Q241" s="24"/>
      <c r="R241" s="24"/>
      <c r="S241" s="24"/>
    </row>
    <row r="242" customFormat="false" ht="45" hidden="true" customHeight="true" outlineLevel="0" collapsed="false">
      <c r="A242" s="385" t="s">
        <v>1220</v>
      </c>
      <c r="B242" s="471" t="s">
        <v>557</v>
      </c>
      <c r="C242" s="471" t="s">
        <v>691</v>
      </c>
      <c r="D242" s="471" t="s">
        <v>1221</v>
      </c>
      <c r="E242" s="257"/>
      <c r="F242" s="618"/>
      <c r="G242" s="616"/>
      <c r="H242" s="99"/>
      <c r="I242" s="99"/>
      <c r="J242" s="99"/>
      <c r="K242" s="99"/>
      <c r="L242" s="99"/>
      <c r="M242" s="99"/>
      <c r="N242" s="99"/>
      <c r="O242" s="99"/>
      <c r="P242" s="99"/>
      <c r="Q242" s="24"/>
      <c r="R242" s="24"/>
      <c r="S242" s="24"/>
    </row>
    <row r="243" customFormat="false" ht="16.5" hidden="true" customHeight="true" outlineLevel="0" collapsed="false">
      <c r="A243" s="257" t="s">
        <v>800</v>
      </c>
      <c r="B243" s="471" t="s">
        <v>557</v>
      </c>
      <c r="C243" s="471" t="s">
        <v>691</v>
      </c>
      <c r="D243" s="471" t="s">
        <v>1221</v>
      </c>
      <c r="E243" s="257" t="s">
        <v>60</v>
      </c>
      <c r="F243" s="618"/>
      <c r="G243" s="616"/>
      <c r="H243" s="99"/>
      <c r="I243" s="99"/>
      <c r="J243" s="99"/>
      <c r="K243" s="99"/>
      <c r="L243" s="99"/>
      <c r="M243" s="99"/>
      <c r="N243" s="99"/>
      <c r="O243" s="99"/>
      <c r="P243" s="99"/>
      <c r="Q243" s="24"/>
      <c r="R243" s="24"/>
      <c r="S243" s="24"/>
    </row>
    <row r="244" customFormat="false" ht="34.5" hidden="true" customHeight="true" outlineLevel="0" collapsed="false">
      <c r="A244" s="396" t="s">
        <v>1222</v>
      </c>
      <c r="B244" s="472" t="s">
        <v>557</v>
      </c>
      <c r="C244" s="472" t="s">
        <v>691</v>
      </c>
      <c r="D244" s="472" t="s">
        <v>1223</v>
      </c>
      <c r="E244" s="396"/>
      <c r="F244" s="619"/>
      <c r="G244" s="616"/>
      <c r="H244" s="99"/>
      <c r="I244" s="99"/>
      <c r="J244" s="99"/>
      <c r="K244" s="99"/>
      <c r="L244" s="99"/>
      <c r="M244" s="99"/>
      <c r="N244" s="99"/>
      <c r="O244" s="99"/>
      <c r="P244" s="99"/>
      <c r="Q244" s="24"/>
      <c r="R244" s="24"/>
      <c r="S244" s="24"/>
    </row>
    <row r="245" customFormat="false" ht="30" hidden="true" customHeight="true" outlineLevel="0" collapsed="false">
      <c r="A245" s="453" t="s">
        <v>578</v>
      </c>
      <c r="B245" s="257" t="s">
        <v>557</v>
      </c>
      <c r="C245" s="257" t="s">
        <v>691</v>
      </c>
      <c r="D245" s="471" t="s">
        <v>1223</v>
      </c>
      <c r="E245" s="257" t="s">
        <v>579</v>
      </c>
      <c r="F245" s="618"/>
      <c r="G245" s="616"/>
      <c r="H245" s="99"/>
      <c r="I245" s="99"/>
      <c r="J245" s="99"/>
      <c r="K245" s="99"/>
      <c r="L245" s="99"/>
      <c r="M245" s="99"/>
      <c r="N245" s="99"/>
      <c r="O245" s="99"/>
      <c r="P245" s="99"/>
      <c r="Q245" s="24"/>
      <c r="R245" s="24"/>
      <c r="S245" s="24"/>
    </row>
    <row r="246" customFormat="false" ht="18.75" hidden="true" customHeight="true" outlineLevel="0" collapsed="false">
      <c r="A246" s="396" t="s">
        <v>1224</v>
      </c>
      <c r="B246" s="257" t="s">
        <v>557</v>
      </c>
      <c r="C246" s="257" t="s">
        <v>691</v>
      </c>
      <c r="D246" s="471" t="s">
        <v>1225</v>
      </c>
      <c r="E246" s="396"/>
      <c r="F246" s="619"/>
      <c r="G246" s="616"/>
      <c r="H246" s="99"/>
      <c r="I246" s="99"/>
      <c r="J246" s="99"/>
      <c r="K246" s="99"/>
      <c r="L246" s="99"/>
      <c r="M246" s="99"/>
      <c r="N246" s="99"/>
      <c r="O246" s="99"/>
      <c r="P246" s="99"/>
      <c r="Q246" s="24"/>
      <c r="R246" s="24"/>
      <c r="S246" s="24"/>
    </row>
    <row r="247" customFormat="false" ht="32.25" hidden="true" customHeight="true" outlineLevel="0" collapsed="false">
      <c r="A247" s="453" t="s">
        <v>578</v>
      </c>
      <c r="B247" s="257" t="s">
        <v>557</v>
      </c>
      <c r="C247" s="257" t="s">
        <v>691</v>
      </c>
      <c r="D247" s="471" t="s">
        <v>1225</v>
      </c>
      <c r="E247" s="257" t="s">
        <v>579</v>
      </c>
      <c r="F247" s="618"/>
      <c r="G247" s="616"/>
      <c r="H247" s="99"/>
      <c r="I247" s="99"/>
      <c r="J247" s="99"/>
      <c r="K247" s="99"/>
      <c r="L247" s="99"/>
      <c r="M247" s="99"/>
      <c r="N247" s="99"/>
      <c r="O247" s="99"/>
      <c r="P247" s="99"/>
      <c r="Q247" s="24"/>
      <c r="R247" s="24"/>
      <c r="S247" s="24"/>
    </row>
    <row r="248" customFormat="false" ht="27.75" hidden="true" customHeight="true" outlineLevel="0" collapsed="false">
      <c r="A248" s="449" t="s">
        <v>1226</v>
      </c>
      <c r="B248" s="257" t="s">
        <v>557</v>
      </c>
      <c r="C248" s="257" t="s">
        <v>691</v>
      </c>
      <c r="D248" s="471" t="s">
        <v>1156</v>
      </c>
      <c r="E248" s="396"/>
      <c r="F248" s="619"/>
      <c r="G248" s="616"/>
      <c r="H248" s="99"/>
      <c r="I248" s="99"/>
      <c r="J248" s="99"/>
      <c r="K248" s="99"/>
      <c r="L248" s="99"/>
      <c r="M248" s="99"/>
      <c r="N248" s="99"/>
      <c r="O248" s="99"/>
      <c r="P248" s="99"/>
      <c r="Q248" s="24"/>
      <c r="R248" s="24"/>
      <c r="S248" s="24"/>
    </row>
    <row r="249" customFormat="false" ht="69" hidden="true" customHeight="true" outlineLevel="0" collapsed="false">
      <c r="A249" s="257" t="s">
        <v>573</v>
      </c>
      <c r="B249" s="257" t="s">
        <v>557</v>
      </c>
      <c r="C249" s="257" t="s">
        <v>691</v>
      </c>
      <c r="D249" s="257" t="s">
        <v>1156</v>
      </c>
      <c r="E249" s="257" t="s">
        <v>565</v>
      </c>
      <c r="F249" s="618"/>
      <c r="G249" s="616"/>
      <c r="H249" s="99"/>
      <c r="I249" s="99"/>
      <c r="J249" s="99"/>
      <c r="K249" s="99"/>
      <c r="L249" s="99"/>
      <c r="M249" s="99"/>
      <c r="N249" s="99"/>
      <c r="O249" s="99"/>
      <c r="P249" s="99"/>
      <c r="Q249" s="24"/>
      <c r="R249" s="24"/>
      <c r="S249" s="24"/>
    </row>
    <row r="250" customFormat="false" ht="97.5" hidden="true" customHeight="true" outlineLevel="0" collapsed="false">
      <c r="A250" s="473" t="s">
        <v>1227</v>
      </c>
      <c r="B250" s="257" t="s">
        <v>557</v>
      </c>
      <c r="C250" s="257" t="s">
        <v>691</v>
      </c>
      <c r="D250" s="471" t="s">
        <v>1228</v>
      </c>
      <c r="E250" s="396"/>
      <c r="F250" s="619"/>
      <c r="G250" s="616"/>
      <c r="H250" s="99"/>
      <c r="I250" s="99"/>
      <c r="J250" s="99"/>
      <c r="K250" s="99"/>
      <c r="L250" s="99"/>
      <c r="M250" s="99"/>
      <c r="N250" s="99"/>
      <c r="O250" s="99"/>
      <c r="P250" s="99"/>
      <c r="Q250" s="24"/>
      <c r="R250" s="24"/>
      <c r="S250" s="24"/>
    </row>
    <row r="251" customFormat="false" ht="32.25" hidden="true" customHeight="true" outlineLevel="0" collapsed="false">
      <c r="A251" s="453" t="s">
        <v>578</v>
      </c>
      <c r="B251" s="257" t="s">
        <v>557</v>
      </c>
      <c r="C251" s="257" t="s">
        <v>691</v>
      </c>
      <c r="D251" s="471" t="s">
        <v>1228</v>
      </c>
      <c r="E251" s="257" t="s">
        <v>579</v>
      </c>
      <c r="F251" s="618"/>
      <c r="G251" s="616"/>
      <c r="H251" s="99"/>
      <c r="I251" s="99"/>
      <c r="J251" s="99"/>
      <c r="K251" s="99"/>
      <c r="L251" s="99"/>
      <c r="M251" s="99"/>
      <c r="N251" s="99"/>
      <c r="O251" s="99"/>
      <c r="P251" s="99"/>
      <c r="Q251" s="24"/>
      <c r="R251" s="24"/>
      <c r="S251" s="24"/>
    </row>
    <row r="252" customFormat="false" ht="16.5" hidden="true" customHeight="true" outlineLevel="0" collapsed="false">
      <c r="A252" s="380" t="s">
        <v>684</v>
      </c>
      <c r="B252" s="474" t="s">
        <v>557</v>
      </c>
      <c r="C252" s="474" t="s">
        <v>691</v>
      </c>
      <c r="D252" s="379" t="s">
        <v>685</v>
      </c>
      <c r="E252" s="379"/>
      <c r="F252" s="378"/>
      <c r="G252" s="616"/>
      <c r="H252" s="99"/>
      <c r="I252" s="99"/>
      <c r="J252" s="99"/>
      <c r="K252" s="99"/>
      <c r="L252" s="99"/>
      <c r="M252" s="99"/>
      <c r="N252" s="99"/>
      <c r="O252" s="99"/>
      <c r="P252" s="99"/>
      <c r="Q252" s="24"/>
      <c r="R252" s="24"/>
      <c r="S252" s="24"/>
    </row>
    <row r="253" customFormat="false" ht="16.5" hidden="true" customHeight="true" outlineLevel="0" collapsed="false">
      <c r="A253" s="393" t="s">
        <v>1229</v>
      </c>
      <c r="B253" s="471" t="s">
        <v>557</v>
      </c>
      <c r="C253" s="471" t="s">
        <v>691</v>
      </c>
      <c r="D253" s="257" t="s">
        <v>1230</v>
      </c>
      <c r="E253" s="257"/>
      <c r="F253" s="618"/>
      <c r="G253" s="616"/>
      <c r="H253" s="99"/>
      <c r="I253" s="99"/>
      <c r="J253" s="99"/>
      <c r="K253" s="99"/>
      <c r="L253" s="99"/>
      <c r="M253" s="99"/>
      <c r="N253" s="99"/>
      <c r="O253" s="99"/>
      <c r="P253" s="99"/>
      <c r="Q253" s="24"/>
      <c r="R253" s="24"/>
      <c r="S253" s="24"/>
    </row>
    <row r="254" customFormat="false" ht="16.5" hidden="true" customHeight="true" outlineLevel="0" collapsed="false">
      <c r="A254" s="257" t="s">
        <v>697</v>
      </c>
      <c r="B254" s="471" t="s">
        <v>557</v>
      </c>
      <c r="C254" s="471" t="s">
        <v>691</v>
      </c>
      <c r="D254" s="257" t="s">
        <v>1230</v>
      </c>
      <c r="E254" s="257" t="s">
        <v>698</v>
      </c>
      <c r="F254" s="618"/>
      <c r="G254" s="616"/>
      <c r="H254" s="99"/>
      <c r="I254" s="99"/>
      <c r="J254" s="99"/>
      <c r="K254" s="99"/>
      <c r="L254" s="99"/>
      <c r="M254" s="99"/>
      <c r="N254" s="99"/>
      <c r="O254" s="99"/>
      <c r="P254" s="99"/>
      <c r="Q254" s="24"/>
      <c r="R254" s="24"/>
      <c r="S254" s="24"/>
    </row>
    <row r="255" customFormat="false" ht="16.5" hidden="true" customHeight="true" outlineLevel="0" collapsed="false">
      <c r="A255" s="393" t="s">
        <v>682</v>
      </c>
      <c r="B255" s="471" t="s">
        <v>557</v>
      </c>
      <c r="C255" s="471" t="s">
        <v>691</v>
      </c>
      <c r="D255" s="257" t="s">
        <v>688</v>
      </c>
      <c r="E255" s="257"/>
      <c r="F255" s="618"/>
      <c r="G255" s="616"/>
      <c r="H255" s="99"/>
      <c r="I255" s="99"/>
      <c r="J255" s="99"/>
      <c r="K255" s="99"/>
      <c r="L255" s="99"/>
      <c r="M255" s="99"/>
      <c r="N255" s="99"/>
      <c r="O255" s="99"/>
      <c r="P255" s="99"/>
      <c r="Q255" s="24"/>
      <c r="R255" s="24"/>
      <c r="S255" s="24"/>
    </row>
    <row r="256" customFormat="false" ht="16.5" hidden="true" customHeight="true" outlineLevel="0" collapsed="false">
      <c r="A256" s="257" t="s">
        <v>697</v>
      </c>
      <c r="B256" s="471" t="s">
        <v>557</v>
      </c>
      <c r="C256" s="471" t="s">
        <v>691</v>
      </c>
      <c r="D256" s="257" t="s">
        <v>688</v>
      </c>
      <c r="E256" s="257" t="s">
        <v>698</v>
      </c>
      <c r="F256" s="618"/>
      <c r="G256" s="616"/>
      <c r="H256" s="99"/>
      <c r="I256" s="99"/>
      <c r="J256" s="99"/>
      <c r="K256" s="99"/>
      <c r="L256" s="99"/>
      <c r="M256" s="99"/>
      <c r="N256" s="99"/>
      <c r="O256" s="99"/>
      <c r="P256" s="99"/>
      <c r="Q256" s="24"/>
      <c r="R256" s="24"/>
      <c r="S256" s="24"/>
    </row>
    <row r="257" customFormat="false" ht="61.5" hidden="true" customHeight="true" outlineLevel="0" collapsed="false">
      <c r="A257" s="400" t="s">
        <v>1231</v>
      </c>
      <c r="B257" s="381" t="s">
        <v>557</v>
      </c>
      <c r="C257" s="381" t="s">
        <v>691</v>
      </c>
      <c r="D257" s="381" t="s">
        <v>1232</v>
      </c>
      <c r="E257" s="381"/>
      <c r="F257" s="617"/>
      <c r="G257" s="616"/>
      <c r="H257" s="99"/>
      <c r="I257" s="99"/>
      <c r="J257" s="99"/>
      <c r="K257" s="99"/>
      <c r="L257" s="99"/>
      <c r="M257" s="99"/>
      <c r="N257" s="99"/>
      <c r="O257" s="99"/>
      <c r="P257" s="99"/>
      <c r="Q257" s="24"/>
      <c r="R257" s="24"/>
      <c r="S257" s="24"/>
    </row>
    <row r="258" customFormat="false" ht="54.75" hidden="true" customHeight="true" outlineLevel="0" collapsed="false">
      <c r="A258" s="257" t="s">
        <v>573</v>
      </c>
      <c r="B258" s="257" t="s">
        <v>557</v>
      </c>
      <c r="C258" s="257" t="s">
        <v>691</v>
      </c>
      <c r="D258" s="257" t="s">
        <v>1232</v>
      </c>
      <c r="E258" s="257" t="s">
        <v>565</v>
      </c>
      <c r="F258" s="618"/>
      <c r="G258" s="616"/>
      <c r="H258" s="99"/>
      <c r="I258" s="99"/>
      <c r="J258" s="99"/>
      <c r="K258" s="99"/>
      <c r="L258" s="99"/>
      <c r="M258" s="99"/>
      <c r="N258" s="99"/>
      <c r="O258" s="99"/>
      <c r="P258" s="99"/>
      <c r="Q258" s="24"/>
      <c r="R258" s="24"/>
      <c r="S258" s="24"/>
    </row>
    <row r="259" customFormat="false" ht="54.75" hidden="true" customHeight="true" outlineLevel="0" collapsed="false">
      <c r="A259" s="257" t="s">
        <v>707</v>
      </c>
      <c r="B259" s="257" t="s">
        <v>557</v>
      </c>
      <c r="C259" s="257" t="s">
        <v>691</v>
      </c>
      <c r="D259" s="257" t="s">
        <v>708</v>
      </c>
      <c r="E259" s="257"/>
      <c r="F259" s="618"/>
      <c r="G259" s="616"/>
      <c r="H259" s="99"/>
      <c r="I259" s="99"/>
      <c r="J259" s="99"/>
      <c r="K259" s="99"/>
      <c r="L259" s="99"/>
      <c r="M259" s="99"/>
      <c r="N259" s="99"/>
      <c r="O259" s="99"/>
      <c r="P259" s="99"/>
      <c r="Q259" s="24"/>
      <c r="R259" s="24"/>
      <c r="S259" s="24"/>
    </row>
    <row r="260" customFormat="false" ht="26.25" hidden="true" customHeight="true" outlineLevel="0" collapsed="false">
      <c r="A260" s="257" t="s">
        <v>1233</v>
      </c>
      <c r="B260" s="257" t="s">
        <v>557</v>
      </c>
      <c r="C260" s="257" t="s">
        <v>691</v>
      </c>
      <c r="D260" s="257" t="s">
        <v>1234</v>
      </c>
      <c r="E260" s="257"/>
      <c r="F260" s="618"/>
      <c r="G260" s="616"/>
      <c r="H260" s="99"/>
      <c r="I260" s="99"/>
      <c r="J260" s="99"/>
      <c r="K260" s="99"/>
      <c r="L260" s="99"/>
      <c r="M260" s="99"/>
      <c r="N260" s="99"/>
      <c r="O260" s="99"/>
      <c r="P260" s="99"/>
      <c r="Q260" s="24"/>
      <c r="R260" s="24"/>
      <c r="S260" s="24"/>
    </row>
    <row r="261" customFormat="false" ht="54" hidden="true" customHeight="false" outlineLevel="0" collapsed="false">
      <c r="A261" s="257" t="s">
        <v>573</v>
      </c>
      <c r="B261" s="257" t="s">
        <v>557</v>
      </c>
      <c r="C261" s="257" t="s">
        <v>691</v>
      </c>
      <c r="D261" s="257" t="s">
        <v>1234</v>
      </c>
      <c r="E261" s="257" t="s">
        <v>565</v>
      </c>
      <c r="F261" s="618"/>
      <c r="G261" s="616"/>
      <c r="H261" s="99"/>
      <c r="I261" s="99"/>
      <c r="J261" s="99"/>
      <c r="K261" s="99"/>
      <c r="L261" s="99"/>
      <c r="M261" s="99"/>
      <c r="N261" s="99"/>
      <c r="O261" s="99"/>
      <c r="P261" s="99"/>
      <c r="Q261" s="24"/>
      <c r="R261" s="24"/>
      <c r="S261" s="24"/>
    </row>
    <row r="262" customFormat="false" ht="54.75" hidden="false" customHeight="true" outlineLevel="0" collapsed="false">
      <c r="A262" s="257" t="s">
        <v>707</v>
      </c>
      <c r="B262" s="257" t="s">
        <v>557</v>
      </c>
      <c r="C262" s="257" t="s">
        <v>691</v>
      </c>
      <c r="D262" s="257" t="s">
        <v>708</v>
      </c>
      <c r="E262" s="257"/>
      <c r="F262" s="618" t="n">
        <f aca="false">F263</f>
        <v>30</v>
      </c>
      <c r="G262" s="616" t="n">
        <f aca="false">G263</f>
        <v>30</v>
      </c>
      <c r="H262" s="99"/>
      <c r="I262" s="99"/>
      <c r="J262" s="99"/>
      <c r="K262" s="99"/>
      <c r="L262" s="99"/>
      <c r="M262" s="99"/>
      <c r="N262" s="99"/>
      <c r="O262" s="99"/>
      <c r="P262" s="99"/>
      <c r="Q262" s="24"/>
      <c r="R262" s="24"/>
      <c r="S262" s="24"/>
    </row>
    <row r="263" customFormat="false" ht="33" hidden="false" customHeight="true" outlineLevel="0" collapsed="false">
      <c r="A263" s="451" t="s">
        <v>578</v>
      </c>
      <c r="B263" s="257" t="s">
        <v>557</v>
      </c>
      <c r="C263" s="257" t="s">
        <v>691</v>
      </c>
      <c r="D263" s="257" t="s">
        <v>708</v>
      </c>
      <c r="E263" s="257" t="s">
        <v>579</v>
      </c>
      <c r="F263" s="618" t="n">
        <v>30</v>
      </c>
      <c r="G263" s="616" t="n">
        <v>30</v>
      </c>
      <c r="H263" s="99"/>
      <c r="I263" s="99"/>
      <c r="J263" s="99"/>
      <c r="K263" s="99"/>
      <c r="L263" s="99"/>
      <c r="M263" s="99"/>
      <c r="N263" s="99"/>
      <c r="O263" s="99"/>
      <c r="P263" s="99"/>
      <c r="Q263" s="24"/>
      <c r="R263" s="24"/>
      <c r="S263" s="24"/>
    </row>
    <row r="264" customFormat="false" ht="27" hidden="true" customHeight="true" outlineLevel="0" collapsed="false">
      <c r="A264" s="382" t="s">
        <v>684</v>
      </c>
      <c r="B264" s="381" t="s">
        <v>557</v>
      </c>
      <c r="C264" s="381" t="s">
        <v>691</v>
      </c>
      <c r="D264" s="381" t="s">
        <v>685</v>
      </c>
      <c r="E264" s="381"/>
      <c r="F264" s="618"/>
      <c r="G264" s="616"/>
      <c r="H264" s="99"/>
      <c r="I264" s="99"/>
      <c r="J264" s="99"/>
      <c r="K264" s="99"/>
      <c r="L264" s="99"/>
      <c r="M264" s="99"/>
      <c r="N264" s="99"/>
      <c r="O264" s="99"/>
      <c r="P264" s="99"/>
      <c r="Q264" s="24"/>
      <c r="R264" s="24"/>
      <c r="S264" s="24"/>
    </row>
    <row r="265" customFormat="false" ht="18.75" hidden="true" customHeight="true" outlineLevel="0" collapsed="false">
      <c r="A265" s="393" t="s">
        <v>682</v>
      </c>
      <c r="B265" s="257" t="s">
        <v>557</v>
      </c>
      <c r="C265" s="257" t="s">
        <v>691</v>
      </c>
      <c r="D265" s="257" t="s">
        <v>686</v>
      </c>
      <c r="E265" s="257"/>
      <c r="F265" s="618"/>
      <c r="G265" s="616"/>
      <c r="H265" s="99"/>
      <c r="I265" s="99"/>
      <c r="J265" s="99"/>
      <c r="K265" s="99"/>
      <c r="L265" s="99"/>
      <c r="M265" s="99"/>
      <c r="N265" s="99"/>
      <c r="O265" s="99"/>
      <c r="P265" s="99"/>
      <c r="Q265" s="24"/>
      <c r="R265" s="24"/>
      <c r="S265" s="24"/>
    </row>
    <row r="266" customFormat="false" ht="21" hidden="true" customHeight="true" outlineLevel="0" collapsed="false">
      <c r="A266" s="385" t="s">
        <v>687</v>
      </c>
      <c r="B266" s="257" t="s">
        <v>557</v>
      </c>
      <c r="C266" s="257" t="s">
        <v>691</v>
      </c>
      <c r="D266" s="257" t="s">
        <v>688</v>
      </c>
      <c r="E266" s="257"/>
      <c r="F266" s="618"/>
      <c r="G266" s="616"/>
      <c r="H266" s="99"/>
      <c r="I266" s="99"/>
      <c r="J266" s="99"/>
      <c r="K266" s="99"/>
      <c r="L266" s="99"/>
      <c r="M266" s="99"/>
      <c r="N266" s="99"/>
      <c r="O266" s="99"/>
      <c r="P266" s="99"/>
      <c r="Q266" s="24"/>
      <c r="R266" s="24"/>
      <c r="S266" s="24"/>
    </row>
    <row r="267" customFormat="false" ht="33" hidden="true" customHeight="true" outlineLevel="0" collapsed="false">
      <c r="A267" s="453" t="s">
        <v>578</v>
      </c>
      <c r="B267" s="257" t="s">
        <v>557</v>
      </c>
      <c r="C267" s="257" t="s">
        <v>691</v>
      </c>
      <c r="D267" s="257" t="s">
        <v>688</v>
      </c>
      <c r="E267" s="257" t="s">
        <v>579</v>
      </c>
      <c r="F267" s="618"/>
      <c r="G267" s="616"/>
      <c r="H267" s="99"/>
      <c r="I267" s="99"/>
      <c r="J267" s="99"/>
      <c r="K267" s="99"/>
      <c r="L267" s="99"/>
      <c r="M267" s="99"/>
      <c r="N267" s="99"/>
      <c r="O267" s="389"/>
      <c r="P267" s="99"/>
      <c r="Q267" s="24"/>
      <c r="R267" s="24"/>
      <c r="S267" s="24"/>
    </row>
    <row r="268" customFormat="false" ht="23.25" hidden="true" customHeight="true" outlineLevel="0" collapsed="false">
      <c r="A268" s="393" t="s">
        <v>697</v>
      </c>
      <c r="B268" s="257" t="s">
        <v>557</v>
      </c>
      <c r="C268" s="257" t="s">
        <v>691</v>
      </c>
      <c r="D268" s="257" t="s">
        <v>688</v>
      </c>
      <c r="E268" s="257" t="s">
        <v>698</v>
      </c>
      <c r="F268" s="618"/>
      <c r="G268" s="616"/>
      <c r="H268" s="99"/>
      <c r="I268" s="99"/>
      <c r="J268" s="99"/>
      <c r="K268" s="99"/>
      <c r="L268" s="99"/>
      <c r="M268" s="99"/>
      <c r="N268" s="99"/>
      <c r="O268" s="99"/>
      <c r="P268" s="99"/>
      <c r="Q268" s="24"/>
      <c r="R268" s="24"/>
      <c r="S268" s="24"/>
    </row>
    <row r="269" customFormat="false" ht="23.25" hidden="true" customHeight="true" outlineLevel="0" collapsed="false">
      <c r="A269" s="475" t="s">
        <v>684</v>
      </c>
      <c r="B269" s="379" t="s">
        <v>557</v>
      </c>
      <c r="C269" s="379" t="s">
        <v>691</v>
      </c>
      <c r="D269" s="379" t="s">
        <v>685</v>
      </c>
      <c r="E269" s="379"/>
      <c r="F269" s="378"/>
      <c r="G269" s="616"/>
      <c r="H269" s="99"/>
      <c r="I269" s="99"/>
      <c r="J269" s="99"/>
      <c r="K269" s="99"/>
      <c r="L269" s="99"/>
      <c r="M269" s="99"/>
      <c r="N269" s="99"/>
      <c r="O269" s="99"/>
      <c r="P269" s="99"/>
      <c r="Q269" s="24"/>
      <c r="R269" s="24"/>
      <c r="S269" s="24"/>
    </row>
    <row r="270" customFormat="false" ht="23.25" hidden="true" customHeight="true" outlineLevel="0" collapsed="false">
      <c r="A270" s="393" t="s">
        <v>682</v>
      </c>
      <c r="B270" s="257" t="s">
        <v>557</v>
      </c>
      <c r="C270" s="257" t="s">
        <v>691</v>
      </c>
      <c r="D270" s="257" t="s">
        <v>686</v>
      </c>
      <c r="E270" s="257"/>
      <c r="F270" s="618"/>
      <c r="G270" s="616"/>
      <c r="H270" s="99"/>
      <c r="I270" s="99"/>
      <c r="J270" s="99"/>
      <c r="K270" s="99"/>
      <c r="L270" s="99"/>
      <c r="M270" s="99"/>
      <c r="N270" s="99"/>
      <c r="O270" s="99"/>
      <c r="P270" s="99"/>
      <c r="Q270" s="24"/>
      <c r="R270" s="24"/>
      <c r="S270" s="24"/>
    </row>
    <row r="271" customFormat="false" ht="23.25" hidden="true" customHeight="true" outlineLevel="0" collapsed="false">
      <c r="A271" s="393" t="s">
        <v>1229</v>
      </c>
      <c r="B271" s="257" t="s">
        <v>557</v>
      </c>
      <c r="C271" s="257" t="s">
        <v>691</v>
      </c>
      <c r="D271" s="257" t="s">
        <v>1230</v>
      </c>
      <c r="E271" s="257"/>
      <c r="F271" s="618"/>
      <c r="G271" s="616"/>
      <c r="H271" s="99"/>
      <c r="I271" s="99"/>
      <c r="J271" s="99"/>
      <c r="K271" s="99"/>
      <c r="L271" s="99"/>
      <c r="M271" s="99"/>
      <c r="N271" s="99"/>
      <c r="O271" s="99"/>
      <c r="P271" s="99"/>
      <c r="Q271" s="24"/>
      <c r="R271" s="24"/>
      <c r="S271" s="24"/>
    </row>
    <row r="272" customFormat="false" ht="23.25" hidden="true" customHeight="true" outlineLevel="0" collapsed="false">
      <c r="A272" s="257" t="s">
        <v>697</v>
      </c>
      <c r="B272" s="257" t="s">
        <v>557</v>
      </c>
      <c r="C272" s="257" t="s">
        <v>691</v>
      </c>
      <c r="D272" s="257" t="s">
        <v>1230</v>
      </c>
      <c r="E272" s="257" t="s">
        <v>698</v>
      </c>
      <c r="F272" s="618"/>
      <c r="G272" s="616"/>
      <c r="H272" s="99"/>
      <c r="I272" s="99"/>
      <c r="J272" s="99"/>
      <c r="K272" s="99"/>
      <c r="L272" s="99"/>
      <c r="M272" s="99"/>
      <c r="N272" s="99"/>
      <c r="O272" s="99"/>
      <c r="P272" s="99"/>
      <c r="Q272" s="24"/>
      <c r="R272" s="24"/>
      <c r="S272" s="24"/>
    </row>
    <row r="273" customFormat="false" ht="23.25" hidden="true" customHeight="true" outlineLevel="0" collapsed="false">
      <c r="A273" s="393" t="s">
        <v>687</v>
      </c>
      <c r="B273" s="257" t="s">
        <v>557</v>
      </c>
      <c r="C273" s="257" t="s">
        <v>691</v>
      </c>
      <c r="D273" s="257" t="s">
        <v>688</v>
      </c>
      <c r="E273" s="257"/>
      <c r="F273" s="618"/>
      <c r="G273" s="616"/>
      <c r="H273" s="99"/>
      <c r="I273" s="99"/>
      <c r="J273" s="99"/>
      <c r="K273" s="99"/>
      <c r="L273" s="99"/>
      <c r="M273" s="99"/>
      <c r="N273" s="99"/>
      <c r="O273" s="99"/>
      <c r="P273" s="99"/>
      <c r="Q273" s="24"/>
      <c r="R273" s="24"/>
      <c r="S273" s="24"/>
    </row>
    <row r="274" customFormat="false" ht="23.25" hidden="true" customHeight="true" outlineLevel="0" collapsed="false">
      <c r="A274" s="451" t="s">
        <v>578</v>
      </c>
      <c r="B274" s="257" t="s">
        <v>557</v>
      </c>
      <c r="C274" s="257" t="s">
        <v>691</v>
      </c>
      <c r="D274" s="257" t="s">
        <v>688</v>
      </c>
      <c r="E274" s="257" t="s">
        <v>579</v>
      </c>
      <c r="F274" s="618"/>
      <c r="G274" s="616"/>
      <c r="H274" s="99"/>
      <c r="I274" s="99"/>
      <c r="J274" s="99"/>
      <c r="K274" s="99"/>
      <c r="L274" s="99"/>
      <c r="M274" s="99"/>
      <c r="N274" s="99"/>
      <c r="O274" s="99"/>
      <c r="P274" s="99"/>
      <c r="Q274" s="24"/>
      <c r="R274" s="24"/>
      <c r="S274" s="24"/>
    </row>
    <row r="275" customFormat="false" ht="23.25" hidden="true" customHeight="true" outlineLevel="0" collapsed="false">
      <c r="A275" s="393" t="s">
        <v>697</v>
      </c>
      <c r="B275" s="257" t="s">
        <v>557</v>
      </c>
      <c r="C275" s="257" t="s">
        <v>691</v>
      </c>
      <c r="D275" s="257" t="s">
        <v>688</v>
      </c>
      <c r="E275" s="257" t="s">
        <v>698</v>
      </c>
      <c r="F275" s="618"/>
      <c r="G275" s="616"/>
      <c r="H275" s="99"/>
      <c r="I275" s="99"/>
      <c r="J275" s="99"/>
      <c r="K275" s="99"/>
      <c r="L275" s="99"/>
      <c r="M275" s="99"/>
      <c r="N275" s="99"/>
      <c r="O275" s="99"/>
      <c r="P275" s="99"/>
      <c r="Q275" s="24"/>
      <c r="R275" s="24"/>
      <c r="S275" s="24"/>
    </row>
    <row r="276" customFormat="false" ht="33" hidden="false" customHeight="true" outlineLevel="0" collapsed="false">
      <c r="A276" s="476" t="s">
        <v>931</v>
      </c>
      <c r="B276" s="379" t="s">
        <v>557</v>
      </c>
      <c r="C276" s="379" t="s">
        <v>691</v>
      </c>
      <c r="D276" s="379" t="s">
        <v>932</v>
      </c>
      <c r="E276" s="257"/>
      <c r="F276" s="378" t="n">
        <f aca="false">F277</f>
        <v>20165.758</v>
      </c>
      <c r="G276" s="614" t="n">
        <f aca="false">G277</f>
        <v>20815.91</v>
      </c>
      <c r="H276" s="99"/>
      <c r="I276" s="99"/>
      <c r="J276" s="99"/>
      <c r="K276" s="99"/>
      <c r="L276" s="99"/>
      <c r="M276" s="99"/>
      <c r="N276" s="99"/>
      <c r="O276" s="99"/>
      <c r="P276" s="99"/>
      <c r="Q276" s="24"/>
      <c r="R276" s="24"/>
      <c r="S276" s="24"/>
    </row>
    <row r="277" customFormat="false" ht="45" hidden="false" customHeight="true" outlineLevel="0" collapsed="false">
      <c r="A277" s="467" t="s">
        <v>933</v>
      </c>
      <c r="B277" s="257" t="s">
        <v>557</v>
      </c>
      <c r="C277" s="257" t="s">
        <v>691</v>
      </c>
      <c r="D277" s="257" t="s">
        <v>934</v>
      </c>
      <c r="E277" s="257"/>
      <c r="F277" s="618" t="n">
        <f aca="false">F278+F282+F297</f>
        <v>20165.758</v>
      </c>
      <c r="G277" s="616" t="n">
        <f aca="false">G278+G282+G297</f>
        <v>20815.91</v>
      </c>
      <c r="H277" s="99"/>
      <c r="I277" s="99"/>
      <c r="J277" s="99"/>
      <c r="K277" s="99"/>
      <c r="L277" s="99"/>
      <c r="M277" s="99"/>
      <c r="N277" s="99"/>
      <c r="O277" s="99"/>
      <c r="P277" s="99"/>
      <c r="Q277" s="24"/>
      <c r="R277" s="24"/>
      <c r="S277" s="24"/>
    </row>
    <row r="278" customFormat="false" ht="27" hidden="false" customHeight="false" outlineLevel="0" collapsed="false">
      <c r="A278" s="396" t="s">
        <v>623</v>
      </c>
      <c r="B278" s="396" t="s">
        <v>557</v>
      </c>
      <c r="C278" s="396" t="s">
        <v>691</v>
      </c>
      <c r="D278" s="396" t="s">
        <v>1236</v>
      </c>
      <c r="E278" s="396"/>
      <c r="F278" s="619" t="n">
        <f aca="false">F279+F280+F281</f>
        <v>20105.8</v>
      </c>
      <c r="G278" s="616" t="n">
        <f aca="false">G279+G280+G281</f>
        <v>20755.952</v>
      </c>
      <c r="H278" s="99"/>
      <c r="I278" s="99"/>
      <c r="J278" s="99"/>
      <c r="K278" s="99"/>
      <c r="L278" s="99"/>
      <c r="M278" s="99"/>
      <c r="N278" s="99"/>
      <c r="O278" s="99"/>
      <c r="P278" s="99"/>
      <c r="Q278" s="24"/>
      <c r="R278" s="24"/>
      <c r="S278" s="24"/>
      <c r="T278" s="24"/>
    </row>
    <row r="279" customFormat="false" ht="54" hidden="false" customHeight="false" outlineLevel="0" collapsed="false">
      <c r="A279" s="257" t="s">
        <v>573</v>
      </c>
      <c r="B279" s="257" t="s">
        <v>557</v>
      </c>
      <c r="C279" s="257" t="s">
        <v>691</v>
      </c>
      <c r="D279" s="257" t="s">
        <v>1236</v>
      </c>
      <c r="E279" s="257" t="s">
        <v>565</v>
      </c>
      <c r="F279" s="618" t="n">
        <v>16767</v>
      </c>
      <c r="G279" s="616" t="n">
        <v>16767</v>
      </c>
      <c r="H279" s="538"/>
      <c r="I279" s="99"/>
      <c r="J279" s="99"/>
      <c r="K279" s="389"/>
      <c r="L279" s="99"/>
      <c r="M279" s="389"/>
      <c r="N279" s="389"/>
      <c r="O279" s="389"/>
      <c r="P279" s="99"/>
      <c r="Q279" s="24"/>
      <c r="R279" s="390"/>
      <c r="S279" s="24"/>
      <c r="T279" s="390"/>
    </row>
    <row r="280" customFormat="false" ht="27.75" hidden="false" customHeight="true" outlineLevel="0" collapsed="false">
      <c r="A280" s="451" t="s">
        <v>578</v>
      </c>
      <c r="B280" s="257" t="s">
        <v>557</v>
      </c>
      <c r="C280" s="257" t="s">
        <v>691</v>
      </c>
      <c r="D280" s="257" t="s">
        <v>1236</v>
      </c>
      <c r="E280" s="257" t="s">
        <v>579</v>
      </c>
      <c r="F280" s="618" t="n">
        <v>3308</v>
      </c>
      <c r="G280" s="616" t="n">
        <v>3983</v>
      </c>
      <c r="H280" s="538"/>
      <c r="I280" s="99"/>
      <c r="J280" s="99"/>
      <c r="K280" s="389"/>
      <c r="L280" s="99"/>
      <c r="M280" s="389"/>
      <c r="N280" s="389"/>
      <c r="O280" s="389"/>
      <c r="P280" s="389"/>
      <c r="Q280" s="24"/>
      <c r="R280" s="390"/>
      <c r="S280" s="24"/>
      <c r="T280" s="390"/>
    </row>
    <row r="281" customFormat="false" ht="15.75" hidden="false" customHeight="true" outlineLevel="0" collapsed="false">
      <c r="A281" s="257" t="s">
        <v>580</v>
      </c>
      <c r="B281" s="257" t="s">
        <v>557</v>
      </c>
      <c r="C281" s="257" t="s">
        <v>691</v>
      </c>
      <c r="D281" s="257" t="s">
        <v>1236</v>
      </c>
      <c r="E281" s="257" t="s">
        <v>581</v>
      </c>
      <c r="F281" s="618" t="n">
        <v>30.8</v>
      </c>
      <c r="G281" s="616" t="n">
        <v>5.952</v>
      </c>
      <c r="H281" s="538"/>
      <c r="I281" s="99"/>
      <c r="J281" s="99"/>
      <c r="K281" s="389"/>
      <c r="L281" s="99"/>
      <c r="M281" s="389"/>
      <c r="N281" s="389"/>
      <c r="O281" s="389"/>
      <c r="P281" s="99"/>
      <c r="Q281" s="24"/>
      <c r="R281" s="390"/>
      <c r="S281" s="24"/>
      <c r="T281" s="390"/>
    </row>
    <row r="282" customFormat="false" ht="42.75" hidden="true" customHeight="false" outlineLevel="0" collapsed="false">
      <c r="A282" s="477" t="s">
        <v>1237</v>
      </c>
      <c r="B282" s="470" t="s">
        <v>557</v>
      </c>
      <c r="C282" s="470" t="s">
        <v>691</v>
      </c>
      <c r="D282" s="477" t="s">
        <v>1238</v>
      </c>
      <c r="E282" s="381"/>
      <c r="F282" s="617" t="n">
        <f aca="false">F296</f>
        <v>0</v>
      </c>
      <c r="G282" s="616" t="n">
        <f aca="false">G296</f>
        <v>0</v>
      </c>
      <c r="H282" s="389"/>
      <c r="I282" s="99"/>
      <c r="J282" s="99"/>
      <c r="K282" s="389"/>
      <c r="L282" s="99"/>
      <c r="M282" s="389"/>
      <c r="N282" s="389"/>
      <c r="O282" s="389"/>
      <c r="P282" s="99"/>
      <c r="Q282" s="24"/>
      <c r="R282" s="390"/>
      <c r="S282" s="24"/>
      <c r="T282" s="390"/>
    </row>
    <row r="283" customFormat="false" ht="20.25" hidden="true" customHeight="true" outlineLevel="0" collapsed="false">
      <c r="A283" s="380" t="s">
        <v>684</v>
      </c>
      <c r="B283" s="379" t="s">
        <v>557</v>
      </c>
      <c r="C283" s="379" t="s">
        <v>691</v>
      </c>
      <c r="D283" s="379" t="s">
        <v>685</v>
      </c>
      <c r="E283" s="257"/>
      <c r="F283" s="378"/>
      <c r="G283" s="616"/>
      <c r="H283" s="99"/>
      <c r="I283" s="99"/>
      <c r="J283" s="99"/>
      <c r="K283" s="99"/>
      <c r="L283" s="99"/>
      <c r="M283" s="99"/>
      <c r="N283" s="99"/>
      <c r="O283" s="99"/>
      <c r="P283" s="99"/>
      <c r="Q283" s="24"/>
      <c r="R283" s="24"/>
      <c r="S283" s="24"/>
    </row>
    <row r="284" customFormat="false" ht="24" hidden="true" customHeight="true" outlineLevel="0" collapsed="false">
      <c r="A284" s="393" t="s">
        <v>682</v>
      </c>
      <c r="B284" s="257" t="s">
        <v>557</v>
      </c>
      <c r="C284" s="257" t="s">
        <v>691</v>
      </c>
      <c r="D284" s="257" t="s">
        <v>686</v>
      </c>
      <c r="E284" s="257"/>
      <c r="F284" s="618"/>
      <c r="G284" s="616"/>
      <c r="H284" s="99"/>
      <c r="I284" s="99"/>
      <c r="J284" s="99"/>
      <c r="K284" s="99"/>
      <c r="L284" s="99"/>
      <c r="M284" s="99"/>
      <c r="N284" s="99"/>
      <c r="O284" s="99"/>
      <c r="P284" s="99"/>
      <c r="Q284" s="24"/>
      <c r="R284" s="24"/>
      <c r="S284" s="24"/>
    </row>
    <row r="285" customFormat="false" ht="15.75" hidden="true" customHeight="true" outlineLevel="0" collapsed="false">
      <c r="A285" s="385" t="s">
        <v>687</v>
      </c>
      <c r="B285" s="257" t="s">
        <v>557</v>
      </c>
      <c r="C285" s="257" t="s">
        <v>691</v>
      </c>
      <c r="D285" s="257" t="s">
        <v>688</v>
      </c>
      <c r="E285" s="257"/>
      <c r="F285" s="618"/>
      <c r="G285" s="616"/>
      <c r="H285" s="99"/>
      <c r="I285" s="99"/>
      <c r="J285" s="99"/>
      <c r="K285" s="99"/>
      <c r="L285" s="99"/>
      <c r="M285" s="99"/>
      <c r="N285" s="99"/>
      <c r="O285" s="99"/>
      <c r="P285" s="99"/>
      <c r="Q285" s="24"/>
      <c r="R285" s="24"/>
      <c r="S285" s="24"/>
    </row>
    <row r="286" customFormat="false" ht="15.75" hidden="true" customHeight="true" outlineLevel="0" collapsed="false">
      <c r="A286" s="451" t="s">
        <v>578</v>
      </c>
      <c r="B286" s="257" t="s">
        <v>557</v>
      </c>
      <c r="C286" s="257" t="s">
        <v>691</v>
      </c>
      <c r="D286" s="257" t="s">
        <v>688</v>
      </c>
      <c r="E286" s="257" t="s">
        <v>579</v>
      </c>
      <c r="F286" s="618"/>
      <c r="G286" s="616"/>
      <c r="H286" s="99"/>
      <c r="I286" s="99"/>
      <c r="J286" s="99"/>
      <c r="K286" s="99"/>
      <c r="L286" s="99"/>
      <c r="M286" s="99"/>
      <c r="N286" s="99"/>
      <c r="O286" s="99"/>
      <c r="P286" s="99"/>
      <c r="Q286" s="24"/>
      <c r="R286" s="24"/>
      <c r="S286" s="24"/>
    </row>
    <row r="287" customFormat="false" ht="36" hidden="true" customHeight="true" outlineLevel="0" collapsed="false">
      <c r="A287" s="453" t="s">
        <v>697</v>
      </c>
      <c r="B287" s="257" t="s">
        <v>557</v>
      </c>
      <c r="C287" s="257" t="s">
        <v>691</v>
      </c>
      <c r="D287" s="257" t="s">
        <v>688</v>
      </c>
      <c r="E287" s="257" t="s">
        <v>698</v>
      </c>
      <c r="F287" s="618"/>
      <c r="G287" s="616"/>
      <c r="H287" s="99"/>
      <c r="I287" s="99"/>
      <c r="J287" s="99"/>
      <c r="K287" s="99"/>
      <c r="L287" s="99"/>
      <c r="M287" s="99"/>
      <c r="N287" s="99"/>
      <c r="O287" s="99"/>
      <c r="P287" s="99"/>
      <c r="Q287" s="24"/>
      <c r="R287" s="24"/>
      <c r="S287" s="24"/>
    </row>
    <row r="288" customFormat="false" ht="21" hidden="true" customHeight="true" outlineLevel="0" collapsed="false">
      <c r="A288" s="379" t="s">
        <v>601</v>
      </c>
      <c r="B288" s="379" t="s">
        <v>557</v>
      </c>
      <c r="C288" s="379" t="s">
        <v>691</v>
      </c>
      <c r="D288" s="257"/>
      <c r="E288" s="257"/>
      <c r="F288" s="378"/>
      <c r="G288" s="616"/>
      <c r="H288" s="99"/>
      <c r="I288" s="99"/>
      <c r="J288" s="99"/>
      <c r="K288" s="99"/>
      <c r="L288" s="99"/>
      <c r="M288" s="99"/>
      <c r="N288" s="99"/>
      <c r="O288" s="99"/>
      <c r="P288" s="99"/>
      <c r="Q288" s="24"/>
      <c r="R288" s="24"/>
      <c r="S288" s="24"/>
    </row>
    <row r="289" customFormat="false" ht="28.5" hidden="true" customHeight="false" outlineLevel="0" collapsed="false">
      <c r="A289" s="478" t="s">
        <v>1239</v>
      </c>
      <c r="B289" s="381" t="s">
        <v>557</v>
      </c>
      <c r="C289" s="381" t="s">
        <v>691</v>
      </c>
      <c r="D289" s="381" t="s">
        <v>974</v>
      </c>
      <c r="E289" s="381"/>
      <c r="F289" s="617"/>
      <c r="G289" s="616"/>
      <c r="H289" s="99"/>
      <c r="I289" s="99"/>
      <c r="J289" s="99"/>
      <c r="K289" s="99"/>
      <c r="L289" s="99"/>
      <c r="M289" s="99"/>
      <c r="N289" s="99"/>
      <c r="O289" s="99"/>
      <c r="P289" s="99"/>
      <c r="Q289" s="24"/>
      <c r="R289" s="24"/>
      <c r="S289" s="24"/>
    </row>
    <row r="290" customFormat="false" ht="53.25" hidden="true" customHeight="true" outlineLevel="0" collapsed="false">
      <c r="A290" s="479" t="s">
        <v>1240</v>
      </c>
      <c r="B290" s="396" t="s">
        <v>557</v>
      </c>
      <c r="C290" s="396" t="s">
        <v>691</v>
      </c>
      <c r="D290" s="396" t="s">
        <v>1033</v>
      </c>
      <c r="E290" s="396"/>
      <c r="F290" s="618"/>
      <c r="G290" s="616"/>
      <c r="H290" s="99"/>
      <c r="I290" s="99"/>
      <c r="J290" s="99"/>
      <c r="K290" s="99"/>
      <c r="L290" s="99"/>
      <c r="M290" s="99"/>
      <c r="N290" s="99"/>
      <c r="O290" s="99"/>
      <c r="P290" s="99"/>
      <c r="Q290" s="24"/>
      <c r="R290" s="24"/>
      <c r="S290" s="24"/>
    </row>
    <row r="291" customFormat="false" ht="38.25" hidden="true" customHeight="true" outlineLevel="0" collapsed="false">
      <c r="A291" s="467" t="s">
        <v>995</v>
      </c>
      <c r="B291" s="396" t="s">
        <v>557</v>
      </c>
      <c r="C291" s="396" t="s">
        <v>691</v>
      </c>
      <c r="D291" s="396" t="s">
        <v>994</v>
      </c>
      <c r="E291" s="396"/>
      <c r="F291" s="618"/>
      <c r="G291" s="616"/>
      <c r="H291" s="99"/>
      <c r="I291" s="99"/>
      <c r="J291" s="99"/>
      <c r="K291" s="99"/>
      <c r="L291" s="99"/>
      <c r="M291" s="99"/>
      <c r="N291" s="99"/>
      <c r="O291" s="99"/>
      <c r="P291" s="99"/>
      <c r="Q291" s="24"/>
      <c r="R291" s="24"/>
      <c r="S291" s="24"/>
    </row>
    <row r="292" customFormat="false" ht="24.75" hidden="true" customHeight="true" outlineLevel="0" collapsed="false">
      <c r="A292" s="385" t="s">
        <v>1231</v>
      </c>
      <c r="B292" s="257" t="s">
        <v>557</v>
      </c>
      <c r="C292" s="257" t="s">
        <v>691</v>
      </c>
      <c r="D292" s="257" t="s">
        <v>997</v>
      </c>
      <c r="E292" s="257"/>
      <c r="F292" s="618"/>
      <c r="G292" s="616"/>
      <c r="H292" s="99"/>
      <c r="I292" s="99"/>
      <c r="J292" s="99"/>
      <c r="K292" s="99"/>
      <c r="L292" s="99"/>
      <c r="M292" s="99"/>
      <c r="N292" s="99"/>
      <c r="O292" s="99"/>
      <c r="P292" s="99"/>
      <c r="Q292" s="24"/>
      <c r="R292" s="24"/>
      <c r="S292" s="24"/>
    </row>
    <row r="293" customFormat="false" ht="20.25" hidden="true" customHeight="true" outlineLevel="0" collapsed="false">
      <c r="A293" s="257" t="s">
        <v>573</v>
      </c>
      <c r="B293" s="257" t="s">
        <v>557</v>
      </c>
      <c r="C293" s="257" t="s">
        <v>691</v>
      </c>
      <c r="D293" s="257" t="s">
        <v>997</v>
      </c>
      <c r="E293" s="257" t="s">
        <v>565</v>
      </c>
      <c r="F293" s="618"/>
      <c r="G293" s="616"/>
      <c r="H293" s="99"/>
      <c r="I293" s="99"/>
      <c r="J293" s="99"/>
      <c r="K293" s="99"/>
      <c r="L293" s="99"/>
      <c r="M293" s="99"/>
      <c r="N293" s="99"/>
      <c r="O293" s="99"/>
      <c r="P293" s="99"/>
      <c r="Q293" s="24"/>
      <c r="R293" s="24"/>
      <c r="S293" s="24"/>
    </row>
    <row r="294" customFormat="false" ht="32.25" hidden="true" customHeight="true" outlineLevel="0" collapsed="false">
      <c r="A294" s="424" t="s">
        <v>931</v>
      </c>
      <c r="B294" s="381" t="s">
        <v>557</v>
      </c>
      <c r="C294" s="381" t="s">
        <v>691</v>
      </c>
      <c r="D294" s="381" t="s">
        <v>932</v>
      </c>
      <c r="E294" s="257"/>
      <c r="F294" s="378"/>
      <c r="G294" s="616"/>
      <c r="H294" s="99"/>
      <c r="I294" s="99"/>
      <c r="J294" s="99"/>
      <c r="K294" s="99"/>
      <c r="L294" s="99"/>
      <c r="M294" s="99"/>
      <c r="N294" s="99"/>
      <c r="O294" s="99"/>
      <c r="P294" s="99"/>
      <c r="Q294" s="24"/>
      <c r="R294" s="24"/>
      <c r="S294" s="24"/>
    </row>
    <row r="295" customFormat="false" ht="39.75" hidden="true" customHeight="true" outlineLevel="0" collapsed="false">
      <c r="A295" s="467" t="s">
        <v>933</v>
      </c>
      <c r="B295" s="257" t="s">
        <v>557</v>
      </c>
      <c r="C295" s="257" t="s">
        <v>691</v>
      </c>
      <c r="D295" s="257" t="s">
        <v>934</v>
      </c>
      <c r="E295" s="379"/>
      <c r="F295" s="618"/>
      <c r="G295" s="616"/>
      <c r="H295" s="99"/>
      <c r="I295" s="99"/>
      <c r="J295" s="99"/>
      <c r="K295" s="99"/>
      <c r="L295" s="99"/>
      <c r="M295" s="99"/>
      <c r="N295" s="99"/>
      <c r="O295" s="99"/>
      <c r="P295" s="99"/>
      <c r="Q295" s="24"/>
      <c r="R295" s="24"/>
      <c r="S295" s="24"/>
    </row>
    <row r="296" customFormat="false" ht="29.25" hidden="true" customHeight="true" outlineLevel="0" collapsed="false">
      <c r="A296" s="451" t="s">
        <v>578</v>
      </c>
      <c r="B296" s="257" t="s">
        <v>557</v>
      </c>
      <c r="C296" s="257" t="s">
        <v>691</v>
      </c>
      <c r="D296" s="257" t="s">
        <v>1238</v>
      </c>
      <c r="E296" s="257" t="s">
        <v>579</v>
      </c>
      <c r="F296" s="618"/>
      <c r="G296" s="616"/>
      <c r="H296" s="99"/>
      <c r="I296" s="99"/>
      <c r="J296" s="99"/>
      <c r="K296" s="99"/>
      <c r="L296" s="99"/>
      <c r="M296" s="99"/>
      <c r="N296" s="99"/>
      <c r="O296" s="99"/>
      <c r="P296" s="99"/>
      <c r="Q296" s="24"/>
      <c r="R296" s="24"/>
      <c r="S296" s="24"/>
    </row>
    <row r="297" customFormat="false" ht="44.25" hidden="false" customHeight="true" outlineLevel="0" collapsed="false">
      <c r="A297" s="400" t="s">
        <v>1231</v>
      </c>
      <c r="B297" s="396" t="s">
        <v>557</v>
      </c>
      <c r="C297" s="396" t="s">
        <v>691</v>
      </c>
      <c r="D297" s="396" t="s">
        <v>1241</v>
      </c>
      <c r="E297" s="381"/>
      <c r="F297" s="617" t="n">
        <f aca="false">F298</f>
        <v>59.958</v>
      </c>
      <c r="G297" s="616" t="n">
        <f aca="false">G298</f>
        <v>59.958</v>
      </c>
      <c r="H297" s="99"/>
      <c r="I297" s="99"/>
      <c r="J297" s="99"/>
      <c r="K297" s="99"/>
      <c r="L297" s="99"/>
      <c r="M297" s="99"/>
      <c r="N297" s="99"/>
      <c r="O297" s="99"/>
      <c r="P297" s="99"/>
      <c r="Q297" s="24"/>
      <c r="R297" s="24"/>
      <c r="S297" s="24"/>
    </row>
    <row r="298" customFormat="false" ht="54.75" hidden="false" customHeight="true" outlineLevel="0" collapsed="false">
      <c r="A298" s="257" t="s">
        <v>573</v>
      </c>
      <c r="B298" s="257" t="s">
        <v>557</v>
      </c>
      <c r="C298" s="257" t="s">
        <v>691</v>
      </c>
      <c r="D298" s="257" t="s">
        <v>1241</v>
      </c>
      <c r="E298" s="257" t="s">
        <v>565</v>
      </c>
      <c r="F298" s="618" t="n">
        <v>59.958</v>
      </c>
      <c r="G298" s="616" t="n">
        <v>59.958</v>
      </c>
      <c r="H298" s="99"/>
      <c r="I298" s="99"/>
      <c r="J298" s="99"/>
      <c r="K298" s="99"/>
      <c r="L298" s="99"/>
      <c r="M298" s="99"/>
      <c r="N298" s="99"/>
      <c r="O298" s="99"/>
      <c r="P298" s="99"/>
      <c r="Q298" s="24"/>
      <c r="R298" s="24"/>
      <c r="S298" s="24"/>
    </row>
    <row r="299" customFormat="false" ht="28.5" hidden="false" customHeight="false" outlineLevel="0" collapsed="false">
      <c r="A299" s="382" t="s">
        <v>1242</v>
      </c>
      <c r="B299" s="381" t="s">
        <v>557</v>
      </c>
      <c r="C299" s="381" t="s">
        <v>691</v>
      </c>
      <c r="D299" s="381" t="s">
        <v>867</v>
      </c>
      <c r="E299" s="257"/>
      <c r="F299" s="617" t="n">
        <f aca="false">F300</f>
        <v>122.415</v>
      </c>
      <c r="G299" s="614" t="n">
        <f aca="false">G300</f>
        <v>122.415</v>
      </c>
      <c r="H299" s="99"/>
      <c r="I299" s="99"/>
      <c r="J299" s="99"/>
      <c r="K299" s="99"/>
      <c r="L299" s="99"/>
      <c r="M299" s="99"/>
      <c r="N299" s="99"/>
      <c r="O299" s="99"/>
      <c r="P299" s="99"/>
      <c r="Q299" s="24"/>
      <c r="R299" s="24"/>
      <c r="S299" s="24"/>
    </row>
    <row r="300" customFormat="false" ht="57" hidden="false" customHeight="false" outlineLevel="0" collapsed="false">
      <c r="A300" s="382" t="s">
        <v>1243</v>
      </c>
      <c r="B300" s="257" t="s">
        <v>557</v>
      </c>
      <c r="C300" s="257" t="s">
        <v>691</v>
      </c>
      <c r="D300" s="257" t="s">
        <v>962</v>
      </c>
      <c r="E300" s="257"/>
      <c r="F300" s="618" t="n">
        <f aca="false">F301</f>
        <v>122.415</v>
      </c>
      <c r="G300" s="616" t="n">
        <f aca="false">G301</f>
        <v>122.415</v>
      </c>
      <c r="H300" s="99"/>
      <c r="I300" s="99"/>
      <c r="J300" s="99"/>
      <c r="K300" s="99"/>
      <c r="L300" s="99"/>
      <c r="M300" s="99"/>
      <c r="N300" s="99"/>
      <c r="O300" s="99"/>
      <c r="P300" s="99"/>
      <c r="Q300" s="24"/>
      <c r="R300" s="24"/>
      <c r="S300" s="24"/>
    </row>
    <row r="301" customFormat="false" ht="27.75" hidden="false" customHeight="false" outlineLevel="0" collapsed="false">
      <c r="A301" s="430" t="s">
        <v>963</v>
      </c>
      <c r="B301" s="257" t="s">
        <v>557</v>
      </c>
      <c r="C301" s="257" t="s">
        <v>691</v>
      </c>
      <c r="D301" s="257" t="s">
        <v>964</v>
      </c>
      <c r="E301" s="257"/>
      <c r="F301" s="618" t="n">
        <f aca="false">F302</f>
        <v>122.415</v>
      </c>
      <c r="G301" s="616" t="n">
        <f aca="false">G302</f>
        <v>122.415</v>
      </c>
      <c r="H301" s="99"/>
      <c r="I301" s="99"/>
      <c r="J301" s="99"/>
      <c r="K301" s="99"/>
      <c r="L301" s="99"/>
      <c r="M301" s="99"/>
      <c r="N301" s="99"/>
      <c r="O301" s="99"/>
    </row>
    <row r="302" customFormat="false" ht="41.25" hidden="false" customHeight="false" outlineLevel="0" collapsed="false">
      <c r="A302" s="385" t="s">
        <v>965</v>
      </c>
      <c r="B302" s="257" t="s">
        <v>557</v>
      </c>
      <c r="C302" s="257" t="s">
        <v>691</v>
      </c>
      <c r="D302" s="257" t="s">
        <v>966</v>
      </c>
      <c r="E302" s="257"/>
      <c r="F302" s="618" t="n">
        <f aca="false">F303</f>
        <v>122.415</v>
      </c>
      <c r="G302" s="616" t="n">
        <f aca="false">G303</f>
        <v>122.415</v>
      </c>
      <c r="H302" s="99"/>
      <c r="I302" s="99"/>
      <c r="J302" s="99"/>
      <c r="K302" s="99"/>
      <c r="L302" s="99"/>
      <c r="M302" s="99"/>
      <c r="N302" s="99"/>
      <c r="O302" s="99"/>
    </row>
    <row r="303" customFormat="false" ht="54" hidden="false" customHeight="false" outlineLevel="0" collapsed="false">
      <c r="A303" s="257" t="s">
        <v>573</v>
      </c>
      <c r="B303" s="257" t="s">
        <v>557</v>
      </c>
      <c r="C303" s="257" t="s">
        <v>691</v>
      </c>
      <c r="D303" s="257" t="s">
        <v>966</v>
      </c>
      <c r="E303" s="257" t="s">
        <v>565</v>
      </c>
      <c r="F303" s="628" t="n">
        <v>122.415</v>
      </c>
      <c r="G303" s="628" t="n">
        <v>122.415</v>
      </c>
      <c r="H303" s="99"/>
      <c r="I303" s="99"/>
      <c r="J303" s="99"/>
      <c r="K303" s="99"/>
      <c r="L303" s="99"/>
      <c r="M303" s="99"/>
      <c r="N303" s="99"/>
      <c r="O303" s="99"/>
    </row>
    <row r="304" customFormat="false" ht="28.5" hidden="false" customHeight="false" outlineLevel="0" collapsed="false">
      <c r="A304" s="404" t="s">
        <v>1244</v>
      </c>
      <c r="B304" s="381" t="s">
        <v>557</v>
      </c>
      <c r="C304" s="381" t="s">
        <v>691</v>
      </c>
      <c r="D304" s="381" t="s">
        <v>603</v>
      </c>
      <c r="E304" s="381"/>
      <c r="F304" s="617" t="n">
        <f aca="false">SUM(F305,F314,F318,F322)</f>
        <v>434.688</v>
      </c>
      <c r="G304" s="616"/>
      <c r="H304" s="99"/>
      <c r="I304" s="99"/>
      <c r="J304" s="99"/>
      <c r="K304" s="99"/>
      <c r="L304" s="99"/>
      <c r="M304" s="99"/>
      <c r="N304" s="99"/>
      <c r="O304" s="99"/>
    </row>
    <row r="305" customFormat="false" ht="54.75" hidden="false" customHeight="false" outlineLevel="0" collapsed="false">
      <c r="A305" s="407" t="s">
        <v>1245</v>
      </c>
      <c r="B305" s="396" t="s">
        <v>557</v>
      </c>
      <c r="C305" s="396" t="s">
        <v>691</v>
      </c>
      <c r="D305" s="396" t="s">
        <v>713</v>
      </c>
      <c r="E305" s="396"/>
      <c r="F305" s="619" t="n">
        <f aca="false">F306</f>
        <v>204.688</v>
      </c>
      <c r="G305" s="616"/>
      <c r="H305" s="99"/>
      <c r="I305" s="99"/>
      <c r="J305" s="99"/>
      <c r="K305" s="99"/>
      <c r="L305" s="99"/>
      <c r="M305" s="99"/>
      <c r="N305" s="99"/>
      <c r="O305" s="99"/>
    </row>
    <row r="306" customFormat="false" ht="27.75" hidden="false" customHeight="false" outlineLevel="0" collapsed="false">
      <c r="A306" s="467" t="s">
        <v>714</v>
      </c>
      <c r="B306" s="257" t="s">
        <v>557</v>
      </c>
      <c r="C306" s="257" t="s">
        <v>691</v>
      </c>
      <c r="D306" s="257" t="s">
        <v>715</v>
      </c>
      <c r="E306" s="257"/>
      <c r="F306" s="618" t="n">
        <f aca="false">F309+F307</f>
        <v>204.688</v>
      </c>
      <c r="G306" s="616"/>
      <c r="H306" s="99"/>
      <c r="I306" s="99"/>
      <c r="J306" s="99"/>
      <c r="K306" s="99"/>
      <c r="L306" s="99"/>
      <c r="M306" s="99"/>
      <c r="N306" s="99"/>
      <c r="O306" s="99"/>
    </row>
    <row r="307" customFormat="false" ht="21" hidden="false" customHeight="true" outlineLevel="0" collapsed="false">
      <c r="A307" s="568" t="s">
        <v>1218</v>
      </c>
      <c r="B307" s="257" t="s">
        <v>557</v>
      </c>
      <c r="C307" s="257" t="s">
        <v>691</v>
      </c>
      <c r="D307" s="257" t="s">
        <v>1246</v>
      </c>
      <c r="E307" s="257"/>
      <c r="F307" s="618" t="n">
        <f aca="false">F308</f>
        <v>80.388</v>
      </c>
      <c r="G307" s="616"/>
      <c r="H307" s="99"/>
      <c r="I307" s="99"/>
      <c r="J307" s="99"/>
      <c r="K307" s="99"/>
      <c r="L307" s="99"/>
      <c r="M307" s="99"/>
      <c r="N307" s="99"/>
      <c r="O307" s="99"/>
    </row>
    <row r="308" customFormat="false" ht="40.5" hidden="false" customHeight="false" outlineLevel="0" collapsed="false">
      <c r="A308" s="257" t="s">
        <v>1210</v>
      </c>
      <c r="B308" s="257" t="s">
        <v>557</v>
      </c>
      <c r="C308" s="257" t="s">
        <v>691</v>
      </c>
      <c r="D308" s="257" t="s">
        <v>1246</v>
      </c>
      <c r="E308" s="257" t="s">
        <v>1211</v>
      </c>
      <c r="F308" s="618" t="n">
        <v>80.388</v>
      </c>
      <c r="G308" s="616"/>
      <c r="H308" s="99"/>
      <c r="I308" s="99"/>
      <c r="J308" s="99"/>
      <c r="K308" s="99"/>
      <c r="L308" s="99"/>
      <c r="M308" s="99"/>
      <c r="N308" s="99"/>
      <c r="O308" s="99"/>
    </row>
    <row r="309" customFormat="false" ht="41.25" hidden="false" customHeight="false" outlineLevel="0" collapsed="false">
      <c r="A309" s="620" t="s">
        <v>716</v>
      </c>
      <c r="B309" s="257" t="s">
        <v>557</v>
      </c>
      <c r="C309" s="257" t="s">
        <v>691</v>
      </c>
      <c r="D309" s="257" t="s">
        <v>717</v>
      </c>
      <c r="E309" s="257"/>
      <c r="F309" s="618" t="n">
        <f aca="false">F310</f>
        <v>124.3</v>
      </c>
      <c r="G309" s="616"/>
      <c r="H309" s="99"/>
      <c r="I309" s="99"/>
      <c r="J309" s="99"/>
      <c r="K309" s="99"/>
      <c r="L309" s="99"/>
      <c r="M309" s="99"/>
      <c r="N309" s="99"/>
      <c r="O309" s="99"/>
    </row>
    <row r="310" customFormat="false" ht="40.5" hidden="false" customHeight="false" outlineLevel="0" collapsed="false">
      <c r="A310" s="257" t="s">
        <v>1210</v>
      </c>
      <c r="B310" s="257" t="s">
        <v>557</v>
      </c>
      <c r="C310" s="257" t="s">
        <v>691</v>
      </c>
      <c r="D310" s="257" t="s">
        <v>717</v>
      </c>
      <c r="E310" s="257" t="s">
        <v>1211</v>
      </c>
      <c r="F310" s="622" t="n">
        <v>124.3</v>
      </c>
      <c r="G310" s="616"/>
      <c r="H310" s="99"/>
      <c r="I310" s="99"/>
      <c r="J310" s="99"/>
      <c r="K310" s="99"/>
      <c r="L310" s="99"/>
      <c r="M310" s="99"/>
      <c r="N310" s="99"/>
      <c r="O310" s="99"/>
    </row>
    <row r="311" customFormat="false" ht="73.5" hidden="true" customHeight="true" outlineLevel="0" collapsed="false">
      <c r="A311" s="467" t="s">
        <v>718</v>
      </c>
      <c r="B311" s="257" t="s">
        <v>557</v>
      </c>
      <c r="C311" s="257" t="s">
        <v>691</v>
      </c>
      <c r="D311" s="257" t="s">
        <v>719</v>
      </c>
      <c r="E311" s="257"/>
      <c r="F311" s="618"/>
      <c r="G311" s="616"/>
      <c r="H311" s="99"/>
      <c r="I311" s="99"/>
      <c r="J311" s="99"/>
      <c r="K311" s="99"/>
      <c r="L311" s="99"/>
      <c r="M311" s="99"/>
      <c r="N311" s="99"/>
      <c r="O311" s="99"/>
    </row>
    <row r="312" customFormat="false" ht="27" hidden="true" customHeight="false" outlineLevel="0" collapsed="false">
      <c r="A312" s="257" t="s">
        <v>675</v>
      </c>
      <c r="B312" s="257" t="s">
        <v>611</v>
      </c>
      <c r="C312" s="257" t="s">
        <v>691</v>
      </c>
      <c r="D312" s="257" t="s">
        <v>720</v>
      </c>
      <c r="E312" s="257"/>
      <c r="F312" s="618"/>
      <c r="G312" s="616"/>
      <c r="H312" s="99"/>
      <c r="I312" s="99"/>
      <c r="J312" s="99"/>
      <c r="K312" s="99"/>
      <c r="L312" s="99"/>
      <c r="M312" s="99"/>
      <c r="N312" s="99"/>
      <c r="O312" s="99"/>
    </row>
    <row r="313" customFormat="false" ht="27" hidden="true" customHeight="false" outlineLevel="0" collapsed="false">
      <c r="A313" s="257" t="s">
        <v>617</v>
      </c>
      <c r="B313" s="257" t="s">
        <v>557</v>
      </c>
      <c r="C313" s="257" t="s">
        <v>691</v>
      </c>
      <c r="D313" s="257" t="s">
        <v>720</v>
      </c>
      <c r="E313" s="257" t="s">
        <v>579</v>
      </c>
      <c r="F313" s="622"/>
      <c r="G313" s="616"/>
      <c r="H313" s="99"/>
      <c r="I313" s="99"/>
      <c r="J313" s="99"/>
      <c r="K313" s="99"/>
      <c r="L313" s="99"/>
      <c r="M313" s="99"/>
      <c r="N313" s="99"/>
      <c r="O313" s="99"/>
    </row>
    <row r="314" customFormat="false" ht="54.75" hidden="false" customHeight="false" outlineLevel="0" collapsed="false">
      <c r="A314" s="480" t="s">
        <v>1247</v>
      </c>
      <c r="B314" s="472" t="s">
        <v>557</v>
      </c>
      <c r="C314" s="472" t="s">
        <v>691</v>
      </c>
      <c r="D314" s="396" t="s">
        <v>612</v>
      </c>
      <c r="E314" s="396"/>
      <c r="F314" s="622" t="n">
        <f aca="false">F315</f>
        <v>70</v>
      </c>
      <c r="G314" s="622"/>
      <c r="H314" s="99"/>
      <c r="I314" s="99"/>
      <c r="J314" s="99"/>
      <c r="K314" s="99"/>
      <c r="L314" s="99"/>
      <c r="M314" s="99"/>
      <c r="N314" s="99"/>
      <c r="O314" s="99"/>
    </row>
    <row r="315" customFormat="false" ht="27" hidden="false" customHeight="false" outlineLevel="0" collapsed="false">
      <c r="A315" s="257" t="s">
        <v>1166</v>
      </c>
      <c r="B315" s="471" t="s">
        <v>557</v>
      </c>
      <c r="C315" s="471" t="s">
        <v>691</v>
      </c>
      <c r="D315" s="257" t="s">
        <v>1167</v>
      </c>
      <c r="E315" s="257"/>
      <c r="F315" s="622" t="n">
        <f aca="false">F316</f>
        <v>70</v>
      </c>
      <c r="G315" s="616"/>
      <c r="H315" s="99"/>
      <c r="I315" s="99"/>
      <c r="J315" s="99"/>
      <c r="K315" s="99"/>
      <c r="L315" s="99"/>
      <c r="M315" s="99"/>
      <c r="N315" s="99"/>
      <c r="O315" s="99"/>
    </row>
    <row r="316" customFormat="false" ht="27.75" hidden="false" customHeight="false" outlineLevel="0" collapsed="false">
      <c r="A316" s="453" t="s">
        <v>1168</v>
      </c>
      <c r="B316" s="471" t="s">
        <v>557</v>
      </c>
      <c r="C316" s="471" t="s">
        <v>691</v>
      </c>
      <c r="D316" s="257" t="s">
        <v>1169</v>
      </c>
      <c r="E316" s="257"/>
      <c r="F316" s="622" t="n">
        <f aca="false">F317</f>
        <v>70</v>
      </c>
      <c r="G316" s="616"/>
      <c r="H316" s="99"/>
      <c r="I316" s="99"/>
      <c r="J316" s="99"/>
      <c r="K316" s="99"/>
      <c r="L316" s="99"/>
      <c r="M316" s="99"/>
      <c r="N316" s="99"/>
      <c r="O316" s="99"/>
    </row>
    <row r="317" customFormat="false" ht="27.75" hidden="false" customHeight="false" outlineLevel="0" collapsed="false">
      <c r="A317" s="453" t="s">
        <v>578</v>
      </c>
      <c r="B317" s="471" t="s">
        <v>557</v>
      </c>
      <c r="C317" s="471" t="s">
        <v>691</v>
      </c>
      <c r="D317" s="257" t="s">
        <v>1169</v>
      </c>
      <c r="E317" s="257" t="s">
        <v>579</v>
      </c>
      <c r="F317" s="622" t="n">
        <v>70</v>
      </c>
      <c r="G317" s="616"/>
      <c r="H317" s="462"/>
      <c r="I317" s="99"/>
      <c r="J317" s="99"/>
      <c r="K317" s="440"/>
      <c r="L317" s="99"/>
      <c r="M317" s="99"/>
      <c r="N317" s="99"/>
      <c r="O317" s="440"/>
      <c r="T317" s="431"/>
    </row>
    <row r="318" customFormat="false" ht="68.25" hidden="false" customHeight="false" outlineLevel="0" collapsed="false">
      <c r="A318" s="481" t="s">
        <v>1742</v>
      </c>
      <c r="B318" s="257" t="s">
        <v>557</v>
      </c>
      <c r="C318" s="257" t="s">
        <v>691</v>
      </c>
      <c r="D318" s="257" t="s">
        <v>1249</v>
      </c>
      <c r="E318" s="257"/>
      <c r="F318" s="622" t="n">
        <f aca="false">F319</f>
        <v>40</v>
      </c>
      <c r="G318" s="622"/>
      <c r="H318" s="99"/>
      <c r="I318" s="99"/>
      <c r="J318" s="99"/>
      <c r="K318" s="99"/>
      <c r="L318" s="99"/>
      <c r="M318" s="99"/>
      <c r="N318" s="99"/>
      <c r="O318" s="99"/>
    </row>
    <row r="319" customFormat="false" ht="27.75" hidden="false" customHeight="false" outlineLevel="0" collapsed="false">
      <c r="A319" s="385" t="s">
        <v>1250</v>
      </c>
      <c r="B319" s="257" t="s">
        <v>557</v>
      </c>
      <c r="C319" s="257" t="s">
        <v>691</v>
      </c>
      <c r="D319" s="455" t="s">
        <v>1251</v>
      </c>
      <c r="E319" s="257"/>
      <c r="F319" s="622" t="n">
        <f aca="false">F320</f>
        <v>40</v>
      </c>
      <c r="G319" s="616"/>
      <c r="H319" s="99"/>
      <c r="I319" s="99"/>
      <c r="J319" s="99"/>
      <c r="K319" s="99"/>
      <c r="L319" s="99"/>
      <c r="M319" s="99"/>
      <c r="N319" s="99"/>
      <c r="O319" s="99"/>
    </row>
    <row r="320" customFormat="false" ht="27.75" hidden="false" customHeight="false" outlineLevel="0" collapsed="false">
      <c r="A320" s="430" t="s">
        <v>1252</v>
      </c>
      <c r="B320" s="257" t="s">
        <v>557</v>
      </c>
      <c r="C320" s="257" t="s">
        <v>691</v>
      </c>
      <c r="D320" s="455" t="s">
        <v>1253</v>
      </c>
      <c r="E320" s="257"/>
      <c r="F320" s="622" t="n">
        <f aca="false">F321</f>
        <v>40</v>
      </c>
      <c r="G320" s="616"/>
      <c r="H320" s="99"/>
      <c r="I320" s="99"/>
      <c r="J320" s="99"/>
      <c r="K320" s="99"/>
      <c r="L320" s="99"/>
      <c r="M320" s="99"/>
      <c r="N320" s="99"/>
      <c r="O320" s="99"/>
    </row>
    <row r="321" customFormat="false" ht="27.75" hidden="false" customHeight="false" outlineLevel="0" collapsed="false">
      <c r="A321" s="453" t="s">
        <v>578</v>
      </c>
      <c r="B321" s="257" t="s">
        <v>557</v>
      </c>
      <c r="C321" s="257" t="s">
        <v>691</v>
      </c>
      <c r="D321" s="455" t="s">
        <v>1253</v>
      </c>
      <c r="E321" s="257" t="s">
        <v>579</v>
      </c>
      <c r="F321" s="622" t="n">
        <v>40</v>
      </c>
      <c r="G321" s="616"/>
      <c r="H321" s="99"/>
      <c r="I321" s="99"/>
      <c r="J321" s="99"/>
      <c r="K321" s="99"/>
      <c r="L321" s="99"/>
      <c r="M321" s="99"/>
      <c r="N321" s="99"/>
      <c r="O321" s="99"/>
    </row>
    <row r="322" customFormat="false" ht="81.75" hidden="false" customHeight="false" outlineLevel="0" collapsed="false">
      <c r="A322" s="482" t="s">
        <v>1254</v>
      </c>
      <c r="B322" s="257" t="s">
        <v>557</v>
      </c>
      <c r="C322" s="257" t="s">
        <v>691</v>
      </c>
      <c r="D322" s="257" t="s">
        <v>1255</v>
      </c>
      <c r="E322" s="257"/>
      <c r="F322" s="622" t="n">
        <f aca="false">SUM(F323,F326)</f>
        <v>120</v>
      </c>
      <c r="G322" s="622"/>
      <c r="H322" s="99"/>
      <c r="I322" s="99"/>
      <c r="J322" s="99"/>
      <c r="K322" s="99"/>
      <c r="L322" s="99"/>
      <c r="M322" s="99"/>
      <c r="N322" s="99"/>
      <c r="O322" s="99"/>
    </row>
    <row r="323" customFormat="false" ht="36" hidden="false" customHeight="true" outlineLevel="0" collapsed="false">
      <c r="A323" s="385" t="s">
        <v>1256</v>
      </c>
      <c r="B323" s="257" t="s">
        <v>557</v>
      </c>
      <c r="C323" s="257" t="s">
        <v>691</v>
      </c>
      <c r="D323" s="455" t="s">
        <v>1257</v>
      </c>
      <c r="E323" s="257"/>
      <c r="F323" s="622" t="n">
        <f aca="false">F324</f>
        <v>20</v>
      </c>
      <c r="G323" s="622"/>
      <c r="H323" s="99"/>
      <c r="I323" s="99"/>
      <c r="J323" s="99"/>
      <c r="K323" s="99"/>
      <c r="L323" s="99"/>
      <c r="M323" s="99"/>
      <c r="N323" s="99"/>
      <c r="O323" s="99"/>
    </row>
    <row r="324" customFormat="false" ht="21.75" hidden="false" customHeight="true" outlineLevel="0" collapsed="false">
      <c r="A324" s="455" t="s">
        <v>1052</v>
      </c>
      <c r="B324" s="257" t="s">
        <v>557</v>
      </c>
      <c r="C324" s="257" t="s">
        <v>691</v>
      </c>
      <c r="D324" s="455" t="s">
        <v>1258</v>
      </c>
      <c r="E324" s="257"/>
      <c r="F324" s="622" t="n">
        <f aca="false">F325</f>
        <v>20</v>
      </c>
      <c r="G324" s="616"/>
      <c r="H324" s="99"/>
      <c r="I324" s="99"/>
      <c r="J324" s="99"/>
      <c r="K324" s="99"/>
      <c r="L324" s="99"/>
      <c r="M324" s="99"/>
      <c r="N324" s="99"/>
      <c r="O324" s="99"/>
    </row>
    <row r="325" customFormat="false" ht="28.5" hidden="false" customHeight="true" outlineLevel="0" collapsed="false">
      <c r="A325" s="257" t="s">
        <v>697</v>
      </c>
      <c r="B325" s="257" t="s">
        <v>557</v>
      </c>
      <c r="C325" s="257" t="s">
        <v>691</v>
      </c>
      <c r="D325" s="455" t="s">
        <v>1258</v>
      </c>
      <c r="E325" s="257" t="s">
        <v>698</v>
      </c>
      <c r="F325" s="622" t="n">
        <v>20</v>
      </c>
      <c r="G325" s="616"/>
      <c r="H325" s="99"/>
      <c r="I325" s="99"/>
      <c r="J325" s="99"/>
      <c r="K325" s="99"/>
      <c r="L325" s="99"/>
      <c r="M325" s="99"/>
      <c r="N325" s="99"/>
      <c r="O325" s="99"/>
    </row>
    <row r="326" customFormat="false" ht="53.25" hidden="false" customHeight="true" outlineLevel="0" collapsed="false">
      <c r="A326" s="385" t="s">
        <v>1259</v>
      </c>
      <c r="B326" s="257" t="s">
        <v>557</v>
      </c>
      <c r="C326" s="257" t="s">
        <v>691</v>
      </c>
      <c r="D326" s="455" t="s">
        <v>1260</v>
      </c>
      <c r="E326" s="257"/>
      <c r="F326" s="622" t="n">
        <f aca="false">F327</f>
        <v>100</v>
      </c>
      <c r="G326" s="622"/>
      <c r="H326" s="99"/>
      <c r="I326" s="99"/>
      <c r="J326" s="99"/>
      <c r="K326" s="99"/>
      <c r="L326" s="99"/>
      <c r="M326" s="99"/>
      <c r="N326" s="99"/>
      <c r="O326" s="99"/>
    </row>
    <row r="327" customFormat="false" ht="35.25" hidden="false" customHeight="true" outlineLevel="0" collapsed="false">
      <c r="A327" s="521" t="s">
        <v>1261</v>
      </c>
      <c r="B327" s="257" t="s">
        <v>557</v>
      </c>
      <c r="C327" s="257" t="s">
        <v>691</v>
      </c>
      <c r="D327" s="455" t="s">
        <v>1743</v>
      </c>
      <c r="E327" s="257"/>
      <c r="F327" s="622" t="n">
        <f aca="false">F328</f>
        <v>100</v>
      </c>
      <c r="G327" s="616"/>
      <c r="H327" s="99"/>
      <c r="I327" s="99"/>
      <c r="J327" s="99"/>
      <c r="K327" s="99"/>
      <c r="L327" s="99"/>
      <c r="M327" s="99"/>
      <c r="N327" s="99"/>
      <c r="O327" s="99"/>
    </row>
    <row r="328" customFormat="false" ht="28.5" hidden="false" customHeight="true" outlineLevel="0" collapsed="false">
      <c r="A328" s="257" t="s">
        <v>697</v>
      </c>
      <c r="B328" s="257" t="s">
        <v>557</v>
      </c>
      <c r="C328" s="257" t="s">
        <v>691</v>
      </c>
      <c r="D328" s="455" t="s">
        <v>1743</v>
      </c>
      <c r="E328" s="257" t="s">
        <v>698</v>
      </c>
      <c r="F328" s="622" t="n">
        <v>100</v>
      </c>
      <c r="G328" s="616"/>
      <c r="H328" s="99"/>
      <c r="I328" s="99"/>
      <c r="J328" s="99"/>
      <c r="K328" s="99"/>
      <c r="L328" s="99"/>
      <c r="M328" s="99"/>
      <c r="N328" s="99"/>
      <c r="O328" s="99"/>
    </row>
    <row r="329" customFormat="false" ht="42.75" hidden="false" customHeight="false" outlineLevel="0" collapsed="false">
      <c r="A329" s="417" t="s">
        <v>1744</v>
      </c>
      <c r="B329" s="379" t="s">
        <v>557</v>
      </c>
      <c r="C329" s="379" t="s">
        <v>691</v>
      </c>
      <c r="D329" s="381" t="s">
        <v>722</v>
      </c>
      <c r="E329" s="379"/>
      <c r="F329" s="378" t="n">
        <f aca="false">F330</f>
        <v>50</v>
      </c>
      <c r="G329" s="614" t="n">
        <f aca="false">G330</f>
        <v>50</v>
      </c>
      <c r="H329" s="99"/>
      <c r="I329" s="99"/>
      <c r="J329" s="99"/>
      <c r="K329" s="99"/>
      <c r="L329" s="99"/>
      <c r="M329" s="99"/>
      <c r="N329" s="99"/>
      <c r="O329" s="99"/>
    </row>
    <row r="330" customFormat="false" ht="78.75" hidden="false" customHeight="true" outlineLevel="0" collapsed="false">
      <c r="A330" s="400" t="s">
        <v>1745</v>
      </c>
      <c r="B330" s="257" t="s">
        <v>557</v>
      </c>
      <c r="C330" s="257" t="s">
        <v>691</v>
      </c>
      <c r="D330" s="257" t="s">
        <v>724</v>
      </c>
      <c r="E330" s="257"/>
      <c r="F330" s="618" t="n">
        <f aca="false">F332+F349+F350</f>
        <v>50</v>
      </c>
      <c r="G330" s="616" t="n">
        <f aca="false">G332+G349+G350</f>
        <v>50</v>
      </c>
      <c r="H330" s="99"/>
      <c r="I330" s="99"/>
      <c r="J330" s="99"/>
      <c r="K330" s="99"/>
      <c r="L330" s="99"/>
      <c r="M330" s="99"/>
      <c r="N330" s="99"/>
      <c r="O330" s="99"/>
    </row>
    <row r="331" customFormat="false" ht="42.75" hidden="false" customHeight="true" outlineLevel="0" collapsed="false">
      <c r="A331" s="430" t="s">
        <v>1660</v>
      </c>
      <c r="B331" s="257" t="s">
        <v>557</v>
      </c>
      <c r="C331" s="257" t="s">
        <v>691</v>
      </c>
      <c r="D331" s="257" t="s">
        <v>726</v>
      </c>
      <c r="E331" s="257"/>
      <c r="F331" s="618" t="n">
        <f aca="false">F332</f>
        <v>48</v>
      </c>
      <c r="G331" s="616" t="n">
        <f aca="false">G332</f>
        <v>48</v>
      </c>
      <c r="H331" s="99"/>
      <c r="I331" s="99"/>
      <c r="J331" s="99"/>
      <c r="K331" s="99"/>
      <c r="L331" s="99"/>
      <c r="M331" s="99"/>
      <c r="N331" s="99"/>
      <c r="O331" s="99"/>
    </row>
    <row r="332" customFormat="false" ht="15.75" hidden="false" customHeight="false" outlineLevel="0" collapsed="false">
      <c r="A332" s="257" t="s">
        <v>727</v>
      </c>
      <c r="B332" s="257" t="s">
        <v>557</v>
      </c>
      <c r="C332" s="257" t="s">
        <v>691</v>
      </c>
      <c r="D332" s="257" t="s">
        <v>728</v>
      </c>
      <c r="E332" s="257"/>
      <c r="F332" s="618" t="n">
        <f aca="false">F333</f>
        <v>48</v>
      </c>
      <c r="G332" s="616" t="n">
        <f aca="false">G333</f>
        <v>48</v>
      </c>
      <c r="H332" s="99"/>
      <c r="I332" s="99"/>
      <c r="J332" s="99"/>
      <c r="K332" s="99"/>
      <c r="L332" s="99"/>
      <c r="M332" s="99"/>
      <c r="N332" s="99"/>
      <c r="O332" s="99"/>
    </row>
    <row r="333" customFormat="false" ht="27.75" hidden="false" customHeight="false" outlineLevel="0" collapsed="false">
      <c r="A333" s="453" t="s">
        <v>578</v>
      </c>
      <c r="B333" s="257" t="s">
        <v>557</v>
      </c>
      <c r="C333" s="257" t="s">
        <v>691</v>
      </c>
      <c r="D333" s="257" t="s">
        <v>728</v>
      </c>
      <c r="E333" s="257" t="s">
        <v>579</v>
      </c>
      <c r="F333" s="622" t="n">
        <v>48</v>
      </c>
      <c r="G333" s="616" t="n">
        <v>48</v>
      </c>
      <c r="H333" s="99"/>
      <c r="I333" s="99"/>
      <c r="J333" s="99"/>
      <c r="K333" s="99"/>
      <c r="L333" s="99"/>
      <c r="M333" s="99"/>
      <c r="N333" s="99"/>
      <c r="O333" s="99"/>
    </row>
    <row r="334" customFormat="false" ht="30" hidden="true" customHeight="false" outlineLevel="0" collapsed="false">
      <c r="A334" s="483" t="s">
        <v>1266</v>
      </c>
      <c r="B334" s="381" t="s">
        <v>557</v>
      </c>
      <c r="C334" s="381" t="s">
        <v>691</v>
      </c>
      <c r="D334" s="381" t="s">
        <v>1267</v>
      </c>
      <c r="E334" s="257"/>
      <c r="F334" s="624"/>
      <c r="G334" s="616"/>
      <c r="H334" s="99"/>
      <c r="I334" s="99"/>
      <c r="J334" s="99"/>
      <c r="K334" s="99"/>
      <c r="L334" s="99"/>
      <c r="M334" s="99"/>
      <c r="N334" s="99"/>
      <c r="O334" s="99"/>
    </row>
    <row r="335" customFormat="false" ht="37.5" hidden="true" customHeight="true" outlineLevel="0" collapsed="false">
      <c r="A335" s="467" t="s">
        <v>1268</v>
      </c>
      <c r="B335" s="257" t="s">
        <v>557</v>
      </c>
      <c r="C335" s="257" t="s">
        <v>691</v>
      </c>
      <c r="D335" s="257" t="s">
        <v>1269</v>
      </c>
      <c r="E335" s="257"/>
      <c r="F335" s="622"/>
      <c r="G335" s="616"/>
      <c r="H335" s="99"/>
      <c r="I335" s="99"/>
      <c r="J335" s="99"/>
      <c r="K335" s="99"/>
      <c r="L335" s="99"/>
      <c r="M335" s="99"/>
      <c r="N335" s="99"/>
      <c r="O335" s="99"/>
    </row>
    <row r="336" customFormat="false" ht="15.75" hidden="true" customHeight="false" outlineLevel="0" collapsed="false">
      <c r="A336" s="455" t="s">
        <v>1270</v>
      </c>
      <c r="B336" s="257" t="s">
        <v>557</v>
      </c>
      <c r="C336" s="257" t="s">
        <v>691</v>
      </c>
      <c r="D336" s="257" t="s">
        <v>1271</v>
      </c>
      <c r="E336" s="257"/>
      <c r="F336" s="622"/>
      <c r="G336" s="616"/>
      <c r="H336" s="99"/>
      <c r="I336" s="99"/>
      <c r="J336" s="99"/>
      <c r="K336" s="99"/>
      <c r="L336" s="99"/>
      <c r="M336" s="99"/>
      <c r="N336" s="99"/>
      <c r="O336" s="99"/>
    </row>
    <row r="337" customFormat="false" ht="27.75" hidden="true" customHeight="false" outlineLevel="0" collapsed="false">
      <c r="A337" s="430" t="s">
        <v>1220</v>
      </c>
      <c r="B337" s="257" t="s">
        <v>557</v>
      </c>
      <c r="C337" s="257" t="s">
        <v>691</v>
      </c>
      <c r="D337" s="257" t="s">
        <v>1272</v>
      </c>
      <c r="E337" s="257"/>
      <c r="F337" s="622"/>
      <c r="G337" s="616"/>
      <c r="H337" s="99"/>
      <c r="I337" s="99"/>
      <c r="J337" s="99"/>
      <c r="K337" s="99"/>
      <c r="L337" s="99"/>
      <c r="M337" s="99"/>
      <c r="N337" s="99"/>
      <c r="O337" s="99"/>
    </row>
    <row r="338" customFormat="false" ht="15.75" hidden="true" customHeight="false" outlineLevel="0" collapsed="false">
      <c r="A338" s="257" t="s">
        <v>800</v>
      </c>
      <c r="B338" s="257" t="s">
        <v>557</v>
      </c>
      <c r="C338" s="257" t="s">
        <v>691</v>
      </c>
      <c r="D338" s="257" t="s">
        <v>1272</v>
      </c>
      <c r="E338" s="257" t="s">
        <v>60</v>
      </c>
      <c r="F338" s="622"/>
      <c r="G338" s="616"/>
      <c r="H338" s="99"/>
      <c r="I338" s="99"/>
      <c r="J338" s="99"/>
      <c r="K338" s="99"/>
      <c r="L338" s="99"/>
      <c r="M338" s="99"/>
      <c r="N338" s="99"/>
      <c r="O338" s="99"/>
    </row>
    <row r="339" customFormat="false" ht="56.25" hidden="true" customHeight="true" outlineLevel="0" collapsed="false">
      <c r="A339" s="381" t="s">
        <v>1273</v>
      </c>
      <c r="B339" s="381" t="s">
        <v>557</v>
      </c>
      <c r="C339" s="381" t="s">
        <v>691</v>
      </c>
      <c r="D339" s="381" t="s">
        <v>816</v>
      </c>
      <c r="E339" s="381"/>
      <c r="F339" s="624"/>
      <c r="G339" s="616"/>
      <c r="H339" s="99"/>
      <c r="I339" s="99"/>
      <c r="J339" s="99"/>
      <c r="K339" s="99"/>
      <c r="L339" s="99"/>
      <c r="M339" s="99"/>
      <c r="N339" s="99"/>
      <c r="O339" s="99"/>
    </row>
    <row r="340" customFormat="false" ht="95.25" hidden="true" customHeight="false" outlineLevel="0" collapsed="false">
      <c r="A340" s="385" t="s">
        <v>1274</v>
      </c>
      <c r="B340" s="257" t="s">
        <v>557</v>
      </c>
      <c r="C340" s="257" t="s">
        <v>691</v>
      </c>
      <c r="D340" s="257" t="s">
        <v>1275</v>
      </c>
      <c r="E340" s="257"/>
      <c r="F340" s="622"/>
      <c r="G340" s="616"/>
      <c r="H340" s="99"/>
      <c r="I340" s="99"/>
      <c r="J340" s="99"/>
      <c r="K340" s="99"/>
      <c r="L340" s="99"/>
      <c r="M340" s="99"/>
      <c r="N340" s="99"/>
      <c r="O340" s="99"/>
    </row>
    <row r="341" customFormat="false" ht="41.25" hidden="true" customHeight="false" outlineLevel="0" collapsed="false">
      <c r="A341" s="430" t="s">
        <v>1276</v>
      </c>
      <c r="B341" s="257" t="s">
        <v>557</v>
      </c>
      <c r="C341" s="257" t="s">
        <v>691</v>
      </c>
      <c r="D341" s="257" t="s">
        <v>1277</v>
      </c>
      <c r="E341" s="257"/>
      <c r="F341" s="622"/>
      <c r="G341" s="616"/>
      <c r="H341" s="99"/>
      <c r="I341" s="99"/>
      <c r="J341" s="99"/>
      <c r="K341" s="99"/>
      <c r="L341" s="99"/>
      <c r="M341" s="99"/>
      <c r="N341" s="99"/>
      <c r="O341" s="99"/>
    </row>
    <row r="342" customFormat="false" ht="27.75" hidden="true" customHeight="false" outlineLevel="0" collapsed="false">
      <c r="A342" s="385" t="s">
        <v>1220</v>
      </c>
      <c r="B342" s="257" t="s">
        <v>557</v>
      </c>
      <c r="C342" s="257" t="s">
        <v>691</v>
      </c>
      <c r="D342" s="257" t="s">
        <v>1278</v>
      </c>
      <c r="E342" s="257"/>
      <c r="F342" s="622"/>
      <c r="G342" s="616"/>
      <c r="H342" s="99"/>
      <c r="I342" s="99"/>
      <c r="J342" s="99"/>
      <c r="K342" s="99"/>
      <c r="L342" s="99"/>
      <c r="M342" s="99"/>
      <c r="N342" s="99"/>
      <c r="O342" s="99"/>
    </row>
    <row r="343" customFormat="false" ht="15.75" hidden="true" customHeight="false" outlineLevel="0" collapsed="false">
      <c r="A343" s="257" t="s">
        <v>800</v>
      </c>
      <c r="B343" s="257" t="s">
        <v>557</v>
      </c>
      <c r="C343" s="257" t="s">
        <v>691</v>
      </c>
      <c r="D343" s="257" t="s">
        <v>1278</v>
      </c>
      <c r="E343" s="257" t="s">
        <v>60</v>
      </c>
      <c r="F343" s="622"/>
      <c r="G343" s="616"/>
      <c r="H343" s="99"/>
      <c r="I343" s="99"/>
      <c r="J343" s="99"/>
      <c r="K343" s="99"/>
      <c r="L343" s="99"/>
      <c r="M343" s="99"/>
      <c r="N343" s="99"/>
      <c r="O343" s="99"/>
    </row>
    <row r="344" customFormat="false" ht="41.25" hidden="true" customHeight="false" outlineLevel="0" collapsed="false">
      <c r="A344" s="430" t="s">
        <v>1279</v>
      </c>
      <c r="B344" s="257" t="s">
        <v>557</v>
      </c>
      <c r="C344" s="257" t="s">
        <v>691</v>
      </c>
      <c r="D344" s="257" t="s">
        <v>1280</v>
      </c>
      <c r="E344" s="257"/>
      <c r="F344" s="622"/>
      <c r="G344" s="616"/>
      <c r="H344" s="99"/>
      <c r="I344" s="99"/>
      <c r="J344" s="99"/>
      <c r="K344" s="99"/>
      <c r="L344" s="99"/>
      <c r="M344" s="99"/>
      <c r="N344" s="99"/>
      <c r="O344" s="99"/>
    </row>
    <row r="345" customFormat="false" ht="27.75" hidden="true" customHeight="false" outlineLevel="0" collapsed="false">
      <c r="A345" s="385" t="s">
        <v>1220</v>
      </c>
      <c r="B345" s="257" t="s">
        <v>557</v>
      </c>
      <c r="C345" s="257" t="s">
        <v>691</v>
      </c>
      <c r="D345" s="257" t="s">
        <v>1281</v>
      </c>
      <c r="E345" s="257"/>
      <c r="F345" s="622"/>
      <c r="G345" s="616"/>
      <c r="H345" s="99"/>
      <c r="I345" s="99"/>
      <c r="J345" s="99"/>
      <c r="K345" s="99"/>
      <c r="L345" s="99"/>
      <c r="M345" s="99"/>
      <c r="N345" s="99"/>
      <c r="O345" s="99"/>
    </row>
    <row r="346" customFormat="false" ht="15.75" hidden="true" customHeight="false" outlineLevel="0" collapsed="false">
      <c r="A346" s="257" t="s">
        <v>800</v>
      </c>
      <c r="B346" s="257" t="s">
        <v>557</v>
      </c>
      <c r="C346" s="257" t="s">
        <v>691</v>
      </c>
      <c r="D346" s="257" t="s">
        <v>1281</v>
      </c>
      <c r="E346" s="257" t="s">
        <v>60</v>
      </c>
      <c r="F346" s="622"/>
      <c r="G346" s="616"/>
      <c r="H346" s="99"/>
      <c r="I346" s="99"/>
      <c r="J346" s="99"/>
      <c r="K346" s="99"/>
      <c r="L346" s="99"/>
      <c r="M346" s="99"/>
      <c r="N346" s="99"/>
      <c r="O346" s="99"/>
    </row>
    <row r="347" customFormat="false" ht="39.75" hidden="true" customHeight="true" outlineLevel="0" collapsed="false">
      <c r="A347" s="430" t="s">
        <v>1282</v>
      </c>
      <c r="B347" s="257" t="s">
        <v>557</v>
      </c>
      <c r="C347" s="257" t="s">
        <v>691</v>
      </c>
      <c r="D347" s="257" t="s">
        <v>1283</v>
      </c>
      <c r="E347" s="257"/>
      <c r="F347" s="618"/>
      <c r="G347" s="616"/>
      <c r="H347" s="99"/>
      <c r="I347" s="99"/>
      <c r="J347" s="99"/>
      <c r="K347" s="99"/>
      <c r="L347" s="99"/>
      <c r="M347" s="99"/>
      <c r="N347" s="99"/>
      <c r="O347" s="99"/>
    </row>
    <row r="348" customFormat="false" ht="15.75" hidden="true" customHeight="false" outlineLevel="0" collapsed="false">
      <c r="A348" s="257" t="s">
        <v>727</v>
      </c>
      <c r="B348" s="257" t="s">
        <v>557</v>
      </c>
      <c r="C348" s="257" t="s">
        <v>691</v>
      </c>
      <c r="D348" s="257" t="s">
        <v>1284</v>
      </c>
      <c r="E348" s="257"/>
      <c r="F348" s="618"/>
      <c r="G348" s="616"/>
      <c r="H348" s="99"/>
      <c r="I348" s="99"/>
      <c r="J348" s="99"/>
      <c r="K348" s="99"/>
      <c r="L348" s="99"/>
      <c r="M348" s="99"/>
      <c r="N348" s="99"/>
      <c r="O348" s="99"/>
    </row>
    <row r="349" customFormat="false" ht="27.75" hidden="true" customHeight="false" outlineLevel="0" collapsed="false">
      <c r="A349" s="453" t="s">
        <v>578</v>
      </c>
      <c r="B349" s="257" t="s">
        <v>557</v>
      </c>
      <c r="C349" s="257" t="s">
        <v>691</v>
      </c>
      <c r="D349" s="257" t="s">
        <v>1284</v>
      </c>
      <c r="E349" s="257" t="s">
        <v>579</v>
      </c>
      <c r="F349" s="622"/>
      <c r="G349" s="616"/>
      <c r="H349" s="99"/>
      <c r="I349" s="99"/>
      <c r="J349" s="99"/>
      <c r="K349" s="99"/>
      <c r="L349" s="99"/>
      <c r="M349" s="99"/>
      <c r="N349" s="99"/>
      <c r="O349" s="99"/>
    </row>
    <row r="350" customFormat="false" ht="27.75" hidden="false" customHeight="false" outlineLevel="0" collapsed="false">
      <c r="A350" s="409" t="s">
        <v>1746</v>
      </c>
      <c r="B350" s="257" t="s">
        <v>557</v>
      </c>
      <c r="C350" s="257" t="s">
        <v>691</v>
      </c>
      <c r="D350" s="257" t="s">
        <v>1283</v>
      </c>
      <c r="E350" s="257"/>
      <c r="F350" s="622" t="n">
        <f aca="false">F351</f>
        <v>2</v>
      </c>
      <c r="G350" s="616" t="n">
        <f aca="false">G351</f>
        <v>2</v>
      </c>
      <c r="H350" s="99"/>
      <c r="I350" s="99"/>
      <c r="J350" s="99"/>
      <c r="K350" s="99"/>
      <c r="L350" s="99"/>
      <c r="M350" s="99"/>
      <c r="N350" s="99"/>
      <c r="O350" s="99"/>
    </row>
    <row r="351" customFormat="false" ht="24" hidden="false" customHeight="true" outlineLevel="0" collapsed="false">
      <c r="A351" s="257" t="s">
        <v>727</v>
      </c>
      <c r="B351" s="257" t="s">
        <v>557</v>
      </c>
      <c r="C351" s="257" t="s">
        <v>691</v>
      </c>
      <c r="D351" s="257" t="s">
        <v>1284</v>
      </c>
      <c r="E351" s="257"/>
      <c r="F351" s="622" t="n">
        <f aca="false">F352</f>
        <v>2</v>
      </c>
      <c r="G351" s="616" t="n">
        <f aca="false">G352</f>
        <v>2</v>
      </c>
      <c r="H351" s="99"/>
      <c r="I351" s="99"/>
      <c r="J351" s="99"/>
      <c r="K351" s="99"/>
      <c r="L351" s="99"/>
      <c r="M351" s="99"/>
      <c r="N351" s="99"/>
      <c r="O351" s="99"/>
    </row>
    <row r="352" customFormat="false" ht="27.75" hidden="false" customHeight="false" outlineLevel="0" collapsed="false">
      <c r="A352" s="394" t="s">
        <v>578</v>
      </c>
      <c r="B352" s="257" t="s">
        <v>557</v>
      </c>
      <c r="C352" s="257" t="s">
        <v>691</v>
      </c>
      <c r="D352" s="257" t="s">
        <v>1284</v>
      </c>
      <c r="E352" s="257" t="s">
        <v>579</v>
      </c>
      <c r="F352" s="622" t="n">
        <v>2</v>
      </c>
      <c r="G352" s="616" t="n">
        <v>2</v>
      </c>
      <c r="H352" s="99"/>
      <c r="I352" s="99"/>
      <c r="J352" s="99"/>
      <c r="K352" s="99"/>
      <c r="L352" s="99"/>
      <c r="M352" s="99"/>
      <c r="N352" s="99"/>
      <c r="O352" s="99"/>
    </row>
    <row r="353" customFormat="false" ht="45" hidden="false" customHeight="false" outlineLevel="0" collapsed="false">
      <c r="A353" s="483" t="s">
        <v>1747</v>
      </c>
      <c r="B353" s="381" t="s">
        <v>557</v>
      </c>
      <c r="C353" s="381" t="s">
        <v>691</v>
      </c>
      <c r="D353" s="381" t="s">
        <v>1267</v>
      </c>
      <c r="E353" s="257"/>
      <c r="F353" s="624" t="n">
        <f aca="false">F354</f>
        <v>100</v>
      </c>
      <c r="G353" s="623" t="n">
        <f aca="false">G354</f>
        <v>100</v>
      </c>
      <c r="H353" s="99"/>
      <c r="I353" s="99"/>
      <c r="J353" s="99"/>
      <c r="K353" s="99"/>
      <c r="L353" s="99"/>
      <c r="M353" s="99"/>
      <c r="N353" s="99"/>
      <c r="O353" s="99"/>
    </row>
    <row r="354" customFormat="false" ht="54.75" hidden="false" customHeight="false" outlineLevel="0" collapsed="false">
      <c r="A354" s="407" t="s">
        <v>1748</v>
      </c>
      <c r="B354" s="257" t="s">
        <v>557</v>
      </c>
      <c r="C354" s="257" t="s">
        <v>691</v>
      </c>
      <c r="D354" s="257" t="s">
        <v>1269</v>
      </c>
      <c r="E354" s="257"/>
      <c r="F354" s="622" t="n">
        <f aca="false">F355+F358</f>
        <v>100</v>
      </c>
      <c r="G354" s="622" t="n">
        <f aca="false">G355+G358</f>
        <v>100</v>
      </c>
      <c r="H354" s="99"/>
      <c r="I354" s="99"/>
      <c r="J354" s="99"/>
      <c r="K354" s="99"/>
      <c r="L354" s="99"/>
      <c r="M354" s="99"/>
      <c r="N354" s="99"/>
      <c r="O354" s="99"/>
    </row>
    <row r="355" customFormat="false" ht="15.75" hidden="false" customHeight="false" outlineLevel="0" collapsed="false">
      <c r="A355" s="455" t="s">
        <v>1270</v>
      </c>
      <c r="B355" s="257" t="s">
        <v>557</v>
      </c>
      <c r="C355" s="257" t="s">
        <v>691</v>
      </c>
      <c r="D355" s="257" t="s">
        <v>1271</v>
      </c>
      <c r="E355" s="257"/>
      <c r="F355" s="622" t="n">
        <f aca="false">F356</f>
        <v>100</v>
      </c>
      <c r="G355" s="616" t="n">
        <f aca="false">G356</f>
        <v>100</v>
      </c>
      <c r="H355" s="99"/>
      <c r="I355" s="99"/>
      <c r="J355" s="99"/>
      <c r="K355" s="99"/>
      <c r="L355" s="99"/>
      <c r="M355" s="99"/>
      <c r="N355" s="99"/>
      <c r="O355" s="99"/>
    </row>
    <row r="356" customFormat="false" ht="27.75" hidden="false" customHeight="false" outlineLevel="0" collapsed="false">
      <c r="A356" s="430" t="s">
        <v>1220</v>
      </c>
      <c r="B356" s="257" t="s">
        <v>557</v>
      </c>
      <c r="C356" s="257" t="s">
        <v>691</v>
      </c>
      <c r="D356" s="257" t="s">
        <v>1272</v>
      </c>
      <c r="E356" s="257"/>
      <c r="F356" s="622" t="n">
        <f aca="false">F357</f>
        <v>100</v>
      </c>
      <c r="G356" s="616" t="n">
        <f aca="false">G357</f>
        <v>100</v>
      </c>
      <c r="H356" s="99"/>
      <c r="I356" s="99"/>
      <c r="J356" s="99"/>
      <c r="K356" s="99"/>
      <c r="L356" s="99"/>
      <c r="M356" s="99"/>
      <c r="N356" s="99"/>
      <c r="O356" s="99"/>
    </row>
    <row r="357" customFormat="false" ht="15.75" hidden="false" customHeight="false" outlineLevel="0" collapsed="false">
      <c r="A357" s="257" t="s">
        <v>800</v>
      </c>
      <c r="B357" s="257" t="s">
        <v>557</v>
      </c>
      <c r="C357" s="257" t="s">
        <v>691</v>
      </c>
      <c r="D357" s="257" t="s">
        <v>1272</v>
      </c>
      <c r="E357" s="257" t="s">
        <v>60</v>
      </c>
      <c r="F357" s="622" t="n">
        <v>100</v>
      </c>
      <c r="G357" s="616" t="n">
        <v>100</v>
      </c>
      <c r="H357" s="99"/>
      <c r="I357" s="99"/>
      <c r="J357" s="99"/>
      <c r="K357" s="99"/>
      <c r="L357" s="99"/>
      <c r="M357" s="99"/>
      <c r="N357" s="99"/>
      <c r="O357" s="99"/>
    </row>
    <row r="358" customFormat="false" ht="27.75" hidden="true" customHeight="false" outlineLevel="0" collapsed="false">
      <c r="A358" s="485" t="s">
        <v>1288</v>
      </c>
      <c r="B358" s="257" t="s">
        <v>557</v>
      </c>
      <c r="C358" s="257" t="s">
        <v>691</v>
      </c>
      <c r="D358" s="257" t="s">
        <v>1289</v>
      </c>
      <c r="E358" s="257"/>
      <c r="F358" s="622"/>
      <c r="G358" s="616"/>
      <c r="H358" s="99"/>
      <c r="I358" s="99"/>
      <c r="J358" s="99"/>
      <c r="K358" s="99"/>
      <c r="L358" s="99"/>
      <c r="M358" s="99"/>
      <c r="N358" s="99"/>
      <c r="O358" s="99"/>
    </row>
    <row r="359" customFormat="false" ht="15.75" hidden="true" customHeight="false" outlineLevel="0" collapsed="false">
      <c r="A359" s="393" t="s">
        <v>1290</v>
      </c>
      <c r="B359" s="257" t="s">
        <v>557</v>
      </c>
      <c r="C359" s="257" t="s">
        <v>691</v>
      </c>
      <c r="D359" s="257" t="s">
        <v>1291</v>
      </c>
      <c r="E359" s="257"/>
      <c r="F359" s="622"/>
      <c r="G359" s="616"/>
      <c r="H359" s="99"/>
      <c r="I359" s="99"/>
      <c r="J359" s="99"/>
      <c r="K359" s="99"/>
      <c r="L359" s="99"/>
      <c r="M359" s="99"/>
      <c r="N359" s="99"/>
      <c r="O359" s="99"/>
    </row>
    <row r="360" customFormat="false" ht="27.75" hidden="true" customHeight="false" outlineLevel="0" collapsed="false">
      <c r="A360" s="453" t="s">
        <v>578</v>
      </c>
      <c r="B360" s="257" t="s">
        <v>557</v>
      </c>
      <c r="C360" s="257" t="s">
        <v>691</v>
      </c>
      <c r="D360" s="257" t="s">
        <v>1291</v>
      </c>
      <c r="E360" s="257" t="s">
        <v>579</v>
      </c>
      <c r="F360" s="622"/>
      <c r="G360" s="616"/>
      <c r="H360" s="99"/>
      <c r="I360" s="99"/>
      <c r="J360" s="99"/>
      <c r="K360" s="99"/>
      <c r="L360" s="99"/>
      <c r="M360" s="99"/>
      <c r="N360" s="99"/>
      <c r="O360" s="99"/>
    </row>
    <row r="361" customFormat="false" ht="58.5" hidden="true" customHeight="true" outlineLevel="0" collapsed="false">
      <c r="A361" s="382" t="s">
        <v>1292</v>
      </c>
      <c r="B361" s="381" t="s">
        <v>557</v>
      </c>
      <c r="C361" s="381" t="s">
        <v>691</v>
      </c>
      <c r="D361" s="381" t="s">
        <v>730</v>
      </c>
      <c r="E361" s="381"/>
      <c r="F361" s="617" t="n">
        <f aca="false">F362</f>
        <v>0</v>
      </c>
      <c r="G361" s="616" t="n">
        <f aca="false">G362</f>
        <v>0</v>
      </c>
      <c r="H361" s="99"/>
      <c r="I361" s="99"/>
      <c r="J361" s="99"/>
      <c r="K361" s="99"/>
      <c r="L361" s="99"/>
      <c r="M361" s="99"/>
      <c r="N361" s="99"/>
      <c r="O361" s="99"/>
    </row>
    <row r="362" customFormat="false" ht="54.75" hidden="true" customHeight="false" outlineLevel="0" collapsed="false">
      <c r="A362" s="385" t="s">
        <v>1293</v>
      </c>
      <c r="B362" s="257" t="s">
        <v>557</v>
      </c>
      <c r="C362" s="257" t="s">
        <v>691</v>
      </c>
      <c r="D362" s="257" t="s">
        <v>732</v>
      </c>
      <c r="E362" s="257"/>
      <c r="F362" s="618" t="n">
        <f aca="false">F363</f>
        <v>0</v>
      </c>
      <c r="G362" s="616" t="n">
        <f aca="false">G363</f>
        <v>0</v>
      </c>
      <c r="H362" s="99"/>
      <c r="I362" s="99"/>
      <c r="J362" s="99"/>
      <c r="K362" s="99"/>
      <c r="L362" s="99"/>
      <c r="M362" s="99"/>
      <c r="N362" s="99"/>
      <c r="O362" s="99"/>
    </row>
    <row r="363" customFormat="false" ht="41.25" hidden="true" customHeight="false" outlineLevel="0" collapsed="false">
      <c r="A363" s="491" t="s">
        <v>1749</v>
      </c>
      <c r="B363" s="257" t="s">
        <v>557</v>
      </c>
      <c r="C363" s="257" t="s">
        <v>691</v>
      </c>
      <c r="D363" s="257" t="s">
        <v>734</v>
      </c>
      <c r="E363" s="257"/>
      <c r="F363" s="618" t="n">
        <f aca="false">F364</f>
        <v>0</v>
      </c>
      <c r="G363" s="616" t="n">
        <f aca="false">G364</f>
        <v>0</v>
      </c>
      <c r="H363" s="99"/>
      <c r="I363" s="99"/>
      <c r="J363" s="99"/>
      <c r="K363" s="99"/>
      <c r="L363" s="99"/>
      <c r="M363" s="99"/>
      <c r="N363" s="99"/>
      <c r="O363" s="99"/>
    </row>
    <row r="364" customFormat="false" ht="15.75" hidden="true" customHeight="false" outlineLevel="0" collapsed="false">
      <c r="A364" s="385" t="s">
        <v>735</v>
      </c>
      <c r="B364" s="257" t="s">
        <v>557</v>
      </c>
      <c r="C364" s="257" t="s">
        <v>691</v>
      </c>
      <c r="D364" s="257" t="s">
        <v>736</v>
      </c>
      <c r="E364" s="257"/>
      <c r="F364" s="618" t="n">
        <f aca="false">F365</f>
        <v>0</v>
      </c>
      <c r="G364" s="616" t="n">
        <f aca="false">G365</f>
        <v>0</v>
      </c>
      <c r="H364" s="99"/>
      <c r="I364" s="99"/>
      <c r="J364" s="99"/>
      <c r="K364" s="99"/>
      <c r="L364" s="99"/>
      <c r="M364" s="99"/>
      <c r="N364" s="99"/>
      <c r="O364" s="99"/>
    </row>
    <row r="365" customFormat="false" ht="27.75" hidden="true" customHeight="false" outlineLevel="0" collapsed="false">
      <c r="A365" s="453" t="s">
        <v>578</v>
      </c>
      <c r="B365" s="257" t="s">
        <v>557</v>
      </c>
      <c r="C365" s="257" t="s">
        <v>691</v>
      </c>
      <c r="D365" s="257" t="s">
        <v>736</v>
      </c>
      <c r="E365" s="257" t="s">
        <v>579</v>
      </c>
      <c r="F365" s="622"/>
      <c r="G365" s="616"/>
      <c r="H365" s="99"/>
      <c r="I365" s="99"/>
      <c r="J365" s="99"/>
      <c r="K365" s="99"/>
      <c r="L365" s="99"/>
      <c r="M365" s="99"/>
      <c r="N365" s="99"/>
      <c r="O365" s="99"/>
    </row>
    <row r="366" customFormat="false" ht="58.5" hidden="true" customHeight="true" outlineLevel="0" collapsed="false">
      <c r="A366" s="382" t="s">
        <v>737</v>
      </c>
      <c r="B366" s="381" t="s">
        <v>557</v>
      </c>
      <c r="C366" s="381" t="s">
        <v>691</v>
      </c>
      <c r="D366" s="381" t="s">
        <v>738</v>
      </c>
      <c r="E366" s="381"/>
      <c r="F366" s="624"/>
      <c r="G366" s="616"/>
      <c r="H366" s="99"/>
      <c r="I366" s="99"/>
      <c r="J366" s="99"/>
      <c r="K366" s="99"/>
      <c r="L366" s="99"/>
      <c r="M366" s="99"/>
      <c r="N366" s="99"/>
      <c r="O366" s="99"/>
    </row>
    <row r="367" customFormat="false" ht="54" hidden="true" customHeight="false" outlineLevel="0" collapsed="false">
      <c r="A367" s="257" t="s">
        <v>739</v>
      </c>
      <c r="B367" s="257" t="s">
        <v>557</v>
      </c>
      <c r="C367" s="257" t="s">
        <v>691</v>
      </c>
      <c r="D367" s="257" t="s">
        <v>740</v>
      </c>
      <c r="E367" s="257"/>
      <c r="F367" s="622"/>
      <c r="G367" s="616"/>
      <c r="H367" s="99"/>
      <c r="I367" s="99"/>
      <c r="J367" s="99"/>
      <c r="K367" s="99"/>
      <c r="L367" s="99"/>
      <c r="M367" s="99"/>
      <c r="N367" s="99"/>
      <c r="O367" s="99"/>
    </row>
    <row r="368" customFormat="false" ht="27.75" hidden="true" customHeight="false" outlineLevel="0" collapsed="false">
      <c r="A368" s="385" t="s">
        <v>741</v>
      </c>
      <c r="B368" s="257" t="s">
        <v>557</v>
      </c>
      <c r="C368" s="257" t="s">
        <v>691</v>
      </c>
      <c r="D368" s="257" t="s">
        <v>742</v>
      </c>
      <c r="E368" s="257"/>
      <c r="F368" s="622"/>
      <c r="G368" s="616"/>
      <c r="H368" s="99"/>
      <c r="I368" s="99"/>
      <c r="J368" s="99"/>
      <c r="K368" s="99"/>
      <c r="L368" s="99"/>
      <c r="M368" s="99"/>
      <c r="N368" s="99"/>
      <c r="O368" s="99"/>
    </row>
    <row r="369" customFormat="false" ht="37.5" hidden="true" customHeight="true" outlineLevel="0" collapsed="false">
      <c r="A369" s="451" t="s">
        <v>578</v>
      </c>
      <c r="B369" s="257" t="s">
        <v>557</v>
      </c>
      <c r="C369" s="257" t="s">
        <v>691</v>
      </c>
      <c r="D369" s="257" t="s">
        <v>742</v>
      </c>
      <c r="E369" s="257" t="s">
        <v>579</v>
      </c>
      <c r="F369" s="622"/>
      <c r="G369" s="616"/>
      <c r="H369" s="99"/>
      <c r="I369" s="99"/>
      <c r="J369" s="99"/>
      <c r="K369" s="99"/>
      <c r="L369" s="99"/>
      <c r="M369" s="99"/>
      <c r="N369" s="99"/>
      <c r="O369" s="99"/>
    </row>
    <row r="370" customFormat="false" ht="64.5" hidden="true" customHeight="true" outlineLevel="0" collapsed="false">
      <c r="A370" s="487" t="s">
        <v>743</v>
      </c>
      <c r="B370" s="381" t="s">
        <v>557</v>
      </c>
      <c r="C370" s="381" t="s">
        <v>691</v>
      </c>
      <c r="D370" s="381" t="s">
        <v>744</v>
      </c>
      <c r="E370" s="381"/>
      <c r="F370" s="617"/>
      <c r="G370" s="616"/>
      <c r="H370" s="99"/>
      <c r="I370" s="99"/>
      <c r="J370" s="99"/>
      <c r="K370" s="99"/>
      <c r="L370" s="99"/>
      <c r="M370" s="99"/>
      <c r="N370" s="99"/>
      <c r="O370" s="99"/>
    </row>
    <row r="371" customFormat="false" ht="99" hidden="true" customHeight="true" outlineLevel="0" collapsed="false">
      <c r="A371" s="467" t="s">
        <v>745</v>
      </c>
      <c r="B371" s="257" t="s">
        <v>557</v>
      </c>
      <c r="C371" s="257" t="s">
        <v>691</v>
      </c>
      <c r="D371" s="257" t="s">
        <v>746</v>
      </c>
      <c r="E371" s="257"/>
      <c r="F371" s="618"/>
      <c r="G371" s="616"/>
      <c r="H371" s="99"/>
      <c r="I371" s="99"/>
      <c r="J371" s="99"/>
      <c r="K371" s="99"/>
      <c r="L371" s="99"/>
      <c r="M371" s="99"/>
      <c r="N371" s="99"/>
      <c r="O371" s="99"/>
    </row>
    <row r="372" customFormat="false" ht="57.75" hidden="true" customHeight="true" outlineLevel="0" collapsed="false">
      <c r="A372" s="257" t="s">
        <v>747</v>
      </c>
      <c r="B372" s="257" t="s">
        <v>557</v>
      </c>
      <c r="C372" s="257" t="s">
        <v>691</v>
      </c>
      <c r="D372" s="257" t="s">
        <v>748</v>
      </c>
      <c r="E372" s="257"/>
      <c r="F372" s="618"/>
      <c r="G372" s="616"/>
      <c r="H372" s="99"/>
      <c r="I372" s="99"/>
      <c r="J372" s="99"/>
      <c r="K372" s="99"/>
      <c r="L372" s="99"/>
      <c r="M372" s="99"/>
      <c r="N372" s="99"/>
      <c r="O372" s="99"/>
    </row>
    <row r="373" customFormat="false" ht="27" hidden="true" customHeight="false" outlineLevel="0" collapsed="false">
      <c r="A373" s="257" t="s">
        <v>617</v>
      </c>
      <c r="B373" s="257" t="s">
        <v>557</v>
      </c>
      <c r="C373" s="257" t="s">
        <v>691</v>
      </c>
      <c r="D373" s="257" t="s">
        <v>748</v>
      </c>
      <c r="E373" s="257" t="s">
        <v>579</v>
      </c>
      <c r="F373" s="622"/>
      <c r="G373" s="616"/>
      <c r="H373" s="99"/>
      <c r="I373" s="99"/>
      <c r="J373" s="99"/>
      <c r="K373" s="99"/>
      <c r="L373" s="99"/>
      <c r="M373" s="99"/>
      <c r="N373" s="99"/>
      <c r="O373" s="99"/>
    </row>
    <row r="374" customFormat="false" ht="61.5" hidden="true" customHeight="true" outlineLevel="0" collapsed="false">
      <c r="A374" s="417"/>
      <c r="B374" s="381"/>
      <c r="C374" s="381"/>
      <c r="D374" s="381"/>
      <c r="E374" s="381"/>
      <c r="F374" s="617"/>
      <c r="G374" s="616"/>
      <c r="H374" s="99"/>
      <c r="I374" s="99"/>
      <c r="J374" s="99"/>
      <c r="K374" s="99"/>
      <c r="L374" s="99"/>
      <c r="M374" s="99"/>
      <c r="N374" s="99"/>
      <c r="O374" s="99"/>
    </row>
    <row r="375" customFormat="false" ht="101.25" hidden="true" customHeight="true" outlineLevel="0" collapsed="false">
      <c r="A375" s="396"/>
      <c r="B375" s="396"/>
      <c r="C375" s="396"/>
      <c r="D375" s="396"/>
      <c r="E375" s="396"/>
      <c r="F375" s="619"/>
      <c r="G375" s="616"/>
      <c r="H375" s="99"/>
      <c r="I375" s="99"/>
      <c r="J375" s="99"/>
      <c r="K375" s="99"/>
      <c r="L375" s="99"/>
      <c r="M375" s="99"/>
      <c r="N375" s="99"/>
      <c r="O375" s="99"/>
    </row>
    <row r="376" customFormat="false" ht="45.75" hidden="true" customHeight="true" outlineLevel="0" collapsed="false">
      <c r="A376" s="257"/>
      <c r="B376" s="257"/>
      <c r="C376" s="257"/>
      <c r="D376" s="257"/>
      <c r="E376" s="257"/>
      <c r="F376" s="618"/>
      <c r="G376" s="616"/>
      <c r="H376" s="99"/>
      <c r="I376" s="99"/>
      <c r="J376" s="99"/>
      <c r="K376" s="99"/>
      <c r="L376" s="99"/>
      <c r="M376" s="99"/>
      <c r="N376" s="99"/>
      <c r="O376" s="99"/>
    </row>
    <row r="377" customFormat="false" ht="15.75" hidden="true" customHeight="false" outlineLevel="0" collapsed="false">
      <c r="A377" s="257"/>
      <c r="B377" s="257"/>
      <c r="C377" s="257"/>
      <c r="D377" s="257"/>
      <c r="E377" s="257"/>
      <c r="F377" s="622"/>
      <c r="G377" s="616"/>
      <c r="H377" s="99"/>
      <c r="I377" s="99"/>
      <c r="J377" s="99"/>
      <c r="K377" s="99"/>
      <c r="L377" s="99"/>
      <c r="M377" s="99"/>
      <c r="N377" s="99"/>
      <c r="O377" s="99"/>
    </row>
    <row r="378" customFormat="false" ht="15.75" hidden="true" customHeight="false" outlineLevel="0" collapsed="false">
      <c r="A378" s="487"/>
      <c r="B378" s="381"/>
      <c r="C378" s="381"/>
      <c r="D378" s="381"/>
      <c r="E378" s="381"/>
      <c r="F378" s="617"/>
      <c r="G378" s="616"/>
      <c r="H378" s="99"/>
      <c r="I378" s="99"/>
      <c r="J378" s="99"/>
      <c r="K378" s="99"/>
      <c r="L378" s="99"/>
      <c r="M378" s="99"/>
      <c r="N378" s="99"/>
      <c r="O378" s="99"/>
    </row>
    <row r="379" customFormat="false" ht="15.75" hidden="true" customHeight="false" outlineLevel="0" collapsed="false">
      <c r="A379" s="467"/>
      <c r="B379" s="257"/>
      <c r="C379" s="257"/>
      <c r="D379" s="257"/>
      <c r="E379" s="257"/>
      <c r="F379" s="618"/>
      <c r="G379" s="616"/>
      <c r="H379" s="99"/>
      <c r="I379" s="99"/>
      <c r="J379" s="99"/>
      <c r="K379" s="99"/>
      <c r="L379" s="99"/>
      <c r="M379" s="99"/>
      <c r="N379" s="99"/>
      <c r="O379" s="99"/>
    </row>
    <row r="380" customFormat="false" ht="15.75" hidden="true" customHeight="false" outlineLevel="0" collapsed="false">
      <c r="A380" s="257"/>
      <c r="B380" s="257"/>
      <c r="C380" s="257"/>
      <c r="D380" s="257"/>
      <c r="E380" s="257"/>
      <c r="F380" s="618"/>
      <c r="G380" s="616"/>
      <c r="H380" s="99"/>
      <c r="I380" s="99"/>
      <c r="J380" s="99"/>
      <c r="K380" s="99"/>
      <c r="L380" s="99"/>
      <c r="M380" s="99"/>
      <c r="N380" s="99"/>
      <c r="O380" s="99"/>
    </row>
    <row r="381" customFormat="false" ht="15.75" hidden="true" customHeight="false" outlineLevel="0" collapsed="false">
      <c r="A381" s="257"/>
      <c r="B381" s="257"/>
      <c r="C381" s="257"/>
      <c r="D381" s="257"/>
      <c r="E381" s="257"/>
      <c r="F381" s="622"/>
      <c r="G381" s="616"/>
      <c r="H381" s="99"/>
      <c r="I381" s="99"/>
      <c r="J381" s="99"/>
      <c r="K381" s="99"/>
      <c r="L381" s="99"/>
      <c r="M381" s="99"/>
      <c r="N381" s="99"/>
      <c r="O381" s="99"/>
    </row>
    <row r="382" customFormat="false" ht="27" hidden="true" customHeight="false" outlineLevel="0" collapsed="false">
      <c r="A382" s="487" t="s">
        <v>642</v>
      </c>
      <c r="B382" s="379" t="s">
        <v>557</v>
      </c>
      <c r="C382" s="379" t="s">
        <v>691</v>
      </c>
      <c r="D382" s="381" t="s">
        <v>643</v>
      </c>
      <c r="E382" s="381"/>
      <c r="F382" s="623"/>
      <c r="G382" s="616"/>
      <c r="H382" s="99"/>
      <c r="I382" s="99"/>
      <c r="J382" s="99"/>
      <c r="K382" s="99"/>
      <c r="L382" s="99"/>
      <c r="M382" s="99"/>
      <c r="N382" s="99"/>
      <c r="O382" s="99"/>
    </row>
    <row r="383" customFormat="false" ht="27.75" hidden="true" customHeight="false" outlineLevel="0" collapsed="false">
      <c r="A383" s="385" t="s">
        <v>749</v>
      </c>
      <c r="B383" s="257" t="s">
        <v>557</v>
      </c>
      <c r="C383" s="257" t="s">
        <v>691</v>
      </c>
      <c r="D383" s="257" t="s">
        <v>650</v>
      </c>
      <c r="E383" s="257"/>
      <c r="F383" s="622"/>
      <c r="G383" s="616"/>
      <c r="H383" s="99"/>
      <c r="I383" s="99"/>
      <c r="J383" s="99"/>
      <c r="K383" s="99"/>
      <c r="L383" s="99"/>
      <c r="M383" s="99"/>
      <c r="N383" s="99"/>
      <c r="O383" s="99"/>
    </row>
    <row r="384" customFormat="false" ht="68.25" hidden="true" customHeight="false" outlineLevel="0" collapsed="false">
      <c r="A384" s="430" t="s">
        <v>651</v>
      </c>
      <c r="B384" s="257" t="s">
        <v>557</v>
      </c>
      <c r="C384" s="257" t="s">
        <v>691</v>
      </c>
      <c r="D384" s="257" t="s">
        <v>652</v>
      </c>
      <c r="E384" s="257"/>
      <c r="F384" s="622"/>
      <c r="G384" s="616"/>
      <c r="H384" s="99"/>
      <c r="I384" s="99"/>
      <c r="J384" s="99"/>
      <c r="K384" s="99"/>
      <c r="L384" s="99"/>
      <c r="M384" s="99"/>
      <c r="N384" s="99"/>
      <c r="O384" s="99"/>
    </row>
    <row r="385" customFormat="false" ht="27" hidden="true" customHeight="false" outlineLevel="0" collapsed="false">
      <c r="A385" s="257" t="s">
        <v>653</v>
      </c>
      <c r="B385" s="257" t="s">
        <v>557</v>
      </c>
      <c r="C385" s="257" t="s">
        <v>691</v>
      </c>
      <c r="D385" s="257" t="s">
        <v>654</v>
      </c>
      <c r="E385" s="257"/>
      <c r="F385" s="622"/>
      <c r="G385" s="616"/>
      <c r="H385" s="99"/>
      <c r="I385" s="99"/>
      <c r="J385" s="99"/>
      <c r="K385" s="99"/>
      <c r="L385" s="99"/>
      <c r="M385" s="99"/>
      <c r="N385" s="99"/>
      <c r="O385" s="99"/>
    </row>
    <row r="386" customFormat="false" ht="27.75" hidden="true" customHeight="false" outlineLevel="0" collapsed="false">
      <c r="A386" s="453" t="s">
        <v>578</v>
      </c>
      <c r="B386" s="257" t="s">
        <v>557</v>
      </c>
      <c r="C386" s="257" t="s">
        <v>691</v>
      </c>
      <c r="D386" s="257" t="s">
        <v>654</v>
      </c>
      <c r="E386" s="257" t="s">
        <v>579</v>
      </c>
      <c r="F386" s="622"/>
      <c r="G386" s="616"/>
      <c r="H386" s="99"/>
      <c r="I386" s="99"/>
      <c r="J386" s="99"/>
      <c r="K386" s="99"/>
      <c r="L386" s="99"/>
      <c r="M386" s="99"/>
      <c r="N386" s="99"/>
      <c r="O386" s="99"/>
    </row>
    <row r="387" customFormat="false" ht="59.25" hidden="true" customHeight="true" outlineLevel="0" collapsed="false">
      <c r="A387" s="488" t="s">
        <v>1295</v>
      </c>
      <c r="B387" s="381" t="s">
        <v>557</v>
      </c>
      <c r="C387" s="381" t="s">
        <v>691</v>
      </c>
      <c r="D387" s="489" t="s">
        <v>793</v>
      </c>
      <c r="E387" s="381"/>
      <c r="F387" s="624"/>
      <c r="G387" s="616"/>
      <c r="H387" s="99"/>
      <c r="I387" s="99"/>
      <c r="J387" s="99"/>
      <c r="K387" s="99"/>
      <c r="L387" s="99"/>
      <c r="M387" s="99"/>
      <c r="N387" s="99"/>
      <c r="O387" s="99"/>
    </row>
    <row r="388" customFormat="false" ht="41.25" hidden="true" customHeight="false" outlineLevel="0" collapsed="false">
      <c r="A388" s="490" t="s">
        <v>1296</v>
      </c>
      <c r="B388" s="257" t="s">
        <v>557</v>
      </c>
      <c r="C388" s="257" t="s">
        <v>691</v>
      </c>
      <c r="D388" s="455" t="s">
        <v>795</v>
      </c>
      <c r="E388" s="257"/>
      <c r="F388" s="622"/>
      <c r="G388" s="616"/>
      <c r="H388" s="99"/>
      <c r="I388" s="99"/>
      <c r="J388" s="99"/>
      <c r="K388" s="99"/>
      <c r="L388" s="99"/>
      <c r="M388" s="99"/>
      <c r="N388" s="99"/>
      <c r="O388" s="99"/>
    </row>
    <row r="389" customFormat="false" ht="27.75" hidden="true" customHeight="false" outlineLevel="0" collapsed="false">
      <c r="A389" s="467" t="s">
        <v>796</v>
      </c>
      <c r="B389" s="257" t="s">
        <v>557</v>
      </c>
      <c r="C389" s="257" t="s">
        <v>691</v>
      </c>
      <c r="D389" s="455" t="s">
        <v>797</v>
      </c>
      <c r="E389" s="257"/>
      <c r="F389" s="622"/>
      <c r="G389" s="616"/>
      <c r="H389" s="99"/>
      <c r="I389" s="99"/>
      <c r="J389" s="99"/>
      <c r="K389" s="99"/>
      <c r="L389" s="99"/>
      <c r="M389" s="99"/>
      <c r="N389" s="99"/>
      <c r="O389" s="99"/>
    </row>
    <row r="390" customFormat="false" ht="27.75" hidden="true" customHeight="false" outlineLevel="0" collapsed="false">
      <c r="A390" s="385" t="s">
        <v>1220</v>
      </c>
      <c r="B390" s="257" t="s">
        <v>557</v>
      </c>
      <c r="C390" s="257" t="s">
        <v>691</v>
      </c>
      <c r="D390" s="455" t="s">
        <v>1297</v>
      </c>
      <c r="E390" s="257"/>
      <c r="F390" s="622"/>
      <c r="G390" s="616"/>
      <c r="H390" s="99"/>
      <c r="I390" s="99"/>
      <c r="J390" s="99"/>
      <c r="K390" s="99"/>
      <c r="L390" s="99"/>
      <c r="M390" s="99"/>
      <c r="N390" s="99"/>
      <c r="O390" s="99"/>
    </row>
    <row r="391" customFormat="false" ht="15.75" hidden="true" customHeight="false" outlineLevel="0" collapsed="false">
      <c r="A391" s="257" t="s">
        <v>800</v>
      </c>
      <c r="B391" s="257" t="s">
        <v>557</v>
      </c>
      <c r="C391" s="257" t="s">
        <v>691</v>
      </c>
      <c r="D391" s="455" t="s">
        <v>1297</v>
      </c>
      <c r="E391" s="257" t="s">
        <v>60</v>
      </c>
      <c r="F391" s="622"/>
      <c r="G391" s="616"/>
      <c r="H391" s="99"/>
      <c r="I391" s="99"/>
      <c r="J391" s="99"/>
      <c r="K391" s="99"/>
      <c r="L391" s="99"/>
      <c r="M391" s="99"/>
      <c r="N391" s="99"/>
      <c r="O391" s="99"/>
    </row>
    <row r="392" customFormat="false" ht="67.5" hidden="true" customHeight="false" outlineLevel="0" collapsed="false">
      <c r="A392" s="257" t="s">
        <v>1298</v>
      </c>
      <c r="B392" s="257" t="s">
        <v>557</v>
      </c>
      <c r="C392" s="257" t="s">
        <v>691</v>
      </c>
      <c r="D392" s="257" t="s">
        <v>927</v>
      </c>
      <c r="E392" s="257"/>
      <c r="F392" s="622"/>
      <c r="G392" s="616"/>
      <c r="H392" s="99"/>
      <c r="I392" s="99"/>
      <c r="J392" s="99"/>
      <c r="K392" s="99"/>
      <c r="L392" s="99"/>
      <c r="M392" s="99"/>
      <c r="N392" s="99"/>
      <c r="O392" s="99"/>
    </row>
    <row r="393" customFormat="false" ht="27.75" hidden="true" customHeight="false" outlineLevel="0" collapsed="false">
      <c r="A393" s="491" t="s">
        <v>928</v>
      </c>
      <c r="B393" s="257" t="s">
        <v>557</v>
      </c>
      <c r="C393" s="257" t="s">
        <v>691</v>
      </c>
      <c r="D393" s="257" t="s">
        <v>929</v>
      </c>
      <c r="E393" s="257"/>
      <c r="F393" s="622"/>
      <c r="G393" s="616"/>
      <c r="H393" s="99"/>
      <c r="I393" s="99"/>
      <c r="J393" s="99"/>
      <c r="K393" s="99"/>
      <c r="L393" s="99"/>
      <c r="M393" s="99"/>
      <c r="N393" s="99"/>
      <c r="O393" s="99"/>
    </row>
    <row r="394" customFormat="false" ht="27.75" hidden="true" customHeight="false" outlineLevel="0" collapsed="false">
      <c r="A394" s="385" t="s">
        <v>741</v>
      </c>
      <c r="B394" s="257" t="s">
        <v>557</v>
      </c>
      <c r="C394" s="257" t="s">
        <v>691</v>
      </c>
      <c r="D394" s="257" t="s">
        <v>930</v>
      </c>
      <c r="E394" s="257"/>
      <c r="F394" s="622"/>
      <c r="G394" s="616"/>
      <c r="H394" s="99"/>
      <c r="I394" s="99"/>
      <c r="J394" s="99"/>
      <c r="K394" s="99"/>
      <c r="L394" s="99"/>
      <c r="M394" s="99"/>
      <c r="N394" s="99"/>
      <c r="O394" s="99"/>
    </row>
    <row r="395" customFormat="false" ht="27.75" hidden="true" customHeight="false" outlineLevel="0" collapsed="false">
      <c r="A395" s="453" t="s">
        <v>578</v>
      </c>
      <c r="B395" s="257" t="s">
        <v>557</v>
      </c>
      <c r="C395" s="257" t="s">
        <v>691</v>
      </c>
      <c r="D395" s="257" t="s">
        <v>930</v>
      </c>
      <c r="E395" s="257" t="s">
        <v>579</v>
      </c>
      <c r="F395" s="622"/>
      <c r="G395" s="616"/>
      <c r="H395" s="99"/>
      <c r="I395" s="99"/>
      <c r="J395" s="99"/>
      <c r="K395" s="99"/>
      <c r="L395" s="99"/>
      <c r="M395" s="99"/>
      <c r="N395" s="99"/>
      <c r="O395" s="99"/>
    </row>
    <row r="396" customFormat="false" ht="27" hidden="true" customHeight="false" outlineLevel="0" collapsed="false">
      <c r="A396" s="487" t="s">
        <v>1299</v>
      </c>
      <c r="B396" s="379" t="s">
        <v>557</v>
      </c>
      <c r="C396" s="379" t="s">
        <v>691</v>
      </c>
      <c r="D396" s="381" t="s">
        <v>643</v>
      </c>
      <c r="E396" s="379"/>
      <c r="F396" s="623"/>
      <c r="G396" s="616"/>
      <c r="H396" s="99"/>
      <c r="I396" s="99"/>
      <c r="J396" s="99"/>
      <c r="K396" s="99"/>
      <c r="L396" s="99"/>
      <c r="M396" s="99"/>
      <c r="N396" s="99"/>
      <c r="O396" s="99"/>
    </row>
    <row r="397" customFormat="false" ht="27.75" hidden="true" customHeight="false" outlineLevel="0" collapsed="false">
      <c r="A397" s="385" t="s">
        <v>749</v>
      </c>
      <c r="B397" s="257" t="s">
        <v>557</v>
      </c>
      <c r="C397" s="257" t="s">
        <v>691</v>
      </c>
      <c r="D397" s="257" t="s">
        <v>650</v>
      </c>
      <c r="E397" s="257"/>
      <c r="F397" s="622"/>
      <c r="G397" s="616"/>
      <c r="H397" s="99"/>
      <c r="I397" s="99"/>
      <c r="J397" s="99"/>
      <c r="K397" s="99"/>
      <c r="L397" s="99"/>
      <c r="M397" s="99"/>
      <c r="N397" s="99"/>
      <c r="O397" s="99"/>
    </row>
    <row r="398" customFormat="false" ht="68.25" hidden="true" customHeight="false" outlineLevel="0" collapsed="false">
      <c r="A398" s="430" t="s">
        <v>651</v>
      </c>
      <c r="B398" s="257" t="s">
        <v>557</v>
      </c>
      <c r="C398" s="257" t="s">
        <v>691</v>
      </c>
      <c r="D398" s="257" t="s">
        <v>652</v>
      </c>
      <c r="E398" s="257"/>
      <c r="F398" s="622"/>
      <c r="G398" s="616"/>
      <c r="H398" s="99"/>
      <c r="I398" s="99"/>
      <c r="J398" s="99"/>
      <c r="K398" s="99"/>
      <c r="L398" s="99"/>
      <c r="M398" s="99"/>
      <c r="N398" s="99"/>
      <c r="O398" s="99"/>
    </row>
    <row r="399" customFormat="false" ht="27" hidden="true" customHeight="false" outlineLevel="0" collapsed="false">
      <c r="A399" s="257" t="s">
        <v>653</v>
      </c>
      <c r="B399" s="257" t="s">
        <v>557</v>
      </c>
      <c r="C399" s="257" t="s">
        <v>691</v>
      </c>
      <c r="D399" s="257" t="s">
        <v>654</v>
      </c>
      <c r="E399" s="257"/>
      <c r="F399" s="622"/>
      <c r="G399" s="616"/>
      <c r="H399" s="99"/>
      <c r="I399" s="99"/>
      <c r="J399" s="99"/>
      <c r="K399" s="99"/>
      <c r="L399" s="99"/>
      <c r="M399" s="99"/>
      <c r="N399" s="99"/>
      <c r="O399" s="99"/>
    </row>
    <row r="400" customFormat="false" ht="27.75" hidden="true" customHeight="false" outlineLevel="0" collapsed="false">
      <c r="A400" s="453" t="s">
        <v>578</v>
      </c>
      <c r="B400" s="257" t="s">
        <v>557</v>
      </c>
      <c r="C400" s="257" t="s">
        <v>691</v>
      </c>
      <c r="D400" s="257" t="s">
        <v>654</v>
      </c>
      <c r="E400" s="257" t="s">
        <v>579</v>
      </c>
      <c r="F400" s="622"/>
      <c r="G400" s="616"/>
      <c r="H400" s="99"/>
      <c r="I400" s="99"/>
      <c r="J400" s="99"/>
      <c r="K400" s="99"/>
      <c r="L400" s="99"/>
      <c r="M400" s="99"/>
      <c r="N400" s="99"/>
      <c r="O400" s="99"/>
    </row>
    <row r="401" customFormat="false" ht="27.75" hidden="true" customHeight="false" outlineLevel="0" collapsed="false">
      <c r="A401" s="446" t="s">
        <v>1300</v>
      </c>
      <c r="B401" s="379" t="s">
        <v>557</v>
      </c>
      <c r="C401" s="379" t="s">
        <v>691</v>
      </c>
      <c r="D401" s="379" t="s">
        <v>807</v>
      </c>
      <c r="E401" s="379"/>
      <c r="F401" s="623"/>
      <c r="G401" s="616"/>
      <c r="H401" s="99"/>
      <c r="I401" s="99"/>
      <c r="J401" s="99"/>
      <c r="K401" s="99"/>
      <c r="L401" s="99"/>
      <c r="M401" s="99"/>
      <c r="N401" s="99"/>
      <c r="O401" s="99"/>
    </row>
    <row r="402" customFormat="false" ht="27.75" hidden="true" customHeight="false" outlineLevel="0" collapsed="false">
      <c r="A402" s="453" t="s">
        <v>1301</v>
      </c>
      <c r="B402" s="257" t="s">
        <v>557</v>
      </c>
      <c r="C402" s="257" t="s">
        <v>691</v>
      </c>
      <c r="D402" s="257" t="s">
        <v>1302</v>
      </c>
      <c r="E402" s="257"/>
      <c r="F402" s="622"/>
      <c r="G402" s="616"/>
      <c r="H402" s="99"/>
      <c r="I402" s="99"/>
      <c r="J402" s="99"/>
      <c r="K402" s="99"/>
      <c r="L402" s="99"/>
      <c r="M402" s="99"/>
      <c r="N402" s="99"/>
      <c r="O402" s="99"/>
    </row>
    <row r="403" customFormat="false" ht="41.25" hidden="true" customHeight="false" outlineLevel="0" collapsed="false">
      <c r="A403" s="453" t="s">
        <v>1303</v>
      </c>
      <c r="B403" s="257" t="s">
        <v>557</v>
      </c>
      <c r="C403" s="257" t="s">
        <v>691</v>
      </c>
      <c r="D403" s="257" t="s">
        <v>1304</v>
      </c>
      <c r="E403" s="257"/>
      <c r="F403" s="622"/>
      <c r="G403" s="616"/>
      <c r="H403" s="99"/>
      <c r="I403" s="99"/>
      <c r="J403" s="99"/>
      <c r="K403" s="99"/>
      <c r="L403" s="99"/>
      <c r="M403" s="99"/>
      <c r="N403" s="99"/>
      <c r="O403" s="99"/>
    </row>
    <row r="404" customFormat="false" ht="27" hidden="true" customHeight="false" outlineLevel="0" collapsed="false">
      <c r="A404" s="257" t="s">
        <v>747</v>
      </c>
      <c r="B404" s="257" t="s">
        <v>557</v>
      </c>
      <c r="C404" s="257" t="s">
        <v>691</v>
      </c>
      <c r="D404" s="257" t="s">
        <v>1305</v>
      </c>
      <c r="E404" s="257"/>
      <c r="F404" s="622"/>
      <c r="G404" s="616"/>
      <c r="H404" s="99"/>
      <c r="I404" s="99"/>
      <c r="J404" s="99"/>
      <c r="K404" s="99"/>
      <c r="L404" s="99"/>
      <c r="M404" s="99"/>
      <c r="N404" s="99"/>
      <c r="O404" s="99"/>
    </row>
    <row r="405" customFormat="false" ht="38.25" hidden="true" customHeight="true" outlineLevel="0" collapsed="false">
      <c r="A405" s="257" t="s">
        <v>578</v>
      </c>
      <c r="B405" s="257" t="s">
        <v>557</v>
      </c>
      <c r="C405" s="257" t="s">
        <v>691</v>
      </c>
      <c r="D405" s="257" t="s">
        <v>1305</v>
      </c>
      <c r="E405" s="257" t="s">
        <v>579</v>
      </c>
      <c r="F405" s="622"/>
      <c r="G405" s="616"/>
      <c r="H405" s="99"/>
      <c r="I405" s="99"/>
      <c r="J405" s="99"/>
      <c r="K405" s="99"/>
      <c r="L405" s="99"/>
      <c r="M405" s="99"/>
      <c r="N405" s="99"/>
      <c r="O405" s="99"/>
    </row>
    <row r="406" customFormat="false" ht="42" hidden="true" customHeight="true" outlineLevel="0" collapsed="false">
      <c r="A406" s="257" t="s">
        <v>1306</v>
      </c>
      <c r="B406" s="257" t="s">
        <v>557</v>
      </c>
      <c r="C406" s="257" t="s">
        <v>691</v>
      </c>
      <c r="D406" s="455" t="s">
        <v>1307</v>
      </c>
      <c r="E406" s="257"/>
      <c r="F406" s="622"/>
      <c r="G406" s="616"/>
      <c r="H406" s="99"/>
      <c r="I406" s="99"/>
      <c r="J406" s="99"/>
      <c r="K406" s="99"/>
      <c r="L406" s="99"/>
      <c r="M406" s="99"/>
      <c r="N406" s="99"/>
      <c r="O406" s="99"/>
    </row>
    <row r="407" customFormat="false" ht="42" hidden="true" customHeight="true" outlineLevel="0" collapsed="false">
      <c r="A407" s="453" t="s">
        <v>747</v>
      </c>
      <c r="B407" s="257" t="s">
        <v>557</v>
      </c>
      <c r="C407" s="257" t="s">
        <v>691</v>
      </c>
      <c r="D407" s="257" t="s">
        <v>1308</v>
      </c>
      <c r="E407" s="257"/>
      <c r="F407" s="622"/>
      <c r="G407" s="616"/>
      <c r="H407" s="99"/>
      <c r="I407" s="99"/>
      <c r="J407" s="99"/>
      <c r="K407" s="99"/>
      <c r="L407" s="99"/>
      <c r="M407" s="99"/>
      <c r="N407" s="99"/>
      <c r="O407" s="99"/>
    </row>
    <row r="408" customFormat="false" ht="27" hidden="true" customHeight="false" outlineLevel="0" collapsed="false">
      <c r="A408" s="257" t="s">
        <v>578</v>
      </c>
      <c r="B408" s="257" t="s">
        <v>557</v>
      </c>
      <c r="C408" s="257" t="s">
        <v>691</v>
      </c>
      <c r="D408" s="257" t="s">
        <v>1308</v>
      </c>
      <c r="E408" s="257" t="s">
        <v>579</v>
      </c>
      <c r="F408" s="622"/>
      <c r="G408" s="616"/>
      <c r="H408" s="99"/>
      <c r="I408" s="99"/>
      <c r="J408" s="99"/>
      <c r="K408" s="99"/>
      <c r="L408" s="99"/>
      <c r="M408" s="99"/>
      <c r="N408" s="99"/>
      <c r="O408" s="99"/>
    </row>
    <row r="409" customFormat="false" ht="27.75" hidden="true" customHeight="false" outlineLevel="0" collapsed="false">
      <c r="A409" s="453" t="s">
        <v>1309</v>
      </c>
      <c r="B409" s="257" t="s">
        <v>557</v>
      </c>
      <c r="C409" s="257" t="s">
        <v>691</v>
      </c>
      <c r="D409" s="455" t="s">
        <v>1310</v>
      </c>
      <c r="E409" s="257"/>
      <c r="F409" s="622"/>
      <c r="G409" s="616"/>
      <c r="H409" s="99"/>
      <c r="I409" s="99"/>
      <c r="J409" s="99"/>
      <c r="K409" s="99"/>
      <c r="L409" s="99"/>
      <c r="M409" s="99"/>
      <c r="N409" s="99"/>
      <c r="O409" s="99"/>
    </row>
    <row r="410" customFormat="false" ht="46.5" hidden="true" customHeight="true" outlineLevel="0" collapsed="false">
      <c r="A410" s="453" t="s">
        <v>747</v>
      </c>
      <c r="B410" s="257" t="s">
        <v>557</v>
      </c>
      <c r="C410" s="257" t="s">
        <v>691</v>
      </c>
      <c r="D410" s="257" t="s">
        <v>1311</v>
      </c>
      <c r="E410" s="257"/>
      <c r="F410" s="622"/>
      <c r="G410" s="616"/>
      <c r="H410" s="99"/>
      <c r="I410" s="99"/>
      <c r="J410" s="99"/>
      <c r="K410" s="99"/>
      <c r="L410" s="99"/>
      <c r="M410" s="99"/>
      <c r="N410" s="99"/>
      <c r="O410" s="99"/>
    </row>
    <row r="411" customFormat="false" ht="27" hidden="true" customHeight="false" outlineLevel="0" collapsed="false">
      <c r="A411" s="257" t="s">
        <v>578</v>
      </c>
      <c r="B411" s="257" t="s">
        <v>557</v>
      </c>
      <c r="C411" s="257" t="s">
        <v>691</v>
      </c>
      <c r="D411" s="257" t="s">
        <v>1311</v>
      </c>
      <c r="E411" s="257" t="s">
        <v>579</v>
      </c>
      <c r="F411" s="622"/>
      <c r="G411" s="616"/>
      <c r="H411" s="99"/>
      <c r="I411" s="99"/>
      <c r="J411" s="99"/>
      <c r="K411" s="99"/>
      <c r="L411" s="99"/>
      <c r="M411" s="99"/>
      <c r="N411" s="99"/>
      <c r="O411" s="99"/>
    </row>
    <row r="412" customFormat="false" ht="27.75" hidden="true" customHeight="false" outlineLevel="0" collapsed="false">
      <c r="A412" s="453" t="s">
        <v>1312</v>
      </c>
      <c r="B412" s="257" t="s">
        <v>557</v>
      </c>
      <c r="C412" s="257" t="s">
        <v>691</v>
      </c>
      <c r="D412" s="257" t="s">
        <v>1313</v>
      </c>
      <c r="E412" s="257"/>
      <c r="F412" s="622"/>
      <c r="G412" s="616"/>
      <c r="H412" s="99"/>
      <c r="I412" s="99"/>
      <c r="J412" s="99"/>
      <c r="K412" s="99"/>
      <c r="L412" s="99"/>
      <c r="M412" s="99"/>
      <c r="N412" s="99"/>
      <c r="O412" s="99"/>
    </row>
    <row r="413" customFormat="false" ht="27.75" hidden="true" customHeight="false" outlineLevel="0" collapsed="false">
      <c r="A413" s="453" t="s">
        <v>747</v>
      </c>
      <c r="B413" s="257" t="s">
        <v>557</v>
      </c>
      <c r="C413" s="257" t="s">
        <v>691</v>
      </c>
      <c r="D413" s="257" t="s">
        <v>1314</v>
      </c>
      <c r="E413" s="257"/>
      <c r="F413" s="622"/>
      <c r="G413" s="616"/>
      <c r="H413" s="99"/>
      <c r="I413" s="99"/>
      <c r="J413" s="99"/>
      <c r="K413" s="99"/>
      <c r="L413" s="99"/>
      <c r="M413" s="99"/>
      <c r="N413" s="99"/>
      <c r="O413" s="99"/>
    </row>
    <row r="414" customFormat="false" ht="27" hidden="true" customHeight="false" outlineLevel="0" collapsed="false">
      <c r="A414" s="257" t="s">
        <v>578</v>
      </c>
      <c r="B414" s="257" t="s">
        <v>557</v>
      </c>
      <c r="C414" s="257" t="s">
        <v>691</v>
      </c>
      <c r="D414" s="257" t="s">
        <v>1314</v>
      </c>
      <c r="E414" s="257" t="s">
        <v>579</v>
      </c>
      <c r="F414" s="622"/>
      <c r="G414" s="616"/>
      <c r="H414" s="99"/>
      <c r="I414" s="99"/>
      <c r="J414" s="99"/>
      <c r="K414" s="99"/>
      <c r="L414" s="99"/>
      <c r="M414" s="99"/>
      <c r="N414" s="99"/>
      <c r="O414" s="99"/>
    </row>
    <row r="415" customFormat="false" ht="29.25" hidden="true" customHeight="true" outlineLevel="0" collapsed="false">
      <c r="A415" s="380" t="s">
        <v>1183</v>
      </c>
      <c r="B415" s="381" t="s">
        <v>557</v>
      </c>
      <c r="C415" s="381" t="s">
        <v>691</v>
      </c>
      <c r="D415" s="379" t="s">
        <v>656</v>
      </c>
      <c r="E415" s="381"/>
      <c r="F415" s="624"/>
      <c r="G415" s="616"/>
      <c r="H415" s="99"/>
      <c r="I415" s="99"/>
      <c r="J415" s="99"/>
      <c r="K415" s="99"/>
      <c r="L415" s="99"/>
      <c r="M415" s="99"/>
      <c r="N415" s="99"/>
      <c r="O415" s="99"/>
    </row>
    <row r="416" customFormat="false" ht="48" hidden="true" customHeight="true" outlineLevel="0" collapsed="false">
      <c r="A416" s="385" t="s">
        <v>1315</v>
      </c>
      <c r="B416" s="381" t="s">
        <v>557</v>
      </c>
      <c r="C416" s="381" t="s">
        <v>691</v>
      </c>
      <c r="D416" s="257" t="s">
        <v>751</v>
      </c>
      <c r="E416" s="381"/>
      <c r="F416" s="624"/>
      <c r="G416" s="616"/>
      <c r="H416" s="99"/>
      <c r="I416" s="99"/>
      <c r="J416" s="99"/>
      <c r="K416" s="99"/>
      <c r="L416" s="99"/>
      <c r="M416" s="99"/>
      <c r="N416" s="99"/>
      <c r="O416" s="99"/>
    </row>
    <row r="417" customFormat="false" ht="30.75" hidden="true" customHeight="true" outlineLevel="0" collapsed="false">
      <c r="A417" s="467" t="s">
        <v>752</v>
      </c>
      <c r="B417" s="257" t="s">
        <v>557</v>
      </c>
      <c r="C417" s="257" t="s">
        <v>691</v>
      </c>
      <c r="D417" s="257" t="s">
        <v>753</v>
      </c>
      <c r="E417" s="257"/>
      <c r="F417" s="622"/>
      <c r="G417" s="616"/>
      <c r="H417" s="99"/>
      <c r="I417" s="99"/>
      <c r="J417" s="99"/>
      <c r="K417" s="99"/>
      <c r="L417" s="99"/>
      <c r="M417" s="99"/>
      <c r="N417" s="99"/>
      <c r="O417" s="99"/>
    </row>
    <row r="418" customFormat="false" ht="27" hidden="true" customHeight="false" outlineLevel="0" collapsed="false">
      <c r="A418" s="257" t="s">
        <v>754</v>
      </c>
      <c r="B418" s="257" t="s">
        <v>557</v>
      </c>
      <c r="C418" s="257" t="s">
        <v>691</v>
      </c>
      <c r="D418" s="257" t="s">
        <v>755</v>
      </c>
      <c r="E418" s="257"/>
      <c r="F418" s="622"/>
      <c r="G418" s="616"/>
      <c r="H418" s="99"/>
      <c r="I418" s="99"/>
      <c r="J418" s="99"/>
      <c r="K418" s="99"/>
      <c r="L418" s="99"/>
      <c r="M418" s="99"/>
      <c r="N418" s="99"/>
      <c r="O418" s="99"/>
    </row>
    <row r="419" customFormat="false" ht="27.75" hidden="true" customHeight="false" outlineLevel="0" collapsed="false">
      <c r="A419" s="453" t="s">
        <v>578</v>
      </c>
      <c r="B419" s="257" t="s">
        <v>557</v>
      </c>
      <c r="C419" s="257" t="s">
        <v>691</v>
      </c>
      <c r="D419" s="257" t="s">
        <v>755</v>
      </c>
      <c r="E419" s="257" t="s">
        <v>579</v>
      </c>
      <c r="F419" s="622"/>
      <c r="G419" s="616"/>
      <c r="H419" s="99"/>
      <c r="I419" s="99"/>
      <c r="J419" s="99"/>
      <c r="K419" s="99"/>
      <c r="L419" s="99"/>
      <c r="M419" s="99"/>
      <c r="N419" s="99"/>
      <c r="O419" s="99"/>
    </row>
    <row r="420" customFormat="false" ht="40.5" hidden="true" customHeight="false" outlineLevel="0" collapsed="false">
      <c r="A420" s="487" t="s">
        <v>756</v>
      </c>
      <c r="B420" s="381" t="s">
        <v>557</v>
      </c>
      <c r="C420" s="381" t="s">
        <v>691</v>
      </c>
      <c r="D420" s="381" t="s">
        <v>757</v>
      </c>
      <c r="E420" s="381"/>
      <c r="F420" s="617"/>
      <c r="G420" s="616"/>
      <c r="H420" s="99"/>
      <c r="I420" s="99"/>
      <c r="J420" s="99"/>
      <c r="K420" s="99"/>
      <c r="L420" s="99"/>
      <c r="M420" s="99"/>
      <c r="N420" s="99"/>
      <c r="O420" s="99"/>
    </row>
    <row r="421" customFormat="false" ht="88.5" hidden="true" customHeight="true" outlineLevel="0" collapsed="false">
      <c r="A421" s="467" t="s">
        <v>758</v>
      </c>
      <c r="B421" s="257" t="s">
        <v>557</v>
      </c>
      <c r="C421" s="257" t="s">
        <v>691</v>
      </c>
      <c r="D421" s="257" t="s">
        <v>759</v>
      </c>
      <c r="E421" s="257"/>
      <c r="F421" s="618"/>
      <c r="G421" s="616"/>
      <c r="H421" s="99"/>
      <c r="I421" s="99"/>
      <c r="J421" s="99"/>
      <c r="K421" s="99"/>
      <c r="L421" s="99"/>
      <c r="M421" s="99"/>
      <c r="N421" s="99"/>
      <c r="O421" s="99"/>
    </row>
    <row r="422" customFormat="false" ht="15.75" hidden="true" customHeight="false" outlineLevel="0" collapsed="false">
      <c r="A422" s="257" t="s">
        <v>760</v>
      </c>
      <c r="B422" s="257" t="s">
        <v>557</v>
      </c>
      <c r="C422" s="257" t="s">
        <v>691</v>
      </c>
      <c r="D422" s="257" t="s">
        <v>761</v>
      </c>
      <c r="E422" s="257"/>
      <c r="F422" s="618"/>
      <c r="G422" s="616"/>
      <c r="H422" s="99"/>
      <c r="I422" s="99"/>
      <c r="J422" s="99"/>
      <c r="K422" s="99"/>
      <c r="L422" s="99"/>
      <c r="M422" s="99"/>
      <c r="N422" s="99"/>
      <c r="O422" s="99"/>
    </row>
    <row r="423" customFormat="false" ht="27" hidden="true" customHeight="false" outlineLevel="0" collapsed="false">
      <c r="A423" s="257" t="s">
        <v>617</v>
      </c>
      <c r="B423" s="257" t="s">
        <v>557</v>
      </c>
      <c r="C423" s="257" t="s">
        <v>691</v>
      </c>
      <c r="D423" s="257" t="s">
        <v>761</v>
      </c>
      <c r="E423" s="257" t="s">
        <v>579</v>
      </c>
      <c r="F423" s="622"/>
      <c r="G423" s="616"/>
      <c r="H423" s="99"/>
      <c r="I423" s="99"/>
      <c r="J423" s="99"/>
      <c r="K423" s="99"/>
      <c r="L423" s="99"/>
      <c r="M423" s="99"/>
      <c r="N423" s="99"/>
      <c r="O423" s="99"/>
    </row>
    <row r="424" customFormat="false" ht="40.5" hidden="true" customHeight="false" outlineLevel="0" collapsed="false">
      <c r="A424" s="487" t="s">
        <v>1750</v>
      </c>
      <c r="B424" s="257" t="s">
        <v>557</v>
      </c>
      <c r="C424" s="257" t="s">
        <v>691</v>
      </c>
      <c r="D424" s="257" t="s">
        <v>643</v>
      </c>
      <c r="E424" s="257"/>
      <c r="F424" s="622" t="n">
        <f aca="false">F425</f>
        <v>0</v>
      </c>
      <c r="G424" s="616"/>
      <c r="H424" s="99"/>
      <c r="I424" s="99"/>
      <c r="J424" s="99"/>
      <c r="K424" s="99"/>
      <c r="L424" s="99"/>
      <c r="M424" s="99"/>
      <c r="N424" s="99"/>
      <c r="O424" s="99"/>
    </row>
    <row r="425" customFormat="false" ht="27.75" hidden="true" customHeight="false" outlineLevel="0" collapsed="false">
      <c r="A425" s="385" t="s">
        <v>749</v>
      </c>
      <c r="B425" s="257" t="s">
        <v>557</v>
      </c>
      <c r="C425" s="257" t="s">
        <v>691</v>
      </c>
      <c r="D425" s="257" t="s">
        <v>650</v>
      </c>
      <c r="E425" s="257"/>
      <c r="F425" s="622" t="n">
        <f aca="false">F426</f>
        <v>0</v>
      </c>
      <c r="G425" s="616"/>
      <c r="H425" s="99"/>
      <c r="I425" s="99"/>
      <c r="J425" s="99"/>
      <c r="K425" s="99"/>
      <c r="L425" s="99"/>
      <c r="M425" s="99"/>
      <c r="N425" s="99"/>
      <c r="O425" s="99"/>
    </row>
    <row r="426" customFormat="false" ht="68.25" hidden="true" customHeight="false" outlineLevel="0" collapsed="false">
      <c r="A426" s="409" t="s">
        <v>651</v>
      </c>
      <c r="B426" s="257" t="s">
        <v>557</v>
      </c>
      <c r="C426" s="257" t="s">
        <v>691</v>
      </c>
      <c r="D426" s="257" t="s">
        <v>652</v>
      </c>
      <c r="E426" s="257"/>
      <c r="F426" s="622" t="n">
        <f aca="false">F427</f>
        <v>0</v>
      </c>
      <c r="G426" s="616"/>
      <c r="H426" s="99"/>
      <c r="I426" s="99"/>
      <c r="J426" s="99"/>
      <c r="K426" s="99"/>
      <c r="L426" s="99"/>
      <c r="M426" s="99"/>
      <c r="N426" s="99"/>
      <c r="O426" s="99"/>
    </row>
    <row r="427" customFormat="false" ht="27" hidden="true" customHeight="false" outlineLevel="0" collapsed="false">
      <c r="A427" s="257" t="s">
        <v>653</v>
      </c>
      <c r="B427" s="257" t="s">
        <v>557</v>
      </c>
      <c r="C427" s="257" t="s">
        <v>691</v>
      </c>
      <c r="D427" s="257" t="s">
        <v>654</v>
      </c>
      <c r="E427" s="257"/>
      <c r="F427" s="622" t="n">
        <f aca="false">F428</f>
        <v>0</v>
      </c>
      <c r="G427" s="616"/>
      <c r="H427" s="99"/>
      <c r="I427" s="99"/>
      <c r="J427" s="99"/>
      <c r="K427" s="99"/>
      <c r="L427" s="99"/>
      <c r="M427" s="99"/>
      <c r="N427" s="99"/>
      <c r="O427" s="99"/>
    </row>
    <row r="428" customFormat="false" ht="27.75" hidden="true" customHeight="false" outlineLevel="0" collapsed="false">
      <c r="A428" s="394" t="s">
        <v>578</v>
      </c>
      <c r="B428" s="257" t="s">
        <v>557</v>
      </c>
      <c r="C428" s="257" t="s">
        <v>691</v>
      </c>
      <c r="D428" s="257" t="s">
        <v>654</v>
      </c>
      <c r="E428" s="257" t="s">
        <v>579</v>
      </c>
      <c r="F428" s="622"/>
      <c r="G428" s="616"/>
      <c r="H428" s="99"/>
      <c r="I428" s="99"/>
      <c r="J428" s="99"/>
      <c r="K428" s="99"/>
      <c r="L428" s="99"/>
      <c r="M428" s="99"/>
      <c r="N428" s="99"/>
      <c r="O428" s="99"/>
    </row>
    <row r="429" customFormat="false" ht="27.75" hidden="false" customHeight="false" outlineLevel="0" collapsed="false">
      <c r="A429" s="380" t="s">
        <v>1183</v>
      </c>
      <c r="B429" s="257" t="s">
        <v>557</v>
      </c>
      <c r="C429" s="257" t="s">
        <v>691</v>
      </c>
      <c r="D429" s="257" t="s">
        <v>656</v>
      </c>
      <c r="E429" s="257"/>
      <c r="F429" s="622" t="n">
        <f aca="false">F430</f>
        <v>20</v>
      </c>
      <c r="G429" s="616"/>
      <c r="H429" s="99"/>
      <c r="I429" s="99"/>
      <c r="J429" s="99"/>
      <c r="K429" s="99"/>
      <c r="L429" s="99"/>
      <c r="M429" s="99"/>
      <c r="N429" s="99"/>
      <c r="O429" s="99"/>
    </row>
    <row r="430" customFormat="false" ht="41.25" hidden="false" customHeight="false" outlineLevel="0" collapsed="false">
      <c r="A430" s="385" t="s">
        <v>1315</v>
      </c>
      <c r="B430" s="257" t="s">
        <v>557</v>
      </c>
      <c r="C430" s="257" t="s">
        <v>691</v>
      </c>
      <c r="D430" s="257" t="s">
        <v>751</v>
      </c>
      <c r="E430" s="257"/>
      <c r="F430" s="622" t="n">
        <f aca="false">F431</f>
        <v>20</v>
      </c>
      <c r="G430" s="616"/>
      <c r="H430" s="99"/>
      <c r="I430" s="99"/>
      <c r="J430" s="99"/>
      <c r="K430" s="99"/>
      <c r="L430" s="99"/>
      <c r="M430" s="99"/>
      <c r="N430" s="99"/>
      <c r="O430" s="99"/>
    </row>
    <row r="431" customFormat="false" ht="27.75" hidden="false" customHeight="false" outlineLevel="0" collapsed="false">
      <c r="A431" s="434" t="s">
        <v>752</v>
      </c>
      <c r="B431" s="257" t="s">
        <v>557</v>
      </c>
      <c r="C431" s="257" t="s">
        <v>691</v>
      </c>
      <c r="D431" s="257" t="s">
        <v>753</v>
      </c>
      <c r="E431" s="257"/>
      <c r="F431" s="622" t="n">
        <f aca="false">F432</f>
        <v>20</v>
      </c>
      <c r="G431" s="616"/>
      <c r="H431" s="99"/>
      <c r="I431" s="99"/>
      <c r="J431" s="99"/>
      <c r="K431" s="99"/>
      <c r="L431" s="99"/>
      <c r="M431" s="99"/>
      <c r="N431" s="99"/>
      <c r="O431" s="99"/>
    </row>
    <row r="432" customFormat="false" ht="27" hidden="false" customHeight="false" outlineLevel="0" collapsed="false">
      <c r="A432" s="257" t="s">
        <v>754</v>
      </c>
      <c r="B432" s="257" t="s">
        <v>557</v>
      </c>
      <c r="C432" s="257" t="s">
        <v>691</v>
      </c>
      <c r="D432" s="257" t="s">
        <v>755</v>
      </c>
      <c r="E432" s="257"/>
      <c r="F432" s="622" t="n">
        <f aca="false">F433</f>
        <v>20</v>
      </c>
      <c r="G432" s="616"/>
      <c r="H432" s="99"/>
      <c r="I432" s="99"/>
      <c r="J432" s="99"/>
      <c r="K432" s="99"/>
      <c r="L432" s="99"/>
      <c r="M432" s="99"/>
      <c r="N432" s="99"/>
      <c r="O432" s="99"/>
    </row>
    <row r="433" customFormat="false" ht="27.75" hidden="false" customHeight="false" outlineLevel="0" collapsed="false">
      <c r="A433" s="394" t="s">
        <v>578</v>
      </c>
      <c r="B433" s="257" t="s">
        <v>557</v>
      </c>
      <c r="C433" s="257" t="s">
        <v>691</v>
      </c>
      <c r="D433" s="257" t="s">
        <v>755</v>
      </c>
      <c r="E433" s="257" t="s">
        <v>579</v>
      </c>
      <c r="F433" s="622" t="n">
        <v>20</v>
      </c>
      <c r="G433" s="616"/>
      <c r="H433" s="99"/>
      <c r="I433" s="99"/>
      <c r="J433" s="99"/>
      <c r="K433" s="99"/>
      <c r="L433" s="99"/>
      <c r="M433" s="99"/>
      <c r="N433" s="99"/>
      <c r="O433" s="99"/>
    </row>
    <row r="434" customFormat="false" ht="46.5" hidden="false" customHeight="true" outlineLevel="0" collapsed="false">
      <c r="A434" s="417" t="s">
        <v>1185</v>
      </c>
      <c r="B434" s="381" t="s">
        <v>557</v>
      </c>
      <c r="C434" s="381" t="s">
        <v>691</v>
      </c>
      <c r="D434" s="381" t="s">
        <v>664</v>
      </c>
      <c r="E434" s="381"/>
      <c r="F434" s="617" t="n">
        <f aca="false">F436</f>
        <v>496</v>
      </c>
      <c r="G434" s="616"/>
      <c r="H434" s="99"/>
      <c r="I434" s="99"/>
      <c r="J434" s="99"/>
      <c r="K434" s="99"/>
      <c r="L434" s="99"/>
      <c r="M434" s="99"/>
      <c r="N434" s="99"/>
      <c r="O434" s="99"/>
    </row>
    <row r="435" customFormat="false" ht="0.75" hidden="true" customHeight="true" outlineLevel="0" collapsed="false">
      <c r="A435" s="417"/>
      <c r="B435" s="381"/>
      <c r="C435" s="381"/>
      <c r="D435" s="381"/>
      <c r="E435" s="381"/>
      <c r="F435" s="617"/>
      <c r="G435" s="616"/>
      <c r="H435" s="99"/>
      <c r="I435" s="99"/>
      <c r="J435" s="99"/>
      <c r="K435" s="99"/>
      <c r="L435" s="99"/>
      <c r="M435" s="99"/>
      <c r="N435" s="99"/>
      <c r="O435" s="99"/>
    </row>
    <row r="436" customFormat="false" ht="54.75" hidden="false" customHeight="false" outlineLevel="0" collapsed="false">
      <c r="A436" s="453" t="s">
        <v>1316</v>
      </c>
      <c r="B436" s="396" t="s">
        <v>557</v>
      </c>
      <c r="C436" s="396" t="s">
        <v>691</v>
      </c>
      <c r="D436" s="396" t="s">
        <v>667</v>
      </c>
      <c r="E436" s="396"/>
      <c r="F436" s="619" t="n">
        <f aca="false">F437</f>
        <v>496</v>
      </c>
      <c r="G436" s="616"/>
      <c r="H436" s="99"/>
      <c r="I436" s="99"/>
      <c r="J436" s="99"/>
      <c r="K436" s="99"/>
      <c r="L436" s="99"/>
      <c r="M436" s="99"/>
      <c r="N436" s="99"/>
      <c r="O436" s="99"/>
    </row>
    <row r="437" customFormat="false" ht="46.5" hidden="false" customHeight="true" outlineLevel="0" collapsed="false">
      <c r="A437" s="467" t="s">
        <v>1317</v>
      </c>
      <c r="B437" s="257" t="s">
        <v>557</v>
      </c>
      <c r="C437" s="257" t="s">
        <v>691</v>
      </c>
      <c r="D437" s="257" t="s">
        <v>1318</v>
      </c>
      <c r="E437" s="257"/>
      <c r="F437" s="618" t="n">
        <f aca="false">F438</f>
        <v>496</v>
      </c>
      <c r="G437" s="616"/>
      <c r="H437" s="99"/>
      <c r="I437" s="99"/>
      <c r="J437" s="99"/>
      <c r="K437" s="99"/>
      <c r="L437" s="99"/>
      <c r="M437" s="99"/>
      <c r="N437" s="99"/>
      <c r="O437" s="99"/>
      <c r="P437" s="99"/>
    </row>
    <row r="438" customFormat="false" ht="29.25" hidden="false" customHeight="true" outlineLevel="0" collapsed="false">
      <c r="A438" s="393" t="s">
        <v>695</v>
      </c>
      <c r="B438" s="257" t="s">
        <v>557</v>
      </c>
      <c r="C438" s="257" t="s">
        <v>691</v>
      </c>
      <c r="D438" s="257" t="s">
        <v>1319</v>
      </c>
      <c r="E438" s="257"/>
      <c r="F438" s="618" t="n">
        <f aca="false">F439</f>
        <v>496</v>
      </c>
      <c r="G438" s="616"/>
      <c r="H438" s="99"/>
      <c r="I438" s="99"/>
      <c r="J438" s="99"/>
      <c r="K438" s="99"/>
      <c r="L438" s="99"/>
      <c r="M438" s="99"/>
      <c r="N438" s="99"/>
      <c r="O438" s="99"/>
      <c r="P438" s="99"/>
    </row>
    <row r="439" customFormat="false" ht="27.75" hidden="false" customHeight="false" outlineLevel="0" collapsed="false">
      <c r="A439" s="453" t="s">
        <v>578</v>
      </c>
      <c r="B439" s="257" t="s">
        <v>557</v>
      </c>
      <c r="C439" s="257" t="s">
        <v>691</v>
      </c>
      <c r="D439" s="257" t="s">
        <v>1319</v>
      </c>
      <c r="E439" s="257" t="s">
        <v>579</v>
      </c>
      <c r="F439" s="622" t="n">
        <v>496</v>
      </c>
      <c r="G439" s="616"/>
      <c r="H439" s="462"/>
      <c r="I439" s="99"/>
      <c r="J439" s="99"/>
      <c r="K439" s="492"/>
      <c r="L439" s="99"/>
      <c r="M439" s="492"/>
      <c r="N439" s="492"/>
      <c r="O439" s="99"/>
      <c r="P439" s="99"/>
    </row>
    <row r="440" customFormat="false" ht="48.75" hidden="true" customHeight="true" outlineLevel="0" collapsed="false">
      <c r="A440" s="380" t="s">
        <v>763</v>
      </c>
      <c r="B440" s="379" t="s">
        <v>557</v>
      </c>
      <c r="C440" s="379" t="s">
        <v>691</v>
      </c>
      <c r="D440" s="379" t="s">
        <v>764</v>
      </c>
      <c r="E440" s="379"/>
      <c r="F440" s="623"/>
      <c r="G440" s="616"/>
      <c r="H440" s="99"/>
      <c r="I440" s="99"/>
      <c r="J440" s="99"/>
      <c r="K440" s="99"/>
      <c r="L440" s="99"/>
      <c r="M440" s="99"/>
      <c r="N440" s="99"/>
      <c r="O440" s="99"/>
      <c r="P440" s="99"/>
    </row>
    <row r="441" customFormat="false" ht="54" hidden="true" customHeight="false" outlineLevel="0" collapsed="false">
      <c r="A441" s="441" t="s">
        <v>765</v>
      </c>
      <c r="B441" s="257" t="s">
        <v>557</v>
      </c>
      <c r="C441" s="257" t="s">
        <v>691</v>
      </c>
      <c r="D441" s="257" t="s">
        <v>766</v>
      </c>
      <c r="E441" s="257"/>
      <c r="F441" s="622"/>
      <c r="G441" s="616"/>
      <c r="H441" s="99"/>
      <c r="I441" s="99"/>
      <c r="J441" s="99"/>
      <c r="K441" s="99"/>
      <c r="L441" s="99"/>
      <c r="M441" s="99"/>
      <c r="N441" s="99"/>
      <c r="O441" s="99"/>
      <c r="P441" s="99"/>
    </row>
    <row r="442" customFormat="false" ht="27" hidden="true" customHeight="false" outlineLevel="0" collapsed="false">
      <c r="A442" s="257" t="s">
        <v>767</v>
      </c>
      <c r="B442" s="257" t="s">
        <v>557</v>
      </c>
      <c r="C442" s="257" t="s">
        <v>691</v>
      </c>
      <c r="D442" s="257" t="s">
        <v>768</v>
      </c>
      <c r="E442" s="257"/>
      <c r="F442" s="622"/>
      <c r="G442" s="616"/>
      <c r="H442" s="99"/>
      <c r="I442" s="99"/>
      <c r="J442" s="99"/>
      <c r="K442" s="99"/>
      <c r="L442" s="99"/>
      <c r="M442" s="99"/>
      <c r="N442" s="99"/>
      <c r="O442" s="99"/>
      <c r="P442" s="99"/>
    </row>
    <row r="443" customFormat="false" ht="15.75" hidden="true" customHeight="false" outlineLevel="0" collapsed="false">
      <c r="A443" s="257" t="s">
        <v>697</v>
      </c>
      <c r="B443" s="257" t="s">
        <v>557</v>
      </c>
      <c r="C443" s="257" t="s">
        <v>691</v>
      </c>
      <c r="D443" s="257" t="s">
        <v>768</v>
      </c>
      <c r="E443" s="257" t="s">
        <v>698</v>
      </c>
      <c r="F443" s="622"/>
      <c r="G443" s="616"/>
      <c r="H443" s="99"/>
      <c r="I443" s="99"/>
      <c r="J443" s="99"/>
      <c r="K443" s="99"/>
      <c r="L443" s="99"/>
      <c r="M443" s="99"/>
      <c r="N443" s="99"/>
      <c r="O443" s="99"/>
      <c r="P443" s="99"/>
    </row>
    <row r="444" customFormat="false" ht="43.5" hidden="true" customHeight="true" outlineLevel="0" collapsed="false">
      <c r="A444" s="380" t="s">
        <v>671</v>
      </c>
      <c r="B444" s="379" t="s">
        <v>557</v>
      </c>
      <c r="C444" s="379" t="s">
        <v>691</v>
      </c>
      <c r="D444" s="379" t="s">
        <v>672</v>
      </c>
      <c r="E444" s="379"/>
      <c r="F444" s="623"/>
      <c r="G444" s="616"/>
      <c r="H444" s="99"/>
      <c r="I444" s="99"/>
      <c r="J444" s="99"/>
      <c r="K444" s="99"/>
      <c r="L444" s="99"/>
      <c r="M444" s="99"/>
      <c r="N444" s="99"/>
      <c r="O444" s="99"/>
      <c r="P444" s="99"/>
    </row>
    <row r="445" customFormat="false" ht="74.25" hidden="true" customHeight="true" outlineLevel="0" collapsed="false">
      <c r="A445" s="441" t="s">
        <v>673</v>
      </c>
      <c r="B445" s="257" t="s">
        <v>557</v>
      </c>
      <c r="C445" s="257" t="s">
        <v>691</v>
      </c>
      <c r="D445" s="257" t="s">
        <v>674</v>
      </c>
      <c r="E445" s="257"/>
      <c r="F445" s="622"/>
      <c r="G445" s="616"/>
      <c r="H445" s="99"/>
      <c r="I445" s="99"/>
      <c r="J445" s="99"/>
      <c r="K445" s="99"/>
      <c r="L445" s="99"/>
      <c r="M445" s="99"/>
      <c r="N445" s="99"/>
      <c r="O445" s="99"/>
      <c r="P445" s="99"/>
    </row>
    <row r="446" customFormat="false" ht="33.75" hidden="true" customHeight="true" outlineLevel="0" collapsed="false">
      <c r="A446" s="257" t="s">
        <v>675</v>
      </c>
      <c r="B446" s="257" t="s">
        <v>557</v>
      </c>
      <c r="C446" s="257" t="s">
        <v>691</v>
      </c>
      <c r="D446" s="257" t="s">
        <v>676</v>
      </c>
      <c r="E446" s="257"/>
      <c r="F446" s="622"/>
      <c r="G446" s="616"/>
      <c r="H446" s="99"/>
      <c r="I446" s="99"/>
      <c r="J446" s="99"/>
      <c r="K446" s="99"/>
      <c r="L446" s="99"/>
      <c r="M446" s="99"/>
      <c r="N446" s="99"/>
      <c r="O446" s="99"/>
      <c r="P446" s="99"/>
    </row>
    <row r="447" customFormat="false" ht="33" hidden="true" customHeight="true" outlineLevel="0" collapsed="false">
      <c r="A447" s="451" t="s">
        <v>578</v>
      </c>
      <c r="B447" s="257" t="s">
        <v>557</v>
      </c>
      <c r="C447" s="257" t="s">
        <v>691</v>
      </c>
      <c r="D447" s="257" t="s">
        <v>676</v>
      </c>
      <c r="E447" s="257" t="s">
        <v>579</v>
      </c>
      <c r="F447" s="622"/>
      <c r="G447" s="616"/>
      <c r="H447" s="99"/>
      <c r="I447" s="99"/>
      <c r="J447" s="99"/>
      <c r="K447" s="99"/>
      <c r="L447" s="99"/>
      <c r="M447" s="99"/>
      <c r="N447" s="99"/>
      <c r="O447" s="99"/>
      <c r="P447" s="99"/>
    </row>
    <row r="448" customFormat="false" ht="16.5" hidden="true" customHeight="true" outlineLevel="0" collapsed="false">
      <c r="A448" s="257" t="s">
        <v>697</v>
      </c>
      <c r="B448" s="257" t="s">
        <v>557</v>
      </c>
      <c r="C448" s="257" t="s">
        <v>691</v>
      </c>
      <c r="D448" s="257" t="s">
        <v>676</v>
      </c>
      <c r="E448" s="257" t="s">
        <v>698</v>
      </c>
      <c r="F448" s="622"/>
      <c r="G448" s="616"/>
      <c r="H448" s="99"/>
      <c r="I448" s="99"/>
      <c r="J448" s="99"/>
      <c r="K448" s="99"/>
      <c r="L448" s="99"/>
      <c r="M448" s="99"/>
      <c r="N448" s="99"/>
      <c r="O448" s="99"/>
      <c r="P448" s="99"/>
    </row>
    <row r="449" customFormat="false" ht="42" hidden="true" customHeight="true" outlineLevel="0" collapsed="false">
      <c r="A449" s="380" t="s">
        <v>769</v>
      </c>
      <c r="B449" s="494" t="s">
        <v>557</v>
      </c>
      <c r="C449" s="494" t="s">
        <v>691</v>
      </c>
      <c r="D449" s="494" t="s">
        <v>770</v>
      </c>
      <c r="E449" s="379"/>
      <c r="F449" s="623"/>
      <c r="G449" s="616"/>
      <c r="H449" s="99"/>
      <c r="I449" s="99"/>
      <c r="J449" s="99"/>
      <c r="K449" s="99"/>
      <c r="L449" s="99"/>
      <c r="M449" s="99"/>
      <c r="N449" s="99"/>
      <c r="O449" s="99"/>
      <c r="P449" s="99"/>
    </row>
    <row r="450" customFormat="false" ht="42" hidden="true" customHeight="true" outlineLevel="0" collapsed="false">
      <c r="A450" s="385" t="s">
        <v>771</v>
      </c>
      <c r="B450" s="495" t="s">
        <v>557</v>
      </c>
      <c r="C450" s="495" t="s">
        <v>691</v>
      </c>
      <c r="D450" s="495" t="s">
        <v>772</v>
      </c>
      <c r="E450" s="257"/>
      <c r="F450" s="622"/>
      <c r="G450" s="616"/>
      <c r="H450" s="99"/>
      <c r="I450" s="99"/>
      <c r="J450" s="99"/>
      <c r="K450" s="99"/>
      <c r="L450" s="99"/>
      <c r="M450" s="99"/>
      <c r="N450" s="99"/>
      <c r="O450" s="99"/>
      <c r="P450" s="99"/>
    </row>
    <row r="451" customFormat="false" ht="33" hidden="true" customHeight="true" outlineLevel="0" collapsed="false">
      <c r="A451" s="385" t="s">
        <v>1320</v>
      </c>
      <c r="B451" s="495" t="s">
        <v>557</v>
      </c>
      <c r="C451" s="495" t="s">
        <v>691</v>
      </c>
      <c r="D451" s="495" t="s">
        <v>774</v>
      </c>
      <c r="E451" s="257"/>
      <c r="F451" s="622"/>
      <c r="G451" s="616"/>
      <c r="H451" s="99"/>
      <c r="I451" s="99"/>
      <c r="J451" s="99"/>
      <c r="K451" s="99"/>
      <c r="L451" s="99"/>
      <c r="M451" s="99"/>
      <c r="N451" s="99"/>
      <c r="O451" s="99"/>
      <c r="P451" s="99"/>
    </row>
    <row r="452" customFormat="false" ht="21" hidden="true" customHeight="true" outlineLevel="0" collapsed="false">
      <c r="A452" s="257" t="s">
        <v>697</v>
      </c>
      <c r="B452" s="495" t="s">
        <v>557</v>
      </c>
      <c r="C452" s="495" t="s">
        <v>691</v>
      </c>
      <c r="D452" s="495" t="s">
        <v>774</v>
      </c>
      <c r="E452" s="257" t="s">
        <v>698</v>
      </c>
      <c r="F452" s="622"/>
      <c r="G452" s="616"/>
      <c r="H452" s="99"/>
      <c r="I452" s="99"/>
      <c r="J452" s="99"/>
      <c r="K452" s="99"/>
      <c r="L452" s="99"/>
      <c r="M452" s="99"/>
      <c r="N452" s="99"/>
      <c r="O452" s="99"/>
      <c r="P452" s="99"/>
    </row>
    <row r="453" customFormat="false" ht="26.25" hidden="true" customHeight="true" outlineLevel="0" collapsed="false">
      <c r="A453" s="496" t="s">
        <v>775</v>
      </c>
      <c r="B453" s="496" t="s">
        <v>567</v>
      </c>
      <c r="C453" s="496"/>
      <c r="D453" s="496"/>
      <c r="E453" s="257"/>
      <c r="F453" s="623"/>
      <c r="G453" s="616"/>
      <c r="H453" s="99"/>
      <c r="I453" s="99"/>
      <c r="J453" s="99"/>
      <c r="K453" s="99"/>
      <c r="L453" s="99"/>
      <c r="M453" s="99"/>
      <c r="N453" s="99"/>
      <c r="O453" s="99"/>
      <c r="P453" s="99"/>
    </row>
    <row r="454" customFormat="false" ht="53.25" hidden="true" customHeight="true" outlineLevel="0" collapsed="false">
      <c r="A454" s="497" t="s">
        <v>776</v>
      </c>
      <c r="B454" s="497" t="s">
        <v>567</v>
      </c>
      <c r="C454" s="497" t="s">
        <v>777</v>
      </c>
      <c r="D454" s="496"/>
      <c r="E454" s="257"/>
      <c r="F454" s="622"/>
      <c r="G454" s="616"/>
      <c r="H454" s="99"/>
      <c r="I454" s="99"/>
      <c r="J454" s="99"/>
      <c r="K454" s="99"/>
      <c r="L454" s="99"/>
      <c r="M454" s="99"/>
      <c r="N454" s="99"/>
      <c r="O454" s="99"/>
      <c r="P454" s="99"/>
    </row>
    <row r="455" customFormat="false" ht="27.75" hidden="true" customHeight="false" outlineLevel="0" collapsed="false">
      <c r="A455" s="385" t="s">
        <v>778</v>
      </c>
      <c r="B455" s="497" t="s">
        <v>567</v>
      </c>
      <c r="C455" s="497" t="s">
        <v>777</v>
      </c>
      <c r="D455" s="497" t="s">
        <v>779</v>
      </c>
      <c r="E455" s="257"/>
      <c r="F455" s="622"/>
      <c r="G455" s="616"/>
      <c r="H455" s="99"/>
      <c r="I455" s="99"/>
      <c r="J455" s="99"/>
      <c r="K455" s="99"/>
      <c r="L455" s="99"/>
      <c r="M455" s="99"/>
      <c r="N455" s="99"/>
      <c r="O455" s="99"/>
      <c r="P455" s="99"/>
    </row>
    <row r="456" customFormat="false" ht="15.75" hidden="true" customHeight="false" outlineLevel="0" collapsed="false">
      <c r="A456" s="385" t="s">
        <v>582</v>
      </c>
      <c r="B456" s="257" t="s">
        <v>567</v>
      </c>
      <c r="C456" s="257" t="s">
        <v>777</v>
      </c>
      <c r="D456" s="257" t="s">
        <v>597</v>
      </c>
      <c r="E456" s="257"/>
      <c r="F456" s="622"/>
      <c r="G456" s="616"/>
      <c r="H456" s="99"/>
      <c r="I456" s="99"/>
      <c r="J456" s="99"/>
      <c r="K456" s="99"/>
      <c r="L456" s="99"/>
      <c r="M456" s="99"/>
      <c r="N456" s="99"/>
      <c r="O456" s="99"/>
      <c r="P456" s="99"/>
    </row>
    <row r="457" customFormat="false" ht="15.75" hidden="true" customHeight="false" outlineLevel="0" collapsed="false">
      <c r="A457" s="385" t="s">
        <v>584</v>
      </c>
      <c r="B457" s="257" t="s">
        <v>567</v>
      </c>
      <c r="C457" s="257" t="s">
        <v>777</v>
      </c>
      <c r="D457" s="257" t="s">
        <v>598</v>
      </c>
      <c r="E457" s="257"/>
      <c r="F457" s="622"/>
      <c r="G457" s="616"/>
      <c r="H457" s="99"/>
      <c r="I457" s="99"/>
      <c r="J457" s="99"/>
      <c r="K457" s="99"/>
      <c r="L457" s="99"/>
      <c r="M457" s="99"/>
      <c r="N457" s="99"/>
      <c r="O457" s="99"/>
      <c r="P457" s="99"/>
    </row>
    <row r="458" customFormat="false" ht="40.5" hidden="true" customHeight="false" outlineLevel="0" collapsed="false">
      <c r="A458" s="497" t="s">
        <v>780</v>
      </c>
      <c r="B458" s="495" t="s">
        <v>567</v>
      </c>
      <c r="C458" s="495" t="s">
        <v>777</v>
      </c>
      <c r="D458" s="495" t="s">
        <v>781</v>
      </c>
      <c r="E458" s="257"/>
      <c r="F458" s="622"/>
      <c r="G458" s="616"/>
      <c r="H458" s="99"/>
      <c r="I458" s="99"/>
      <c r="J458" s="99"/>
      <c r="K458" s="99"/>
      <c r="L458" s="99"/>
      <c r="M458" s="99"/>
      <c r="N458" s="99"/>
      <c r="O458" s="99"/>
      <c r="P458" s="99"/>
    </row>
    <row r="459" customFormat="false" ht="27" hidden="true" customHeight="false" outlineLevel="0" collapsed="false">
      <c r="A459" s="257" t="s">
        <v>617</v>
      </c>
      <c r="B459" s="495" t="s">
        <v>567</v>
      </c>
      <c r="C459" s="495" t="s">
        <v>777</v>
      </c>
      <c r="D459" s="495" t="s">
        <v>781</v>
      </c>
      <c r="E459" s="257" t="s">
        <v>579</v>
      </c>
      <c r="F459" s="622"/>
      <c r="G459" s="616"/>
      <c r="H459" s="99"/>
      <c r="I459" s="99"/>
      <c r="J459" s="99"/>
      <c r="K459" s="99"/>
      <c r="L459" s="99"/>
      <c r="M459" s="99"/>
      <c r="N459" s="99"/>
      <c r="O459" s="99"/>
      <c r="P459" s="99"/>
    </row>
    <row r="460" customFormat="false" ht="27" hidden="true" customHeight="false" outlineLevel="0" collapsed="false">
      <c r="A460" s="379" t="s">
        <v>775</v>
      </c>
      <c r="B460" s="494" t="s">
        <v>567</v>
      </c>
      <c r="C460" s="495"/>
      <c r="D460" s="495"/>
      <c r="E460" s="257"/>
      <c r="F460" s="622"/>
      <c r="G460" s="616"/>
      <c r="H460" s="99"/>
      <c r="I460" s="99"/>
      <c r="J460" s="99"/>
      <c r="K460" s="99"/>
      <c r="L460" s="99"/>
      <c r="M460" s="99"/>
      <c r="N460" s="99"/>
      <c r="O460" s="99"/>
      <c r="P460" s="99"/>
    </row>
    <row r="461" customFormat="false" ht="28.5" hidden="true" customHeight="true" outlineLevel="0" collapsed="false">
      <c r="A461" s="380" t="s">
        <v>1321</v>
      </c>
      <c r="B461" s="494" t="s">
        <v>567</v>
      </c>
      <c r="C461" s="494" t="s">
        <v>1078</v>
      </c>
      <c r="D461" s="494"/>
      <c r="E461" s="379"/>
      <c r="F461" s="623"/>
      <c r="G461" s="616"/>
      <c r="H461" s="99"/>
      <c r="I461" s="99"/>
      <c r="J461" s="99"/>
      <c r="K461" s="99"/>
      <c r="L461" s="99"/>
      <c r="M461" s="99"/>
      <c r="N461" s="99"/>
      <c r="O461" s="99"/>
      <c r="P461" s="99"/>
    </row>
    <row r="462" customFormat="false" ht="27.75" hidden="true" customHeight="false" outlineLevel="0" collapsed="false">
      <c r="A462" s="380" t="s">
        <v>582</v>
      </c>
      <c r="B462" s="494" t="s">
        <v>567</v>
      </c>
      <c r="C462" s="494" t="s">
        <v>1078</v>
      </c>
      <c r="D462" s="381" t="s">
        <v>583</v>
      </c>
      <c r="E462" s="257"/>
      <c r="F462" s="622"/>
      <c r="G462" s="616"/>
      <c r="H462" s="99"/>
      <c r="I462" s="99"/>
      <c r="J462" s="99"/>
      <c r="K462" s="99"/>
      <c r="L462" s="99"/>
      <c r="M462" s="99"/>
      <c r="N462" s="99"/>
      <c r="O462" s="99"/>
      <c r="P462" s="99"/>
    </row>
    <row r="463" customFormat="false" ht="15.75" hidden="true" customHeight="false" outlineLevel="0" collapsed="false">
      <c r="A463" s="382" t="s">
        <v>584</v>
      </c>
      <c r="B463" s="495" t="s">
        <v>567</v>
      </c>
      <c r="C463" s="495" t="s">
        <v>1078</v>
      </c>
      <c r="D463" s="381" t="s">
        <v>585</v>
      </c>
      <c r="E463" s="257"/>
      <c r="F463" s="622"/>
      <c r="G463" s="616"/>
      <c r="H463" s="99"/>
      <c r="I463" s="99"/>
      <c r="J463" s="99"/>
      <c r="K463" s="99"/>
      <c r="L463" s="99"/>
      <c r="M463" s="99"/>
      <c r="N463" s="99"/>
      <c r="O463" s="99"/>
      <c r="P463" s="99"/>
    </row>
    <row r="464" customFormat="false" ht="41.25" hidden="true" customHeight="false" outlineLevel="0" collapsed="false">
      <c r="A464" s="430" t="s">
        <v>780</v>
      </c>
      <c r="B464" s="495" t="s">
        <v>567</v>
      </c>
      <c r="C464" s="495" t="s">
        <v>1078</v>
      </c>
      <c r="D464" s="495" t="s">
        <v>1322</v>
      </c>
      <c r="E464" s="257"/>
      <c r="F464" s="622"/>
      <c r="G464" s="616"/>
      <c r="H464" s="99"/>
      <c r="I464" s="99"/>
      <c r="J464" s="99"/>
      <c r="K464" s="99"/>
      <c r="L464" s="99"/>
      <c r="M464" s="99"/>
      <c r="N464" s="99"/>
      <c r="O464" s="99"/>
      <c r="P464" s="99"/>
    </row>
    <row r="465" customFormat="false" ht="27.75" hidden="true" customHeight="false" outlineLevel="0" collapsed="false">
      <c r="A465" s="453" t="s">
        <v>578</v>
      </c>
      <c r="B465" s="495" t="s">
        <v>567</v>
      </c>
      <c r="C465" s="495" t="s">
        <v>1078</v>
      </c>
      <c r="D465" s="495" t="s">
        <v>1322</v>
      </c>
      <c r="E465" s="257" t="s">
        <v>579</v>
      </c>
      <c r="F465" s="623"/>
      <c r="G465" s="616"/>
      <c r="H465" s="99"/>
      <c r="I465" s="99"/>
      <c r="J465" s="99"/>
      <c r="K465" s="99"/>
      <c r="L465" s="99"/>
      <c r="M465" s="99"/>
      <c r="N465" s="99"/>
      <c r="O465" s="99"/>
      <c r="P465" s="99"/>
    </row>
    <row r="466" customFormat="false" ht="15.75" hidden="true" customHeight="false" outlineLevel="0" collapsed="false">
      <c r="A466" s="380" t="s">
        <v>684</v>
      </c>
      <c r="B466" s="474" t="s">
        <v>557</v>
      </c>
      <c r="C466" s="474" t="s">
        <v>691</v>
      </c>
      <c r="D466" s="379" t="s">
        <v>685</v>
      </c>
      <c r="E466" s="379"/>
      <c r="F466" s="623"/>
      <c r="G466" s="616"/>
      <c r="H466" s="99"/>
      <c r="I466" s="99"/>
      <c r="J466" s="99"/>
      <c r="K466" s="99"/>
      <c r="L466" s="99"/>
      <c r="M466" s="99"/>
      <c r="N466" s="99"/>
      <c r="O466" s="99"/>
      <c r="P466" s="99"/>
    </row>
    <row r="467" customFormat="false" ht="15.75" hidden="true" customHeight="false" outlineLevel="0" collapsed="false">
      <c r="A467" s="393" t="s">
        <v>1229</v>
      </c>
      <c r="B467" s="471" t="s">
        <v>557</v>
      </c>
      <c r="C467" s="471" t="s">
        <v>691</v>
      </c>
      <c r="D467" s="257" t="s">
        <v>1230</v>
      </c>
      <c r="E467" s="257"/>
      <c r="F467" s="622"/>
      <c r="G467" s="616"/>
      <c r="H467" s="99"/>
      <c r="I467" s="99"/>
      <c r="J467" s="99"/>
      <c r="K467" s="99"/>
      <c r="L467" s="99"/>
      <c r="M467" s="99"/>
      <c r="N467" s="99"/>
      <c r="O467" s="99"/>
      <c r="P467" s="99"/>
    </row>
    <row r="468" customFormat="false" ht="15.75" hidden="true" customHeight="false" outlineLevel="0" collapsed="false">
      <c r="A468" s="257" t="s">
        <v>697</v>
      </c>
      <c r="B468" s="471" t="s">
        <v>557</v>
      </c>
      <c r="C468" s="471" t="s">
        <v>691</v>
      </c>
      <c r="D468" s="257" t="s">
        <v>1230</v>
      </c>
      <c r="E468" s="257" t="s">
        <v>698</v>
      </c>
      <c r="F468" s="622"/>
      <c r="G468" s="616"/>
      <c r="H468" s="99"/>
      <c r="I468" s="99"/>
      <c r="J468" s="99"/>
      <c r="K468" s="99"/>
      <c r="L468" s="99"/>
      <c r="M468" s="99"/>
      <c r="N468" s="99"/>
      <c r="O468" s="99"/>
      <c r="P468" s="99"/>
    </row>
    <row r="469" customFormat="false" ht="15.75" hidden="true" customHeight="false" outlineLevel="0" collapsed="false">
      <c r="A469" s="498" t="s">
        <v>682</v>
      </c>
      <c r="B469" s="471" t="s">
        <v>557</v>
      </c>
      <c r="C469" s="471" t="s">
        <v>691</v>
      </c>
      <c r="D469" s="455" t="s">
        <v>1323</v>
      </c>
      <c r="E469" s="257"/>
      <c r="F469" s="622"/>
      <c r="G469" s="616"/>
      <c r="H469" s="99"/>
      <c r="I469" s="99"/>
      <c r="J469" s="99"/>
      <c r="K469" s="99"/>
      <c r="L469" s="99"/>
      <c r="M469" s="99"/>
      <c r="N469" s="99"/>
      <c r="O469" s="99"/>
      <c r="P469" s="99"/>
    </row>
    <row r="470" customFormat="false" ht="15.75" hidden="true" customHeight="false" outlineLevel="0" collapsed="false">
      <c r="A470" s="455" t="s">
        <v>1324</v>
      </c>
      <c r="B470" s="471" t="s">
        <v>557</v>
      </c>
      <c r="C470" s="471" t="s">
        <v>691</v>
      </c>
      <c r="D470" s="257" t="s">
        <v>1230</v>
      </c>
      <c r="E470" s="257"/>
      <c r="F470" s="622"/>
      <c r="G470" s="616"/>
      <c r="H470" s="99"/>
      <c r="I470" s="99"/>
      <c r="J470" s="99"/>
      <c r="K470" s="99"/>
      <c r="L470" s="99"/>
      <c r="M470" s="99"/>
      <c r="N470" s="99"/>
      <c r="O470" s="99"/>
      <c r="P470" s="99"/>
    </row>
    <row r="471" customFormat="false" ht="15.75" hidden="true" customHeight="false" outlineLevel="0" collapsed="false">
      <c r="A471" s="257" t="s">
        <v>697</v>
      </c>
      <c r="B471" s="471" t="s">
        <v>557</v>
      </c>
      <c r="C471" s="471" t="s">
        <v>691</v>
      </c>
      <c r="D471" s="257" t="s">
        <v>1230</v>
      </c>
      <c r="E471" s="257" t="s">
        <v>698</v>
      </c>
      <c r="F471" s="622"/>
      <c r="G471" s="616"/>
      <c r="H471" s="99"/>
      <c r="I471" s="99"/>
      <c r="J471" s="99"/>
      <c r="K471" s="99"/>
      <c r="L471" s="99"/>
      <c r="M471" s="99"/>
      <c r="N471" s="99"/>
      <c r="O471" s="99"/>
      <c r="P471" s="99"/>
    </row>
    <row r="472" customFormat="false" ht="15.75" hidden="true" customHeight="false" outlineLevel="0" collapsed="false">
      <c r="A472" s="455" t="s">
        <v>687</v>
      </c>
      <c r="B472" s="471" t="s">
        <v>557</v>
      </c>
      <c r="C472" s="471" t="s">
        <v>691</v>
      </c>
      <c r="D472" s="257" t="s">
        <v>688</v>
      </c>
      <c r="E472" s="257"/>
      <c r="F472" s="622"/>
      <c r="G472" s="616"/>
      <c r="H472" s="99"/>
      <c r="I472" s="99"/>
      <c r="J472" s="99"/>
      <c r="K472" s="99"/>
      <c r="L472" s="99"/>
      <c r="M472" s="99"/>
      <c r="N472" s="99"/>
      <c r="O472" s="99"/>
      <c r="P472" s="99"/>
    </row>
    <row r="473" customFormat="false" ht="15.75" hidden="true" customHeight="false" outlineLevel="0" collapsed="false">
      <c r="A473" s="257" t="s">
        <v>697</v>
      </c>
      <c r="B473" s="471" t="s">
        <v>557</v>
      </c>
      <c r="C473" s="471" t="s">
        <v>691</v>
      </c>
      <c r="D473" s="257" t="s">
        <v>688</v>
      </c>
      <c r="E473" s="257" t="s">
        <v>698</v>
      </c>
      <c r="F473" s="622"/>
      <c r="G473" s="616"/>
      <c r="H473" s="99"/>
      <c r="I473" s="99"/>
      <c r="J473" s="99"/>
      <c r="K473" s="99"/>
      <c r="L473" s="99"/>
      <c r="M473" s="99"/>
      <c r="N473" s="99"/>
      <c r="O473" s="99"/>
      <c r="P473" s="99"/>
    </row>
    <row r="474" customFormat="false" ht="20.25" hidden="false" customHeight="true" outlineLevel="0" collapsed="false">
      <c r="A474" s="379" t="s">
        <v>1325</v>
      </c>
      <c r="B474" s="494" t="s">
        <v>589</v>
      </c>
      <c r="C474" s="495"/>
      <c r="D474" s="495"/>
      <c r="E474" s="257"/>
      <c r="F474" s="623" t="n">
        <f aca="false">F486+F511</f>
        <v>33799.53</v>
      </c>
      <c r="G474" s="623" t="n">
        <f aca="false">G486+G511</f>
        <v>13630.161</v>
      </c>
      <c r="H474" s="99"/>
      <c r="I474" s="99"/>
      <c r="J474" s="99"/>
      <c r="K474" s="99"/>
      <c r="L474" s="99"/>
      <c r="M474" s="99"/>
      <c r="N474" s="99"/>
      <c r="O474" s="99"/>
      <c r="P474" s="99"/>
      <c r="Q474" s="24"/>
      <c r="R474" s="24"/>
      <c r="S474" s="24"/>
    </row>
    <row r="475" customFormat="false" ht="13.5" hidden="true" customHeight="true" outlineLevel="0" collapsed="false">
      <c r="A475" s="499" t="s">
        <v>1326</v>
      </c>
      <c r="B475" s="494" t="s">
        <v>589</v>
      </c>
      <c r="C475" s="494" t="s">
        <v>813</v>
      </c>
      <c r="D475" s="495"/>
      <c r="E475" s="257"/>
      <c r="F475" s="623" t="n">
        <f aca="false">F476</f>
        <v>0</v>
      </c>
      <c r="G475" s="616" t="n">
        <f aca="false">G476</f>
        <v>0</v>
      </c>
      <c r="H475" s="99"/>
      <c r="I475" s="99"/>
      <c r="J475" s="99"/>
      <c r="K475" s="99"/>
      <c r="L475" s="99"/>
      <c r="M475" s="99"/>
      <c r="N475" s="99"/>
      <c r="O475" s="99"/>
      <c r="P475" s="99"/>
      <c r="Q475" s="24"/>
      <c r="R475" s="24"/>
      <c r="S475" s="24"/>
    </row>
    <row r="476" customFormat="false" ht="32.25" hidden="true" customHeight="true" outlineLevel="0" collapsed="false">
      <c r="A476" s="380" t="s">
        <v>582</v>
      </c>
      <c r="B476" s="494" t="s">
        <v>589</v>
      </c>
      <c r="C476" s="494" t="s">
        <v>813</v>
      </c>
      <c r="D476" s="379" t="s">
        <v>583</v>
      </c>
      <c r="E476" s="257"/>
      <c r="F476" s="623" t="n">
        <f aca="false">F477</f>
        <v>0</v>
      </c>
      <c r="G476" s="616" t="n">
        <f aca="false">G477</f>
        <v>0</v>
      </c>
      <c r="H476" s="99"/>
      <c r="I476" s="99"/>
      <c r="J476" s="99"/>
      <c r="K476" s="99"/>
      <c r="L476" s="99"/>
      <c r="M476" s="99"/>
      <c r="N476" s="99"/>
      <c r="O476" s="99"/>
      <c r="P476" s="99"/>
      <c r="Q476" s="24"/>
      <c r="R476" s="24"/>
      <c r="S476" s="24"/>
    </row>
    <row r="477" customFormat="false" ht="27.75" hidden="true" customHeight="true" outlineLevel="0" collapsed="false">
      <c r="A477" s="382" t="s">
        <v>584</v>
      </c>
      <c r="B477" s="500" t="s">
        <v>589</v>
      </c>
      <c r="C477" s="500" t="s">
        <v>813</v>
      </c>
      <c r="D477" s="381" t="s">
        <v>585</v>
      </c>
      <c r="E477" s="257"/>
      <c r="F477" s="624" t="n">
        <f aca="false">F478</f>
        <v>0</v>
      </c>
      <c r="G477" s="616" t="n">
        <f aca="false">G478</f>
        <v>0</v>
      </c>
      <c r="H477" s="99"/>
      <c r="I477" s="99"/>
      <c r="J477" s="99"/>
      <c r="K477" s="99"/>
      <c r="L477" s="99"/>
      <c r="M477" s="99"/>
      <c r="N477" s="99"/>
      <c r="O477" s="99"/>
      <c r="P477" s="99"/>
      <c r="Q477" s="24"/>
      <c r="R477" s="24"/>
      <c r="S477" s="24"/>
    </row>
    <row r="478" customFormat="false" ht="44.25" hidden="true" customHeight="true" outlineLevel="0" collapsed="false">
      <c r="A478" s="501" t="s">
        <v>1327</v>
      </c>
      <c r="B478" s="495" t="s">
        <v>589</v>
      </c>
      <c r="C478" s="495" t="s">
        <v>813</v>
      </c>
      <c r="D478" s="257" t="s">
        <v>1328</v>
      </c>
      <c r="E478" s="257"/>
      <c r="F478" s="622" t="n">
        <f aca="false">F479</f>
        <v>0</v>
      </c>
      <c r="G478" s="616" t="n">
        <f aca="false">G479</f>
        <v>0</v>
      </c>
      <c r="H478" s="99"/>
      <c r="I478" s="99"/>
      <c r="J478" s="99"/>
      <c r="K478" s="99"/>
      <c r="L478" s="99"/>
      <c r="M478" s="99"/>
      <c r="N478" s="99"/>
      <c r="O478" s="99"/>
      <c r="P478" s="99"/>
      <c r="Q478" s="24"/>
      <c r="R478" s="24"/>
      <c r="S478" s="24"/>
    </row>
    <row r="479" customFormat="false" ht="28.5" hidden="true" customHeight="true" outlineLevel="0" collapsed="false">
      <c r="A479" s="257" t="s">
        <v>800</v>
      </c>
      <c r="B479" s="495" t="s">
        <v>589</v>
      </c>
      <c r="C479" s="495" t="s">
        <v>813</v>
      </c>
      <c r="D479" s="257" t="s">
        <v>1328</v>
      </c>
      <c r="E479" s="257" t="s">
        <v>60</v>
      </c>
      <c r="F479" s="622"/>
      <c r="G479" s="616"/>
      <c r="H479" s="99"/>
      <c r="I479" s="99"/>
      <c r="J479" s="99"/>
      <c r="K479" s="99"/>
      <c r="L479" s="99"/>
      <c r="M479" s="99"/>
      <c r="N479" s="99"/>
      <c r="O479" s="99"/>
      <c r="P479" s="99"/>
      <c r="Q479" s="24"/>
      <c r="R479" s="24"/>
      <c r="S479" s="24"/>
    </row>
    <row r="480" customFormat="false" ht="15" hidden="true" customHeight="true" outlineLevel="0" collapsed="false">
      <c r="A480" s="381" t="s">
        <v>783</v>
      </c>
      <c r="B480" s="381" t="s">
        <v>589</v>
      </c>
      <c r="C480" s="381" t="s">
        <v>784</v>
      </c>
      <c r="D480" s="446"/>
      <c r="E480" s="446"/>
      <c r="F480" s="378" t="n">
        <f aca="false">F481</f>
        <v>0</v>
      </c>
      <c r="G480" s="616" t="n">
        <f aca="false">G481</f>
        <v>0</v>
      </c>
      <c r="H480" s="99"/>
      <c r="I480" s="99"/>
      <c r="J480" s="99"/>
      <c r="K480" s="99"/>
      <c r="L480" s="99"/>
      <c r="M480" s="99"/>
      <c r="N480" s="99"/>
      <c r="O480" s="99"/>
      <c r="P480" s="99"/>
      <c r="Q480" s="24"/>
      <c r="R480" s="24"/>
      <c r="S480" s="24"/>
    </row>
    <row r="481" customFormat="false" ht="54" hidden="true" customHeight="true" outlineLevel="0" collapsed="false">
      <c r="A481" s="382" t="s">
        <v>1329</v>
      </c>
      <c r="B481" s="381" t="s">
        <v>589</v>
      </c>
      <c r="C481" s="381" t="s">
        <v>784</v>
      </c>
      <c r="D481" s="488" t="s">
        <v>793</v>
      </c>
      <c r="E481" s="488"/>
      <c r="F481" s="378" t="n">
        <f aca="false">F482</f>
        <v>0</v>
      </c>
      <c r="G481" s="616" t="n">
        <f aca="false">G482</f>
        <v>0</v>
      </c>
      <c r="H481" s="99"/>
      <c r="I481" s="99"/>
      <c r="J481" s="99"/>
      <c r="K481" s="99"/>
      <c r="L481" s="99"/>
      <c r="M481" s="99"/>
      <c r="N481" s="99"/>
      <c r="O481" s="99"/>
      <c r="P481" s="99"/>
      <c r="Q481" s="24"/>
      <c r="R481" s="24"/>
      <c r="S481" s="24"/>
    </row>
    <row r="482" customFormat="false" ht="82.5" hidden="true" customHeight="true" outlineLevel="0" collapsed="false">
      <c r="A482" s="385" t="s">
        <v>1330</v>
      </c>
      <c r="B482" s="257" t="s">
        <v>589</v>
      </c>
      <c r="C482" s="257" t="s">
        <v>784</v>
      </c>
      <c r="D482" s="453" t="s">
        <v>1331</v>
      </c>
      <c r="E482" s="453"/>
      <c r="F482" s="618" t="n">
        <f aca="false">F483</f>
        <v>0</v>
      </c>
      <c r="G482" s="616" t="n">
        <f aca="false">G483</f>
        <v>0</v>
      </c>
      <c r="H482" s="99"/>
      <c r="I482" s="99"/>
      <c r="J482" s="99"/>
      <c r="K482" s="99"/>
      <c r="L482" s="99"/>
      <c r="M482" s="99"/>
      <c r="N482" s="99"/>
      <c r="O482" s="99"/>
      <c r="P482" s="99"/>
      <c r="Q482" s="24"/>
      <c r="R482" s="24"/>
      <c r="S482" s="24"/>
    </row>
    <row r="483" customFormat="false" ht="42.75" hidden="true" customHeight="true" outlineLevel="0" collapsed="false">
      <c r="A483" s="385" t="s">
        <v>1332</v>
      </c>
      <c r="B483" s="257" t="s">
        <v>589</v>
      </c>
      <c r="C483" s="257" t="s">
        <v>784</v>
      </c>
      <c r="D483" s="453" t="s">
        <v>1333</v>
      </c>
      <c r="E483" s="453"/>
      <c r="F483" s="618" t="n">
        <f aca="false">F485</f>
        <v>0</v>
      </c>
      <c r="G483" s="616" t="n">
        <f aca="false">G485</f>
        <v>0</v>
      </c>
      <c r="H483" s="99"/>
      <c r="I483" s="99"/>
      <c r="J483" s="99"/>
      <c r="K483" s="99"/>
      <c r="L483" s="99"/>
      <c r="M483" s="99"/>
      <c r="N483" s="99"/>
      <c r="O483" s="99"/>
      <c r="P483" s="99"/>
      <c r="Q483" s="24"/>
      <c r="R483" s="24"/>
      <c r="S483" s="24"/>
    </row>
    <row r="484" customFormat="false" ht="30.75" hidden="true" customHeight="true" outlineLevel="0" collapsed="false">
      <c r="A484" s="385" t="s">
        <v>1334</v>
      </c>
      <c r="B484" s="257" t="s">
        <v>589</v>
      </c>
      <c r="C484" s="257" t="s">
        <v>784</v>
      </c>
      <c r="D484" s="453" t="s">
        <v>1335</v>
      </c>
      <c r="E484" s="453"/>
      <c r="F484" s="618" t="n">
        <f aca="false">F485</f>
        <v>0</v>
      </c>
      <c r="G484" s="616" t="n">
        <f aca="false">G485</f>
        <v>0</v>
      </c>
      <c r="H484" s="99"/>
      <c r="I484" s="99"/>
      <c r="J484" s="99"/>
      <c r="K484" s="99"/>
      <c r="L484" s="99"/>
      <c r="M484" s="99"/>
      <c r="N484" s="99"/>
      <c r="O484" s="99"/>
      <c r="P484" s="99"/>
      <c r="Q484" s="24"/>
      <c r="R484" s="24"/>
      <c r="S484" s="24"/>
    </row>
    <row r="485" customFormat="false" ht="21.75" hidden="true" customHeight="true" outlineLevel="0" collapsed="false">
      <c r="A485" s="455" t="s">
        <v>580</v>
      </c>
      <c r="B485" s="257" t="s">
        <v>589</v>
      </c>
      <c r="C485" s="257" t="s">
        <v>784</v>
      </c>
      <c r="D485" s="453" t="s">
        <v>1335</v>
      </c>
      <c r="E485" s="453" t="s">
        <v>581</v>
      </c>
      <c r="F485" s="622"/>
      <c r="G485" s="616"/>
      <c r="H485" s="99"/>
      <c r="I485" s="99"/>
      <c r="J485" s="99"/>
      <c r="K485" s="99"/>
      <c r="L485" s="99"/>
      <c r="M485" s="99"/>
      <c r="N485" s="99"/>
      <c r="O485" s="99"/>
      <c r="P485" s="99"/>
      <c r="Q485" s="24"/>
      <c r="R485" s="24"/>
      <c r="S485" s="24"/>
    </row>
    <row r="486" customFormat="false" ht="21" hidden="false" customHeight="true" outlineLevel="0" collapsed="false">
      <c r="A486" s="380" t="s">
        <v>791</v>
      </c>
      <c r="B486" s="379" t="s">
        <v>589</v>
      </c>
      <c r="C486" s="379" t="s">
        <v>777</v>
      </c>
      <c r="D486" s="446"/>
      <c r="E486" s="446"/>
      <c r="F486" s="378" t="n">
        <f aca="false">F487+F502</f>
        <v>33789.53</v>
      </c>
      <c r="G486" s="614" t="n">
        <f aca="false">G487+G502</f>
        <v>13555</v>
      </c>
      <c r="H486" s="99"/>
      <c r="I486" s="99"/>
      <c r="J486" s="99"/>
      <c r="K486" s="99"/>
      <c r="L486" s="99"/>
      <c r="M486" s="99"/>
      <c r="N486" s="99"/>
      <c r="O486" s="99"/>
      <c r="P486" s="99"/>
      <c r="Q486" s="24"/>
      <c r="R486" s="24"/>
      <c r="S486" s="24"/>
    </row>
    <row r="487" customFormat="false" ht="65.25" hidden="false" customHeight="true" outlineLevel="0" collapsed="false">
      <c r="A487" s="382" t="s">
        <v>1336</v>
      </c>
      <c r="B487" s="381" t="s">
        <v>589</v>
      </c>
      <c r="C487" s="381" t="s">
        <v>777</v>
      </c>
      <c r="D487" s="488" t="s">
        <v>793</v>
      </c>
      <c r="E487" s="488"/>
      <c r="F487" s="617" t="n">
        <f aca="false">F488+F498</f>
        <v>33789.53</v>
      </c>
      <c r="G487" s="617" t="n">
        <f aca="false">G488+G498</f>
        <v>13555</v>
      </c>
      <c r="H487" s="99"/>
      <c r="I487" s="99"/>
      <c r="J487" s="99"/>
      <c r="K487" s="99"/>
      <c r="L487" s="99"/>
      <c r="M487" s="99"/>
      <c r="N487" s="99"/>
      <c r="O487" s="99"/>
      <c r="P487" s="99"/>
      <c r="Q487" s="24"/>
      <c r="R487" s="24"/>
      <c r="S487" s="24"/>
    </row>
    <row r="488" customFormat="false" ht="89.25" hidden="false" customHeight="true" outlineLevel="0" collapsed="false">
      <c r="A488" s="400" t="s">
        <v>1751</v>
      </c>
      <c r="B488" s="396" t="s">
        <v>589</v>
      </c>
      <c r="C488" s="396" t="s">
        <v>777</v>
      </c>
      <c r="D488" s="449" t="s">
        <v>795</v>
      </c>
      <c r="E488" s="488"/>
      <c r="F488" s="619" t="n">
        <f aca="false">SUM(F489)</f>
        <v>33770.53</v>
      </c>
      <c r="G488" s="619" t="n">
        <f aca="false">SUM(G489)</f>
        <v>13536</v>
      </c>
      <c r="H488" s="99"/>
      <c r="I488" s="99"/>
      <c r="J488" s="99"/>
      <c r="K488" s="99"/>
      <c r="L488" s="99"/>
      <c r="M488" s="99"/>
      <c r="N488" s="99"/>
      <c r="O488" s="99"/>
      <c r="P488" s="99"/>
      <c r="Q488" s="24"/>
      <c r="R488" s="24"/>
      <c r="S488" s="24"/>
    </row>
    <row r="489" customFormat="false" ht="35.25" hidden="false" customHeight="true" outlineLevel="0" collapsed="false">
      <c r="A489" s="436" t="s">
        <v>796</v>
      </c>
      <c r="B489" s="257" t="s">
        <v>589</v>
      </c>
      <c r="C489" s="257" t="s">
        <v>777</v>
      </c>
      <c r="D489" s="453" t="s">
        <v>797</v>
      </c>
      <c r="E489" s="453"/>
      <c r="F489" s="618" t="n">
        <f aca="false">F490+F492+F494</f>
        <v>33770.53</v>
      </c>
      <c r="G489" s="618" t="n">
        <f aca="false">G490+G492+G494</f>
        <v>13536</v>
      </c>
      <c r="H489" s="99"/>
      <c r="I489" s="99"/>
      <c r="J489" s="99"/>
      <c r="K489" s="99"/>
      <c r="L489" s="99"/>
      <c r="M489" s="99"/>
      <c r="N489" s="99"/>
      <c r="O489" s="99"/>
      <c r="P489" s="99"/>
      <c r="Q489" s="24"/>
      <c r="R489" s="24"/>
      <c r="S489" s="24"/>
    </row>
    <row r="490" customFormat="false" ht="29.25" hidden="false" customHeight="true" outlineLevel="0" collapsed="false">
      <c r="A490" s="629" t="s">
        <v>798</v>
      </c>
      <c r="B490" s="396" t="s">
        <v>589</v>
      </c>
      <c r="C490" s="396" t="s">
        <v>777</v>
      </c>
      <c r="D490" s="449" t="s">
        <v>799</v>
      </c>
      <c r="E490" s="453"/>
      <c r="F490" s="618" t="n">
        <f aca="false">F491</f>
        <v>13148.378</v>
      </c>
      <c r="G490" s="616" t="n">
        <f aca="false">G491</f>
        <v>13536</v>
      </c>
      <c r="H490" s="99"/>
      <c r="I490" s="99"/>
      <c r="J490" s="99"/>
      <c r="K490" s="99"/>
      <c r="L490" s="99"/>
      <c r="M490" s="99"/>
      <c r="N490" s="99"/>
      <c r="O490" s="99"/>
      <c r="P490" s="99"/>
      <c r="Q490" s="24"/>
      <c r="R490" s="24"/>
      <c r="S490" s="24"/>
    </row>
    <row r="491" customFormat="false" ht="27" hidden="false" customHeight="false" outlineLevel="0" collapsed="false">
      <c r="A491" s="451" t="s">
        <v>578</v>
      </c>
      <c r="B491" s="257" t="s">
        <v>589</v>
      </c>
      <c r="C491" s="257" t="s">
        <v>777</v>
      </c>
      <c r="D491" s="453" t="s">
        <v>799</v>
      </c>
      <c r="E491" s="453" t="s">
        <v>579</v>
      </c>
      <c r="F491" s="622" t="n">
        <v>13148.378</v>
      </c>
      <c r="G491" s="616" t="n">
        <v>13536</v>
      </c>
      <c r="H491" s="440"/>
      <c r="I491" s="99"/>
      <c r="J491" s="99"/>
      <c r="K491" s="462"/>
      <c r="L491" s="630"/>
      <c r="M491" s="440"/>
      <c r="N491" s="99"/>
      <c r="O491" s="440"/>
      <c r="P491" s="99"/>
      <c r="Q491" s="24"/>
      <c r="R491" s="431"/>
      <c r="S491" s="24"/>
      <c r="T491" s="431"/>
    </row>
    <row r="492" customFormat="false" ht="57.75" hidden="false" customHeight="true" outlineLevel="0" collapsed="false">
      <c r="A492" s="631" t="s">
        <v>1752</v>
      </c>
      <c r="B492" s="396" t="s">
        <v>589</v>
      </c>
      <c r="C492" s="396" t="s">
        <v>777</v>
      </c>
      <c r="D492" s="632" t="s">
        <v>1339</v>
      </c>
      <c r="E492" s="633"/>
      <c r="F492" s="622" t="n">
        <f aca="false">SUM(F493)</f>
        <v>20455.53</v>
      </c>
      <c r="G492" s="622"/>
      <c r="H492" s="440"/>
      <c r="I492" s="99"/>
      <c r="J492" s="99"/>
      <c r="K492" s="440"/>
      <c r="L492" s="99"/>
      <c r="M492" s="440"/>
      <c r="N492" s="99"/>
      <c r="O492" s="440"/>
      <c r="P492" s="99"/>
      <c r="Q492" s="24"/>
      <c r="R492" s="431"/>
      <c r="S492" s="24"/>
      <c r="T492" s="431"/>
    </row>
    <row r="493" customFormat="false" ht="27" hidden="false" customHeight="false" outlineLevel="0" collapsed="false">
      <c r="A493" s="451" t="s">
        <v>578</v>
      </c>
      <c r="B493" s="257" t="s">
        <v>589</v>
      </c>
      <c r="C493" s="257" t="s">
        <v>777</v>
      </c>
      <c r="D493" s="632" t="s">
        <v>1339</v>
      </c>
      <c r="E493" s="633" t="s">
        <v>579</v>
      </c>
      <c r="F493" s="622" t="n">
        <v>20455.53</v>
      </c>
      <c r="G493" s="616"/>
      <c r="H493" s="440"/>
      <c r="I493" s="99"/>
      <c r="J493" s="99"/>
      <c r="K493" s="440"/>
      <c r="L493" s="99"/>
      <c r="M493" s="440"/>
      <c r="N493" s="99"/>
      <c r="O493" s="440"/>
      <c r="P493" s="99"/>
      <c r="Q493" s="24"/>
      <c r="R493" s="431"/>
      <c r="S493" s="24"/>
      <c r="T493" s="431"/>
    </row>
    <row r="494" customFormat="false" ht="41.25" hidden="false" customHeight="false" outlineLevel="0" collapsed="false">
      <c r="A494" s="453" t="s">
        <v>1753</v>
      </c>
      <c r="B494" s="396" t="s">
        <v>589</v>
      </c>
      <c r="C494" s="396" t="s">
        <v>777</v>
      </c>
      <c r="D494" s="447" t="s">
        <v>1341</v>
      </c>
      <c r="E494" s="453"/>
      <c r="F494" s="622" t="n">
        <f aca="false">SUM(F495)</f>
        <v>166.622</v>
      </c>
      <c r="G494" s="622"/>
      <c r="H494" s="99"/>
      <c r="I494" s="99"/>
      <c r="J494" s="99"/>
      <c r="K494" s="99"/>
      <c r="L494" s="99"/>
      <c r="M494" s="99"/>
      <c r="N494" s="99"/>
      <c r="O494" s="99"/>
      <c r="P494" s="99"/>
    </row>
    <row r="495" customFormat="false" ht="27" hidden="false" customHeight="false" outlineLevel="0" collapsed="false">
      <c r="A495" s="451" t="s">
        <v>578</v>
      </c>
      <c r="B495" s="257" t="s">
        <v>589</v>
      </c>
      <c r="C495" s="257" t="s">
        <v>777</v>
      </c>
      <c r="D495" s="634" t="s">
        <v>1341</v>
      </c>
      <c r="E495" s="453" t="s">
        <v>579</v>
      </c>
      <c r="F495" s="622" t="n">
        <v>166.622</v>
      </c>
      <c r="G495" s="616"/>
      <c r="H495" s="99"/>
      <c r="I495" s="99"/>
      <c r="J495" s="99"/>
      <c r="K495" s="99"/>
      <c r="L495" s="99"/>
      <c r="M495" s="99"/>
      <c r="N495" s="99"/>
      <c r="O495" s="99"/>
      <c r="P495" s="99"/>
    </row>
    <row r="496" customFormat="false" ht="15.75" hidden="true" customHeight="false" outlineLevel="0" collapsed="false">
      <c r="A496" s="449" t="s">
        <v>1356</v>
      </c>
      <c r="B496" s="396" t="s">
        <v>589</v>
      </c>
      <c r="C496" s="396" t="s">
        <v>777</v>
      </c>
      <c r="D496" s="449" t="s">
        <v>1357</v>
      </c>
      <c r="E496" s="453"/>
      <c r="F496" s="622" t="n">
        <f aca="false">F497</f>
        <v>0</v>
      </c>
      <c r="G496" s="616" t="n">
        <f aca="false">G497</f>
        <v>0</v>
      </c>
      <c r="H496" s="99"/>
      <c r="I496" s="99"/>
      <c r="J496" s="99"/>
      <c r="K496" s="99"/>
      <c r="L496" s="99"/>
      <c r="M496" s="99"/>
      <c r="N496" s="99"/>
      <c r="O496" s="99"/>
      <c r="P496" s="99"/>
    </row>
    <row r="497" customFormat="false" ht="27.75" hidden="true" customHeight="false" outlineLevel="0" collapsed="false">
      <c r="A497" s="453" t="s">
        <v>578</v>
      </c>
      <c r="B497" s="257" t="s">
        <v>589</v>
      </c>
      <c r="C497" s="257" t="s">
        <v>777</v>
      </c>
      <c r="D497" s="453" t="s">
        <v>1357</v>
      </c>
      <c r="E497" s="453" t="s">
        <v>579</v>
      </c>
      <c r="F497" s="622"/>
      <c r="G497" s="616"/>
      <c r="H497" s="99"/>
      <c r="I497" s="99"/>
      <c r="J497" s="99"/>
      <c r="K497" s="99"/>
      <c r="L497" s="99"/>
      <c r="M497" s="99"/>
      <c r="N497" s="99"/>
      <c r="O497" s="99"/>
      <c r="P497" s="99"/>
    </row>
    <row r="498" s="515" customFormat="true" ht="78.75" hidden="false" customHeight="true" outlineLevel="0" collapsed="false">
      <c r="A498" s="257" t="s">
        <v>1754</v>
      </c>
      <c r="B498" s="257" t="s">
        <v>589</v>
      </c>
      <c r="C498" s="257" t="s">
        <v>777</v>
      </c>
      <c r="D498" s="257" t="s">
        <v>927</v>
      </c>
      <c r="E498" s="453"/>
      <c r="F498" s="635" t="n">
        <f aca="false">SUM(F499)</f>
        <v>19</v>
      </c>
      <c r="G498" s="622" t="n">
        <f aca="false">SUM(G499)</f>
        <v>19</v>
      </c>
      <c r="H498" s="492"/>
      <c r="I498" s="492"/>
      <c r="J498" s="636"/>
      <c r="K498" s="636"/>
      <c r="L498" s="636"/>
      <c r="M498" s="636"/>
      <c r="N498" s="636"/>
      <c r="O498" s="636"/>
      <c r="P498" s="636"/>
      <c r="Q498" s="514"/>
      <c r="R498" s="514"/>
      <c r="S498" s="514"/>
      <c r="T498" s="514"/>
      <c r="U498" s="514"/>
      <c r="V498" s="514"/>
      <c r="W498" s="514"/>
      <c r="X498" s="514"/>
      <c r="Y498" s="514"/>
      <c r="Z498" s="514"/>
      <c r="AA498" s="514"/>
      <c r="AB498" s="514"/>
      <c r="AC498" s="514"/>
      <c r="AD498" s="514"/>
      <c r="AE498" s="514"/>
      <c r="AF498" s="514"/>
      <c r="AG498" s="514"/>
      <c r="AH498" s="514"/>
      <c r="AI498" s="514"/>
      <c r="AJ498" s="514"/>
      <c r="AK498" s="514"/>
      <c r="AL498" s="514"/>
      <c r="AM498" s="514"/>
      <c r="AN498" s="514"/>
      <c r="AO498" s="514"/>
      <c r="AP498" s="514"/>
      <c r="AQ498" s="514"/>
      <c r="AR498" s="514"/>
      <c r="AS498" s="514"/>
      <c r="AT498" s="514"/>
      <c r="AU498" s="514"/>
      <c r="AV498" s="514"/>
      <c r="AW498" s="514"/>
      <c r="AX498" s="514"/>
      <c r="AY498" s="514"/>
      <c r="AZ498" s="514"/>
      <c r="BA498" s="514"/>
      <c r="BB498" s="514"/>
      <c r="BC498" s="514"/>
      <c r="BD498" s="514"/>
      <c r="BE498" s="514"/>
      <c r="BF498" s="514"/>
      <c r="BG498" s="514"/>
      <c r="BH498" s="514"/>
      <c r="BI498" s="514"/>
      <c r="BJ498" s="514"/>
      <c r="BK498" s="514"/>
      <c r="BL498" s="514"/>
      <c r="BM498" s="514"/>
      <c r="BN498" s="514"/>
      <c r="BO498" s="514"/>
      <c r="BP498" s="514"/>
      <c r="BQ498" s="514"/>
      <c r="BR498" s="514"/>
      <c r="BS498" s="514"/>
      <c r="BT498" s="514"/>
      <c r="BU498" s="514"/>
      <c r="BV498" s="514"/>
      <c r="BW498" s="514"/>
      <c r="BX498" s="514"/>
      <c r="BY498" s="514"/>
      <c r="BZ498" s="514"/>
      <c r="CA498" s="514"/>
      <c r="CB498" s="514"/>
      <c r="CC498" s="514"/>
      <c r="CD498" s="514"/>
      <c r="CE498" s="514"/>
      <c r="CF498" s="514"/>
      <c r="CG498" s="514"/>
      <c r="CH498" s="514"/>
      <c r="CI498" s="514"/>
      <c r="CJ498" s="514"/>
      <c r="CK498" s="514"/>
      <c r="CL498" s="514"/>
      <c r="CM498" s="514"/>
      <c r="CN498" s="514"/>
      <c r="CO498" s="514"/>
      <c r="CP498" s="514"/>
      <c r="CQ498" s="514"/>
      <c r="CR498" s="514"/>
      <c r="CS498" s="514"/>
      <c r="CT498" s="514"/>
      <c r="CU498" s="514"/>
      <c r="CV498" s="514"/>
      <c r="CW498" s="514"/>
      <c r="CX498" s="514"/>
      <c r="CY498" s="514"/>
      <c r="CZ498" s="514"/>
      <c r="DA498" s="514"/>
      <c r="DB498" s="514"/>
      <c r="DC498" s="514"/>
      <c r="DD498" s="514"/>
      <c r="DE498" s="514"/>
      <c r="DF498" s="514"/>
      <c r="DG498" s="514"/>
      <c r="DH498" s="514"/>
      <c r="DI498" s="514"/>
      <c r="DJ498" s="514"/>
      <c r="DK498" s="514"/>
      <c r="DL498" s="514"/>
      <c r="DM498" s="514"/>
      <c r="DN498" s="514"/>
      <c r="DO498" s="514"/>
      <c r="DP498" s="514"/>
      <c r="DQ498" s="514"/>
      <c r="DR498" s="514"/>
      <c r="DS498" s="514"/>
      <c r="DT498" s="514"/>
      <c r="DU498" s="514"/>
      <c r="DV498" s="514"/>
      <c r="DW498" s="514"/>
      <c r="DX498" s="514"/>
      <c r="DY498" s="514"/>
      <c r="DZ498" s="514"/>
      <c r="EA498" s="514"/>
      <c r="EB498" s="514"/>
      <c r="EC498" s="514"/>
      <c r="ED498" s="514"/>
      <c r="EE498" s="514"/>
      <c r="EF498" s="514"/>
      <c r="EG498" s="514"/>
      <c r="EH498" s="514"/>
      <c r="EI498" s="514"/>
      <c r="EJ498" s="514"/>
      <c r="EK498" s="514"/>
      <c r="EL498" s="514"/>
      <c r="EM498" s="514"/>
      <c r="EN498" s="514"/>
      <c r="EO498" s="514"/>
      <c r="EP498" s="514"/>
      <c r="EQ498" s="514"/>
      <c r="ER498" s="514"/>
      <c r="ES498" s="514"/>
      <c r="ET498" s="514"/>
      <c r="EU498" s="514"/>
      <c r="EV498" s="514"/>
    </row>
    <row r="499" s="460" customFormat="true" ht="27.75" hidden="false" customHeight="false" outlineLevel="0" collapsed="false">
      <c r="A499" s="491" t="s">
        <v>928</v>
      </c>
      <c r="B499" s="257" t="s">
        <v>589</v>
      </c>
      <c r="C499" s="257" t="s">
        <v>777</v>
      </c>
      <c r="D499" s="257" t="s">
        <v>929</v>
      </c>
      <c r="E499" s="453"/>
      <c r="F499" s="635" t="n">
        <f aca="false">F500</f>
        <v>19</v>
      </c>
      <c r="G499" s="616" t="n">
        <f aca="false">G500</f>
        <v>19</v>
      </c>
      <c r="H499" s="440"/>
      <c r="I499" s="440"/>
      <c r="J499" s="99"/>
      <c r="K499" s="99"/>
      <c r="L499" s="99"/>
      <c r="M499" s="99"/>
      <c r="N499" s="99"/>
      <c r="O499" s="99"/>
      <c r="P499" s="99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</row>
    <row r="500" customFormat="false" ht="27.75" hidden="false" customHeight="false" outlineLevel="0" collapsed="false">
      <c r="A500" s="385" t="s">
        <v>741</v>
      </c>
      <c r="B500" s="257" t="s">
        <v>589</v>
      </c>
      <c r="C500" s="257" t="s">
        <v>777</v>
      </c>
      <c r="D500" s="257" t="s">
        <v>930</v>
      </c>
      <c r="E500" s="453"/>
      <c r="F500" s="622" t="n">
        <f aca="false">F501</f>
        <v>19</v>
      </c>
      <c r="G500" s="616" t="n">
        <f aca="false">G501</f>
        <v>19</v>
      </c>
      <c r="H500" s="99"/>
      <c r="I500" s="99"/>
      <c r="J500" s="99"/>
      <c r="K500" s="99"/>
      <c r="L500" s="99"/>
      <c r="M500" s="99"/>
      <c r="N500" s="99"/>
      <c r="O500" s="99"/>
      <c r="P500" s="99"/>
    </row>
    <row r="501" customFormat="false" ht="27.75" hidden="false" customHeight="false" outlineLevel="0" collapsed="false">
      <c r="A501" s="453" t="s">
        <v>578</v>
      </c>
      <c r="B501" s="257" t="s">
        <v>589</v>
      </c>
      <c r="C501" s="257" t="s">
        <v>777</v>
      </c>
      <c r="D501" s="257" t="s">
        <v>930</v>
      </c>
      <c r="E501" s="453" t="s">
        <v>579</v>
      </c>
      <c r="F501" s="622" t="n">
        <v>19</v>
      </c>
      <c r="G501" s="616" t="n">
        <v>19</v>
      </c>
      <c r="H501" s="99"/>
      <c r="I501" s="99"/>
      <c r="J501" s="99"/>
      <c r="K501" s="99"/>
      <c r="L501" s="99"/>
      <c r="M501" s="99"/>
      <c r="N501" s="99"/>
      <c r="O501" s="99"/>
      <c r="P501" s="99"/>
    </row>
    <row r="502" customFormat="false" ht="40.5" hidden="true" customHeight="true" outlineLevel="0" collapsed="false">
      <c r="A502" s="380" t="s">
        <v>1370</v>
      </c>
      <c r="B502" s="379" t="s">
        <v>589</v>
      </c>
      <c r="C502" s="379" t="s">
        <v>777</v>
      </c>
      <c r="D502" s="446" t="s">
        <v>1371</v>
      </c>
      <c r="E502" s="446"/>
      <c r="F502" s="378" t="n">
        <f aca="false">F503</f>
        <v>0</v>
      </c>
      <c r="G502" s="616" t="n">
        <f aca="false">G503</f>
        <v>0</v>
      </c>
      <c r="H502" s="99"/>
      <c r="I502" s="99"/>
      <c r="J502" s="99"/>
      <c r="K502" s="99"/>
      <c r="L502" s="99"/>
      <c r="M502" s="99"/>
      <c r="N502" s="99"/>
      <c r="O502" s="99"/>
      <c r="P502" s="99"/>
    </row>
    <row r="503" customFormat="false" ht="69.75" hidden="true" customHeight="true" outlineLevel="0" collapsed="false">
      <c r="A503" s="400" t="s">
        <v>1372</v>
      </c>
      <c r="B503" s="257" t="s">
        <v>589</v>
      </c>
      <c r="C503" s="257" t="s">
        <v>777</v>
      </c>
      <c r="D503" s="453" t="s">
        <v>1373</v>
      </c>
      <c r="E503" s="453"/>
      <c r="F503" s="618" t="n">
        <f aca="false">F504</f>
        <v>0</v>
      </c>
      <c r="G503" s="616" t="n">
        <f aca="false">G504</f>
        <v>0</v>
      </c>
      <c r="H503" s="99"/>
      <c r="I503" s="99"/>
      <c r="J503" s="99"/>
      <c r="K503" s="99"/>
      <c r="L503" s="99"/>
      <c r="M503" s="99"/>
      <c r="N503" s="99"/>
      <c r="O503" s="99"/>
      <c r="P503" s="99"/>
    </row>
    <row r="504" customFormat="false" ht="30" hidden="true" customHeight="true" outlineLevel="0" collapsed="false">
      <c r="A504" s="385" t="s">
        <v>1374</v>
      </c>
      <c r="B504" s="257" t="s">
        <v>589</v>
      </c>
      <c r="C504" s="257" t="s">
        <v>777</v>
      </c>
      <c r="D504" s="453" t="s">
        <v>1375</v>
      </c>
      <c r="E504" s="453"/>
      <c r="F504" s="618" t="n">
        <f aca="false">F507+F509+F505</f>
        <v>0</v>
      </c>
      <c r="G504" s="616" t="n">
        <f aca="false">G507+G509+G505</f>
        <v>0</v>
      </c>
      <c r="H504" s="99"/>
      <c r="I504" s="99"/>
      <c r="J504" s="99"/>
      <c r="K504" s="99"/>
      <c r="L504" s="99"/>
      <c r="M504" s="99"/>
      <c r="N504" s="99"/>
      <c r="O504" s="99"/>
      <c r="P504" s="99"/>
    </row>
    <row r="505" customFormat="false" ht="45.75" hidden="true" customHeight="true" outlineLevel="0" collapsed="false">
      <c r="A505" s="516" t="s">
        <v>1376</v>
      </c>
      <c r="B505" s="257" t="s">
        <v>589</v>
      </c>
      <c r="C505" s="257" t="s">
        <v>777</v>
      </c>
      <c r="D505" s="453" t="s">
        <v>1377</v>
      </c>
      <c r="E505" s="453"/>
      <c r="F505" s="618" t="n">
        <f aca="false">F506</f>
        <v>0</v>
      </c>
      <c r="G505" s="616" t="n">
        <f aca="false">G506</f>
        <v>0</v>
      </c>
      <c r="H505" s="99"/>
      <c r="I505" s="99"/>
      <c r="J505" s="99"/>
      <c r="K505" s="99"/>
      <c r="L505" s="99"/>
      <c r="M505" s="99"/>
      <c r="N505" s="99"/>
      <c r="O505" s="99"/>
      <c r="P505" s="99"/>
    </row>
    <row r="506" customFormat="false" ht="26.25" hidden="true" customHeight="true" outlineLevel="0" collapsed="false">
      <c r="A506" s="464" t="s">
        <v>1344</v>
      </c>
      <c r="B506" s="257" t="s">
        <v>589</v>
      </c>
      <c r="C506" s="257" t="s">
        <v>777</v>
      </c>
      <c r="D506" s="453" t="s">
        <v>1377</v>
      </c>
      <c r="E506" s="453" t="s">
        <v>700</v>
      </c>
      <c r="F506" s="618"/>
      <c r="G506" s="616"/>
      <c r="H506" s="99"/>
      <c r="I506" s="99"/>
      <c r="J506" s="99"/>
      <c r="K506" s="99"/>
      <c r="L506" s="99"/>
      <c r="M506" s="99"/>
      <c r="N506" s="99"/>
      <c r="O506" s="99"/>
      <c r="P506" s="99"/>
    </row>
    <row r="507" customFormat="false" ht="29.25" hidden="true" customHeight="true" outlineLevel="0" collapsed="false">
      <c r="A507" s="516" t="s">
        <v>1378</v>
      </c>
      <c r="B507" s="257" t="s">
        <v>589</v>
      </c>
      <c r="C507" s="257" t="s">
        <v>777</v>
      </c>
      <c r="D507" s="453" t="s">
        <v>1379</v>
      </c>
      <c r="E507" s="453"/>
      <c r="F507" s="618" t="n">
        <f aca="false">F508</f>
        <v>0</v>
      </c>
      <c r="G507" s="616" t="n">
        <f aca="false">G508</f>
        <v>0</v>
      </c>
      <c r="H507" s="99"/>
      <c r="I507" s="99"/>
      <c r="J507" s="99"/>
      <c r="K507" s="99"/>
      <c r="L507" s="99"/>
      <c r="M507" s="99"/>
      <c r="N507" s="99"/>
      <c r="O507" s="99"/>
      <c r="P507" s="99"/>
    </row>
    <row r="508" customFormat="false" ht="32.25" hidden="true" customHeight="true" outlineLevel="0" collapsed="false">
      <c r="A508" s="464" t="s">
        <v>1344</v>
      </c>
      <c r="B508" s="257" t="s">
        <v>589</v>
      </c>
      <c r="C508" s="257" t="s">
        <v>777</v>
      </c>
      <c r="D508" s="453" t="s">
        <v>1379</v>
      </c>
      <c r="E508" s="453" t="s">
        <v>700</v>
      </c>
      <c r="F508" s="637"/>
      <c r="G508" s="616"/>
      <c r="H508" s="99"/>
      <c r="I508" s="99"/>
      <c r="J508" s="99"/>
      <c r="K508" s="99"/>
      <c r="L508" s="99"/>
      <c r="M508" s="99"/>
      <c r="N508" s="99"/>
      <c r="O508" s="99"/>
      <c r="P508" s="99"/>
    </row>
    <row r="509" customFormat="false" ht="31.5" hidden="true" customHeight="true" outlineLevel="0" collapsed="false">
      <c r="A509" s="516" t="s">
        <v>1376</v>
      </c>
      <c r="B509" s="257" t="s">
        <v>589</v>
      </c>
      <c r="C509" s="257" t="s">
        <v>777</v>
      </c>
      <c r="D509" s="453" t="s">
        <v>1380</v>
      </c>
      <c r="E509" s="453"/>
      <c r="F509" s="618" t="n">
        <f aca="false">F510</f>
        <v>0</v>
      </c>
      <c r="G509" s="616" t="n">
        <f aca="false">G510</f>
        <v>0</v>
      </c>
      <c r="H509" s="99"/>
      <c r="I509" s="99"/>
      <c r="J509" s="99"/>
      <c r="K509" s="99"/>
      <c r="L509" s="99"/>
      <c r="M509" s="99"/>
      <c r="N509" s="99"/>
      <c r="O509" s="99"/>
      <c r="P509" s="99"/>
    </row>
    <row r="510" customFormat="false" ht="32.25" hidden="true" customHeight="true" outlineLevel="0" collapsed="false">
      <c r="A510" s="464" t="s">
        <v>1344</v>
      </c>
      <c r="B510" s="257" t="s">
        <v>589</v>
      </c>
      <c r="C510" s="257" t="s">
        <v>777</v>
      </c>
      <c r="D510" s="453" t="s">
        <v>1380</v>
      </c>
      <c r="E510" s="453" t="s">
        <v>700</v>
      </c>
      <c r="F510" s="637"/>
      <c r="G510" s="616"/>
      <c r="H510" s="99"/>
      <c r="I510" s="99"/>
      <c r="J510" s="99"/>
      <c r="K510" s="99"/>
      <c r="L510" s="99"/>
      <c r="M510" s="99"/>
      <c r="N510" s="99"/>
      <c r="O510" s="99"/>
      <c r="P510" s="99"/>
    </row>
    <row r="511" customFormat="false" ht="15.75" hidden="false" customHeight="false" outlineLevel="0" collapsed="false">
      <c r="A511" s="518" t="s">
        <v>801</v>
      </c>
      <c r="B511" s="379" t="s">
        <v>589</v>
      </c>
      <c r="C511" s="379" t="s">
        <v>802</v>
      </c>
      <c r="D511" s="446"/>
      <c r="E511" s="446"/>
      <c r="F511" s="378" t="n">
        <f aca="false">F534+F521</f>
        <v>10</v>
      </c>
      <c r="G511" s="616" t="n">
        <f aca="false">G534+G521</f>
        <v>75.161</v>
      </c>
      <c r="H511" s="99"/>
      <c r="I511" s="99"/>
      <c r="J511" s="99"/>
      <c r="K511" s="99"/>
      <c r="L511" s="99"/>
      <c r="M511" s="99"/>
      <c r="N511" s="99"/>
      <c r="O511" s="99"/>
      <c r="P511" s="99"/>
    </row>
    <row r="512" customFormat="false" ht="57" hidden="true" customHeight="false" outlineLevel="0" collapsed="false">
      <c r="A512" s="382" t="s">
        <v>737</v>
      </c>
      <c r="B512" s="381" t="s">
        <v>589</v>
      </c>
      <c r="C512" s="381" t="s">
        <v>802</v>
      </c>
      <c r="D512" s="488" t="s">
        <v>786</v>
      </c>
      <c r="E512" s="453"/>
      <c r="F512" s="618" t="n">
        <f aca="false">F513</f>
        <v>0</v>
      </c>
      <c r="G512" s="616" t="n">
        <f aca="false">G513</f>
        <v>0</v>
      </c>
      <c r="H512" s="99"/>
      <c r="I512" s="99"/>
      <c r="J512" s="99"/>
      <c r="K512" s="99"/>
      <c r="L512" s="99"/>
      <c r="M512" s="99"/>
      <c r="N512" s="99"/>
      <c r="O512" s="99"/>
      <c r="P512" s="99"/>
    </row>
    <row r="513" customFormat="false" ht="54.75" hidden="true" customHeight="false" outlineLevel="0" collapsed="false">
      <c r="A513" s="385" t="s">
        <v>803</v>
      </c>
      <c r="B513" s="257" t="s">
        <v>589</v>
      </c>
      <c r="C513" s="257" t="s">
        <v>802</v>
      </c>
      <c r="D513" s="453" t="s">
        <v>804</v>
      </c>
      <c r="E513" s="453"/>
      <c r="F513" s="618" t="n">
        <f aca="false">F514</f>
        <v>0</v>
      </c>
      <c r="G513" s="616" t="n">
        <f aca="false">G514</f>
        <v>0</v>
      </c>
      <c r="H513" s="99"/>
      <c r="I513" s="99"/>
      <c r="J513" s="99"/>
      <c r="K513" s="99"/>
      <c r="L513" s="99"/>
      <c r="M513" s="99"/>
      <c r="N513" s="99"/>
      <c r="O513" s="99"/>
      <c r="P513" s="99"/>
    </row>
    <row r="514" customFormat="false" ht="27" hidden="true" customHeight="false" outlineLevel="0" collapsed="false">
      <c r="A514" s="396" t="s">
        <v>805</v>
      </c>
      <c r="B514" s="396" t="s">
        <v>589</v>
      </c>
      <c r="C514" s="396" t="s">
        <v>802</v>
      </c>
      <c r="D514" s="449" t="s">
        <v>806</v>
      </c>
      <c r="E514" s="449"/>
      <c r="F514" s="621" t="n">
        <f aca="false">F515</f>
        <v>0</v>
      </c>
      <c r="G514" s="616" t="n">
        <f aca="false">G515</f>
        <v>0</v>
      </c>
      <c r="H514" s="99"/>
      <c r="I514" s="99"/>
      <c r="J514" s="99"/>
      <c r="K514" s="99"/>
      <c r="L514" s="99"/>
      <c r="M514" s="99"/>
      <c r="N514" s="99"/>
      <c r="O514" s="99"/>
      <c r="P514" s="99"/>
    </row>
    <row r="515" customFormat="false" ht="27" hidden="true" customHeight="false" outlineLevel="0" collapsed="false">
      <c r="A515" s="451" t="s">
        <v>578</v>
      </c>
      <c r="B515" s="257" t="s">
        <v>589</v>
      </c>
      <c r="C515" s="257" t="s">
        <v>802</v>
      </c>
      <c r="D515" s="453" t="s">
        <v>806</v>
      </c>
      <c r="E515" s="453" t="s">
        <v>579</v>
      </c>
      <c r="F515" s="622"/>
      <c r="G515" s="616"/>
      <c r="H515" s="99"/>
      <c r="I515" s="99"/>
      <c r="J515" s="99"/>
      <c r="K515" s="99"/>
      <c r="L515" s="99"/>
      <c r="M515" s="99"/>
      <c r="N515" s="99"/>
      <c r="O515" s="99"/>
      <c r="P515" s="99"/>
    </row>
    <row r="516" customFormat="false" ht="40.5" hidden="true" customHeight="false" outlineLevel="0" collapsed="false">
      <c r="A516" s="487" t="s">
        <v>743</v>
      </c>
      <c r="B516" s="381" t="s">
        <v>589</v>
      </c>
      <c r="C516" s="381" t="s">
        <v>802</v>
      </c>
      <c r="D516" s="381" t="s">
        <v>807</v>
      </c>
      <c r="E516" s="381"/>
      <c r="F516" s="617" t="n">
        <f aca="false">F518</f>
        <v>0</v>
      </c>
      <c r="G516" s="616" t="n">
        <f aca="false">G518</f>
        <v>0</v>
      </c>
      <c r="H516" s="99"/>
      <c r="I516" s="99"/>
      <c r="J516" s="99"/>
      <c r="K516" s="99"/>
      <c r="L516" s="99"/>
      <c r="M516" s="99"/>
      <c r="N516" s="99"/>
      <c r="O516" s="99"/>
      <c r="P516" s="99"/>
    </row>
    <row r="517" customFormat="false" ht="15.75" hidden="true" customHeight="false" outlineLevel="0" collapsed="false">
      <c r="A517" s="487"/>
      <c r="B517" s="381" t="s">
        <v>589</v>
      </c>
      <c r="C517" s="381" t="s">
        <v>802</v>
      </c>
      <c r="D517" s="381" t="s">
        <v>808</v>
      </c>
      <c r="E517" s="381"/>
      <c r="F517" s="617" t="n">
        <f aca="false">F518</f>
        <v>0</v>
      </c>
      <c r="G517" s="616" t="n">
        <f aca="false">G518</f>
        <v>0</v>
      </c>
      <c r="H517" s="99"/>
      <c r="I517" s="99"/>
      <c r="J517" s="99"/>
      <c r="K517" s="99"/>
      <c r="L517" s="99"/>
      <c r="M517" s="99"/>
      <c r="N517" s="99"/>
      <c r="O517" s="99"/>
      <c r="P517" s="99"/>
    </row>
    <row r="518" customFormat="false" ht="54.75" hidden="true" customHeight="false" outlineLevel="0" collapsed="false">
      <c r="A518" s="467" t="s">
        <v>745</v>
      </c>
      <c r="B518" s="257" t="s">
        <v>589</v>
      </c>
      <c r="C518" s="257" t="s">
        <v>802</v>
      </c>
      <c r="D518" s="257" t="s">
        <v>809</v>
      </c>
      <c r="E518" s="257"/>
      <c r="F518" s="618" t="n">
        <f aca="false">F519</f>
        <v>0</v>
      </c>
      <c r="G518" s="616" t="n">
        <f aca="false">G519</f>
        <v>0</v>
      </c>
      <c r="H518" s="99"/>
      <c r="I518" s="99"/>
      <c r="J518" s="99"/>
      <c r="K518" s="99"/>
      <c r="L518" s="99"/>
      <c r="M518" s="99"/>
      <c r="N518" s="99"/>
      <c r="O518" s="99"/>
      <c r="P518" s="99"/>
    </row>
    <row r="519" customFormat="false" ht="27" hidden="true" customHeight="false" outlineLevel="0" collapsed="false">
      <c r="A519" s="257" t="s">
        <v>747</v>
      </c>
      <c r="B519" s="257" t="s">
        <v>589</v>
      </c>
      <c r="C519" s="257" t="s">
        <v>802</v>
      </c>
      <c r="D519" s="257" t="s">
        <v>810</v>
      </c>
      <c r="E519" s="257"/>
      <c r="F519" s="618" t="n">
        <f aca="false">F520</f>
        <v>0</v>
      </c>
      <c r="G519" s="616" t="n">
        <f aca="false">G520</f>
        <v>0</v>
      </c>
      <c r="H519" s="99"/>
      <c r="I519" s="99"/>
      <c r="J519" s="99"/>
      <c r="K519" s="99"/>
      <c r="L519" s="99"/>
      <c r="M519" s="99"/>
      <c r="N519" s="99"/>
      <c r="O519" s="99"/>
      <c r="P519" s="99"/>
    </row>
    <row r="520" customFormat="false" ht="27" hidden="true" customHeight="false" outlineLevel="0" collapsed="false">
      <c r="A520" s="451" t="s">
        <v>578</v>
      </c>
      <c r="B520" s="257" t="s">
        <v>589</v>
      </c>
      <c r="C520" s="257" t="s">
        <v>802</v>
      </c>
      <c r="D520" s="257" t="s">
        <v>810</v>
      </c>
      <c r="E520" s="257" t="s">
        <v>579</v>
      </c>
      <c r="F520" s="622"/>
      <c r="G520" s="616"/>
      <c r="H520" s="99"/>
      <c r="I520" s="99"/>
      <c r="J520" s="99"/>
      <c r="K520" s="99"/>
      <c r="L520" s="99"/>
      <c r="M520" s="99"/>
      <c r="N520" s="99"/>
      <c r="O520" s="99"/>
      <c r="P520" s="99"/>
    </row>
    <row r="521" customFormat="false" ht="57" hidden="false" customHeight="false" outlineLevel="0" collapsed="false">
      <c r="A521" s="519" t="s">
        <v>1381</v>
      </c>
      <c r="B521" s="381" t="s">
        <v>589</v>
      </c>
      <c r="C521" s="381" t="s">
        <v>802</v>
      </c>
      <c r="D521" s="488" t="s">
        <v>816</v>
      </c>
      <c r="E521" s="257"/>
      <c r="F521" s="623"/>
      <c r="G521" s="622" t="n">
        <f aca="false">G522</f>
        <v>65.161</v>
      </c>
      <c r="H521" s="99"/>
      <c r="I521" s="99"/>
      <c r="J521" s="99"/>
      <c r="K521" s="99"/>
      <c r="L521" s="99"/>
      <c r="M521" s="99"/>
      <c r="N521" s="99"/>
      <c r="O521" s="99"/>
      <c r="P521" s="99"/>
    </row>
    <row r="522" customFormat="false" ht="95.25" hidden="false" customHeight="false" outlineLevel="0" collapsed="false">
      <c r="A522" s="385" t="s">
        <v>1382</v>
      </c>
      <c r="B522" s="381" t="s">
        <v>589</v>
      </c>
      <c r="C522" s="381" t="s">
        <v>802</v>
      </c>
      <c r="D522" s="453" t="s">
        <v>818</v>
      </c>
      <c r="E522" s="257"/>
      <c r="F522" s="622"/>
      <c r="G522" s="622" t="n">
        <f aca="false">G523</f>
        <v>65.161</v>
      </c>
      <c r="H522" s="99"/>
      <c r="I522" s="99"/>
      <c r="J522" s="99"/>
      <c r="K522" s="99"/>
      <c r="L522" s="99"/>
      <c r="M522" s="99"/>
      <c r="N522" s="99"/>
      <c r="O522" s="99"/>
      <c r="P522" s="99"/>
    </row>
    <row r="523" customFormat="false" ht="40.5" hidden="false" customHeight="false" outlineLevel="0" collapsed="false">
      <c r="A523" s="464" t="s">
        <v>1383</v>
      </c>
      <c r="B523" s="396" t="s">
        <v>589</v>
      </c>
      <c r="C523" s="396" t="s">
        <v>802</v>
      </c>
      <c r="D523" s="453" t="s">
        <v>820</v>
      </c>
      <c r="E523" s="257"/>
      <c r="F523" s="622"/>
      <c r="G523" s="622" t="n">
        <f aca="false">SUM(G528,G531)</f>
        <v>65.161</v>
      </c>
      <c r="H523" s="99"/>
      <c r="I523" s="99"/>
      <c r="J523" s="99"/>
      <c r="K523" s="99"/>
      <c r="L523" s="99"/>
      <c r="M523" s="99"/>
      <c r="N523" s="99"/>
      <c r="O523" s="99"/>
      <c r="P523" s="99"/>
    </row>
    <row r="524" customFormat="false" ht="15.75" hidden="true" customHeight="false" outlineLevel="0" collapsed="false">
      <c r="A524" s="430"/>
      <c r="B524" s="396" t="s">
        <v>589</v>
      </c>
      <c r="C524" s="396" t="s">
        <v>802</v>
      </c>
      <c r="D524" s="453" t="s">
        <v>1384</v>
      </c>
      <c r="E524" s="257"/>
      <c r="F524" s="622"/>
      <c r="G524" s="616" t="n">
        <f aca="false">G525</f>
        <v>0</v>
      </c>
      <c r="H524" s="99"/>
      <c r="I524" s="99"/>
      <c r="J524" s="99"/>
      <c r="K524" s="99"/>
      <c r="L524" s="99"/>
      <c r="M524" s="99"/>
      <c r="N524" s="99"/>
      <c r="O524" s="99"/>
      <c r="P524" s="99"/>
    </row>
    <row r="525" customFormat="false" ht="27.75" hidden="true" customHeight="false" outlineLevel="0" collapsed="false">
      <c r="A525" s="453" t="s">
        <v>578</v>
      </c>
      <c r="B525" s="396" t="s">
        <v>589</v>
      </c>
      <c r="C525" s="396" t="s">
        <v>802</v>
      </c>
      <c r="D525" s="453" t="s">
        <v>1384</v>
      </c>
      <c r="E525" s="257" t="s">
        <v>579</v>
      </c>
      <c r="F525" s="622"/>
      <c r="G525" s="616"/>
      <c r="H525" s="99"/>
      <c r="I525" s="99"/>
      <c r="J525" s="99"/>
      <c r="K525" s="99"/>
      <c r="L525" s="99"/>
      <c r="M525" s="99"/>
      <c r="N525" s="99"/>
      <c r="O525" s="99"/>
      <c r="P525" s="99"/>
    </row>
    <row r="526" customFormat="false" ht="41.25" hidden="true" customHeight="false" outlineLevel="0" collapsed="false">
      <c r="A526" s="430" t="s">
        <v>1389</v>
      </c>
      <c r="B526" s="257" t="s">
        <v>589</v>
      </c>
      <c r="C526" s="257" t="s">
        <v>802</v>
      </c>
      <c r="D526" s="453" t="s">
        <v>1390</v>
      </c>
      <c r="E526" s="257"/>
      <c r="F526" s="622"/>
      <c r="G526" s="616" t="n">
        <f aca="false">G527</f>
        <v>0</v>
      </c>
      <c r="H526" s="99"/>
      <c r="I526" s="99"/>
      <c r="J526" s="99"/>
      <c r="K526" s="99"/>
      <c r="L526" s="99"/>
      <c r="M526" s="99"/>
      <c r="N526" s="99"/>
      <c r="O526" s="99"/>
      <c r="P526" s="99"/>
    </row>
    <row r="527" customFormat="false" ht="15.75" hidden="true" customHeight="false" outlineLevel="0" collapsed="false">
      <c r="A527" s="464" t="s">
        <v>800</v>
      </c>
      <c r="B527" s="257" t="s">
        <v>589</v>
      </c>
      <c r="C527" s="257" t="s">
        <v>802</v>
      </c>
      <c r="D527" s="453" t="s">
        <v>1390</v>
      </c>
      <c r="E527" s="257" t="s">
        <v>60</v>
      </c>
      <c r="F527" s="622"/>
      <c r="G527" s="616"/>
      <c r="H527" s="99"/>
      <c r="I527" s="99"/>
      <c r="J527" s="99"/>
      <c r="K527" s="99"/>
      <c r="L527" s="99"/>
      <c r="M527" s="99"/>
      <c r="N527" s="99"/>
      <c r="O527" s="99"/>
      <c r="P527" s="99"/>
    </row>
    <row r="528" customFormat="false" ht="41.25" hidden="false" customHeight="false" outlineLevel="0" collapsed="false">
      <c r="A528" s="430" t="s">
        <v>1391</v>
      </c>
      <c r="B528" s="396" t="s">
        <v>589</v>
      </c>
      <c r="C528" s="396" t="s">
        <v>802</v>
      </c>
      <c r="D528" s="453" t="s">
        <v>1384</v>
      </c>
      <c r="E528" s="257"/>
      <c r="F528" s="622"/>
      <c r="G528" s="622" t="n">
        <f aca="false">SUM(G529)</f>
        <v>19.548</v>
      </c>
      <c r="H528" s="99"/>
      <c r="I528" s="99"/>
      <c r="J528" s="99"/>
      <c r="K528" s="99"/>
      <c r="L528" s="99"/>
      <c r="M528" s="99"/>
      <c r="N528" s="99"/>
      <c r="O528" s="99"/>
      <c r="P528" s="99"/>
    </row>
    <row r="529" customFormat="false" ht="27" hidden="false" customHeight="false" outlineLevel="0" collapsed="false">
      <c r="A529" s="451" t="s">
        <v>578</v>
      </c>
      <c r="B529" s="396" t="s">
        <v>589</v>
      </c>
      <c r="C529" s="396" t="s">
        <v>802</v>
      </c>
      <c r="D529" s="453" t="s">
        <v>1384</v>
      </c>
      <c r="E529" s="257" t="s">
        <v>579</v>
      </c>
      <c r="F529" s="622"/>
      <c r="G529" s="616" t="n">
        <v>19.548</v>
      </c>
      <c r="H529" s="99"/>
      <c r="I529" s="99"/>
      <c r="J529" s="99"/>
      <c r="K529" s="99"/>
      <c r="L529" s="99"/>
      <c r="M529" s="99"/>
      <c r="N529" s="99"/>
      <c r="O529" s="99"/>
      <c r="P529" s="99"/>
    </row>
    <row r="530" customFormat="false" ht="15.75" hidden="true" customHeight="false" outlineLevel="0" collapsed="false">
      <c r="A530" s="464" t="s">
        <v>800</v>
      </c>
      <c r="B530" s="396" t="s">
        <v>589</v>
      </c>
      <c r="C530" s="396" t="s">
        <v>802</v>
      </c>
      <c r="D530" s="453" t="s">
        <v>1384</v>
      </c>
      <c r="E530" s="257" t="s">
        <v>60</v>
      </c>
      <c r="F530" s="622"/>
      <c r="G530" s="616"/>
      <c r="H530" s="99"/>
      <c r="I530" s="99"/>
      <c r="J530" s="99"/>
      <c r="K530" s="99"/>
      <c r="L530" s="99"/>
      <c r="M530" s="99"/>
      <c r="N530" s="99"/>
      <c r="O530" s="99"/>
      <c r="P530" s="99"/>
    </row>
    <row r="531" customFormat="false" ht="41.25" hidden="false" customHeight="false" outlineLevel="0" collapsed="false">
      <c r="A531" s="453" t="s">
        <v>1389</v>
      </c>
      <c r="B531" s="257" t="s">
        <v>589</v>
      </c>
      <c r="C531" s="257" t="s">
        <v>802</v>
      </c>
      <c r="D531" s="522" t="s">
        <v>1390</v>
      </c>
      <c r="E531" s="453"/>
      <c r="F531" s="622"/>
      <c r="G531" s="622" t="n">
        <f aca="false">SUM(G532)</f>
        <v>45.613</v>
      </c>
      <c r="H531" s="99"/>
      <c r="I531" s="99"/>
      <c r="J531" s="99"/>
      <c r="K531" s="99"/>
      <c r="L531" s="99"/>
      <c r="M531" s="99"/>
      <c r="N531" s="99"/>
      <c r="O531" s="99"/>
      <c r="P531" s="99"/>
      <c r="Q531" s="24"/>
      <c r="R531" s="24"/>
    </row>
    <row r="532" customFormat="false" ht="27.75" hidden="false" customHeight="false" outlineLevel="0" collapsed="false">
      <c r="A532" s="453" t="s">
        <v>578</v>
      </c>
      <c r="B532" s="257" t="s">
        <v>589</v>
      </c>
      <c r="C532" s="257" t="s">
        <v>802</v>
      </c>
      <c r="D532" s="522" t="s">
        <v>1390</v>
      </c>
      <c r="E532" s="453" t="s">
        <v>579</v>
      </c>
      <c r="F532" s="622"/>
      <c r="G532" s="616" t="n">
        <v>45.613</v>
      </c>
      <c r="H532" s="99"/>
      <c r="I532" s="99"/>
      <c r="J532" s="99"/>
      <c r="K532" s="99"/>
      <c r="L532" s="99"/>
      <c r="M532" s="99"/>
      <c r="N532" s="99"/>
      <c r="O532" s="99"/>
      <c r="P532" s="99"/>
      <c r="Q532" s="24"/>
      <c r="R532" s="431"/>
      <c r="T532" s="585"/>
    </row>
    <row r="533" customFormat="false" ht="15.75" hidden="true" customHeight="false" outlineLevel="0" collapsed="false">
      <c r="A533" s="464" t="s">
        <v>800</v>
      </c>
      <c r="B533" s="396" t="s">
        <v>589</v>
      </c>
      <c r="C533" s="396" t="s">
        <v>802</v>
      </c>
      <c r="D533" s="453" t="s">
        <v>1390</v>
      </c>
      <c r="E533" s="257" t="s">
        <v>60</v>
      </c>
      <c r="F533" s="622"/>
      <c r="G533" s="616"/>
      <c r="H533" s="99"/>
      <c r="I533" s="99"/>
      <c r="J533" s="99"/>
      <c r="K533" s="99"/>
      <c r="L533" s="99"/>
      <c r="M533" s="99"/>
      <c r="N533" s="99"/>
      <c r="O533" s="99"/>
      <c r="P533" s="99"/>
      <c r="Q533" s="24"/>
      <c r="R533" s="24"/>
    </row>
    <row r="534" customFormat="false" ht="35.25" hidden="false" customHeight="true" outlineLevel="0" collapsed="false">
      <c r="A534" s="382" t="s">
        <v>1755</v>
      </c>
      <c r="B534" s="381" t="s">
        <v>589</v>
      </c>
      <c r="C534" s="381" t="s">
        <v>802</v>
      </c>
      <c r="D534" s="381" t="s">
        <v>1397</v>
      </c>
      <c r="E534" s="381"/>
      <c r="F534" s="617" t="n">
        <f aca="false">F540+F535</f>
        <v>10</v>
      </c>
      <c r="G534" s="614" t="n">
        <f aca="false">G540+G535</f>
        <v>10</v>
      </c>
      <c r="H534" s="99"/>
      <c r="I534" s="99"/>
      <c r="J534" s="99"/>
      <c r="K534" s="99"/>
      <c r="L534" s="99"/>
      <c r="M534" s="99"/>
      <c r="N534" s="99"/>
      <c r="O534" s="99"/>
      <c r="P534" s="99"/>
      <c r="Q534" s="24"/>
      <c r="R534" s="24"/>
    </row>
    <row r="535" customFormat="false" ht="56.25" hidden="false" customHeight="true" outlineLevel="0" collapsed="false">
      <c r="A535" s="385" t="s">
        <v>1398</v>
      </c>
      <c r="B535" s="257" t="s">
        <v>589</v>
      </c>
      <c r="C535" s="257" t="s">
        <v>802</v>
      </c>
      <c r="D535" s="257" t="s">
        <v>1399</v>
      </c>
      <c r="E535" s="381"/>
      <c r="F535" s="617" t="n">
        <f aca="false">F538</f>
        <v>5</v>
      </c>
      <c r="G535" s="614" t="n">
        <f aca="false">G538</f>
        <v>5</v>
      </c>
      <c r="H535" s="99"/>
      <c r="I535" s="99"/>
      <c r="J535" s="99"/>
      <c r="K535" s="99"/>
      <c r="L535" s="99"/>
      <c r="M535" s="99"/>
      <c r="N535" s="99"/>
      <c r="O535" s="99"/>
      <c r="P535" s="99"/>
    </row>
    <row r="536" customFormat="false" ht="54.75" hidden="true" customHeight="false" outlineLevel="0" collapsed="false">
      <c r="A536" s="467" t="s">
        <v>745</v>
      </c>
      <c r="B536" s="257" t="s">
        <v>589</v>
      </c>
      <c r="C536" s="257" t="s">
        <v>802</v>
      </c>
      <c r="D536" s="381"/>
      <c r="E536" s="257"/>
      <c r="F536" s="618"/>
      <c r="G536" s="616"/>
      <c r="H536" s="99"/>
      <c r="I536" s="99"/>
      <c r="J536" s="99"/>
      <c r="K536" s="99"/>
      <c r="L536" s="99"/>
      <c r="M536" s="99"/>
      <c r="N536" s="99"/>
      <c r="O536" s="99"/>
      <c r="P536" s="99"/>
    </row>
    <row r="537" customFormat="false" ht="81.75" hidden="false" customHeight="false" outlineLevel="0" collapsed="false">
      <c r="A537" s="467" t="s">
        <v>1400</v>
      </c>
      <c r="B537" s="257" t="s">
        <v>589</v>
      </c>
      <c r="C537" s="257" t="s">
        <v>802</v>
      </c>
      <c r="D537" s="257" t="s">
        <v>1401</v>
      </c>
      <c r="E537" s="257"/>
      <c r="F537" s="618" t="n">
        <f aca="false">F538</f>
        <v>5</v>
      </c>
      <c r="G537" s="616" t="n">
        <f aca="false">G538</f>
        <v>5</v>
      </c>
      <c r="H537" s="99"/>
      <c r="I537" s="99"/>
      <c r="J537" s="99"/>
      <c r="K537" s="99"/>
      <c r="L537" s="99"/>
      <c r="M537" s="99"/>
      <c r="N537" s="99"/>
      <c r="O537" s="99"/>
      <c r="P537" s="99"/>
    </row>
    <row r="538" customFormat="false" ht="36" hidden="false" customHeight="true" outlineLevel="0" collapsed="false">
      <c r="A538" s="257" t="s">
        <v>1402</v>
      </c>
      <c r="B538" s="396" t="s">
        <v>589</v>
      </c>
      <c r="C538" s="396" t="s">
        <v>802</v>
      </c>
      <c r="D538" s="257" t="s">
        <v>1403</v>
      </c>
      <c r="E538" s="257"/>
      <c r="F538" s="618" t="n">
        <f aca="false">F539</f>
        <v>5</v>
      </c>
      <c r="G538" s="616" t="n">
        <f aca="false">G539</f>
        <v>5</v>
      </c>
      <c r="H538" s="99"/>
      <c r="I538" s="99"/>
      <c r="J538" s="99"/>
      <c r="K538" s="99"/>
      <c r="L538" s="99"/>
      <c r="M538" s="99"/>
      <c r="N538" s="99"/>
      <c r="O538" s="99"/>
      <c r="P538" s="99"/>
    </row>
    <row r="539" customFormat="false" ht="27.75" hidden="false" customHeight="false" outlineLevel="0" collapsed="false">
      <c r="A539" s="453" t="s">
        <v>578</v>
      </c>
      <c r="B539" s="257" t="s">
        <v>589</v>
      </c>
      <c r="C539" s="257" t="s">
        <v>802</v>
      </c>
      <c r="D539" s="257" t="s">
        <v>1403</v>
      </c>
      <c r="E539" s="257" t="s">
        <v>579</v>
      </c>
      <c r="F539" s="618" t="n">
        <v>5</v>
      </c>
      <c r="G539" s="616" t="n">
        <v>5</v>
      </c>
      <c r="H539" s="99"/>
      <c r="I539" s="99"/>
      <c r="J539" s="99"/>
      <c r="K539" s="99"/>
      <c r="L539" s="99"/>
      <c r="M539" s="99"/>
      <c r="N539" s="99"/>
      <c r="O539" s="99"/>
      <c r="P539" s="99"/>
    </row>
    <row r="540" customFormat="false" ht="54.75" hidden="false" customHeight="false" outlineLevel="0" collapsed="false">
      <c r="A540" s="385" t="s">
        <v>1404</v>
      </c>
      <c r="B540" s="381" t="s">
        <v>589</v>
      </c>
      <c r="C540" s="381" t="s">
        <v>802</v>
      </c>
      <c r="D540" s="379" t="s">
        <v>1405</v>
      </c>
      <c r="E540" s="381"/>
      <c r="F540" s="617" t="n">
        <f aca="false">F542</f>
        <v>5</v>
      </c>
      <c r="G540" s="614" t="n">
        <f aca="false">G542</f>
        <v>5</v>
      </c>
      <c r="H540" s="99"/>
      <c r="I540" s="99"/>
      <c r="J540" s="99"/>
      <c r="K540" s="99"/>
      <c r="L540" s="99"/>
      <c r="M540" s="99"/>
      <c r="N540" s="99"/>
      <c r="O540" s="99"/>
      <c r="P540" s="99"/>
    </row>
    <row r="541" customFormat="false" ht="54.75" hidden="true" customHeight="false" outlineLevel="0" collapsed="false">
      <c r="A541" s="467" t="s">
        <v>745</v>
      </c>
      <c r="B541" s="257" t="s">
        <v>589</v>
      </c>
      <c r="C541" s="257" t="s">
        <v>802</v>
      </c>
      <c r="D541" s="381"/>
      <c r="E541" s="257"/>
      <c r="F541" s="618"/>
      <c r="G541" s="616"/>
      <c r="H541" s="99"/>
      <c r="I541" s="99"/>
      <c r="J541" s="99"/>
      <c r="K541" s="99"/>
      <c r="L541" s="99"/>
      <c r="M541" s="99"/>
      <c r="N541" s="99"/>
      <c r="O541" s="99"/>
      <c r="P541" s="99"/>
    </row>
    <row r="542" customFormat="false" ht="54.75" hidden="false" customHeight="false" outlineLevel="0" collapsed="false">
      <c r="A542" s="467" t="s">
        <v>1406</v>
      </c>
      <c r="B542" s="381" t="s">
        <v>589</v>
      </c>
      <c r="C542" s="381" t="s">
        <v>802</v>
      </c>
      <c r="D542" s="257" t="s">
        <v>1407</v>
      </c>
      <c r="E542" s="257"/>
      <c r="F542" s="618" t="n">
        <f aca="false">F543</f>
        <v>5</v>
      </c>
      <c r="G542" s="616" t="n">
        <f aca="false">G543</f>
        <v>5</v>
      </c>
      <c r="H542" s="99"/>
      <c r="I542" s="99"/>
      <c r="J542" s="99"/>
      <c r="K542" s="99"/>
      <c r="L542" s="99"/>
      <c r="M542" s="99"/>
      <c r="N542" s="99"/>
      <c r="O542" s="99"/>
      <c r="P542" s="99"/>
    </row>
    <row r="543" customFormat="false" ht="43.5" hidden="false" customHeight="true" outlineLevel="0" collapsed="false">
      <c r="A543" s="257" t="s">
        <v>747</v>
      </c>
      <c r="B543" s="396" t="s">
        <v>589</v>
      </c>
      <c r="C543" s="396" t="s">
        <v>802</v>
      </c>
      <c r="D543" s="257" t="s">
        <v>1408</v>
      </c>
      <c r="E543" s="257"/>
      <c r="F543" s="618" t="n">
        <f aca="false">F544</f>
        <v>5</v>
      </c>
      <c r="G543" s="616" t="n">
        <f aca="false">G544</f>
        <v>5</v>
      </c>
      <c r="H543" s="99"/>
      <c r="I543" s="99"/>
      <c r="J543" s="99"/>
      <c r="K543" s="99"/>
      <c r="L543" s="99"/>
      <c r="M543" s="99"/>
      <c r="N543" s="99"/>
      <c r="O543" s="99"/>
      <c r="P543" s="99"/>
    </row>
    <row r="544" customFormat="false" ht="15.75" hidden="false" customHeight="false" outlineLevel="0" collapsed="false">
      <c r="A544" s="453" t="s">
        <v>580</v>
      </c>
      <c r="B544" s="257" t="s">
        <v>589</v>
      </c>
      <c r="C544" s="257" t="s">
        <v>802</v>
      </c>
      <c r="D544" s="257" t="s">
        <v>1408</v>
      </c>
      <c r="E544" s="257" t="s">
        <v>581</v>
      </c>
      <c r="F544" s="618" t="n">
        <v>5</v>
      </c>
      <c r="G544" s="616" t="n">
        <v>5</v>
      </c>
      <c r="H544" s="99"/>
      <c r="I544" s="99"/>
      <c r="J544" s="99"/>
      <c r="K544" s="99"/>
      <c r="L544" s="99"/>
      <c r="M544" s="99"/>
      <c r="N544" s="99"/>
      <c r="O544" s="99"/>
      <c r="P544" s="99"/>
    </row>
    <row r="545" customFormat="false" ht="18.75" hidden="false" customHeight="true" outlineLevel="0" collapsed="false">
      <c r="A545" s="379" t="s">
        <v>1409</v>
      </c>
      <c r="B545" s="379" t="s">
        <v>813</v>
      </c>
      <c r="C545" s="379"/>
      <c r="D545" s="446"/>
      <c r="E545" s="446"/>
      <c r="F545" s="378" t="n">
        <f aca="false">F546+F562+F625</f>
        <v>665</v>
      </c>
      <c r="G545" s="614" t="n">
        <f aca="false">G546+G562+G625</f>
        <v>608</v>
      </c>
      <c r="H545" s="99"/>
      <c r="I545" s="99"/>
      <c r="J545" s="99"/>
      <c r="K545" s="99"/>
      <c r="L545" s="99"/>
      <c r="M545" s="99"/>
      <c r="N545" s="99"/>
      <c r="O545" s="99"/>
      <c r="P545" s="99"/>
    </row>
    <row r="546" customFormat="false" ht="18.75" hidden="false" customHeight="true" outlineLevel="0" collapsed="false">
      <c r="A546" s="379" t="s">
        <v>1410</v>
      </c>
      <c r="B546" s="379" t="s">
        <v>813</v>
      </c>
      <c r="C546" s="379" t="s">
        <v>557</v>
      </c>
      <c r="D546" s="446"/>
      <c r="E546" s="446"/>
      <c r="F546" s="378" t="n">
        <f aca="false">F547+F554</f>
        <v>8</v>
      </c>
      <c r="G546" s="614" t="n">
        <f aca="false">G547+G554</f>
        <v>8</v>
      </c>
      <c r="H546" s="99"/>
      <c r="I546" s="99"/>
      <c r="J546" s="99"/>
      <c r="K546" s="99"/>
      <c r="L546" s="99"/>
      <c r="M546" s="99"/>
      <c r="N546" s="99"/>
      <c r="O546" s="99"/>
      <c r="P546" s="99"/>
    </row>
    <row r="547" customFormat="false" ht="76.5" hidden="true" customHeight="true" outlineLevel="0" collapsed="false">
      <c r="A547" s="523" t="s">
        <v>1381</v>
      </c>
      <c r="B547" s="257" t="s">
        <v>813</v>
      </c>
      <c r="C547" s="257" t="s">
        <v>557</v>
      </c>
      <c r="D547" s="488" t="s">
        <v>816</v>
      </c>
      <c r="E547" s="453"/>
      <c r="F547" s="618" t="n">
        <f aca="false">F548</f>
        <v>0</v>
      </c>
      <c r="G547" s="614" t="n">
        <f aca="false">G548</f>
        <v>0</v>
      </c>
      <c r="H547" s="99"/>
      <c r="I547" s="99"/>
      <c r="J547" s="99"/>
      <c r="K547" s="99"/>
      <c r="L547" s="99"/>
      <c r="M547" s="99"/>
      <c r="N547" s="99"/>
      <c r="O547" s="99"/>
      <c r="P547" s="99"/>
    </row>
    <row r="548" customFormat="false" ht="63.75" hidden="true" customHeight="true" outlineLevel="0" collapsed="false">
      <c r="A548" s="400" t="s">
        <v>1411</v>
      </c>
      <c r="B548" s="257" t="s">
        <v>813</v>
      </c>
      <c r="C548" s="257" t="s">
        <v>557</v>
      </c>
      <c r="D548" s="453" t="s">
        <v>818</v>
      </c>
      <c r="E548" s="453"/>
      <c r="F548" s="618" t="n">
        <f aca="false">F549</f>
        <v>0</v>
      </c>
      <c r="G548" s="614" t="n">
        <f aca="false">G549</f>
        <v>0</v>
      </c>
      <c r="H548" s="99"/>
      <c r="I548" s="99"/>
      <c r="J548" s="99"/>
      <c r="K548" s="99"/>
      <c r="L548" s="99"/>
      <c r="M548" s="99"/>
      <c r="N548" s="99"/>
      <c r="O548" s="99"/>
      <c r="P548" s="99"/>
    </row>
    <row r="549" customFormat="false" ht="54" hidden="true" customHeight="true" outlineLevel="0" collapsed="false">
      <c r="A549" s="464" t="s">
        <v>1412</v>
      </c>
      <c r="B549" s="257" t="s">
        <v>813</v>
      </c>
      <c r="C549" s="257" t="s">
        <v>557</v>
      </c>
      <c r="D549" s="524" t="s">
        <v>1413</v>
      </c>
      <c r="E549" s="453"/>
      <c r="F549" s="618" t="n">
        <f aca="false">F552+F550</f>
        <v>0</v>
      </c>
      <c r="G549" s="614" t="n">
        <f aca="false">G552+G550</f>
        <v>0</v>
      </c>
      <c r="H549" s="99"/>
      <c r="I549" s="99"/>
      <c r="J549" s="99"/>
      <c r="K549" s="99"/>
      <c r="L549" s="99"/>
      <c r="M549" s="99"/>
      <c r="N549" s="99"/>
      <c r="O549" s="99"/>
      <c r="P549" s="99"/>
    </row>
    <row r="550" customFormat="false" ht="44.25" hidden="true" customHeight="true" outlineLevel="0" collapsed="false">
      <c r="A550" s="464" t="s">
        <v>1414</v>
      </c>
      <c r="B550" s="257" t="s">
        <v>813</v>
      </c>
      <c r="C550" s="257" t="s">
        <v>557</v>
      </c>
      <c r="D550" s="453" t="s">
        <v>1415</v>
      </c>
      <c r="E550" s="453"/>
      <c r="F550" s="618" t="n">
        <f aca="false">F551</f>
        <v>0</v>
      </c>
      <c r="G550" s="614" t="n">
        <f aca="false">G551</f>
        <v>0</v>
      </c>
      <c r="H550" s="99"/>
      <c r="I550" s="99"/>
      <c r="J550" s="99"/>
      <c r="K550" s="99"/>
      <c r="L550" s="99"/>
      <c r="M550" s="99"/>
      <c r="N550" s="99"/>
      <c r="O550" s="99"/>
      <c r="P550" s="99"/>
    </row>
    <row r="551" customFormat="false" ht="18" hidden="true" customHeight="true" outlineLevel="0" collapsed="false">
      <c r="A551" s="464" t="s">
        <v>800</v>
      </c>
      <c r="B551" s="257" t="s">
        <v>813</v>
      </c>
      <c r="C551" s="257" t="s">
        <v>557</v>
      </c>
      <c r="D551" s="453" t="s">
        <v>1415</v>
      </c>
      <c r="E551" s="453" t="s">
        <v>60</v>
      </c>
      <c r="F551" s="618"/>
      <c r="G551" s="614"/>
      <c r="H551" s="99"/>
      <c r="I551" s="99"/>
      <c r="J551" s="99"/>
      <c r="K551" s="99"/>
      <c r="L551" s="99"/>
      <c r="M551" s="99"/>
      <c r="N551" s="99"/>
      <c r="O551" s="99"/>
      <c r="P551" s="99"/>
    </row>
    <row r="552" customFormat="false" ht="30.75" hidden="true" customHeight="true" outlineLevel="0" collapsed="false">
      <c r="A552" s="464" t="s">
        <v>1416</v>
      </c>
      <c r="B552" s="257" t="s">
        <v>813</v>
      </c>
      <c r="C552" s="257" t="s">
        <v>557</v>
      </c>
      <c r="D552" s="453" t="s">
        <v>1417</v>
      </c>
      <c r="E552" s="453"/>
      <c r="F552" s="618" t="n">
        <f aca="false">F553</f>
        <v>0</v>
      </c>
      <c r="G552" s="614" t="n">
        <f aca="false">G553</f>
        <v>0</v>
      </c>
      <c r="H552" s="99"/>
      <c r="I552" s="99"/>
      <c r="J552" s="99"/>
      <c r="K552" s="99"/>
      <c r="L552" s="99"/>
      <c r="M552" s="99"/>
      <c r="N552" s="99"/>
      <c r="O552" s="99"/>
      <c r="P552" s="99"/>
    </row>
    <row r="553" customFormat="false" ht="18.75" hidden="true" customHeight="true" outlineLevel="0" collapsed="false">
      <c r="A553" s="464" t="s">
        <v>800</v>
      </c>
      <c r="B553" s="257" t="s">
        <v>813</v>
      </c>
      <c r="C553" s="257" t="s">
        <v>557</v>
      </c>
      <c r="D553" s="453" t="s">
        <v>1417</v>
      </c>
      <c r="E553" s="453" t="s">
        <v>60</v>
      </c>
      <c r="F553" s="618"/>
      <c r="G553" s="614"/>
      <c r="H553" s="99"/>
      <c r="I553" s="99"/>
      <c r="J553" s="99"/>
      <c r="K553" s="99"/>
      <c r="L553" s="99"/>
      <c r="M553" s="99"/>
      <c r="N553" s="99"/>
      <c r="O553" s="99"/>
      <c r="P553" s="99"/>
    </row>
    <row r="554" customFormat="false" ht="26.25" hidden="false" customHeight="true" outlineLevel="0" collapsed="false">
      <c r="A554" s="380" t="s">
        <v>582</v>
      </c>
      <c r="B554" s="379" t="s">
        <v>813</v>
      </c>
      <c r="C554" s="379" t="s">
        <v>557</v>
      </c>
      <c r="D554" s="379" t="s">
        <v>583</v>
      </c>
      <c r="E554" s="446"/>
      <c r="F554" s="378" t="n">
        <f aca="false">F555</f>
        <v>8</v>
      </c>
      <c r="G554" s="614" t="n">
        <f aca="false">G555</f>
        <v>8</v>
      </c>
      <c r="H554" s="99"/>
      <c r="I554" s="99"/>
      <c r="J554" s="99"/>
      <c r="K554" s="99"/>
      <c r="L554" s="99"/>
      <c r="M554" s="99"/>
      <c r="N554" s="99"/>
      <c r="O554" s="99"/>
      <c r="P554" s="99"/>
    </row>
    <row r="555" customFormat="false" ht="33" hidden="false" customHeight="true" outlineLevel="0" collapsed="false">
      <c r="A555" s="382" t="s">
        <v>584</v>
      </c>
      <c r="B555" s="396" t="s">
        <v>813</v>
      </c>
      <c r="C555" s="396" t="s">
        <v>557</v>
      </c>
      <c r="D555" s="381" t="s">
        <v>585</v>
      </c>
      <c r="E555" s="453"/>
      <c r="F555" s="618" t="n">
        <f aca="false">F556+F558</f>
        <v>8</v>
      </c>
      <c r="G555" s="616" t="n">
        <f aca="false">G556+G558</f>
        <v>8</v>
      </c>
      <c r="H555" s="99"/>
      <c r="I555" s="99"/>
      <c r="J555" s="99"/>
      <c r="K555" s="99"/>
      <c r="L555" s="99"/>
      <c r="M555" s="99"/>
      <c r="N555" s="99"/>
      <c r="O555" s="99"/>
      <c r="P555" s="99"/>
    </row>
    <row r="556" customFormat="false" ht="35.25" hidden="true" customHeight="true" outlineLevel="0" collapsed="false">
      <c r="A556" s="430" t="s">
        <v>1418</v>
      </c>
      <c r="B556" s="257" t="s">
        <v>813</v>
      </c>
      <c r="C556" s="257" t="s">
        <v>557</v>
      </c>
      <c r="D556" s="453" t="s">
        <v>1419</v>
      </c>
      <c r="E556" s="453"/>
      <c r="F556" s="618" t="n">
        <f aca="false">SUM(F557)</f>
        <v>0</v>
      </c>
      <c r="G556" s="616" t="n">
        <f aca="false">SUM(G557)</f>
        <v>0</v>
      </c>
      <c r="H556" s="99"/>
      <c r="I556" s="99"/>
      <c r="J556" s="99"/>
      <c r="K556" s="99"/>
      <c r="L556" s="99"/>
      <c r="M556" s="99"/>
      <c r="N556" s="99"/>
      <c r="O556" s="99"/>
      <c r="P556" s="99"/>
    </row>
    <row r="557" customFormat="false" ht="18.75" hidden="true" customHeight="true" outlineLevel="0" collapsed="false">
      <c r="A557" s="464" t="s">
        <v>800</v>
      </c>
      <c r="B557" s="257" t="s">
        <v>813</v>
      </c>
      <c r="C557" s="257" t="s">
        <v>557</v>
      </c>
      <c r="D557" s="453" t="s">
        <v>1419</v>
      </c>
      <c r="E557" s="453" t="s">
        <v>60</v>
      </c>
      <c r="F557" s="618"/>
      <c r="G557" s="616"/>
      <c r="H557" s="99"/>
      <c r="I557" s="99"/>
      <c r="J557" s="99"/>
      <c r="K557" s="99"/>
      <c r="L557" s="99"/>
      <c r="M557" s="99"/>
      <c r="N557" s="99"/>
      <c r="O557" s="99"/>
      <c r="P557" s="99"/>
    </row>
    <row r="558" customFormat="false" ht="30.75" hidden="false" customHeight="true" outlineLevel="0" collapsed="false">
      <c r="A558" s="430" t="s">
        <v>1420</v>
      </c>
      <c r="B558" s="257" t="s">
        <v>813</v>
      </c>
      <c r="C558" s="257" t="s">
        <v>557</v>
      </c>
      <c r="D558" s="257" t="s">
        <v>1421</v>
      </c>
      <c r="E558" s="453"/>
      <c r="F558" s="618" t="n">
        <f aca="false">F559+F560+F561</f>
        <v>8</v>
      </c>
      <c r="G558" s="616" t="n">
        <f aca="false">G559+G560+G561</f>
        <v>8</v>
      </c>
      <c r="H558" s="99"/>
      <c r="I558" s="99"/>
      <c r="J558" s="99"/>
      <c r="K558" s="99"/>
      <c r="L558" s="99"/>
      <c r="M558" s="99"/>
      <c r="N558" s="99"/>
      <c r="O558" s="99"/>
      <c r="P558" s="99"/>
    </row>
    <row r="559" customFormat="false" ht="33" hidden="false" customHeight="true" outlineLevel="0" collapsed="false">
      <c r="A559" s="453" t="s">
        <v>578</v>
      </c>
      <c r="B559" s="257" t="s">
        <v>813</v>
      </c>
      <c r="C559" s="257" t="s">
        <v>557</v>
      </c>
      <c r="D559" s="257" t="s">
        <v>1421</v>
      </c>
      <c r="E559" s="453" t="s">
        <v>579</v>
      </c>
      <c r="F559" s="618" t="n">
        <v>8</v>
      </c>
      <c r="G559" s="616" t="n">
        <v>8</v>
      </c>
      <c r="H559" s="99"/>
      <c r="I559" s="99"/>
      <c r="J559" s="99"/>
      <c r="K559" s="99"/>
      <c r="L559" s="99"/>
      <c r="M559" s="99"/>
      <c r="N559" s="99"/>
      <c r="O559" s="99"/>
      <c r="P559" s="99"/>
    </row>
    <row r="560" customFormat="false" ht="33" hidden="true" customHeight="true" outlineLevel="0" collapsed="false">
      <c r="A560" s="453" t="s">
        <v>580</v>
      </c>
      <c r="B560" s="257" t="s">
        <v>813</v>
      </c>
      <c r="C560" s="257" t="s">
        <v>557</v>
      </c>
      <c r="D560" s="257" t="s">
        <v>1421</v>
      </c>
      <c r="E560" s="453" t="s">
        <v>581</v>
      </c>
      <c r="F560" s="618"/>
      <c r="G560" s="616"/>
      <c r="H560" s="99"/>
      <c r="I560" s="99"/>
      <c r="J560" s="99"/>
      <c r="K560" s="99"/>
      <c r="L560" s="99"/>
      <c r="M560" s="99"/>
      <c r="N560" s="99"/>
      <c r="O560" s="99"/>
      <c r="P560" s="99"/>
    </row>
    <row r="561" customFormat="false" ht="33" hidden="true" customHeight="true" outlineLevel="0" collapsed="false">
      <c r="A561" s="453" t="s">
        <v>580</v>
      </c>
      <c r="B561" s="257" t="s">
        <v>813</v>
      </c>
      <c r="C561" s="257" t="s">
        <v>557</v>
      </c>
      <c r="D561" s="257" t="s">
        <v>1421</v>
      </c>
      <c r="E561" s="453" t="s">
        <v>581</v>
      </c>
      <c r="F561" s="618"/>
      <c r="G561" s="616"/>
      <c r="H561" s="99"/>
      <c r="I561" s="99"/>
      <c r="J561" s="99"/>
      <c r="K561" s="99"/>
      <c r="L561" s="99"/>
      <c r="M561" s="99"/>
      <c r="N561" s="99"/>
      <c r="O561" s="99"/>
      <c r="P561" s="99"/>
    </row>
    <row r="562" customFormat="false" ht="16.5" hidden="false" customHeight="true" outlineLevel="0" collapsed="false">
      <c r="A562" s="379" t="s">
        <v>814</v>
      </c>
      <c r="B562" s="379" t="s">
        <v>813</v>
      </c>
      <c r="C562" s="379" t="s">
        <v>559</v>
      </c>
      <c r="D562" s="446"/>
      <c r="E562" s="446"/>
      <c r="F562" s="378" t="n">
        <f aca="false">F570+F579+F563+F607+F620</f>
        <v>407</v>
      </c>
      <c r="G562" s="614" t="n">
        <f aca="false">G570+G579+G563+G607</f>
        <v>350</v>
      </c>
      <c r="H562" s="99"/>
      <c r="I562" s="99"/>
      <c r="J562" s="99"/>
      <c r="K562" s="99"/>
      <c r="L562" s="99"/>
      <c r="M562" s="99"/>
      <c r="N562" s="99"/>
      <c r="O562" s="99"/>
      <c r="P562" s="99"/>
    </row>
    <row r="563" customFormat="false" ht="57.75" hidden="true" customHeight="true" outlineLevel="0" collapsed="false">
      <c r="A563" s="380" t="s">
        <v>1422</v>
      </c>
      <c r="B563" s="379" t="s">
        <v>813</v>
      </c>
      <c r="C563" s="379" t="s">
        <v>559</v>
      </c>
      <c r="D563" s="379" t="s">
        <v>816</v>
      </c>
      <c r="E563" s="257"/>
      <c r="F563" s="618" t="n">
        <f aca="false">F564</f>
        <v>0</v>
      </c>
      <c r="G563" s="614" t="n">
        <f aca="false">G564</f>
        <v>0</v>
      </c>
      <c r="H563" s="99"/>
      <c r="I563" s="99"/>
      <c r="J563" s="99"/>
      <c r="K563" s="99"/>
      <c r="L563" s="99"/>
      <c r="M563" s="99"/>
      <c r="N563" s="99"/>
      <c r="O563" s="99"/>
      <c r="P563" s="99"/>
    </row>
    <row r="564" customFormat="false" ht="63" hidden="true" customHeight="true" outlineLevel="0" collapsed="false">
      <c r="A564" s="382" t="s">
        <v>1039</v>
      </c>
      <c r="B564" s="381" t="s">
        <v>813</v>
      </c>
      <c r="C564" s="381" t="s">
        <v>559</v>
      </c>
      <c r="D564" s="381" t="s">
        <v>818</v>
      </c>
      <c r="E564" s="257"/>
      <c r="F564" s="618" t="n">
        <f aca="false">F565</f>
        <v>0</v>
      </c>
      <c r="G564" s="614" t="n">
        <f aca="false">G565</f>
        <v>0</v>
      </c>
      <c r="H564" s="99"/>
      <c r="I564" s="99"/>
      <c r="J564" s="99"/>
      <c r="K564" s="99"/>
      <c r="L564" s="99"/>
      <c r="M564" s="99"/>
      <c r="N564" s="99"/>
      <c r="O564" s="99"/>
      <c r="P564" s="99"/>
    </row>
    <row r="565" customFormat="false" ht="31.5" hidden="true" customHeight="true" outlineLevel="0" collapsed="false">
      <c r="A565" s="430" t="s">
        <v>1423</v>
      </c>
      <c r="B565" s="257" t="s">
        <v>813</v>
      </c>
      <c r="C565" s="257" t="s">
        <v>559</v>
      </c>
      <c r="D565" s="257" t="s">
        <v>1424</v>
      </c>
      <c r="E565" s="257"/>
      <c r="F565" s="618" t="n">
        <f aca="false">F566+F568</f>
        <v>0</v>
      </c>
      <c r="G565" s="614" t="n">
        <f aca="false">G566+G568</f>
        <v>0</v>
      </c>
      <c r="H565" s="99"/>
      <c r="I565" s="99"/>
      <c r="J565" s="99"/>
      <c r="K565" s="99"/>
      <c r="L565" s="99"/>
      <c r="M565" s="99"/>
      <c r="N565" s="99"/>
      <c r="O565" s="99"/>
      <c r="P565" s="99"/>
    </row>
    <row r="566" customFormat="false" ht="33" hidden="true" customHeight="true" outlineLevel="0" collapsed="false">
      <c r="A566" s="453" t="s">
        <v>897</v>
      </c>
      <c r="B566" s="257" t="s">
        <v>813</v>
      </c>
      <c r="C566" s="257" t="s">
        <v>559</v>
      </c>
      <c r="D566" s="257" t="s">
        <v>1425</v>
      </c>
      <c r="E566" s="257"/>
      <c r="F566" s="618" t="n">
        <f aca="false">F567</f>
        <v>0</v>
      </c>
      <c r="G566" s="614" t="n">
        <f aca="false">G567</f>
        <v>0</v>
      </c>
      <c r="H566" s="99"/>
      <c r="I566" s="99"/>
      <c r="J566" s="99"/>
      <c r="K566" s="99"/>
      <c r="L566" s="99"/>
      <c r="M566" s="99"/>
      <c r="N566" s="99"/>
      <c r="O566" s="99"/>
      <c r="P566" s="99"/>
    </row>
    <row r="567" customFormat="false" ht="33.75" hidden="true" customHeight="true" outlineLevel="0" collapsed="false">
      <c r="A567" s="257" t="s">
        <v>1344</v>
      </c>
      <c r="B567" s="257" t="s">
        <v>813</v>
      </c>
      <c r="C567" s="257" t="s">
        <v>899</v>
      </c>
      <c r="D567" s="257" t="s">
        <v>1425</v>
      </c>
      <c r="E567" s="257" t="s">
        <v>700</v>
      </c>
      <c r="F567" s="618" t="n">
        <v>0</v>
      </c>
      <c r="G567" s="614" t="n">
        <v>0</v>
      </c>
      <c r="H567" s="99"/>
      <c r="I567" s="99"/>
      <c r="J567" s="99"/>
      <c r="K567" s="99"/>
      <c r="L567" s="99"/>
      <c r="M567" s="99"/>
      <c r="N567" s="99"/>
      <c r="O567" s="99"/>
      <c r="P567" s="99"/>
    </row>
    <row r="568" customFormat="false" ht="30" hidden="true" customHeight="true" outlineLevel="0" collapsed="false">
      <c r="A568" s="430" t="s">
        <v>1426</v>
      </c>
      <c r="B568" s="257" t="s">
        <v>813</v>
      </c>
      <c r="C568" s="257" t="s">
        <v>559</v>
      </c>
      <c r="D568" s="257" t="s">
        <v>1427</v>
      </c>
      <c r="E568" s="257"/>
      <c r="F568" s="618" t="n">
        <f aca="false">F569</f>
        <v>0</v>
      </c>
      <c r="G568" s="614" t="n">
        <f aca="false">G569</f>
        <v>0</v>
      </c>
      <c r="H568" s="99"/>
      <c r="I568" s="99"/>
      <c r="J568" s="99"/>
      <c r="K568" s="99"/>
      <c r="L568" s="99"/>
      <c r="M568" s="99"/>
      <c r="N568" s="99"/>
      <c r="O568" s="99"/>
      <c r="P568" s="99"/>
    </row>
    <row r="569" customFormat="false" ht="27.75" hidden="true" customHeight="true" outlineLevel="0" collapsed="false">
      <c r="A569" s="257" t="s">
        <v>1344</v>
      </c>
      <c r="B569" s="257" t="s">
        <v>813</v>
      </c>
      <c r="C569" s="257" t="s">
        <v>559</v>
      </c>
      <c r="D569" s="257" t="s">
        <v>1427</v>
      </c>
      <c r="E569" s="257" t="s">
        <v>700</v>
      </c>
      <c r="F569" s="618" t="n">
        <v>0</v>
      </c>
      <c r="G569" s="614" t="n">
        <v>0</v>
      </c>
      <c r="H569" s="99"/>
      <c r="I569" s="99"/>
      <c r="J569" s="99"/>
      <c r="K569" s="99"/>
      <c r="L569" s="99"/>
      <c r="M569" s="99"/>
      <c r="N569" s="99"/>
      <c r="O569" s="99"/>
      <c r="P569" s="99"/>
    </row>
    <row r="570" customFormat="false" ht="41.25" hidden="false" customHeight="true" outlineLevel="0" collapsed="false">
      <c r="A570" s="380" t="s">
        <v>1756</v>
      </c>
      <c r="B570" s="381" t="s">
        <v>813</v>
      </c>
      <c r="C570" s="381" t="s">
        <v>559</v>
      </c>
      <c r="D570" s="488" t="s">
        <v>1267</v>
      </c>
      <c r="E570" s="488"/>
      <c r="F570" s="378" t="n">
        <f aca="false">F571</f>
        <v>350</v>
      </c>
      <c r="G570" s="614" t="n">
        <f aca="false">G571</f>
        <v>350</v>
      </c>
      <c r="H570" s="99"/>
      <c r="I570" s="99"/>
      <c r="J570" s="99"/>
      <c r="K570" s="99"/>
      <c r="L570" s="99"/>
      <c r="M570" s="99"/>
      <c r="N570" s="99"/>
      <c r="O570" s="99"/>
      <c r="P570" s="99"/>
    </row>
    <row r="571" customFormat="false" ht="63.75" hidden="false" customHeight="true" outlineLevel="0" collapsed="false">
      <c r="A571" s="532" t="s">
        <v>1757</v>
      </c>
      <c r="B571" s="257" t="s">
        <v>813</v>
      </c>
      <c r="C571" s="257" t="s">
        <v>559</v>
      </c>
      <c r="D571" s="453" t="s">
        <v>1269</v>
      </c>
      <c r="E571" s="453"/>
      <c r="F571" s="618" t="n">
        <f aca="false">F572</f>
        <v>350</v>
      </c>
      <c r="G571" s="616" t="n">
        <f aca="false">G572</f>
        <v>350</v>
      </c>
      <c r="H571" s="99"/>
      <c r="I571" s="99"/>
      <c r="J571" s="99"/>
      <c r="K571" s="99"/>
      <c r="L571" s="99"/>
      <c r="M571" s="99"/>
      <c r="N571" s="99"/>
      <c r="O571" s="99"/>
      <c r="P571" s="99"/>
    </row>
    <row r="572" customFormat="false" ht="16.5" hidden="false" customHeight="true" outlineLevel="0" collapsed="false">
      <c r="A572" s="455" t="s">
        <v>1270</v>
      </c>
      <c r="B572" s="257" t="s">
        <v>813</v>
      </c>
      <c r="C572" s="257" t="s">
        <v>559</v>
      </c>
      <c r="D572" s="453" t="s">
        <v>1271</v>
      </c>
      <c r="E572" s="453"/>
      <c r="F572" s="618" t="n">
        <f aca="false">F573+F577+F575+F601+F603+F597+F605+F599</f>
        <v>350</v>
      </c>
      <c r="G572" s="616" t="n">
        <f aca="false">G573+G577+G575+G601+G603+G597+G605+G599</f>
        <v>350</v>
      </c>
      <c r="H572" s="99"/>
      <c r="I572" s="99"/>
      <c r="J572" s="99"/>
      <c r="K572" s="99"/>
      <c r="L572" s="99"/>
      <c r="M572" s="99"/>
      <c r="N572" s="99"/>
      <c r="O572" s="99"/>
      <c r="P572" s="99"/>
    </row>
    <row r="573" customFormat="false" ht="27.75" hidden="true" customHeight="true" outlineLevel="0" collapsed="false">
      <c r="A573" s="430" t="s">
        <v>1429</v>
      </c>
      <c r="B573" s="257" t="s">
        <v>813</v>
      </c>
      <c r="C573" s="257" t="s">
        <v>559</v>
      </c>
      <c r="D573" s="453" t="s">
        <v>1430</v>
      </c>
      <c r="E573" s="453"/>
      <c r="F573" s="618" t="n">
        <f aca="false">F574</f>
        <v>0</v>
      </c>
      <c r="G573" s="616" t="n">
        <f aca="false">G574</f>
        <v>0</v>
      </c>
      <c r="H573" s="99"/>
      <c r="I573" s="99"/>
      <c r="J573" s="99"/>
      <c r="K573" s="99"/>
      <c r="L573" s="99"/>
      <c r="M573" s="99"/>
      <c r="N573" s="99"/>
      <c r="O573" s="99"/>
      <c r="P573" s="99"/>
    </row>
    <row r="574" customFormat="false" ht="16.5" hidden="true" customHeight="true" outlineLevel="0" collapsed="false">
      <c r="A574" s="464" t="s">
        <v>800</v>
      </c>
      <c r="B574" s="257" t="s">
        <v>813</v>
      </c>
      <c r="C574" s="257" t="s">
        <v>559</v>
      </c>
      <c r="D574" s="453" t="s">
        <v>1430</v>
      </c>
      <c r="E574" s="453" t="s">
        <v>60</v>
      </c>
      <c r="F574" s="618"/>
      <c r="G574" s="616"/>
      <c r="H574" s="99"/>
      <c r="I574" s="99"/>
      <c r="J574" s="99"/>
      <c r="K574" s="99"/>
      <c r="L574" s="99"/>
      <c r="M574" s="99"/>
      <c r="N574" s="99"/>
      <c r="O574" s="99"/>
      <c r="P574" s="99"/>
    </row>
    <row r="575" customFormat="false" ht="40.5" hidden="true" customHeight="true" outlineLevel="0" collapsed="false">
      <c r="A575" s="430" t="s">
        <v>1431</v>
      </c>
      <c r="B575" s="257" t="s">
        <v>813</v>
      </c>
      <c r="C575" s="257" t="s">
        <v>559</v>
      </c>
      <c r="D575" s="453" t="s">
        <v>1432</v>
      </c>
      <c r="E575" s="453"/>
      <c r="F575" s="618" t="n">
        <f aca="false">F576</f>
        <v>0</v>
      </c>
      <c r="G575" s="616" t="n">
        <f aca="false">G576</f>
        <v>0</v>
      </c>
      <c r="H575" s="99"/>
      <c r="I575" s="99"/>
      <c r="J575" s="99"/>
      <c r="K575" s="99"/>
      <c r="L575" s="99"/>
      <c r="M575" s="99"/>
      <c r="N575" s="99"/>
      <c r="O575" s="99"/>
      <c r="P575" s="99"/>
    </row>
    <row r="576" customFormat="false" ht="16.5" hidden="true" customHeight="true" outlineLevel="0" collapsed="false">
      <c r="A576" s="464" t="s">
        <v>800</v>
      </c>
      <c r="B576" s="257" t="s">
        <v>813</v>
      </c>
      <c r="C576" s="257" t="s">
        <v>559</v>
      </c>
      <c r="D576" s="453" t="s">
        <v>1432</v>
      </c>
      <c r="E576" s="453" t="s">
        <v>60</v>
      </c>
      <c r="F576" s="618"/>
      <c r="G576" s="616"/>
      <c r="H576" s="99"/>
      <c r="I576" s="99"/>
      <c r="J576" s="99"/>
      <c r="K576" s="99"/>
      <c r="L576" s="99"/>
      <c r="M576" s="99"/>
      <c r="N576" s="99"/>
      <c r="O576" s="99"/>
      <c r="P576" s="99"/>
    </row>
    <row r="577" customFormat="false" ht="58.5" hidden="true" customHeight="true" outlineLevel="0" collapsed="false">
      <c r="A577" s="430" t="s">
        <v>1433</v>
      </c>
      <c r="B577" s="257" t="s">
        <v>813</v>
      </c>
      <c r="C577" s="257" t="s">
        <v>559</v>
      </c>
      <c r="D577" s="453" t="s">
        <v>1434</v>
      </c>
      <c r="E577" s="453"/>
      <c r="F577" s="618" t="n">
        <f aca="false">F578</f>
        <v>0</v>
      </c>
      <c r="G577" s="616" t="n">
        <f aca="false">G578</f>
        <v>0</v>
      </c>
      <c r="H577" s="99"/>
      <c r="I577" s="99"/>
      <c r="J577" s="99"/>
      <c r="K577" s="99"/>
      <c r="L577" s="99"/>
      <c r="M577" s="99"/>
      <c r="N577" s="99"/>
      <c r="O577" s="99"/>
      <c r="P577" s="99"/>
    </row>
    <row r="578" customFormat="false" ht="16.5" hidden="true" customHeight="true" outlineLevel="0" collapsed="false">
      <c r="A578" s="464" t="s">
        <v>800</v>
      </c>
      <c r="B578" s="257" t="s">
        <v>813</v>
      </c>
      <c r="C578" s="257" t="s">
        <v>559</v>
      </c>
      <c r="D578" s="453" t="s">
        <v>1434</v>
      </c>
      <c r="E578" s="453" t="s">
        <v>60</v>
      </c>
      <c r="F578" s="618"/>
      <c r="G578" s="616"/>
      <c r="H578" s="99"/>
      <c r="I578" s="99"/>
      <c r="J578" s="99"/>
      <c r="K578" s="99"/>
      <c r="L578" s="99"/>
      <c r="M578" s="99"/>
      <c r="N578" s="99"/>
      <c r="O578" s="99"/>
      <c r="P578" s="99"/>
    </row>
    <row r="579" customFormat="false" ht="40.5" hidden="true" customHeight="true" outlineLevel="0" collapsed="false">
      <c r="A579" s="380" t="s">
        <v>1435</v>
      </c>
      <c r="B579" s="379" t="s">
        <v>813</v>
      </c>
      <c r="C579" s="379" t="s">
        <v>559</v>
      </c>
      <c r="D579" s="446" t="s">
        <v>1371</v>
      </c>
      <c r="E579" s="446"/>
      <c r="F579" s="378" t="n">
        <f aca="false">F580</f>
        <v>0</v>
      </c>
      <c r="G579" s="616" t="n">
        <f aca="false">G580</f>
        <v>0</v>
      </c>
      <c r="H579" s="99"/>
      <c r="I579" s="99"/>
      <c r="J579" s="99"/>
      <c r="K579" s="99"/>
      <c r="L579" s="99"/>
      <c r="M579" s="99"/>
      <c r="N579" s="99"/>
      <c r="O579" s="99"/>
      <c r="P579" s="99"/>
    </row>
    <row r="580" customFormat="false" ht="45" hidden="true" customHeight="true" outlineLevel="0" collapsed="false">
      <c r="A580" s="400" t="s">
        <v>1436</v>
      </c>
      <c r="B580" s="257" t="s">
        <v>813</v>
      </c>
      <c r="C580" s="257" t="s">
        <v>559</v>
      </c>
      <c r="D580" s="453" t="s">
        <v>1437</v>
      </c>
      <c r="E580" s="453"/>
      <c r="F580" s="618" t="n">
        <f aca="false">F581</f>
        <v>0</v>
      </c>
      <c r="G580" s="616" t="n">
        <f aca="false">G581</f>
        <v>0</v>
      </c>
      <c r="H580" s="99"/>
      <c r="I580" s="99"/>
      <c r="J580" s="99"/>
      <c r="K580" s="99"/>
      <c r="L580" s="99"/>
      <c r="M580" s="99"/>
      <c r="N580" s="99"/>
      <c r="O580" s="99"/>
      <c r="P580" s="99"/>
    </row>
    <row r="581" customFormat="false" ht="30" hidden="true" customHeight="true" outlineLevel="0" collapsed="false">
      <c r="A581" s="385" t="s">
        <v>1438</v>
      </c>
      <c r="B581" s="257" t="s">
        <v>813</v>
      </c>
      <c r="C581" s="257" t="s">
        <v>559</v>
      </c>
      <c r="D581" s="453" t="s">
        <v>1439</v>
      </c>
      <c r="E581" s="453"/>
      <c r="F581" s="618" t="n">
        <f aca="false">F584+F586+F582</f>
        <v>0</v>
      </c>
      <c r="G581" s="616" t="n">
        <f aca="false">G584+G586+G582</f>
        <v>0</v>
      </c>
      <c r="H581" s="99"/>
      <c r="I581" s="99"/>
      <c r="J581" s="99"/>
      <c r="K581" s="99"/>
      <c r="L581" s="99"/>
      <c r="M581" s="99"/>
      <c r="N581" s="99"/>
      <c r="O581" s="99"/>
      <c r="P581" s="99"/>
    </row>
    <row r="582" customFormat="false" ht="45.75" hidden="true" customHeight="true" outlineLevel="0" collapsed="false">
      <c r="A582" s="385" t="s">
        <v>1440</v>
      </c>
      <c r="B582" s="257" t="s">
        <v>813</v>
      </c>
      <c r="C582" s="257" t="s">
        <v>559</v>
      </c>
      <c r="D582" s="453" t="s">
        <v>1441</v>
      </c>
      <c r="E582" s="453"/>
      <c r="F582" s="618" t="n">
        <f aca="false">F583</f>
        <v>0</v>
      </c>
      <c r="G582" s="616" t="n">
        <f aca="false">G583</f>
        <v>0</v>
      </c>
      <c r="H582" s="99"/>
      <c r="I582" s="99"/>
      <c r="J582" s="99"/>
      <c r="K582" s="99"/>
      <c r="L582" s="99"/>
      <c r="M582" s="99"/>
      <c r="N582" s="99"/>
      <c r="O582" s="99"/>
      <c r="P582" s="99"/>
    </row>
    <row r="583" customFormat="false" ht="18" hidden="true" customHeight="true" outlineLevel="0" collapsed="false">
      <c r="A583" s="464" t="s">
        <v>800</v>
      </c>
      <c r="B583" s="257" t="s">
        <v>813</v>
      </c>
      <c r="C583" s="257" t="s">
        <v>559</v>
      </c>
      <c r="D583" s="453" t="s">
        <v>1441</v>
      </c>
      <c r="E583" s="453" t="s">
        <v>60</v>
      </c>
      <c r="F583" s="618"/>
      <c r="G583" s="616"/>
      <c r="H583" s="99"/>
      <c r="I583" s="99"/>
      <c r="J583" s="99"/>
      <c r="K583" s="99"/>
      <c r="L583" s="99"/>
      <c r="M583" s="99"/>
      <c r="N583" s="99"/>
      <c r="O583" s="99"/>
      <c r="P583" s="99"/>
    </row>
    <row r="584" customFormat="false" ht="29.25" hidden="true" customHeight="true" outlineLevel="0" collapsed="false">
      <c r="A584" s="516" t="s">
        <v>1442</v>
      </c>
      <c r="B584" s="257" t="s">
        <v>813</v>
      </c>
      <c r="C584" s="257" t="s">
        <v>559</v>
      </c>
      <c r="D584" s="453" t="s">
        <v>1443</v>
      </c>
      <c r="E584" s="453"/>
      <c r="F584" s="618" t="n">
        <f aca="false">F585</f>
        <v>0</v>
      </c>
      <c r="G584" s="616" t="n">
        <f aca="false">G585</f>
        <v>0</v>
      </c>
      <c r="H584" s="99"/>
      <c r="I584" s="99"/>
      <c r="J584" s="99"/>
      <c r="K584" s="99"/>
      <c r="L584" s="99"/>
      <c r="M584" s="99"/>
      <c r="N584" s="99"/>
      <c r="O584" s="99"/>
      <c r="P584" s="99"/>
    </row>
    <row r="585" customFormat="false" ht="16.5" hidden="true" customHeight="true" outlineLevel="0" collapsed="false">
      <c r="A585" s="464" t="s">
        <v>800</v>
      </c>
      <c r="B585" s="257" t="s">
        <v>813</v>
      </c>
      <c r="C585" s="257" t="s">
        <v>559</v>
      </c>
      <c r="D585" s="453" t="s">
        <v>1443</v>
      </c>
      <c r="E585" s="453" t="s">
        <v>60</v>
      </c>
      <c r="F585" s="618"/>
      <c r="G585" s="616"/>
      <c r="H585" s="99"/>
      <c r="I585" s="99"/>
      <c r="J585" s="99"/>
      <c r="K585" s="99"/>
      <c r="L585" s="99"/>
      <c r="M585" s="99"/>
      <c r="N585" s="99"/>
      <c r="O585" s="99"/>
      <c r="P585" s="99"/>
    </row>
    <row r="586" customFormat="false" ht="31.5" hidden="true" customHeight="true" outlineLevel="0" collapsed="false">
      <c r="A586" s="516" t="s">
        <v>1444</v>
      </c>
      <c r="B586" s="257" t="s">
        <v>813</v>
      </c>
      <c r="C586" s="257" t="s">
        <v>559</v>
      </c>
      <c r="D586" s="453" t="s">
        <v>1445</v>
      </c>
      <c r="E586" s="453"/>
      <c r="F586" s="618" t="n">
        <f aca="false">F587</f>
        <v>0</v>
      </c>
      <c r="G586" s="616" t="n">
        <f aca="false">G587</f>
        <v>0</v>
      </c>
      <c r="H586" s="99"/>
      <c r="I586" s="99"/>
      <c r="J586" s="99"/>
      <c r="K586" s="99"/>
      <c r="L586" s="99"/>
      <c r="M586" s="99"/>
      <c r="N586" s="99"/>
      <c r="O586" s="99"/>
      <c r="P586" s="99"/>
    </row>
    <row r="587" customFormat="false" ht="16.5" hidden="true" customHeight="true" outlineLevel="0" collapsed="false">
      <c r="A587" s="464" t="s">
        <v>800</v>
      </c>
      <c r="B587" s="257" t="s">
        <v>813</v>
      </c>
      <c r="C587" s="257" t="s">
        <v>559</v>
      </c>
      <c r="D587" s="453" t="s">
        <v>1445</v>
      </c>
      <c r="E587" s="453" t="s">
        <v>60</v>
      </c>
      <c r="F587" s="618"/>
      <c r="G587" s="616"/>
      <c r="H587" s="99"/>
      <c r="I587" s="99"/>
      <c r="J587" s="99"/>
      <c r="K587" s="99"/>
      <c r="L587" s="99"/>
      <c r="M587" s="99"/>
      <c r="N587" s="99"/>
      <c r="O587" s="99"/>
      <c r="P587" s="99"/>
    </row>
    <row r="588" customFormat="false" ht="19.5" hidden="true" customHeight="true" outlineLevel="0" collapsed="false">
      <c r="A588" s="381" t="s">
        <v>848</v>
      </c>
      <c r="B588" s="381" t="s">
        <v>813</v>
      </c>
      <c r="C588" s="381" t="s">
        <v>567</v>
      </c>
      <c r="D588" s="488"/>
      <c r="E588" s="488"/>
      <c r="F588" s="617" t="n">
        <f aca="false">F589</f>
        <v>0</v>
      </c>
      <c r="G588" s="616" t="n">
        <f aca="false">G589</f>
        <v>0</v>
      </c>
      <c r="H588" s="99"/>
      <c r="I588" s="99"/>
      <c r="J588" s="99"/>
      <c r="K588" s="99"/>
      <c r="L588" s="99"/>
      <c r="M588" s="99"/>
      <c r="N588" s="99"/>
      <c r="O588" s="99"/>
      <c r="P588" s="99"/>
    </row>
    <row r="589" customFormat="false" ht="66" hidden="true" customHeight="true" outlineLevel="0" collapsed="false">
      <c r="A589" s="526" t="s">
        <v>815</v>
      </c>
      <c r="B589" s="379" t="s">
        <v>854</v>
      </c>
      <c r="C589" s="379" t="s">
        <v>567</v>
      </c>
      <c r="D589" s="446" t="s">
        <v>1446</v>
      </c>
      <c r="E589" s="446"/>
      <c r="F589" s="623" t="n">
        <f aca="false">F590</f>
        <v>0</v>
      </c>
      <c r="G589" s="616" t="n">
        <f aca="false">G590</f>
        <v>0</v>
      </c>
      <c r="H589" s="99"/>
      <c r="I589" s="99"/>
      <c r="J589" s="99"/>
      <c r="K589" s="99"/>
      <c r="L589" s="99"/>
      <c r="M589" s="99"/>
      <c r="N589" s="99"/>
      <c r="O589" s="99"/>
      <c r="P589" s="99"/>
    </row>
    <row r="590" customFormat="false" ht="44.25" hidden="true" customHeight="true" outlineLevel="0" collapsed="false">
      <c r="A590" s="430" t="s">
        <v>1447</v>
      </c>
      <c r="B590" s="257" t="s">
        <v>813</v>
      </c>
      <c r="C590" s="257" t="s">
        <v>567</v>
      </c>
      <c r="D590" s="453" t="s">
        <v>1275</v>
      </c>
      <c r="E590" s="453"/>
      <c r="F590" s="622" t="n">
        <f aca="false">F591+F594</f>
        <v>0</v>
      </c>
      <c r="G590" s="616" t="n">
        <f aca="false">G591+G594</f>
        <v>0</v>
      </c>
      <c r="H590" s="99"/>
      <c r="I590" s="99"/>
      <c r="J590" s="99"/>
      <c r="K590" s="99"/>
      <c r="L590" s="99"/>
      <c r="M590" s="99"/>
      <c r="N590" s="99"/>
      <c r="O590" s="99"/>
      <c r="P590" s="99"/>
    </row>
    <row r="591" customFormat="false" ht="60" hidden="true" customHeight="true" outlineLevel="0" collapsed="false">
      <c r="A591" s="430" t="s">
        <v>1276</v>
      </c>
      <c r="B591" s="257" t="s">
        <v>813</v>
      </c>
      <c r="C591" s="257" t="s">
        <v>567</v>
      </c>
      <c r="D591" s="453" t="s">
        <v>1277</v>
      </c>
      <c r="E591" s="453"/>
      <c r="F591" s="622" t="n">
        <f aca="false">F592</f>
        <v>0</v>
      </c>
      <c r="G591" s="616" t="n">
        <f aca="false">G592</f>
        <v>0</v>
      </c>
      <c r="H591" s="99"/>
      <c r="I591" s="99"/>
      <c r="J591" s="99"/>
      <c r="K591" s="99"/>
      <c r="L591" s="99"/>
      <c r="M591" s="99"/>
      <c r="N591" s="99"/>
      <c r="O591" s="99"/>
      <c r="P591" s="99"/>
    </row>
    <row r="592" customFormat="false" ht="32.25" hidden="true" customHeight="true" outlineLevel="0" collapsed="false">
      <c r="A592" s="430" t="s">
        <v>1448</v>
      </c>
      <c r="B592" s="257" t="s">
        <v>813</v>
      </c>
      <c r="C592" s="257" t="s">
        <v>567</v>
      </c>
      <c r="D592" s="453" t="s">
        <v>1449</v>
      </c>
      <c r="E592" s="453"/>
      <c r="F592" s="622" t="n">
        <f aca="false">F593</f>
        <v>0</v>
      </c>
      <c r="G592" s="616" t="n">
        <f aca="false">G593</f>
        <v>0</v>
      </c>
      <c r="H592" s="99"/>
      <c r="I592" s="99"/>
      <c r="J592" s="99"/>
      <c r="K592" s="99"/>
      <c r="L592" s="99"/>
      <c r="M592" s="99"/>
      <c r="N592" s="99"/>
      <c r="O592" s="99"/>
      <c r="P592" s="99"/>
    </row>
    <row r="593" customFormat="false" ht="18" hidden="true" customHeight="true" outlineLevel="0" collapsed="false">
      <c r="A593" s="464" t="s">
        <v>800</v>
      </c>
      <c r="B593" s="257" t="s">
        <v>813</v>
      </c>
      <c r="C593" s="257" t="s">
        <v>567</v>
      </c>
      <c r="D593" s="453" t="s">
        <v>1449</v>
      </c>
      <c r="E593" s="453" t="s">
        <v>60</v>
      </c>
      <c r="F593" s="622"/>
      <c r="G593" s="616"/>
      <c r="H593" s="99"/>
      <c r="I593" s="99"/>
      <c r="J593" s="99"/>
      <c r="K593" s="99"/>
      <c r="L593" s="99"/>
      <c r="M593" s="99"/>
      <c r="N593" s="99"/>
      <c r="O593" s="99"/>
      <c r="P593" s="99"/>
    </row>
    <row r="594" customFormat="false" ht="41.25" hidden="true" customHeight="false" outlineLevel="0" collapsed="false">
      <c r="A594" s="430" t="s">
        <v>1279</v>
      </c>
      <c r="B594" s="257" t="s">
        <v>813</v>
      </c>
      <c r="C594" s="257" t="s">
        <v>567</v>
      </c>
      <c r="D594" s="453" t="s">
        <v>1280</v>
      </c>
      <c r="E594" s="453"/>
      <c r="F594" s="622" t="n">
        <f aca="false">F595</f>
        <v>0</v>
      </c>
      <c r="G594" s="616" t="n">
        <f aca="false">G595</f>
        <v>0</v>
      </c>
      <c r="H594" s="99"/>
      <c r="I594" s="99"/>
      <c r="J594" s="99"/>
      <c r="K594" s="99"/>
      <c r="L594" s="99"/>
      <c r="M594" s="99"/>
      <c r="N594" s="99"/>
      <c r="O594" s="99"/>
      <c r="P594" s="99"/>
    </row>
    <row r="595" customFormat="false" ht="40.5" hidden="true" customHeight="true" outlineLevel="0" collapsed="false">
      <c r="A595" s="430" t="s">
        <v>1450</v>
      </c>
      <c r="B595" s="257" t="s">
        <v>813</v>
      </c>
      <c r="C595" s="257" t="s">
        <v>567</v>
      </c>
      <c r="D595" s="453" t="s">
        <v>1451</v>
      </c>
      <c r="E595" s="453"/>
      <c r="F595" s="622" t="n">
        <f aca="false">F596</f>
        <v>0</v>
      </c>
      <c r="G595" s="616" t="n">
        <f aca="false">G596</f>
        <v>0</v>
      </c>
      <c r="H595" s="99"/>
      <c r="I595" s="99"/>
      <c r="J595" s="99"/>
      <c r="K595" s="99"/>
      <c r="L595" s="99"/>
      <c r="M595" s="99"/>
      <c r="N595" s="99"/>
      <c r="O595" s="99"/>
      <c r="P595" s="99"/>
    </row>
    <row r="596" customFormat="false" ht="17.25" hidden="true" customHeight="true" outlineLevel="0" collapsed="false">
      <c r="A596" s="464" t="s">
        <v>800</v>
      </c>
      <c r="B596" s="257" t="s">
        <v>813</v>
      </c>
      <c r="C596" s="257" t="s">
        <v>567</v>
      </c>
      <c r="D596" s="453" t="s">
        <v>1451</v>
      </c>
      <c r="E596" s="453" t="s">
        <v>60</v>
      </c>
      <c r="F596" s="622"/>
      <c r="G596" s="616"/>
      <c r="H596" s="99"/>
      <c r="I596" s="99"/>
      <c r="J596" s="99"/>
      <c r="K596" s="99"/>
      <c r="L596" s="99"/>
      <c r="M596" s="99"/>
      <c r="N596" s="99"/>
      <c r="O596" s="99"/>
      <c r="P596" s="99"/>
    </row>
    <row r="597" customFormat="false" ht="37.5" hidden="true" customHeight="true" outlineLevel="0" collapsed="false">
      <c r="A597" s="430" t="s">
        <v>1452</v>
      </c>
      <c r="B597" s="257" t="s">
        <v>813</v>
      </c>
      <c r="C597" s="257" t="s">
        <v>559</v>
      </c>
      <c r="D597" s="257" t="s">
        <v>1453</v>
      </c>
      <c r="E597" s="453"/>
      <c r="F597" s="622" t="n">
        <f aca="false">F598</f>
        <v>0</v>
      </c>
      <c r="G597" s="616" t="n">
        <f aca="false">G598</f>
        <v>0</v>
      </c>
      <c r="H597" s="99"/>
      <c r="I597" s="99"/>
      <c r="J597" s="99"/>
      <c r="K597" s="99"/>
      <c r="L597" s="99"/>
      <c r="M597" s="99"/>
      <c r="N597" s="99"/>
      <c r="O597" s="99"/>
      <c r="P597" s="99"/>
    </row>
    <row r="598" customFormat="false" ht="42" hidden="true" customHeight="true" outlineLevel="0" collapsed="false">
      <c r="A598" s="453" t="s">
        <v>578</v>
      </c>
      <c r="B598" s="257" t="s">
        <v>813</v>
      </c>
      <c r="C598" s="257" t="s">
        <v>559</v>
      </c>
      <c r="D598" s="257" t="s">
        <v>1453</v>
      </c>
      <c r="E598" s="453" t="s">
        <v>579</v>
      </c>
      <c r="F598" s="622"/>
      <c r="G598" s="616"/>
      <c r="H598" s="99"/>
      <c r="I598" s="99"/>
      <c r="J598" s="99"/>
      <c r="K598" s="99"/>
      <c r="L598" s="99"/>
      <c r="M598" s="99"/>
      <c r="N598" s="99"/>
      <c r="O598" s="99"/>
      <c r="P598" s="99"/>
    </row>
    <row r="599" customFormat="false" ht="42" hidden="true" customHeight="true" outlineLevel="0" collapsed="false">
      <c r="A599" s="430" t="s">
        <v>1454</v>
      </c>
      <c r="B599" s="257" t="s">
        <v>813</v>
      </c>
      <c r="C599" s="257" t="s">
        <v>559</v>
      </c>
      <c r="D599" s="257" t="s">
        <v>1455</v>
      </c>
      <c r="E599" s="453"/>
      <c r="F599" s="622" t="n">
        <f aca="false">F600</f>
        <v>0</v>
      </c>
      <c r="G599" s="616" t="n">
        <f aca="false">G600</f>
        <v>0</v>
      </c>
      <c r="H599" s="99"/>
      <c r="I599" s="99"/>
      <c r="J599" s="99"/>
      <c r="K599" s="99"/>
      <c r="L599" s="99"/>
      <c r="M599" s="99"/>
      <c r="N599" s="99"/>
      <c r="O599" s="99"/>
      <c r="P599" s="99"/>
    </row>
    <row r="600" customFormat="false" ht="42" hidden="true" customHeight="true" outlineLevel="0" collapsed="false">
      <c r="A600" s="453" t="s">
        <v>578</v>
      </c>
      <c r="B600" s="257" t="s">
        <v>813</v>
      </c>
      <c r="C600" s="257" t="s">
        <v>559</v>
      </c>
      <c r="D600" s="257" t="s">
        <v>1455</v>
      </c>
      <c r="E600" s="453" t="s">
        <v>579</v>
      </c>
      <c r="F600" s="622"/>
      <c r="G600" s="616"/>
      <c r="H600" s="99"/>
      <c r="I600" s="99"/>
      <c r="J600" s="99"/>
      <c r="K600" s="99"/>
      <c r="L600" s="99"/>
      <c r="M600" s="99"/>
      <c r="N600" s="99"/>
      <c r="O600" s="99"/>
      <c r="P600" s="99"/>
    </row>
    <row r="601" customFormat="false" ht="35.25" hidden="true" customHeight="true" outlineLevel="0" collapsed="false">
      <c r="A601" s="430" t="s">
        <v>1456</v>
      </c>
      <c r="B601" s="257" t="s">
        <v>813</v>
      </c>
      <c r="C601" s="257" t="s">
        <v>559</v>
      </c>
      <c r="D601" s="453" t="s">
        <v>1457</v>
      </c>
      <c r="E601" s="453"/>
      <c r="F601" s="618" t="n">
        <f aca="false">F602</f>
        <v>0</v>
      </c>
      <c r="G601" s="616" t="n">
        <f aca="false">G602</f>
        <v>0</v>
      </c>
      <c r="H601" s="99"/>
      <c r="I601" s="99"/>
      <c r="J601" s="99"/>
      <c r="K601" s="99"/>
      <c r="L601" s="99"/>
      <c r="M601" s="99"/>
      <c r="N601" s="99"/>
      <c r="O601" s="99"/>
      <c r="P601" s="99"/>
    </row>
    <row r="602" customFormat="false" ht="30" hidden="true" customHeight="true" outlineLevel="0" collapsed="false">
      <c r="A602" s="453" t="s">
        <v>578</v>
      </c>
      <c r="B602" s="257" t="s">
        <v>813</v>
      </c>
      <c r="C602" s="257" t="s">
        <v>559</v>
      </c>
      <c r="D602" s="453" t="s">
        <v>1457</v>
      </c>
      <c r="E602" s="453" t="s">
        <v>579</v>
      </c>
      <c r="F602" s="618"/>
      <c r="G602" s="616"/>
      <c r="H602" s="99"/>
      <c r="I602" s="99"/>
      <c r="J602" s="99"/>
      <c r="K602" s="99"/>
      <c r="L602" s="99"/>
      <c r="M602" s="99"/>
      <c r="N602" s="99"/>
      <c r="O602" s="99"/>
      <c r="P602" s="99"/>
    </row>
    <row r="603" customFormat="false" ht="27.75" hidden="true" customHeight="true" outlineLevel="0" collapsed="false">
      <c r="A603" s="430" t="s">
        <v>846</v>
      </c>
      <c r="B603" s="257" t="s">
        <v>813</v>
      </c>
      <c r="C603" s="257" t="s">
        <v>559</v>
      </c>
      <c r="D603" s="453" t="s">
        <v>1455</v>
      </c>
      <c r="E603" s="453"/>
      <c r="F603" s="618" t="n">
        <f aca="false">F604</f>
        <v>0</v>
      </c>
      <c r="G603" s="616" t="n">
        <f aca="false">G604</f>
        <v>0</v>
      </c>
      <c r="H603" s="99"/>
      <c r="I603" s="99"/>
      <c r="J603" s="99"/>
      <c r="K603" s="99"/>
      <c r="L603" s="99"/>
      <c r="M603" s="99"/>
      <c r="N603" s="99"/>
      <c r="O603" s="99"/>
      <c r="P603" s="99"/>
    </row>
    <row r="604" customFormat="false" ht="33" hidden="true" customHeight="true" outlineLevel="0" collapsed="false">
      <c r="A604" s="453" t="s">
        <v>578</v>
      </c>
      <c r="B604" s="257" t="s">
        <v>813</v>
      </c>
      <c r="C604" s="257" t="s">
        <v>559</v>
      </c>
      <c r="D604" s="453" t="s">
        <v>1455</v>
      </c>
      <c r="E604" s="453" t="s">
        <v>579</v>
      </c>
      <c r="F604" s="618"/>
      <c r="G604" s="616"/>
      <c r="H604" s="389"/>
      <c r="I604" s="99"/>
      <c r="J604" s="99"/>
      <c r="K604" s="99"/>
      <c r="L604" s="99"/>
      <c r="M604" s="99"/>
      <c r="N604" s="99"/>
      <c r="O604" s="99"/>
      <c r="P604" s="99"/>
    </row>
    <row r="605" customFormat="false" ht="33" hidden="false" customHeight="true" outlineLevel="0" collapsed="false">
      <c r="A605" s="430" t="s">
        <v>1429</v>
      </c>
      <c r="B605" s="257" t="s">
        <v>813</v>
      </c>
      <c r="C605" s="257" t="s">
        <v>559</v>
      </c>
      <c r="D605" s="257" t="s">
        <v>1430</v>
      </c>
      <c r="E605" s="453"/>
      <c r="F605" s="618" t="n">
        <f aca="false">F606</f>
        <v>350</v>
      </c>
      <c r="G605" s="616" t="n">
        <f aca="false">G606</f>
        <v>350</v>
      </c>
      <c r="H605" s="389"/>
      <c r="I605" s="99"/>
      <c r="J605" s="99"/>
      <c r="K605" s="99"/>
      <c r="L605" s="99"/>
      <c r="M605" s="99"/>
      <c r="N605" s="99"/>
      <c r="O605" s="99"/>
      <c r="P605" s="99"/>
    </row>
    <row r="606" customFormat="false" ht="18.75" hidden="false" customHeight="true" outlineLevel="0" collapsed="false">
      <c r="A606" s="464" t="s">
        <v>800</v>
      </c>
      <c r="B606" s="257" t="s">
        <v>813</v>
      </c>
      <c r="C606" s="257" t="s">
        <v>559</v>
      </c>
      <c r="D606" s="257" t="s">
        <v>1430</v>
      </c>
      <c r="E606" s="453" t="s">
        <v>60</v>
      </c>
      <c r="F606" s="618" t="n">
        <v>350</v>
      </c>
      <c r="G606" s="616" t="n">
        <v>350</v>
      </c>
      <c r="H606" s="389"/>
      <c r="I606" s="99"/>
      <c r="J606" s="99"/>
      <c r="K606" s="99"/>
      <c r="L606" s="99"/>
      <c r="M606" s="99"/>
      <c r="N606" s="99"/>
      <c r="O606" s="99"/>
      <c r="P606" s="99"/>
    </row>
    <row r="607" customFormat="false" ht="40.5" hidden="true" customHeight="true" outlineLevel="0" collapsed="false">
      <c r="A607" s="380" t="s">
        <v>1370</v>
      </c>
      <c r="B607" s="379" t="s">
        <v>813</v>
      </c>
      <c r="C607" s="379" t="s">
        <v>559</v>
      </c>
      <c r="D607" s="527" t="s">
        <v>1458</v>
      </c>
      <c r="E607" s="446"/>
      <c r="F607" s="378"/>
      <c r="G607" s="616"/>
      <c r="H607" s="99"/>
      <c r="I607" s="99"/>
      <c r="J607" s="99"/>
      <c r="K607" s="99"/>
      <c r="L607" s="99"/>
      <c r="M607" s="99"/>
      <c r="N607" s="99"/>
      <c r="O607" s="99"/>
      <c r="P607" s="99"/>
    </row>
    <row r="608" customFormat="false" ht="48.75" hidden="true" customHeight="true" outlineLevel="0" collapsed="false">
      <c r="A608" s="400" t="s">
        <v>1372</v>
      </c>
      <c r="B608" s="257" t="s">
        <v>813</v>
      </c>
      <c r="C608" s="257" t="s">
        <v>559</v>
      </c>
      <c r="D608" s="453" t="s">
        <v>1373</v>
      </c>
      <c r="E608" s="453"/>
      <c r="F608" s="618"/>
      <c r="G608" s="616"/>
      <c r="H608" s="99"/>
      <c r="I608" s="99"/>
      <c r="J608" s="99"/>
      <c r="K608" s="99"/>
      <c r="L608" s="99"/>
      <c r="M608" s="99"/>
      <c r="N608" s="99"/>
      <c r="O608" s="99"/>
      <c r="P608" s="99"/>
    </row>
    <row r="609" customFormat="false" ht="33" hidden="true" customHeight="true" outlineLevel="0" collapsed="false">
      <c r="A609" s="385" t="s">
        <v>1459</v>
      </c>
      <c r="B609" s="257" t="s">
        <v>813</v>
      </c>
      <c r="C609" s="257" t="s">
        <v>559</v>
      </c>
      <c r="D609" s="455" t="s">
        <v>1460</v>
      </c>
      <c r="E609" s="453"/>
      <c r="F609" s="618"/>
      <c r="G609" s="616"/>
      <c r="H609" s="99"/>
      <c r="I609" s="99"/>
      <c r="J609" s="99"/>
      <c r="K609" s="99"/>
      <c r="L609" s="99"/>
      <c r="M609" s="99"/>
      <c r="N609" s="99"/>
      <c r="O609" s="99"/>
      <c r="P609" s="99"/>
    </row>
    <row r="610" customFormat="false" ht="33" hidden="true" customHeight="true" outlineLevel="0" collapsed="false">
      <c r="A610" s="453" t="s">
        <v>881</v>
      </c>
      <c r="B610" s="257" t="s">
        <v>813</v>
      </c>
      <c r="C610" s="257" t="s">
        <v>559</v>
      </c>
      <c r="D610" s="522" t="s">
        <v>1461</v>
      </c>
      <c r="E610" s="453"/>
      <c r="F610" s="618"/>
      <c r="G610" s="616"/>
      <c r="H610" s="99"/>
      <c r="I610" s="99"/>
      <c r="J610" s="99"/>
      <c r="K610" s="99"/>
      <c r="L610" s="99"/>
      <c r="M610" s="99"/>
      <c r="N610" s="99"/>
      <c r="O610" s="99"/>
      <c r="P610" s="99"/>
    </row>
    <row r="611" customFormat="false" ht="33" hidden="true" customHeight="true" outlineLevel="0" collapsed="false">
      <c r="A611" s="257" t="s">
        <v>1344</v>
      </c>
      <c r="B611" s="257" t="s">
        <v>813</v>
      </c>
      <c r="C611" s="257" t="s">
        <v>559</v>
      </c>
      <c r="D611" s="455" t="s">
        <v>1461</v>
      </c>
      <c r="E611" s="453" t="s">
        <v>700</v>
      </c>
      <c r="F611" s="618"/>
      <c r="G611" s="616"/>
      <c r="H611" s="99"/>
      <c r="I611" s="99"/>
      <c r="J611" s="99"/>
      <c r="K611" s="99"/>
      <c r="L611" s="99"/>
      <c r="M611" s="99"/>
      <c r="N611" s="99"/>
      <c r="O611" s="99"/>
      <c r="P611" s="99"/>
    </row>
    <row r="612" customFormat="false" ht="33" hidden="true" customHeight="true" outlineLevel="0" collapsed="false">
      <c r="A612" s="257" t="s">
        <v>1462</v>
      </c>
      <c r="B612" s="257" t="s">
        <v>813</v>
      </c>
      <c r="C612" s="257" t="s">
        <v>559</v>
      </c>
      <c r="D612" s="455" t="s">
        <v>1463</v>
      </c>
      <c r="E612" s="453"/>
      <c r="F612" s="618"/>
      <c r="G612" s="616"/>
      <c r="H612" s="99"/>
      <c r="I612" s="99"/>
      <c r="J612" s="99"/>
      <c r="K612" s="99"/>
      <c r="L612" s="99"/>
      <c r="M612" s="99"/>
      <c r="N612" s="99"/>
      <c r="O612" s="99"/>
      <c r="P612" s="99"/>
    </row>
    <row r="613" customFormat="false" ht="33" hidden="true" customHeight="true" outlineLevel="0" collapsed="false">
      <c r="A613" s="257" t="s">
        <v>1344</v>
      </c>
      <c r="B613" s="257" t="s">
        <v>813</v>
      </c>
      <c r="C613" s="257" t="s">
        <v>559</v>
      </c>
      <c r="D613" s="455" t="s">
        <v>1463</v>
      </c>
      <c r="E613" s="453" t="s">
        <v>700</v>
      </c>
      <c r="F613" s="637"/>
      <c r="G613" s="616"/>
      <c r="H613" s="99"/>
      <c r="I613" s="99"/>
      <c r="J613" s="99"/>
      <c r="K613" s="99"/>
      <c r="L613" s="99"/>
      <c r="M613" s="99"/>
      <c r="N613" s="99"/>
      <c r="O613" s="99"/>
      <c r="P613" s="99"/>
    </row>
    <row r="614" customFormat="false" ht="33" hidden="true" customHeight="true" outlineLevel="0" collapsed="false">
      <c r="A614" s="430" t="s">
        <v>1378</v>
      </c>
      <c r="B614" s="257" t="s">
        <v>813</v>
      </c>
      <c r="C614" s="257" t="s">
        <v>559</v>
      </c>
      <c r="D614" s="522" t="s">
        <v>1464</v>
      </c>
      <c r="E614" s="453"/>
      <c r="F614" s="637"/>
      <c r="G614" s="616"/>
      <c r="H614" s="99"/>
      <c r="I614" s="99"/>
      <c r="J614" s="99"/>
      <c r="K614" s="99"/>
      <c r="L614" s="99"/>
      <c r="M614" s="99"/>
      <c r="N614" s="99"/>
      <c r="O614" s="99"/>
      <c r="P614" s="99"/>
    </row>
    <row r="615" customFormat="false" ht="33" hidden="true" customHeight="true" outlineLevel="0" collapsed="false">
      <c r="A615" s="257" t="s">
        <v>1344</v>
      </c>
      <c r="B615" s="257" t="s">
        <v>813</v>
      </c>
      <c r="C615" s="257" t="s">
        <v>559</v>
      </c>
      <c r="D615" s="522" t="s">
        <v>1464</v>
      </c>
      <c r="E615" s="453" t="s">
        <v>700</v>
      </c>
      <c r="F615" s="637"/>
      <c r="G615" s="616"/>
      <c r="H615" s="99"/>
      <c r="I615" s="99"/>
      <c r="J615" s="99"/>
      <c r="K615" s="99"/>
      <c r="L615" s="99"/>
      <c r="M615" s="99"/>
      <c r="N615" s="99"/>
      <c r="O615" s="99"/>
      <c r="P615" s="99"/>
    </row>
    <row r="616" customFormat="false" ht="33" hidden="true" customHeight="true" outlineLevel="0" collapsed="false">
      <c r="A616" s="257" t="s">
        <v>1465</v>
      </c>
      <c r="B616" s="257" t="s">
        <v>813</v>
      </c>
      <c r="C616" s="257" t="s">
        <v>559</v>
      </c>
      <c r="D616" s="455" t="s">
        <v>1466</v>
      </c>
      <c r="E616" s="453"/>
      <c r="F616" s="637"/>
      <c r="G616" s="616"/>
      <c r="H616" s="99"/>
      <c r="I616" s="99"/>
      <c r="J616" s="99"/>
      <c r="K616" s="99"/>
      <c r="L616" s="99"/>
      <c r="M616" s="99"/>
      <c r="N616" s="99"/>
      <c r="O616" s="99"/>
      <c r="P616" s="99"/>
    </row>
    <row r="617" customFormat="false" ht="33" hidden="true" customHeight="true" outlineLevel="0" collapsed="false">
      <c r="A617" s="257" t="s">
        <v>1344</v>
      </c>
      <c r="B617" s="257" t="s">
        <v>813</v>
      </c>
      <c r="C617" s="257" t="s">
        <v>559</v>
      </c>
      <c r="D617" s="455" t="s">
        <v>1466</v>
      </c>
      <c r="E617" s="453" t="s">
        <v>700</v>
      </c>
      <c r="F617" s="637"/>
      <c r="G617" s="616"/>
      <c r="H617" s="99"/>
      <c r="I617" s="99"/>
      <c r="J617" s="99"/>
      <c r="K617" s="99"/>
      <c r="L617" s="99"/>
      <c r="M617" s="99"/>
      <c r="N617" s="99"/>
      <c r="O617" s="99"/>
      <c r="P617" s="99"/>
    </row>
    <row r="618" customFormat="false" ht="33" hidden="true" customHeight="true" outlineLevel="0" collapsed="false">
      <c r="A618" s="257" t="s">
        <v>1467</v>
      </c>
      <c r="B618" s="257" t="s">
        <v>813</v>
      </c>
      <c r="C618" s="257" t="s">
        <v>559</v>
      </c>
      <c r="D618" s="455" t="s">
        <v>1466</v>
      </c>
      <c r="E618" s="453"/>
      <c r="F618" s="637"/>
      <c r="G618" s="616"/>
      <c r="H618" s="99"/>
      <c r="I618" s="99"/>
      <c r="J618" s="99"/>
      <c r="K618" s="99"/>
      <c r="L618" s="99"/>
      <c r="M618" s="99"/>
      <c r="N618" s="99"/>
      <c r="O618" s="99"/>
      <c r="P618" s="99"/>
    </row>
    <row r="619" customFormat="false" ht="33" hidden="true" customHeight="true" outlineLevel="0" collapsed="false">
      <c r="A619" s="257" t="s">
        <v>1344</v>
      </c>
      <c r="B619" s="257" t="s">
        <v>813</v>
      </c>
      <c r="C619" s="257" t="s">
        <v>559</v>
      </c>
      <c r="D619" s="455" t="s">
        <v>1466</v>
      </c>
      <c r="E619" s="453" t="s">
        <v>700</v>
      </c>
      <c r="F619" s="637"/>
      <c r="G619" s="616"/>
      <c r="H619" s="99"/>
      <c r="I619" s="99"/>
      <c r="J619" s="99"/>
      <c r="K619" s="99"/>
      <c r="L619" s="99"/>
      <c r="M619" s="99"/>
      <c r="N619" s="99"/>
      <c r="O619" s="99"/>
      <c r="P619" s="99"/>
    </row>
    <row r="620" customFormat="false" ht="33" hidden="false" customHeight="true" outlineLevel="0" collapsed="false">
      <c r="A620" s="638" t="s">
        <v>1370</v>
      </c>
      <c r="B620" s="257" t="s">
        <v>813</v>
      </c>
      <c r="C620" s="257" t="s">
        <v>559</v>
      </c>
      <c r="D620" s="455" t="s">
        <v>1458</v>
      </c>
      <c r="E620" s="453"/>
      <c r="F620" s="637" t="n">
        <f aca="false">F621</f>
        <v>57</v>
      </c>
      <c r="G620" s="616"/>
      <c r="H620" s="99"/>
      <c r="I620" s="99"/>
      <c r="J620" s="99"/>
      <c r="K620" s="99"/>
      <c r="L620" s="99"/>
      <c r="M620" s="99"/>
      <c r="N620" s="99"/>
      <c r="O620" s="99"/>
      <c r="P620" s="99"/>
    </row>
    <row r="621" customFormat="false" ht="53.25" hidden="false" customHeight="true" outlineLevel="0" collapsed="false">
      <c r="A621" s="639" t="s">
        <v>1372</v>
      </c>
      <c r="B621" s="257" t="s">
        <v>813</v>
      </c>
      <c r="C621" s="257" t="s">
        <v>559</v>
      </c>
      <c r="D621" s="455" t="s">
        <v>1373</v>
      </c>
      <c r="E621" s="453"/>
      <c r="F621" s="637" t="n">
        <f aca="false">F622</f>
        <v>57</v>
      </c>
      <c r="G621" s="616"/>
      <c r="H621" s="99"/>
      <c r="I621" s="99"/>
      <c r="J621" s="99"/>
      <c r="K621" s="99"/>
      <c r="L621" s="99"/>
      <c r="M621" s="99"/>
      <c r="N621" s="99"/>
      <c r="O621" s="99"/>
      <c r="P621" s="99"/>
    </row>
    <row r="622" customFormat="false" ht="33" hidden="false" customHeight="true" outlineLevel="0" collapsed="false">
      <c r="A622" s="385" t="s">
        <v>1459</v>
      </c>
      <c r="B622" s="257" t="s">
        <v>813</v>
      </c>
      <c r="C622" s="257" t="s">
        <v>559</v>
      </c>
      <c r="D622" s="455" t="s">
        <v>1460</v>
      </c>
      <c r="E622" s="453"/>
      <c r="F622" s="637" t="n">
        <f aca="false">F623</f>
        <v>57</v>
      </c>
      <c r="G622" s="616"/>
      <c r="H622" s="99"/>
      <c r="I622" s="99"/>
      <c r="J622" s="99"/>
      <c r="K622" s="99"/>
      <c r="L622" s="99"/>
      <c r="M622" s="99"/>
      <c r="N622" s="99"/>
      <c r="O622" s="99"/>
      <c r="P622" s="99"/>
    </row>
    <row r="623" customFormat="false" ht="33" hidden="false" customHeight="true" outlineLevel="0" collapsed="false">
      <c r="A623" s="257" t="s">
        <v>1462</v>
      </c>
      <c r="B623" s="257" t="s">
        <v>813</v>
      </c>
      <c r="C623" s="257" t="s">
        <v>559</v>
      </c>
      <c r="D623" s="455" t="s">
        <v>1463</v>
      </c>
      <c r="E623" s="453"/>
      <c r="F623" s="637" t="n">
        <f aca="false">F624</f>
        <v>57</v>
      </c>
      <c r="G623" s="616"/>
      <c r="H623" s="99"/>
      <c r="I623" s="99"/>
      <c r="J623" s="99"/>
      <c r="K623" s="99"/>
      <c r="L623" s="99"/>
      <c r="M623" s="99"/>
      <c r="N623" s="99"/>
      <c r="O623" s="99"/>
      <c r="P623" s="99"/>
    </row>
    <row r="624" customFormat="false" ht="33" hidden="false" customHeight="true" outlineLevel="0" collapsed="false">
      <c r="A624" s="257" t="s">
        <v>1344</v>
      </c>
      <c r="B624" s="257" t="s">
        <v>813</v>
      </c>
      <c r="C624" s="257" t="s">
        <v>559</v>
      </c>
      <c r="D624" s="455" t="s">
        <v>1463</v>
      </c>
      <c r="E624" s="453" t="s">
        <v>700</v>
      </c>
      <c r="F624" s="637" t="n">
        <v>57</v>
      </c>
      <c r="G624" s="616"/>
      <c r="H624" s="99"/>
      <c r="I624" s="99"/>
      <c r="J624" s="99"/>
      <c r="K624" s="99"/>
      <c r="L624" s="99"/>
      <c r="M624" s="99"/>
      <c r="N624" s="99"/>
      <c r="O624" s="99"/>
      <c r="P624" s="99"/>
    </row>
    <row r="625" customFormat="false" ht="16.5" hidden="false" customHeight="true" outlineLevel="0" collapsed="false">
      <c r="A625" s="446" t="s">
        <v>848</v>
      </c>
      <c r="B625" s="379" t="s">
        <v>813</v>
      </c>
      <c r="C625" s="379" t="s">
        <v>567</v>
      </c>
      <c r="D625" s="453"/>
      <c r="E625" s="453"/>
      <c r="F625" s="378" t="n">
        <f aca="false">F626</f>
        <v>250</v>
      </c>
      <c r="G625" s="614" t="n">
        <f aca="false">G626</f>
        <v>250</v>
      </c>
      <c r="H625" s="99"/>
      <c r="I625" s="99"/>
      <c r="J625" s="99"/>
      <c r="K625" s="99"/>
      <c r="L625" s="99"/>
      <c r="M625" s="99"/>
      <c r="N625" s="99"/>
      <c r="O625" s="99"/>
      <c r="P625" s="99"/>
    </row>
    <row r="626" customFormat="false" ht="45.75" hidden="false" customHeight="true" outlineLevel="0" collapsed="false">
      <c r="A626" s="483" t="s">
        <v>1758</v>
      </c>
      <c r="B626" s="257" t="s">
        <v>813</v>
      </c>
      <c r="C626" s="257" t="s">
        <v>567</v>
      </c>
      <c r="D626" s="381" t="s">
        <v>1267</v>
      </c>
      <c r="E626" s="257"/>
      <c r="F626" s="378" t="n">
        <f aca="false">F627</f>
        <v>250</v>
      </c>
      <c r="G626" s="614" t="n">
        <f aca="false">G627</f>
        <v>250</v>
      </c>
      <c r="H626" s="99"/>
      <c r="I626" s="99"/>
      <c r="J626" s="99"/>
      <c r="K626" s="99"/>
      <c r="L626" s="99"/>
      <c r="M626" s="99"/>
      <c r="N626" s="99"/>
      <c r="O626" s="99"/>
      <c r="P626" s="99"/>
    </row>
    <row r="627" customFormat="false" ht="60" hidden="false" customHeight="false" outlineLevel="0" collapsed="false">
      <c r="A627" s="562" t="s">
        <v>1759</v>
      </c>
      <c r="B627" s="257" t="s">
        <v>813</v>
      </c>
      <c r="C627" s="257" t="s">
        <v>567</v>
      </c>
      <c r="D627" s="257" t="s">
        <v>1269</v>
      </c>
      <c r="E627" s="257"/>
      <c r="F627" s="618" t="n">
        <f aca="false">F628</f>
        <v>250</v>
      </c>
      <c r="G627" s="616" t="n">
        <f aca="false">G628</f>
        <v>250</v>
      </c>
      <c r="H627" s="99"/>
      <c r="I627" s="99"/>
      <c r="J627" s="99"/>
      <c r="K627" s="99"/>
      <c r="L627" s="99"/>
      <c r="M627" s="99"/>
      <c r="N627" s="99"/>
      <c r="O627" s="99"/>
      <c r="P627" s="99"/>
    </row>
    <row r="628" customFormat="false" ht="36.75" hidden="false" customHeight="true" outlineLevel="0" collapsed="false">
      <c r="A628" s="531" t="s">
        <v>1288</v>
      </c>
      <c r="B628" s="257" t="s">
        <v>813</v>
      </c>
      <c r="C628" s="257" t="s">
        <v>567</v>
      </c>
      <c r="D628" s="257" t="s">
        <v>1472</v>
      </c>
      <c r="E628" s="257"/>
      <c r="F628" s="618" t="n">
        <f aca="false">F629</f>
        <v>250</v>
      </c>
      <c r="G628" s="616" t="n">
        <f aca="false">G629</f>
        <v>250</v>
      </c>
      <c r="H628" s="99"/>
      <c r="I628" s="99"/>
      <c r="J628" s="99"/>
      <c r="K628" s="99"/>
      <c r="L628" s="99"/>
      <c r="M628" s="99"/>
      <c r="N628" s="99"/>
      <c r="O628" s="99"/>
      <c r="P628" s="99"/>
    </row>
    <row r="629" customFormat="false" ht="31.5" hidden="false" customHeight="true" outlineLevel="0" collapsed="false">
      <c r="A629" s="393" t="s">
        <v>1290</v>
      </c>
      <c r="B629" s="257" t="s">
        <v>813</v>
      </c>
      <c r="C629" s="257" t="s">
        <v>567</v>
      </c>
      <c r="D629" s="257" t="s">
        <v>1760</v>
      </c>
      <c r="E629" s="257"/>
      <c r="F629" s="618" t="n">
        <f aca="false">F630</f>
        <v>250</v>
      </c>
      <c r="G629" s="616" t="n">
        <f aca="false">G630</f>
        <v>250</v>
      </c>
      <c r="H629" s="99"/>
      <c r="I629" s="99"/>
      <c r="J629" s="99"/>
      <c r="K629" s="99"/>
      <c r="L629" s="99"/>
      <c r="M629" s="99"/>
      <c r="N629" s="99"/>
      <c r="O629" s="99"/>
      <c r="P629" s="99"/>
    </row>
    <row r="630" customFormat="false" ht="27.75" hidden="false" customHeight="false" outlineLevel="0" collapsed="false">
      <c r="A630" s="453" t="s">
        <v>578</v>
      </c>
      <c r="B630" s="257" t="s">
        <v>813</v>
      </c>
      <c r="C630" s="257" t="s">
        <v>567</v>
      </c>
      <c r="D630" s="257" t="s">
        <v>1473</v>
      </c>
      <c r="E630" s="257" t="s">
        <v>579</v>
      </c>
      <c r="F630" s="618" t="n">
        <v>250</v>
      </c>
      <c r="G630" s="616" t="n">
        <v>250</v>
      </c>
      <c r="H630" s="99"/>
      <c r="I630" s="99"/>
      <c r="J630" s="99"/>
      <c r="K630" s="99"/>
      <c r="L630" s="99"/>
      <c r="M630" s="99"/>
      <c r="N630" s="99"/>
      <c r="O630" s="99"/>
      <c r="P630" s="99"/>
    </row>
    <row r="631" customFormat="false" ht="15.75" hidden="true" customHeight="false" outlineLevel="0" collapsed="false">
      <c r="A631" s="446" t="s">
        <v>848</v>
      </c>
      <c r="B631" s="379" t="s">
        <v>813</v>
      </c>
      <c r="C631" s="379" t="s">
        <v>567</v>
      </c>
      <c r="D631" s="453"/>
      <c r="E631" s="453"/>
      <c r="F631" s="618"/>
      <c r="G631" s="616"/>
      <c r="H631" s="99"/>
      <c r="I631" s="99"/>
      <c r="J631" s="99"/>
      <c r="K631" s="99"/>
      <c r="L631" s="99"/>
      <c r="M631" s="99"/>
      <c r="N631" s="99"/>
      <c r="O631" s="99"/>
      <c r="P631" s="99"/>
    </row>
    <row r="632" customFormat="false" ht="27.75" hidden="true" customHeight="false" outlineLevel="0" collapsed="false">
      <c r="A632" s="380" t="s">
        <v>1474</v>
      </c>
      <c r="B632" s="381" t="s">
        <v>813</v>
      </c>
      <c r="C632" s="381" t="s">
        <v>567</v>
      </c>
      <c r="D632" s="488" t="s">
        <v>1267</v>
      </c>
      <c r="E632" s="453"/>
      <c r="F632" s="618"/>
      <c r="G632" s="616"/>
      <c r="H632" s="99"/>
      <c r="I632" s="99"/>
      <c r="J632" s="99"/>
      <c r="K632" s="99"/>
      <c r="L632" s="99"/>
      <c r="M632" s="99"/>
      <c r="N632" s="99"/>
      <c r="O632" s="99"/>
      <c r="P632" s="99"/>
    </row>
    <row r="633" customFormat="false" ht="54.75" hidden="true" customHeight="false" outlineLevel="0" collapsed="false">
      <c r="A633" s="532" t="s">
        <v>1475</v>
      </c>
      <c r="B633" s="257" t="s">
        <v>813</v>
      </c>
      <c r="C633" s="257" t="s">
        <v>567</v>
      </c>
      <c r="D633" s="453" t="s">
        <v>1269</v>
      </c>
      <c r="E633" s="453"/>
      <c r="F633" s="618"/>
      <c r="G633" s="616"/>
      <c r="H633" s="99"/>
      <c r="I633" s="99"/>
      <c r="J633" s="99"/>
      <c r="K633" s="99"/>
      <c r="L633" s="99"/>
      <c r="M633" s="99"/>
      <c r="N633" s="99"/>
      <c r="O633" s="99"/>
      <c r="P633" s="99"/>
    </row>
    <row r="634" customFormat="false" ht="21.75" hidden="true" customHeight="true" outlineLevel="0" collapsed="false">
      <c r="A634" s="455" t="s">
        <v>1476</v>
      </c>
      <c r="B634" s="257" t="s">
        <v>813</v>
      </c>
      <c r="C634" s="257" t="s">
        <v>567</v>
      </c>
      <c r="D634" s="453" t="s">
        <v>1472</v>
      </c>
      <c r="E634" s="453"/>
      <c r="F634" s="618"/>
      <c r="G634" s="616"/>
      <c r="H634" s="99"/>
      <c r="I634" s="99"/>
      <c r="J634" s="99"/>
      <c r="K634" s="99"/>
      <c r="L634" s="99"/>
      <c r="M634" s="99"/>
      <c r="N634" s="99"/>
      <c r="O634" s="99"/>
      <c r="P634" s="99"/>
    </row>
    <row r="635" customFormat="false" ht="23.25" hidden="true" customHeight="true" outlineLevel="0" collapsed="false">
      <c r="A635" s="455" t="s">
        <v>1290</v>
      </c>
      <c r="B635" s="257" t="s">
        <v>813</v>
      </c>
      <c r="C635" s="257" t="s">
        <v>567</v>
      </c>
      <c r="D635" s="257" t="s">
        <v>1473</v>
      </c>
      <c r="E635" s="453"/>
      <c r="F635" s="618"/>
      <c r="G635" s="616"/>
      <c r="H635" s="99"/>
      <c r="I635" s="99"/>
      <c r="J635" s="99"/>
      <c r="K635" s="99"/>
      <c r="L635" s="99"/>
      <c r="M635" s="99"/>
      <c r="N635" s="99"/>
      <c r="O635" s="99"/>
      <c r="P635" s="99"/>
    </row>
    <row r="636" customFormat="false" ht="27.75" hidden="true" customHeight="false" outlineLevel="0" collapsed="false">
      <c r="A636" s="453" t="s">
        <v>578</v>
      </c>
      <c r="B636" s="257" t="s">
        <v>813</v>
      </c>
      <c r="C636" s="257" t="s">
        <v>567</v>
      </c>
      <c r="D636" s="257" t="s">
        <v>1473</v>
      </c>
      <c r="E636" s="453" t="s">
        <v>579</v>
      </c>
      <c r="F636" s="618"/>
      <c r="G636" s="616"/>
      <c r="H636" s="99"/>
      <c r="I636" s="99"/>
      <c r="J636" s="99"/>
      <c r="K636" s="99"/>
      <c r="L636" s="99"/>
      <c r="M636" s="99"/>
      <c r="N636" s="99"/>
      <c r="O636" s="99"/>
      <c r="P636" s="99"/>
    </row>
    <row r="637" customFormat="false" ht="27" hidden="true" customHeight="false" outlineLevel="0" collapsed="false">
      <c r="A637" s="257" t="s">
        <v>1467</v>
      </c>
      <c r="B637" s="257" t="s">
        <v>813</v>
      </c>
      <c r="C637" s="257" t="s">
        <v>559</v>
      </c>
      <c r="D637" s="455" t="s">
        <v>1466</v>
      </c>
      <c r="E637" s="453"/>
      <c r="F637" s="618"/>
      <c r="G637" s="616"/>
      <c r="H637" s="99"/>
      <c r="I637" s="99"/>
      <c r="J637" s="99"/>
      <c r="K637" s="99"/>
      <c r="L637" s="99"/>
      <c r="M637" s="99"/>
      <c r="N637" s="99"/>
      <c r="O637" s="99"/>
      <c r="P637" s="99"/>
    </row>
    <row r="638" customFormat="false" ht="27" hidden="true" customHeight="false" outlineLevel="0" collapsed="false">
      <c r="A638" s="257" t="s">
        <v>1344</v>
      </c>
      <c r="B638" s="257" t="s">
        <v>813</v>
      </c>
      <c r="C638" s="257" t="s">
        <v>559</v>
      </c>
      <c r="D638" s="455" t="s">
        <v>1466</v>
      </c>
      <c r="E638" s="453" t="s">
        <v>700</v>
      </c>
      <c r="F638" s="618"/>
      <c r="G638" s="616"/>
      <c r="H638" s="99"/>
      <c r="I638" s="99"/>
      <c r="J638" s="99"/>
      <c r="K638" s="99"/>
      <c r="L638" s="99"/>
      <c r="M638" s="99"/>
      <c r="N638" s="99"/>
      <c r="O638" s="99"/>
      <c r="P638" s="99"/>
    </row>
    <row r="639" customFormat="false" ht="27" hidden="false" customHeight="true" outlineLevel="0" collapsed="false">
      <c r="A639" s="379" t="s">
        <v>863</v>
      </c>
      <c r="B639" s="379" t="s">
        <v>864</v>
      </c>
      <c r="C639" s="379"/>
      <c r="D639" s="379"/>
      <c r="E639" s="379"/>
      <c r="F639" s="378" t="n">
        <f aca="false">F640+F700+F880+F919+F938</f>
        <v>280780.521</v>
      </c>
      <c r="G639" s="614" t="n">
        <f aca="false">G640+G700+G880+G919+G938</f>
        <v>274380.538</v>
      </c>
      <c r="H639" s="99"/>
      <c r="I639" s="99"/>
      <c r="J639" s="99"/>
      <c r="K639" s="99"/>
      <c r="L639" s="99"/>
      <c r="M639" s="99"/>
      <c r="N639" s="99"/>
      <c r="O639" s="99"/>
      <c r="P639" s="99"/>
    </row>
    <row r="640" customFormat="false" ht="24.75" hidden="false" customHeight="true" outlineLevel="0" collapsed="false">
      <c r="A640" s="379" t="s">
        <v>865</v>
      </c>
      <c r="B640" s="379" t="s">
        <v>864</v>
      </c>
      <c r="C640" s="379" t="s">
        <v>557</v>
      </c>
      <c r="D640" s="379"/>
      <c r="E640" s="379"/>
      <c r="F640" s="378" t="n">
        <f aca="false">F641+F673+F678+F683+F688+F692+F696</f>
        <v>47559.09</v>
      </c>
      <c r="G640" s="614" t="n">
        <f aca="false">G641+G673+G678+G683+G688+G692+G696</f>
        <v>46729.25</v>
      </c>
      <c r="H640" s="99"/>
      <c r="I640" s="99"/>
      <c r="J640" s="99"/>
      <c r="K640" s="99"/>
      <c r="L640" s="99"/>
      <c r="M640" s="99"/>
      <c r="N640" s="99"/>
      <c r="O640" s="99"/>
      <c r="P640" s="99"/>
    </row>
    <row r="641" customFormat="false" ht="30" hidden="false" customHeight="true" outlineLevel="0" collapsed="false">
      <c r="A641" s="382" t="s">
        <v>1481</v>
      </c>
      <c r="B641" s="381" t="s">
        <v>864</v>
      </c>
      <c r="C641" s="381" t="s">
        <v>557</v>
      </c>
      <c r="D641" s="381" t="s">
        <v>867</v>
      </c>
      <c r="E641" s="381"/>
      <c r="F641" s="617" t="n">
        <f aca="false">F642</f>
        <v>46824.75</v>
      </c>
      <c r="G641" s="614" t="n">
        <f aca="false">G642</f>
        <v>46704.25</v>
      </c>
      <c r="H641" s="99"/>
      <c r="I641" s="99"/>
      <c r="J641" s="99"/>
      <c r="K641" s="99"/>
      <c r="L641" s="99"/>
      <c r="M641" s="99"/>
      <c r="N641" s="99"/>
      <c r="O641" s="99"/>
      <c r="P641" s="99"/>
    </row>
    <row r="642" customFormat="false" ht="41.25" hidden="false" customHeight="false" outlineLevel="0" collapsed="false">
      <c r="A642" s="400" t="s">
        <v>1482</v>
      </c>
      <c r="B642" s="257" t="s">
        <v>864</v>
      </c>
      <c r="C642" s="257" t="s">
        <v>557</v>
      </c>
      <c r="D642" s="396" t="s">
        <v>869</v>
      </c>
      <c r="E642" s="257"/>
      <c r="F642" s="619" t="n">
        <f aca="false">F647+F669</f>
        <v>46824.75</v>
      </c>
      <c r="G642" s="616" t="n">
        <f aca="false">G647+G669</f>
        <v>46704.25</v>
      </c>
      <c r="H642" s="99"/>
      <c r="I642" s="99"/>
      <c r="J642" s="99"/>
      <c r="K642" s="99"/>
      <c r="L642" s="99"/>
      <c r="M642" s="99"/>
      <c r="N642" s="99"/>
      <c r="O642" s="99"/>
      <c r="P642" s="99"/>
    </row>
    <row r="643" customFormat="false" ht="46.5" hidden="true" customHeight="true" outlineLevel="0" collapsed="false">
      <c r="A643" s="400" t="s">
        <v>870</v>
      </c>
      <c r="B643" s="396" t="s">
        <v>864</v>
      </c>
      <c r="C643" s="396" t="s">
        <v>557</v>
      </c>
      <c r="D643" s="381" t="s">
        <v>871</v>
      </c>
      <c r="E643" s="396"/>
      <c r="F643" s="619" t="n">
        <f aca="false">F644</f>
        <v>0</v>
      </c>
      <c r="G643" s="616" t="n">
        <f aca="false">G644</f>
        <v>0</v>
      </c>
      <c r="H643" s="99"/>
      <c r="I643" s="99"/>
      <c r="J643" s="99"/>
      <c r="K643" s="99"/>
      <c r="L643" s="99"/>
      <c r="M643" s="99"/>
      <c r="N643" s="99"/>
      <c r="O643" s="99"/>
      <c r="P643" s="99"/>
    </row>
    <row r="644" customFormat="false" ht="15.75" hidden="true" customHeight="false" outlineLevel="0" collapsed="false">
      <c r="A644" s="385" t="s">
        <v>823</v>
      </c>
      <c r="B644" s="257" t="s">
        <v>864</v>
      </c>
      <c r="C644" s="257" t="s">
        <v>557</v>
      </c>
      <c r="D644" s="257" t="s">
        <v>872</v>
      </c>
      <c r="E644" s="257" t="s">
        <v>700</v>
      </c>
      <c r="F644" s="618"/>
      <c r="G644" s="616"/>
      <c r="H644" s="99"/>
      <c r="I644" s="99"/>
      <c r="J644" s="99"/>
      <c r="K644" s="99"/>
      <c r="L644" s="99"/>
      <c r="M644" s="99"/>
      <c r="N644" s="99"/>
      <c r="O644" s="99"/>
      <c r="P644" s="99"/>
    </row>
    <row r="645" customFormat="false" ht="96" hidden="true" customHeight="true" outlineLevel="0" collapsed="false">
      <c r="A645" s="533" t="s">
        <v>873</v>
      </c>
      <c r="B645" s="257" t="s">
        <v>864</v>
      </c>
      <c r="C645" s="257" t="s">
        <v>557</v>
      </c>
      <c r="D645" s="257" t="s">
        <v>872</v>
      </c>
      <c r="E645" s="257"/>
      <c r="F645" s="618" t="n">
        <f aca="false">F646</f>
        <v>0</v>
      </c>
      <c r="G645" s="616" t="n">
        <f aca="false">G646</f>
        <v>0</v>
      </c>
      <c r="H645" s="99"/>
      <c r="I645" s="99"/>
      <c r="J645" s="99"/>
      <c r="K645" s="99"/>
      <c r="L645" s="99"/>
      <c r="M645" s="99"/>
      <c r="N645" s="99"/>
      <c r="O645" s="99"/>
      <c r="P645" s="99"/>
    </row>
    <row r="646" customFormat="false" ht="15" hidden="true" customHeight="true" outlineLevel="0" collapsed="false">
      <c r="A646" s="451" t="s">
        <v>578</v>
      </c>
      <c r="B646" s="257" t="s">
        <v>864</v>
      </c>
      <c r="C646" s="257" t="s">
        <v>557</v>
      </c>
      <c r="D646" s="257" t="s">
        <v>872</v>
      </c>
      <c r="E646" s="257" t="s">
        <v>579</v>
      </c>
      <c r="F646" s="618"/>
      <c r="G646" s="616"/>
      <c r="H646" s="99"/>
      <c r="I646" s="99"/>
      <c r="J646" s="99"/>
      <c r="K646" s="99"/>
      <c r="L646" s="99"/>
      <c r="M646" s="99"/>
      <c r="N646" s="99"/>
      <c r="O646" s="99"/>
      <c r="P646" s="99"/>
    </row>
    <row r="647" customFormat="false" ht="27.75" hidden="false" customHeight="false" outlineLevel="0" collapsed="false">
      <c r="A647" s="640" t="s">
        <v>874</v>
      </c>
      <c r="B647" s="257" t="s">
        <v>864</v>
      </c>
      <c r="C647" s="257" t="s">
        <v>557</v>
      </c>
      <c r="D647" s="257" t="s">
        <v>871</v>
      </c>
      <c r="E647" s="257"/>
      <c r="F647" s="618" t="n">
        <f aca="false">F648+F664+F666+F662+F660</f>
        <v>46824.75</v>
      </c>
      <c r="G647" s="616" t="n">
        <f aca="false">G648+G664+G666+G662+G660</f>
        <v>46704.25</v>
      </c>
      <c r="H647" s="99"/>
      <c r="I647" s="99"/>
      <c r="J647" s="99"/>
      <c r="K647" s="99"/>
      <c r="L647" s="99"/>
      <c r="M647" s="99"/>
      <c r="N647" s="99"/>
      <c r="O647" s="99"/>
      <c r="P647" s="99"/>
    </row>
    <row r="648" customFormat="false" ht="28.5" hidden="false" customHeight="true" outlineLevel="0" collapsed="false">
      <c r="A648" s="257" t="s">
        <v>623</v>
      </c>
      <c r="B648" s="257" t="s">
        <v>864</v>
      </c>
      <c r="C648" s="257" t="s">
        <v>557</v>
      </c>
      <c r="D648" s="257" t="s">
        <v>872</v>
      </c>
      <c r="E648" s="257"/>
      <c r="F648" s="618" t="n">
        <f aca="false">F649+F650+F652+F651</f>
        <v>20040.77</v>
      </c>
      <c r="G648" s="616" t="n">
        <f aca="false">G649+G650+G652+G651</f>
        <v>19920.27</v>
      </c>
      <c r="H648" s="99"/>
      <c r="I648" s="99"/>
      <c r="J648" s="99"/>
      <c r="K648" s="99"/>
      <c r="L648" s="99"/>
      <c r="M648" s="99"/>
      <c r="N648" s="99"/>
      <c r="O648" s="99"/>
      <c r="P648" s="99"/>
    </row>
    <row r="649" customFormat="false" ht="54" hidden="false" customHeight="false" outlineLevel="0" collapsed="false">
      <c r="A649" s="257" t="s">
        <v>573</v>
      </c>
      <c r="B649" s="257" t="s">
        <v>864</v>
      </c>
      <c r="C649" s="257" t="s">
        <v>557</v>
      </c>
      <c r="D649" s="257" t="s">
        <v>872</v>
      </c>
      <c r="E649" s="257" t="s">
        <v>565</v>
      </c>
      <c r="F649" s="618" t="n">
        <v>10677</v>
      </c>
      <c r="G649" s="616" t="n">
        <v>10677</v>
      </c>
      <c r="H649" s="99"/>
      <c r="I649" s="99"/>
      <c r="J649" s="99"/>
      <c r="K649" s="99"/>
      <c r="L649" s="99"/>
      <c r="M649" s="99"/>
      <c r="N649" s="99"/>
      <c r="O649" s="99"/>
      <c r="P649" s="99"/>
    </row>
    <row r="650" customFormat="false" ht="27.75" hidden="false" customHeight="false" outlineLevel="0" collapsed="false">
      <c r="A650" s="453" t="s">
        <v>578</v>
      </c>
      <c r="B650" s="257" t="s">
        <v>864</v>
      </c>
      <c r="C650" s="257" t="s">
        <v>557</v>
      </c>
      <c r="D650" s="257" t="s">
        <v>872</v>
      </c>
      <c r="E650" s="257" t="s">
        <v>579</v>
      </c>
      <c r="F650" s="618" t="n">
        <v>8655.27</v>
      </c>
      <c r="G650" s="616" t="n">
        <v>8655.27</v>
      </c>
      <c r="H650" s="99"/>
      <c r="I650" s="99"/>
      <c r="J650" s="99"/>
      <c r="K650" s="538"/>
      <c r="L650" s="99"/>
      <c r="M650" s="99"/>
      <c r="N650" s="99"/>
      <c r="O650" s="99"/>
      <c r="P650" s="99"/>
    </row>
    <row r="651" customFormat="false" ht="15.75" hidden="true" customHeight="false" outlineLevel="0" collapsed="false">
      <c r="A651" s="257" t="s">
        <v>823</v>
      </c>
      <c r="B651" s="257" t="s">
        <v>864</v>
      </c>
      <c r="C651" s="257" t="s">
        <v>557</v>
      </c>
      <c r="D651" s="257" t="s">
        <v>872</v>
      </c>
      <c r="E651" s="257" t="s">
        <v>700</v>
      </c>
      <c r="F651" s="618"/>
      <c r="G651" s="616"/>
      <c r="H651" s="99"/>
      <c r="I651" s="99"/>
      <c r="J651" s="99"/>
      <c r="K651" s="538"/>
      <c r="L651" s="99"/>
      <c r="M651" s="99"/>
      <c r="N651" s="99"/>
      <c r="O651" s="99"/>
      <c r="P651" s="99"/>
    </row>
    <row r="652" customFormat="false" ht="22.5" hidden="false" customHeight="true" outlineLevel="0" collapsed="false">
      <c r="A652" s="464" t="s">
        <v>580</v>
      </c>
      <c r="B652" s="257" t="s">
        <v>864</v>
      </c>
      <c r="C652" s="257" t="s">
        <v>557</v>
      </c>
      <c r="D652" s="257" t="s">
        <v>872</v>
      </c>
      <c r="E652" s="257" t="s">
        <v>581</v>
      </c>
      <c r="F652" s="618" t="n">
        <v>708.5</v>
      </c>
      <c r="G652" s="616" t="n">
        <v>588</v>
      </c>
      <c r="H652" s="99"/>
      <c r="I652" s="99"/>
      <c r="J652" s="99"/>
      <c r="K652" s="538"/>
      <c r="L652" s="99"/>
      <c r="M652" s="99"/>
      <c r="N652" s="99"/>
      <c r="O652" s="99"/>
      <c r="P652" s="99"/>
    </row>
    <row r="653" customFormat="false" ht="0.75" hidden="true" customHeight="true" outlineLevel="0" collapsed="false">
      <c r="A653" s="382" t="s">
        <v>875</v>
      </c>
      <c r="B653" s="381" t="s">
        <v>864</v>
      </c>
      <c r="C653" s="381" t="s">
        <v>557</v>
      </c>
      <c r="D653" s="381" t="s">
        <v>876</v>
      </c>
      <c r="E653" s="381"/>
      <c r="F653" s="617"/>
      <c r="G653" s="616"/>
      <c r="H653" s="99"/>
      <c r="I653" s="99"/>
      <c r="J653" s="99"/>
      <c r="K653" s="99"/>
      <c r="L653" s="99"/>
      <c r="M653" s="99"/>
      <c r="N653" s="99"/>
      <c r="O653" s="99"/>
    </row>
    <row r="654" customFormat="false" ht="0.75" hidden="true" customHeight="true" outlineLevel="0" collapsed="false">
      <c r="A654" s="382"/>
      <c r="B654" s="381"/>
      <c r="C654" s="381"/>
      <c r="D654" s="381"/>
      <c r="E654" s="381"/>
      <c r="F654" s="617"/>
      <c r="G654" s="616"/>
      <c r="H654" s="99"/>
      <c r="I654" s="99"/>
      <c r="J654" s="99"/>
      <c r="K654" s="99"/>
      <c r="L654" s="99"/>
      <c r="M654" s="99"/>
      <c r="N654" s="99"/>
      <c r="O654" s="99"/>
    </row>
    <row r="655" customFormat="false" ht="90" hidden="true" customHeight="true" outlineLevel="0" collapsed="false">
      <c r="A655" s="535" t="s">
        <v>877</v>
      </c>
      <c r="B655" s="396" t="s">
        <v>864</v>
      </c>
      <c r="C655" s="396" t="s">
        <v>557</v>
      </c>
      <c r="D655" s="396" t="s">
        <v>878</v>
      </c>
      <c r="E655" s="396"/>
      <c r="F655" s="621"/>
      <c r="G655" s="616"/>
      <c r="H655" s="99"/>
      <c r="I655" s="99"/>
      <c r="J655" s="99"/>
      <c r="K655" s="99"/>
      <c r="L655" s="99"/>
      <c r="M655" s="99"/>
      <c r="N655" s="99"/>
      <c r="O655" s="99"/>
    </row>
    <row r="656" customFormat="false" ht="27" hidden="true" customHeight="false" outlineLevel="0" collapsed="false">
      <c r="A656" s="257" t="s">
        <v>617</v>
      </c>
      <c r="B656" s="257" t="s">
        <v>864</v>
      </c>
      <c r="C656" s="257" t="s">
        <v>557</v>
      </c>
      <c r="D656" s="396" t="s">
        <v>878</v>
      </c>
      <c r="E656" s="257" t="s">
        <v>579</v>
      </c>
      <c r="F656" s="622"/>
      <c r="G656" s="616"/>
      <c r="H656" s="99"/>
      <c r="I656" s="99"/>
      <c r="J656" s="99"/>
      <c r="K656" s="99"/>
      <c r="L656" s="99"/>
      <c r="M656" s="99"/>
      <c r="N656" s="99"/>
      <c r="O656" s="99"/>
    </row>
    <row r="657" customFormat="false" ht="27" hidden="true" customHeight="false" outlineLevel="0" collapsed="false">
      <c r="A657" s="451" t="s">
        <v>578</v>
      </c>
      <c r="B657" s="257" t="s">
        <v>864</v>
      </c>
      <c r="C657" s="257" t="s">
        <v>557</v>
      </c>
      <c r="D657" s="396" t="s">
        <v>878</v>
      </c>
      <c r="E657" s="257" t="s">
        <v>579</v>
      </c>
      <c r="F657" s="622"/>
      <c r="G657" s="616"/>
      <c r="H657" s="99"/>
      <c r="I657" s="99"/>
      <c r="J657" s="99"/>
      <c r="K657" s="99"/>
      <c r="L657" s="99"/>
      <c r="M657" s="99"/>
      <c r="N657" s="99"/>
      <c r="O657" s="99"/>
    </row>
    <row r="658" customFormat="false" ht="40.5" hidden="true" customHeight="false" outlineLevel="0" collapsed="false">
      <c r="A658" s="396" t="s">
        <v>879</v>
      </c>
      <c r="B658" s="257" t="s">
        <v>864</v>
      </c>
      <c r="C658" s="257" t="s">
        <v>557</v>
      </c>
      <c r="D658" s="257" t="s">
        <v>880</v>
      </c>
      <c r="E658" s="257"/>
      <c r="F658" s="622"/>
      <c r="G658" s="616"/>
      <c r="H658" s="99"/>
      <c r="I658" s="99"/>
      <c r="J658" s="99"/>
      <c r="K658" s="99"/>
      <c r="L658" s="99"/>
      <c r="M658" s="99"/>
      <c r="N658" s="99"/>
      <c r="O658" s="99"/>
    </row>
    <row r="659" customFormat="false" ht="27" hidden="true" customHeight="false" outlineLevel="0" collapsed="false">
      <c r="A659" s="451" t="s">
        <v>578</v>
      </c>
      <c r="B659" s="257" t="s">
        <v>864</v>
      </c>
      <c r="C659" s="257" t="s">
        <v>557</v>
      </c>
      <c r="D659" s="257" t="s">
        <v>880</v>
      </c>
      <c r="E659" s="257" t="s">
        <v>579</v>
      </c>
      <c r="F659" s="622"/>
      <c r="G659" s="616"/>
      <c r="H659" s="99"/>
      <c r="I659" s="99"/>
      <c r="J659" s="99"/>
      <c r="K659" s="99"/>
      <c r="L659" s="99"/>
      <c r="M659" s="99"/>
      <c r="N659" s="99"/>
      <c r="O659" s="99"/>
    </row>
    <row r="660" customFormat="false" ht="27.75" hidden="true" customHeight="false" outlineLevel="0" collapsed="false">
      <c r="A660" s="430" t="s">
        <v>1483</v>
      </c>
      <c r="B660" s="396" t="s">
        <v>864</v>
      </c>
      <c r="C660" s="257" t="s">
        <v>557</v>
      </c>
      <c r="D660" s="257" t="s">
        <v>1484</v>
      </c>
      <c r="E660" s="257"/>
      <c r="F660" s="622"/>
      <c r="G660" s="616"/>
      <c r="H660" s="99"/>
      <c r="I660" s="99"/>
      <c r="J660" s="99"/>
      <c r="K660" s="99"/>
      <c r="L660" s="99"/>
      <c r="M660" s="99"/>
      <c r="N660" s="99"/>
      <c r="O660" s="99"/>
    </row>
    <row r="661" customFormat="false" ht="27" hidden="true" customHeight="false" outlineLevel="0" collapsed="false">
      <c r="A661" s="257" t="s">
        <v>617</v>
      </c>
      <c r="B661" s="396" t="s">
        <v>864</v>
      </c>
      <c r="C661" s="257" t="s">
        <v>557</v>
      </c>
      <c r="D661" s="257" t="s">
        <v>1484</v>
      </c>
      <c r="E661" s="257" t="s">
        <v>579</v>
      </c>
      <c r="F661" s="622"/>
      <c r="G661" s="616"/>
      <c r="H661" s="99"/>
      <c r="I661" s="99"/>
      <c r="J661" s="99"/>
      <c r="K661" s="99"/>
      <c r="L661" s="99"/>
      <c r="M661" s="99"/>
      <c r="N661" s="99"/>
      <c r="O661" s="99"/>
    </row>
    <row r="662" customFormat="false" ht="27.75" hidden="true" customHeight="false" outlineLevel="0" collapsed="false">
      <c r="A662" s="430" t="s">
        <v>1485</v>
      </c>
      <c r="B662" s="257" t="s">
        <v>864</v>
      </c>
      <c r="C662" s="257" t="s">
        <v>557</v>
      </c>
      <c r="D662" s="257" t="s">
        <v>1486</v>
      </c>
      <c r="E662" s="257"/>
      <c r="F662" s="622"/>
      <c r="G662" s="616"/>
      <c r="H662" s="99"/>
      <c r="I662" s="99"/>
      <c r="J662" s="99"/>
      <c r="K662" s="99"/>
      <c r="L662" s="99"/>
      <c r="M662" s="99"/>
      <c r="N662" s="99"/>
      <c r="O662" s="99"/>
    </row>
    <row r="663" customFormat="false" ht="27" hidden="true" customHeight="false" outlineLevel="0" collapsed="false">
      <c r="A663" s="257" t="s">
        <v>617</v>
      </c>
      <c r="B663" s="257" t="s">
        <v>864</v>
      </c>
      <c r="C663" s="257" t="s">
        <v>557</v>
      </c>
      <c r="D663" s="257" t="s">
        <v>1486</v>
      </c>
      <c r="E663" s="257" t="s">
        <v>579</v>
      </c>
      <c r="F663" s="622"/>
      <c r="G663" s="616"/>
      <c r="H663" s="99"/>
      <c r="I663" s="99"/>
      <c r="J663" s="99"/>
      <c r="K663" s="99"/>
      <c r="L663" s="99"/>
      <c r="M663" s="99"/>
      <c r="N663" s="99"/>
      <c r="O663" s="99"/>
    </row>
    <row r="664" customFormat="false" ht="42.75" hidden="true" customHeight="false" outlineLevel="0" collapsed="false">
      <c r="A664" s="382" t="s">
        <v>1487</v>
      </c>
      <c r="B664" s="257" t="s">
        <v>864</v>
      </c>
      <c r="C664" s="257" t="s">
        <v>557</v>
      </c>
      <c r="D664" s="257" t="s">
        <v>898</v>
      </c>
      <c r="E664" s="257"/>
      <c r="F664" s="622"/>
      <c r="G664" s="616"/>
      <c r="H664" s="99"/>
      <c r="I664" s="99"/>
      <c r="J664" s="99"/>
      <c r="K664" s="99"/>
      <c r="L664" s="99"/>
      <c r="M664" s="99"/>
      <c r="N664" s="99"/>
      <c r="O664" s="99"/>
    </row>
    <row r="665" customFormat="false" ht="27" hidden="true" customHeight="false" outlineLevel="0" collapsed="false">
      <c r="A665" s="257" t="s">
        <v>1344</v>
      </c>
      <c r="B665" s="257" t="s">
        <v>864</v>
      </c>
      <c r="C665" s="257" t="s">
        <v>557</v>
      </c>
      <c r="D665" s="257" t="s">
        <v>898</v>
      </c>
      <c r="E665" s="257" t="s">
        <v>700</v>
      </c>
      <c r="F665" s="622"/>
      <c r="G665" s="616"/>
      <c r="H665" s="99"/>
      <c r="I665" s="99"/>
      <c r="J665" s="99"/>
      <c r="K665" s="99"/>
      <c r="L665" s="99"/>
      <c r="M665" s="99"/>
      <c r="N665" s="99"/>
      <c r="O665" s="99"/>
    </row>
    <row r="666" customFormat="false" ht="91.5" hidden="false" customHeight="true" outlineLevel="0" collapsed="false">
      <c r="A666" s="641" t="s">
        <v>1488</v>
      </c>
      <c r="B666" s="396" t="s">
        <v>864</v>
      </c>
      <c r="C666" s="396" t="s">
        <v>557</v>
      </c>
      <c r="D666" s="408" t="s">
        <v>884</v>
      </c>
      <c r="E666" s="257"/>
      <c r="F666" s="618" t="n">
        <f aca="false">F667+F668</f>
        <v>26783.98</v>
      </c>
      <c r="G666" s="616" t="n">
        <f aca="false">G667+G668</f>
        <v>26783.98</v>
      </c>
      <c r="H666" s="99"/>
      <c r="I666" s="99"/>
      <c r="J666" s="99"/>
      <c r="K666" s="99"/>
      <c r="L666" s="99"/>
      <c r="M666" s="99"/>
      <c r="N666" s="99"/>
      <c r="O666" s="99"/>
    </row>
    <row r="667" customFormat="false" ht="54" hidden="false" customHeight="false" outlineLevel="0" collapsed="false">
      <c r="A667" s="257" t="s">
        <v>573</v>
      </c>
      <c r="B667" s="257" t="s">
        <v>864</v>
      </c>
      <c r="C667" s="257" t="s">
        <v>557</v>
      </c>
      <c r="D667" s="398" t="s">
        <v>884</v>
      </c>
      <c r="E667" s="257" t="s">
        <v>565</v>
      </c>
      <c r="F667" s="622" t="n">
        <v>26497.136</v>
      </c>
      <c r="G667" s="622" t="n">
        <v>26497.136</v>
      </c>
      <c r="H667" s="99"/>
      <c r="I667" s="99"/>
      <c r="J667" s="99"/>
      <c r="K667" s="99"/>
      <c r="L667" s="99"/>
      <c r="M667" s="99"/>
      <c r="N667" s="99"/>
      <c r="O667" s="99"/>
    </row>
    <row r="668" customFormat="false" ht="33" hidden="false" customHeight="true" outlineLevel="0" collapsed="false">
      <c r="A668" s="451" t="s">
        <v>578</v>
      </c>
      <c r="B668" s="257" t="s">
        <v>864</v>
      </c>
      <c r="C668" s="257" t="s">
        <v>557</v>
      </c>
      <c r="D668" s="393" t="s">
        <v>884</v>
      </c>
      <c r="E668" s="257" t="s">
        <v>579</v>
      </c>
      <c r="F668" s="622" t="n">
        <v>286.844</v>
      </c>
      <c r="G668" s="622" t="n">
        <v>286.844</v>
      </c>
      <c r="H668" s="99"/>
      <c r="I668" s="99"/>
      <c r="J668" s="99"/>
      <c r="K668" s="99"/>
      <c r="L668" s="99"/>
      <c r="M668" s="99"/>
      <c r="N668" s="99"/>
      <c r="O668" s="99"/>
    </row>
    <row r="669" customFormat="false" ht="45" hidden="true" customHeight="false" outlineLevel="0" collapsed="false">
      <c r="A669" s="642" t="s">
        <v>1761</v>
      </c>
      <c r="B669" s="396" t="s">
        <v>864</v>
      </c>
      <c r="C669" s="396" t="s">
        <v>557</v>
      </c>
      <c r="D669" s="396" t="s">
        <v>1490</v>
      </c>
      <c r="E669" s="257"/>
      <c r="F669" s="619" t="n">
        <f aca="false">F670</f>
        <v>0</v>
      </c>
      <c r="G669" s="616" t="n">
        <f aca="false">G670</f>
        <v>0</v>
      </c>
      <c r="H669" s="99"/>
      <c r="I669" s="99"/>
      <c r="J669" s="99"/>
      <c r="K669" s="99"/>
      <c r="L669" s="99"/>
      <c r="M669" s="99"/>
      <c r="N669" s="99"/>
      <c r="O669" s="99"/>
      <c r="P669" s="99"/>
    </row>
    <row r="670" customFormat="false" ht="61.5" hidden="true" customHeight="true" outlineLevel="0" collapsed="false">
      <c r="A670" s="536" t="s">
        <v>1491</v>
      </c>
      <c r="B670" s="257" t="s">
        <v>864</v>
      </c>
      <c r="C670" s="257" t="s">
        <v>557</v>
      </c>
      <c r="D670" s="257" t="s">
        <v>1492</v>
      </c>
      <c r="E670" s="257"/>
      <c r="F670" s="618" t="n">
        <f aca="false">F671</f>
        <v>0</v>
      </c>
      <c r="G670" s="616" t="n">
        <f aca="false">G671</f>
        <v>0</v>
      </c>
      <c r="H670" s="99"/>
      <c r="I670" s="99"/>
      <c r="J670" s="99"/>
      <c r="K670" s="99"/>
      <c r="L670" s="99"/>
      <c r="M670" s="99"/>
      <c r="N670" s="99"/>
      <c r="O670" s="99"/>
    </row>
    <row r="671" customFormat="false" ht="27" hidden="true" customHeight="false" outlineLevel="0" collapsed="false">
      <c r="A671" s="257" t="s">
        <v>1344</v>
      </c>
      <c r="B671" s="257" t="s">
        <v>864</v>
      </c>
      <c r="C671" s="257" t="s">
        <v>557</v>
      </c>
      <c r="D671" s="257" t="s">
        <v>1492</v>
      </c>
      <c r="E671" s="257" t="s">
        <v>700</v>
      </c>
      <c r="F671" s="622"/>
      <c r="G671" s="616"/>
      <c r="H671" s="99"/>
      <c r="I671" s="99"/>
      <c r="J671" s="99"/>
      <c r="K671" s="99"/>
      <c r="L671" s="99"/>
      <c r="M671" s="99"/>
      <c r="N671" s="99"/>
      <c r="O671" s="99"/>
    </row>
    <row r="672" customFormat="false" ht="33" hidden="true" customHeight="true" outlineLevel="0" collapsed="false">
      <c r="A672" s="451"/>
      <c r="B672" s="257"/>
      <c r="C672" s="257"/>
      <c r="D672" s="393"/>
      <c r="E672" s="257"/>
      <c r="F672" s="622"/>
      <c r="G672" s="616"/>
      <c r="H672" s="99"/>
      <c r="I672" s="99"/>
      <c r="J672" s="99"/>
      <c r="K672" s="99"/>
      <c r="L672" s="99"/>
      <c r="M672" s="99"/>
      <c r="N672" s="99"/>
      <c r="O672" s="99"/>
    </row>
    <row r="673" customFormat="false" ht="42.75" hidden="false" customHeight="false" outlineLevel="0" collapsed="false">
      <c r="A673" s="417" t="s">
        <v>1744</v>
      </c>
      <c r="B673" s="381" t="s">
        <v>864</v>
      </c>
      <c r="C673" s="381" t="s">
        <v>557</v>
      </c>
      <c r="D673" s="381" t="s">
        <v>885</v>
      </c>
      <c r="E673" s="381"/>
      <c r="F673" s="617" t="n">
        <f aca="false">F674</f>
        <v>25</v>
      </c>
      <c r="G673" s="616" t="n">
        <f aca="false">G674</f>
        <v>25</v>
      </c>
      <c r="H673" s="99"/>
      <c r="I673" s="99"/>
      <c r="J673" s="99"/>
      <c r="K673" s="99"/>
      <c r="L673" s="99"/>
      <c r="M673" s="99"/>
      <c r="N673" s="99"/>
      <c r="O673" s="99"/>
    </row>
    <row r="674" customFormat="false" ht="55.5" hidden="false" customHeight="true" outlineLevel="0" collapsed="false">
      <c r="A674" s="400" t="s">
        <v>1745</v>
      </c>
      <c r="B674" s="257" t="s">
        <v>864</v>
      </c>
      <c r="C674" s="257" t="s">
        <v>557</v>
      </c>
      <c r="D674" s="257" t="s">
        <v>724</v>
      </c>
      <c r="E674" s="257"/>
      <c r="F674" s="618" t="n">
        <f aca="false">F675</f>
        <v>25</v>
      </c>
      <c r="G674" s="616" t="n">
        <f aca="false">G675</f>
        <v>25</v>
      </c>
      <c r="H674" s="99"/>
      <c r="I674" s="99"/>
      <c r="J674" s="99"/>
      <c r="K674" s="99"/>
      <c r="L674" s="99"/>
      <c r="M674" s="99"/>
      <c r="N674" s="99"/>
      <c r="O674" s="99"/>
    </row>
    <row r="675" customFormat="false" ht="41.25" hidden="false" customHeight="false" outlineLevel="0" collapsed="false">
      <c r="A675" s="430" t="s">
        <v>725</v>
      </c>
      <c r="B675" s="257" t="s">
        <v>887</v>
      </c>
      <c r="C675" s="257" t="s">
        <v>557</v>
      </c>
      <c r="D675" s="257" t="s">
        <v>726</v>
      </c>
      <c r="E675" s="257"/>
      <c r="F675" s="618" t="n">
        <f aca="false">F676</f>
        <v>25</v>
      </c>
      <c r="G675" s="616" t="n">
        <f aca="false">G676</f>
        <v>25</v>
      </c>
      <c r="H675" s="99"/>
      <c r="I675" s="99"/>
      <c r="J675" s="99"/>
      <c r="K675" s="99"/>
      <c r="L675" s="99"/>
      <c r="M675" s="99"/>
      <c r="N675" s="99"/>
      <c r="O675" s="99"/>
    </row>
    <row r="676" customFormat="false" ht="15.75" hidden="false" customHeight="false" outlineLevel="0" collapsed="false">
      <c r="A676" s="257" t="s">
        <v>727</v>
      </c>
      <c r="B676" s="257" t="s">
        <v>887</v>
      </c>
      <c r="C676" s="257" t="s">
        <v>557</v>
      </c>
      <c r="D676" s="257" t="s">
        <v>728</v>
      </c>
      <c r="E676" s="257"/>
      <c r="F676" s="618" t="n">
        <f aca="false">F677</f>
        <v>25</v>
      </c>
      <c r="G676" s="616" t="n">
        <f aca="false">G677</f>
        <v>25</v>
      </c>
      <c r="H676" s="99"/>
      <c r="I676" s="99"/>
      <c r="J676" s="99"/>
      <c r="K676" s="99"/>
      <c r="L676" s="99"/>
      <c r="M676" s="99"/>
      <c r="N676" s="99"/>
      <c r="O676" s="99"/>
    </row>
    <row r="677" customFormat="false" ht="27" hidden="false" customHeight="false" outlineLevel="0" collapsed="false">
      <c r="A677" s="257" t="s">
        <v>617</v>
      </c>
      <c r="B677" s="257" t="s">
        <v>864</v>
      </c>
      <c r="C677" s="257" t="s">
        <v>557</v>
      </c>
      <c r="D677" s="257" t="s">
        <v>728</v>
      </c>
      <c r="E677" s="257" t="s">
        <v>579</v>
      </c>
      <c r="F677" s="622" t="n">
        <v>25</v>
      </c>
      <c r="G677" s="616" t="n">
        <v>25</v>
      </c>
      <c r="H677" s="99"/>
      <c r="I677" s="99"/>
      <c r="J677" s="99"/>
      <c r="K677" s="99"/>
      <c r="L677" s="99"/>
      <c r="M677" s="99"/>
      <c r="N677" s="99"/>
      <c r="O677" s="99"/>
    </row>
    <row r="678" customFormat="false" ht="40.5" hidden="false" customHeight="false" outlineLevel="0" collapsed="false">
      <c r="A678" s="379" t="s">
        <v>1762</v>
      </c>
      <c r="B678" s="379" t="s">
        <v>864</v>
      </c>
      <c r="C678" s="379" t="s">
        <v>557</v>
      </c>
      <c r="D678" s="379" t="s">
        <v>643</v>
      </c>
      <c r="E678" s="379"/>
      <c r="F678" s="623" t="n">
        <f aca="false">F679</f>
        <v>709.34</v>
      </c>
      <c r="G678" s="616"/>
      <c r="H678" s="99"/>
      <c r="I678" s="99"/>
      <c r="J678" s="99"/>
      <c r="K678" s="99"/>
      <c r="L678" s="99"/>
      <c r="M678" s="99"/>
      <c r="N678" s="99"/>
      <c r="O678" s="99"/>
    </row>
    <row r="679" customFormat="false" ht="54" hidden="false" customHeight="false" outlineLevel="0" collapsed="false">
      <c r="A679" s="257" t="s">
        <v>1763</v>
      </c>
      <c r="B679" s="257" t="s">
        <v>864</v>
      </c>
      <c r="C679" s="257" t="s">
        <v>557</v>
      </c>
      <c r="D679" s="257" t="s">
        <v>1497</v>
      </c>
      <c r="E679" s="379"/>
      <c r="F679" s="622" t="n">
        <f aca="false">F680</f>
        <v>709.34</v>
      </c>
      <c r="G679" s="622"/>
      <c r="H679" s="99"/>
      <c r="I679" s="99"/>
      <c r="J679" s="99"/>
      <c r="K679" s="99"/>
      <c r="L679" s="99"/>
      <c r="M679" s="99"/>
      <c r="N679" s="99"/>
      <c r="O679" s="99"/>
    </row>
    <row r="680" customFormat="false" ht="63.75" hidden="false" customHeight="true" outlineLevel="0" collapsed="false">
      <c r="A680" s="385" t="s">
        <v>1498</v>
      </c>
      <c r="B680" s="257" t="s">
        <v>864</v>
      </c>
      <c r="C680" s="257" t="s">
        <v>557</v>
      </c>
      <c r="D680" s="257" t="s">
        <v>1499</v>
      </c>
      <c r="E680" s="379"/>
      <c r="F680" s="622" t="n">
        <f aca="false">F681</f>
        <v>709.34</v>
      </c>
      <c r="G680" s="622"/>
      <c r="H680" s="99"/>
      <c r="I680" s="99"/>
      <c r="J680" s="99"/>
      <c r="K680" s="99"/>
      <c r="L680" s="99"/>
      <c r="M680" s="99"/>
      <c r="N680" s="99"/>
      <c r="O680" s="99"/>
    </row>
    <row r="681" customFormat="false" ht="27.75" hidden="false" customHeight="false" outlineLevel="0" collapsed="false">
      <c r="A681" s="430" t="s">
        <v>1500</v>
      </c>
      <c r="B681" s="257" t="s">
        <v>864</v>
      </c>
      <c r="C681" s="257" t="s">
        <v>557</v>
      </c>
      <c r="D681" s="257" t="s">
        <v>1501</v>
      </c>
      <c r="E681" s="379"/>
      <c r="F681" s="622" t="n">
        <f aca="false">F682</f>
        <v>709.34</v>
      </c>
      <c r="G681" s="616"/>
      <c r="H681" s="99"/>
      <c r="I681" s="99"/>
      <c r="J681" s="99"/>
      <c r="K681" s="99"/>
      <c r="L681" s="99"/>
      <c r="M681" s="99"/>
      <c r="N681" s="99"/>
      <c r="O681" s="99"/>
    </row>
    <row r="682" customFormat="false" ht="27.75" hidden="false" customHeight="false" outlineLevel="0" collapsed="false">
      <c r="A682" s="453" t="s">
        <v>578</v>
      </c>
      <c r="B682" s="257" t="s">
        <v>864</v>
      </c>
      <c r="C682" s="257" t="s">
        <v>557</v>
      </c>
      <c r="D682" s="257" t="s">
        <v>1501</v>
      </c>
      <c r="E682" s="257" t="s">
        <v>579</v>
      </c>
      <c r="F682" s="622" t="n">
        <v>709.34</v>
      </c>
      <c r="G682" s="616"/>
      <c r="H682" s="99"/>
      <c r="I682" s="99"/>
      <c r="J682" s="99"/>
      <c r="K682" s="99"/>
      <c r="L682" s="99"/>
      <c r="M682" s="99"/>
      <c r="N682" s="99"/>
      <c r="O682" s="99"/>
    </row>
    <row r="683" customFormat="false" ht="27" hidden="true" customHeight="false" outlineLevel="0" collapsed="false">
      <c r="A683" s="379" t="s">
        <v>582</v>
      </c>
      <c r="B683" s="379" t="s">
        <v>864</v>
      </c>
      <c r="C683" s="379" t="s">
        <v>557</v>
      </c>
      <c r="D683" s="379" t="s">
        <v>583</v>
      </c>
      <c r="E683" s="257"/>
      <c r="F683" s="622"/>
      <c r="G683" s="616"/>
      <c r="H683" s="99"/>
      <c r="I683" s="99"/>
      <c r="J683" s="99"/>
      <c r="K683" s="99"/>
      <c r="L683" s="99"/>
      <c r="M683" s="99"/>
      <c r="N683" s="99"/>
      <c r="O683" s="99"/>
    </row>
    <row r="684" customFormat="false" ht="15.75" hidden="true" customHeight="false" outlineLevel="0" collapsed="false">
      <c r="A684" s="385" t="s">
        <v>584</v>
      </c>
      <c r="B684" s="257" t="s">
        <v>864</v>
      </c>
      <c r="C684" s="257" t="s">
        <v>557</v>
      </c>
      <c r="D684" s="257" t="s">
        <v>585</v>
      </c>
      <c r="E684" s="257"/>
      <c r="F684" s="622"/>
      <c r="G684" s="616"/>
      <c r="H684" s="99"/>
      <c r="I684" s="99"/>
      <c r="J684" s="99"/>
      <c r="K684" s="99"/>
      <c r="L684" s="99"/>
      <c r="M684" s="99"/>
      <c r="N684" s="99"/>
      <c r="O684" s="99"/>
    </row>
    <row r="685" customFormat="false" ht="27" hidden="true" customHeight="false" outlineLevel="0" collapsed="false">
      <c r="A685" s="257" t="s">
        <v>830</v>
      </c>
      <c r="B685" s="257" t="s">
        <v>864</v>
      </c>
      <c r="C685" s="257" t="s">
        <v>557</v>
      </c>
      <c r="D685" s="257" t="s">
        <v>1502</v>
      </c>
      <c r="E685" s="257"/>
      <c r="F685" s="622"/>
      <c r="G685" s="616"/>
      <c r="H685" s="99"/>
      <c r="I685" s="99"/>
      <c r="J685" s="99"/>
      <c r="K685" s="99"/>
      <c r="L685" s="99"/>
      <c r="M685" s="99"/>
      <c r="N685" s="99"/>
      <c r="O685" s="99"/>
    </row>
    <row r="686" customFormat="false" ht="27.75" hidden="true" customHeight="false" outlineLevel="0" collapsed="false">
      <c r="A686" s="453" t="s">
        <v>578</v>
      </c>
      <c r="B686" s="257" t="s">
        <v>864</v>
      </c>
      <c r="C686" s="257" t="s">
        <v>557</v>
      </c>
      <c r="D686" s="257" t="s">
        <v>1502</v>
      </c>
      <c r="E686" s="257" t="s">
        <v>579</v>
      </c>
      <c r="F686" s="622"/>
      <c r="G686" s="616"/>
      <c r="H686" s="99"/>
      <c r="I686" s="99"/>
      <c r="J686" s="99"/>
      <c r="K686" s="99"/>
      <c r="L686" s="99"/>
      <c r="M686" s="99"/>
      <c r="N686" s="99"/>
      <c r="O686" s="99"/>
    </row>
    <row r="687" customFormat="false" ht="27" hidden="true" customHeight="false" outlineLevel="0" collapsed="false">
      <c r="A687" s="257" t="s">
        <v>1344</v>
      </c>
      <c r="B687" s="257" t="s">
        <v>864</v>
      </c>
      <c r="C687" s="257" t="s">
        <v>557</v>
      </c>
      <c r="D687" s="257" t="s">
        <v>1502</v>
      </c>
      <c r="E687" s="257" t="s">
        <v>700</v>
      </c>
      <c r="F687" s="622"/>
      <c r="G687" s="616"/>
      <c r="H687" s="99"/>
      <c r="I687" s="99"/>
      <c r="J687" s="99"/>
      <c r="K687" s="99"/>
      <c r="L687" s="99"/>
      <c r="M687" s="99"/>
      <c r="N687" s="99"/>
      <c r="O687" s="99"/>
    </row>
    <row r="688" customFormat="false" ht="15.75" hidden="true" customHeight="false" outlineLevel="0" collapsed="false">
      <c r="A688" s="380" t="s">
        <v>684</v>
      </c>
      <c r="B688" s="257" t="s">
        <v>864</v>
      </c>
      <c r="C688" s="257" t="s">
        <v>557</v>
      </c>
      <c r="D688" s="379" t="s">
        <v>685</v>
      </c>
      <c r="E688" s="257"/>
      <c r="F688" s="622"/>
      <c r="G688" s="616"/>
      <c r="H688" s="99"/>
      <c r="I688" s="99"/>
      <c r="J688" s="99"/>
      <c r="K688" s="99"/>
      <c r="L688" s="99"/>
      <c r="M688" s="99"/>
      <c r="N688" s="99"/>
      <c r="O688" s="99"/>
    </row>
    <row r="689" customFormat="false" ht="15.75" hidden="true" customHeight="false" outlineLevel="0" collapsed="false">
      <c r="A689" s="393" t="s">
        <v>682</v>
      </c>
      <c r="B689" s="257" t="s">
        <v>864</v>
      </c>
      <c r="C689" s="257" t="s">
        <v>557</v>
      </c>
      <c r="D689" s="257" t="s">
        <v>686</v>
      </c>
      <c r="E689" s="257"/>
      <c r="F689" s="622"/>
      <c r="G689" s="616"/>
      <c r="H689" s="99"/>
      <c r="I689" s="99"/>
      <c r="J689" s="99"/>
      <c r="K689" s="99"/>
      <c r="L689" s="99"/>
      <c r="M689" s="99"/>
      <c r="N689" s="99"/>
      <c r="O689" s="99"/>
    </row>
    <row r="690" customFormat="false" ht="15.75" hidden="true" customHeight="false" outlineLevel="0" collapsed="false">
      <c r="A690" s="385" t="s">
        <v>687</v>
      </c>
      <c r="B690" s="257" t="s">
        <v>864</v>
      </c>
      <c r="C690" s="257" t="s">
        <v>557</v>
      </c>
      <c r="D690" s="257" t="s">
        <v>688</v>
      </c>
      <c r="E690" s="257"/>
      <c r="F690" s="622"/>
      <c r="G690" s="616"/>
      <c r="H690" s="99"/>
      <c r="I690" s="99"/>
      <c r="J690" s="99"/>
      <c r="K690" s="99"/>
      <c r="L690" s="99"/>
      <c r="M690" s="99"/>
      <c r="N690" s="99"/>
      <c r="O690" s="99"/>
    </row>
    <row r="691" customFormat="false" ht="27" hidden="true" customHeight="false" outlineLevel="0" collapsed="false">
      <c r="A691" s="451" t="s">
        <v>578</v>
      </c>
      <c r="B691" s="257" t="s">
        <v>864</v>
      </c>
      <c r="C691" s="257" t="s">
        <v>557</v>
      </c>
      <c r="D691" s="257" t="s">
        <v>688</v>
      </c>
      <c r="E691" s="257" t="s">
        <v>579</v>
      </c>
      <c r="F691" s="622"/>
      <c r="G691" s="616"/>
      <c r="H691" s="99"/>
      <c r="I691" s="99"/>
      <c r="J691" s="99"/>
      <c r="K691" s="99"/>
      <c r="L691" s="99"/>
      <c r="M691" s="99"/>
      <c r="N691" s="99"/>
      <c r="O691" s="99"/>
    </row>
    <row r="692" customFormat="false" ht="27" hidden="true" customHeight="false" outlineLevel="0" collapsed="false">
      <c r="A692" s="379" t="s">
        <v>582</v>
      </c>
      <c r="B692" s="257" t="s">
        <v>864</v>
      </c>
      <c r="C692" s="257" t="s">
        <v>557</v>
      </c>
      <c r="D692" s="257" t="s">
        <v>583</v>
      </c>
      <c r="E692" s="257"/>
      <c r="F692" s="622"/>
      <c r="G692" s="616"/>
      <c r="H692" s="99"/>
      <c r="I692" s="99"/>
      <c r="J692" s="99"/>
      <c r="K692" s="99"/>
      <c r="L692" s="99"/>
      <c r="M692" s="99"/>
      <c r="N692" s="99"/>
      <c r="O692" s="99"/>
    </row>
    <row r="693" customFormat="false" ht="15.75" hidden="true" customHeight="false" outlineLevel="0" collapsed="false">
      <c r="A693" s="381" t="s">
        <v>584</v>
      </c>
      <c r="B693" s="257" t="s">
        <v>864</v>
      </c>
      <c r="C693" s="257" t="s">
        <v>557</v>
      </c>
      <c r="D693" s="257" t="s">
        <v>585</v>
      </c>
      <c r="E693" s="257"/>
      <c r="F693" s="622"/>
      <c r="G693" s="616"/>
      <c r="H693" s="99"/>
      <c r="I693" s="99"/>
      <c r="J693" s="99"/>
      <c r="K693" s="99"/>
      <c r="L693" s="99"/>
      <c r="M693" s="99"/>
      <c r="N693" s="99"/>
      <c r="O693" s="99"/>
    </row>
    <row r="694" customFormat="false" ht="50.25" hidden="true" customHeight="true" outlineLevel="0" collapsed="false">
      <c r="A694" s="257" t="s">
        <v>830</v>
      </c>
      <c r="B694" s="257" t="s">
        <v>864</v>
      </c>
      <c r="C694" s="257" t="s">
        <v>557</v>
      </c>
      <c r="D694" s="257" t="s">
        <v>1502</v>
      </c>
      <c r="E694" s="257"/>
      <c r="F694" s="622"/>
      <c r="G694" s="616"/>
      <c r="H694" s="99"/>
      <c r="I694" s="99"/>
      <c r="J694" s="99"/>
      <c r="K694" s="99"/>
      <c r="L694" s="99"/>
      <c r="M694" s="99"/>
      <c r="N694" s="99"/>
      <c r="O694" s="99"/>
    </row>
    <row r="695" customFormat="false" ht="50.25" hidden="true" customHeight="true" outlineLevel="0" collapsed="false">
      <c r="A695" s="257" t="s">
        <v>578</v>
      </c>
      <c r="B695" s="257" t="s">
        <v>864</v>
      </c>
      <c r="C695" s="257" t="s">
        <v>557</v>
      </c>
      <c r="D695" s="257" t="s">
        <v>1502</v>
      </c>
      <c r="E695" s="257" t="s">
        <v>579</v>
      </c>
      <c r="F695" s="622"/>
      <c r="G695" s="616"/>
      <c r="H695" s="99"/>
      <c r="I695" s="99"/>
      <c r="J695" s="99"/>
      <c r="K695" s="99"/>
      <c r="L695" s="99"/>
      <c r="M695" s="99"/>
      <c r="N695" s="99"/>
      <c r="O695" s="99"/>
    </row>
    <row r="696" customFormat="false" ht="50.25" hidden="true" customHeight="true" outlineLevel="0" collapsed="false">
      <c r="A696" s="257" t="s">
        <v>931</v>
      </c>
      <c r="B696" s="257" t="s">
        <v>864</v>
      </c>
      <c r="C696" s="257" t="s">
        <v>557</v>
      </c>
      <c r="D696" s="257" t="s">
        <v>932</v>
      </c>
      <c r="E696" s="257"/>
      <c r="F696" s="622"/>
      <c r="G696" s="616"/>
      <c r="H696" s="99"/>
      <c r="I696" s="99"/>
      <c r="J696" s="99"/>
      <c r="K696" s="99"/>
      <c r="L696" s="99"/>
      <c r="M696" s="99"/>
      <c r="N696" s="99"/>
      <c r="O696" s="99"/>
    </row>
    <row r="697" customFormat="false" ht="40.5" hidden="true" customHeight="false" outlineLevel="0" collapsed="false">
      <c r="A697" s="257" t="s">
        <v>933</v>
      </c>
      <c r="B697" s="257" t="s">
        <v>864</v>
      </c>
      <c r="C697" s="257" t="s">
        <v>557</v>
      </c>
      <c r="D697" s="257" t="s">
        <v>934</v>
      </c>
      <c r="E697" s="257"/>
      <c r="F697" s="622"/>
      <c r="G697" s="616"/>
      <c r="H697" s="99"/>
      <c r="I697" s="99"/>
      <c r="J697" s="99"/>
      <c r="K697" s="99"/>
      <c r="L697" s="99"/>
      <c r="M697" s="99"/>
      <c r="N697" s="99"/>
      <c r="O697" s="99"/>
    </row>
    <row r="698" customFormat="false" ht="40.5" hidden="true" customHeight="false" outlineLevel="0" collapsed="false">
      <c r="A698" s="257" t="s">
        <v>1237</v>
      </c>
      <c r="B698" s="257" t="s">
        <v>864</v>
      </c>
      <c r="C698" s="257" t="s">
        <v>557</v>
      </c>
      <c r="D698" s="257" t="s">
        <v>1238</v>
      </c>
      <c r="E698" s="257"/>
      <c r="F698" s="622"/>
      <c r="G698" s="616"/>
      <c r="H698" s="99"/>
      <c r="I698" s="99"/>
      <c r="J698" s="99"/>
      <c r="K698" s="99"/>
      <c r="L698" s="99"/>
      <c r="M698" s="99"/>
      <c r="N698" s="99"/>
      <c r="O698" s="99"/>
    </row>
    <row r="699" customFormat="false" ht="27" hidden="true" customHeight="false" outlineLevel="0" collapsed="false">
      <c r="A699" s="257" t="s">
        <v>578</v>
      </c>
      <c r="B699" s="257" t="s">
        <v>864</v>
      </c>
      <c r="C699" s="257" t="s">
        <v>557</v>
      </c>
      <c r="D699" s="257" t="s">
        <v>1238</v>
      </c>
      <c r="E699" s="257" t="s">
        <v>579</v>
      </c>
      <c r="F699" s="622"/>
      <c r="G699" s="616"/>
      <c r="H699" s="99"/>
      <c r="I699" s="99"/>
      <c r="J699" s="99"/>
      <c r="K699" s="99"/>
      <c r="L699" s="99"/>
      <c r="M699" s="99"/>
      <c r="N699" s="99"/>
      <c r="O699" s="99"/>
    </row>
    <row r="700" customFormat="false" ht="15.75" hidden="false" customHeight="false" outlineLevel="0" collapsed="false">
      <c r="A700" s="379" t="s">
        <v>888</v>
      </c>
      <c r="B700" s="379" t="s">
        <v>864</v>
      </c>
      <c r="C700" s="379" t="s">
        <v>559</v>
      </c>
      <c r="D700" s="379"/>
      <c r="E700" s="379"/>
      <c r="F700" s="378" t="n">
        <f aca="false">F701+F813+F845+F854+F872+F834+F863+F868</f>
        <v>223752.431</v>
      </c>
      <c r="G700" s="614" t="n">
        <f aca="false">G701+G813+G845+G854+G872+G834+G863+G868</f>
        <v>219282.288</v>
      </c>
      <c r="H700" s="99"/>
      <c r="I700" s="611"/>
      <c r="J700" s="99"/>
      <c r="K700" s="99"/>
      <c r="L700" s="99"/>
      <c r="M700" s="99"/>
      <c r="N700" s="99"/>
      <c r="O700" s="99"/>
    </row>
    <row r="701" customFormat="false" ht="33.75" hidden="false" customHeight="true" outlineLevel="0" collapsed="false">
      <c r="A701" s="382" t="s">
        <v>1481</v>
      </c>
      <c r="B701" s="381" t="s">
        <v>864</v>
      </c>
      <c r="C701" s="381" t="s">
        <v>559</v>
      </c>
      <c r="D701" s="381" t="s">
        <v>867</v>
      </c>
      <c r="E701" s="381"/>
      <c r="F701" s="617" t="n">
        <f aca="false">SUM(F702,F809)</f>
        <v>217960.362</v>
      </c>
      <c r="G701" s="617" t="n">
        <f aca="false">SUM(G702,G809)</f>
        <v>214786.288</v>
      </c>
      <c r="H701" s="99"/>
      <c r="I701" s="99"/>
      <c r="J701" s="99"/>
      <c r="K701" s="99"/>
      <c r="L701" s="99"/>
      <c r="M701" s="99"/>
      <c r="N701" s="99"/>
      <c r="O701" s="99"/>
    </row>
    <row r="702" customFormat="false" ht="45.75" hidden="false" customHeight="true" outlineLevel="0" collapsed="false">
      <c r="A702" s="382" t="s">
        <v>1503</v>
      </c>
      <c r="B702" s="381" t="s">
        <v>864</v>
      </c>
      <c r="C702" s="381" t="s">
        <v>559</v>
      </c>
      <c r="D702" s="381" t="s">
        <v>869</v>
      </c>
      <c r="E702" s="381"/>
      <c r="F702" s="617" t="n">
        <f aca="false">SUM(F703,F769,F777,F782,F726,,F755)</f>
        <v>217960.362</v>
      </c>
      <c r="G702" s="617" t="n">
        <f aca="false">SUM(G703,G769,G777,G782,G726,,G755)</f>
        <v>214786.288</v>
      </c>
      <c r="H702" s="99"/>
      <c r="I702" s="611" t="n">
        <f aca="false">SUM(F649:F652,F667:F668,F709:F710,F715,F719:F721,F723,F725)</f>
        <v>248199.426</v>
      </c>
      <c r="J702" s="611" t="n">
        <f aca="false">SUM(G649:G652,G667:G668,G709:G710,G715,G719:G721,G723,G725)</f>
        <v>246313.175</v>
      </c>
      <c r="K702" s="99"/>
      <c r="L702" s="99"/>
      <c r="M702" s="99"/>
      <c r="N702" s="99"/>
      <c r="O702" s="99"/>
    </row>
    <row r="703" customFormat="false" ht="27.75" hidden="false" customHeight="false" outlineLevel="0" collapsed="false">
      <c r="A703" s="430" t="s">
        <v>874</v>
      </c>
      <c r="B703" s="381" t="s">
        <v>864</v>
      </c>
      <c r="C703" s="381" t="s">
        <v>559</v>
      </c>
      <c r="D703" s="381" t="s">
        <v>871</v>
      </c>
      <c r="E703" s="381"/>
      <c r="F703" s="617" t="n">
        <f aca="false">SUM(F708,F714,F716,F722,F724)</f>
        <v>201374.676</v>
      </c>
      <c r="G703" s="617" t="n">
        <f aca="false">SUM(G708,G714,G716,G722,G724)</f>
        <v>199608.925</v>
      </c>
      <c r="H703" s="99"/>
      <c r="I703" s="611" t="n">
        <f aca="false">SUM(F703,F647)</f>
        <v>248199.426</v>
      </c>
      <c r="J703" s="611" t="n">
        <f aca="false">SUM(G703,G647)</f>
        <v>246313.175</v>
      </c>
      <c r="K703" s="99"/>
      <c r="L703" s="643" t="s">
        <v>1764</v>
      </c>
      <c r="M703" s="99"/>
      <c r="N703" s="99"/>
      <c r="O703" s="99"/>
    </row>
    <row r="704" customFormat="false" ht="41.25" hidden="true" customHeight="false" outlineLevel="0" collapsed="false">
      <c r="A704" s="430" t="s">
        <v>1504</v>
      </c>
      <c r="B704" s="257" t="s">
        <v>864</v>
      </c>
      <c r="C704" s="257" t="s">
        <v>559</v>
      </c>
      <c r="D704" s="257" t="s">
        <v>1505</v>
      </c>
      <c r="E704" s="257"/>
      <c r="F704" s="618" t="n">
        <f aca="false">F705</f>
        <v>0</v>
      </c>
      <c r="G704" s="616" t="n">
        <f aca="false">G705</f>
        <v>0</v>
      </c>
      <c r="H704" s="99"/>
      <c r="I704" s="99"/>
      <c r="J704" s="99"/>
      <c r="K704" s="99"/>
      <c r="L704" s="644"/>
      <c r="M704" s="99"/>
      <c r="N704" s="99"/>
      <c r="O704" s="99"/>
    </row>
    <row r="705" customFormat="false" ht="27.75" hidden="true" customHeight="false" outlineLevel="0" collapsed="false">
      <c r="A705" s="430" t="s">
        <v>578</v>
      </c>
      <c r="B705" s="257" t="s">
        <v>864</v>
      </c>
      <c r="C705" s="257" t="s">
        <v>559</v>
      </c>
      <c r="D705" s="257" t="s">
        <v>1505</v>
      </c>
      <c r="E705" s="257" t="s">
        <v>579</v>
      </c>
      <c r="F705" s="618"/>
      <c r="G705" s="616"/>
      <c r="H705" s="99"/>
      <c r="I705" s="99"/>
      <c r="J705" s="99"/>
      <c r="K705" s="99"/>
      <c r="L705" s="644"/>
      <c r="M705" s="99"/>
      <c r="N705" s="99"/>
      <c r="O705" s="99"/>
    </row>
    <row r="706" customFormat="false" ht="41.25" hidden="true" customHeight="false" outlineLevel="0" collapsed="false">
      <c r="A706" s="430" t="s">
        <v>1506</v>
      </c>
      <c r="B706" s="257" t="s">
        <v>864</v>
      </c>
      <c r="C706" s="257" t="s">
        <v>559</v>
      </c>
      <c r="D706" s="257" t="s">
        <v>1507</v>
      </c>
      <c r="E706" s="257"/>
      <c r="F706" s="618" t="n">
        <f aca="false">F707</f>
        <v>0</v>
      </c>
      <c r="G706" s="616" t="n">
        <f aca="false">G707</f>
        <v>0</v>
      </c>
      <c r="H706" s="99"/>
      <c r="I706" s="99"/>
      <c r="J706" s="99"/>
      <c r="K706" s="99"/>
      <c r="L706" s="644"/>
      <c r="M706" s="99"/>
      <c r="N706" s="99"/>
      <c r="O706" s="99"/>
    </row>
    <row r="707" customFormat="false" ht="27.75" hidden="true" customHeight="false" outlineLevel="0" collapsed="false">
      <c r="A707" s="430" t="s">
        <v>578</v>
      </c>
      <c r="B707" s="257" t="s">
        <v>864</v>
      </c>
      <c r="C707" s="257" t="s">
        <v>559</v>
      </c>
      <c r="D707" s="257" t="s">
        <v>1507</v>
      </c>
      <c r="E707" s="257" t="s">
        <v>579</v>
      </c>
      <c r="F707" s="618"/>
      <c r="G707" s="616"/>
      <c r="H707" s="99"/>
      <c r="I707" s="99"/>
      <c r="J707" s="99"/>
      <c r="K707" s="99"/>
      <c r="L707" s="644"/>
      <c r="M707" s="99"/>
      <c r="N707" s="99"/>
      <c r="O707" s="99"/>
    </row>
    <row r="708" customFormat="false" ht="88.5" hidden="false" customHeight="true" outlineLevel="0" collapsed="false">
      <c r="A708" s="645" t="s">
        <v>891</v>
      </c>
      <c r="B708" s="257" t="s">
        <v>864</v>
      </c>
      <c r="C708" s="257" t="s">
        <v>559</v>
      </c>
      <c r="D708" s="257" t="s">
        <v>892</v>
      </c>
      <c r="E708" s="257"/>
      <c r="F708" s="378" t="n">
        <f aca="false">F709+F710+F711</f>
        <v>174636.857</v>
      </c>
      <c r="G708" s="378" t="n">
        <f aca="false">G709+G710+G711</f>
        <v>174636.857</v>
      </c>
      <c r="H708" s="99"/>
      <c r="I708" s="611" t="n">
        <f aca="false">SUM(F755)</f>
        <v>1360.464</v>
      </c>
      <c r="J708" s="611" t="n">
        <f aca="false">SUM(G755)</f>
        <v>1360.464</v>
      </c>
      <c r="K708" s="99"/>
      <c r="L708" s="643" t="s">
        <v>1765</v>
      </c>
      <c r="M708" s="99"/>
      <c r="N708" s="99"/>
      <c r="O708" s="99"/>
    </row>
    <row r="709" customFormat="false" ht="54" hidden="false" customHeight="false" outlineLevel="0" collapsed="false">
      <c r="A709" s="257" t="s">
        <v>573</v>
      </c>
      <c r="B709" s="396" t="s">
        <v>864</v>
      </c>
      <c r="C709" s="396" t="s">
        <v>559</v>
      </c>
      <c r="D709" s="396" t="s">
        <v>892</v>
      </c>
      <c r="E709" s="257" t="s">
        <v>565</v>
      </c>
      <c r="F709" s="618" t="n">
        <v>168958.646</v>
      </c>
      <c r="G709" s="618" t="n">
        <v>168958.446</v>
      </c>
      <c r="H709" s="99"/>
      <c r="I709" s="611" t="n">
        <f aca="false">SUM(F782)</f>
        <v>9752.655</v>
      </c>
      <c r="J709" s="611" t="n">
        <f aca="false">SUM(G782)</f>
        <v>9616.899</v>
      </c>
      <c r="K709" s="99"/>
      <c r="L709" s="643" t="s">
        <v>1766</v>
      </c>
      <c r="M709" s="99"/>
      <c r="N709" s="99"/>
      <c r="O709" s="99"/>
    </row>
    <row r="710" customFormat="false" ht="27" hidden="false" customHeight="false" outlineLevel="0" collapsed="false">
      <c r="A710" s="451" t="s">
        <v>578</v>
      </c>
      <c r="B710" s="257" t="s">
        <v>864</v>
      </c>
      <c r="C710" s="257" t="s">
        <v>559</v>
      </c>
      <c r="D710" s="257" t="s">
        <v>892</v>
      </c>
      <c r="E710" s="257" t="s">
        <v>579</v>
      </c>
      <c r="F710" s="618" t="n">
        <v>5678.211</v>
      </c>
      <c r="G710" s="616" t="n">
        <v>5678.411</v>
      </c>
      <c r="H710" s="99"/>
      <c r="I710" s="611" t="n">
        <f aca="false">SUM(F1133)</f>
        <v>1957.24</v>
      </c>
      <c r="J710" s="611" t="n">
        <f aca="false">SUM(G1133)</f>
        <v>1957.24</v>
      </c>
      <c r="K710" s="99"/>
      <c r="L710" s="643" t="s">
        <v>1767</v>
      </c>
      <c r="M710" s="99"/>
      <c r="N710" s="99"/>
      <c r="O710" s="99"/>
    </row>
    <row r="711" customFormat="false" ht="15.75" hidden="true" customHeight="false" outlineLevel="0" collapsed="false">
      <c r="A711" s="393" t="s">
        <v>697</v>
      </c>
      <c r="B711" s="257" t="s">
        <v>864</v>
      </c>
      <c r="C711" s="257" t="s">
        <v>559</v>
      </c>
      <c r="D711" s="257" t="s">
        <v>892</v>
      </c>
      <c r="E711" s="257" t="s">
        <v>698</v>
      </c>
      <c r="F711" s="618"/>
      <c r="G711" s="616"/>
      <c r="H711" s="99"/>
      <c r="I711" s="99"/>
      <c r="J711" s="99"/>
      <c r="K711" s="99"/>
      <c r="L711" s="643" t="s">
        <v>1764</v>
      </c>
      <c r="M711" s="99"/>
      <c r="N711" s="99"/>
      <c r="O711" s="99"/>
    </row>
    <row r="712" customFormat="false" ht="29.25" hidden="true" customHeight="true" outlineLevel="0" collapsed="false">
      <c r="A712" s="381" t="s">
        <v>462</v>
      </c>
      <c r="B712" s="381" t="s">
        <v>864</v>
      </c>
      <c r="C712" s="381" t="s">
        <v>559</v>
      </c>
      <c r="D712" s="381" t="s">
        <v>893</v>
      </c>
      <c r="E712" s="381"/>
      <c r="F712" s="617"/>
      <c r="G712" s="616"/>
      <c r="H712" s="99"/>
      <c r="I712" s="99"/>
      <c r="J712" s="99"/>
      <c r="K712" s="99"/>
      <c r="L712" s="643" t="s">
        <v>1764</v>
      </c>
      <c r="M712" s="99"/>
      <c r="N712" s="99"/>
      <c r="O712" s="99"/>
    </row>
    <row r="713" customFormat="false" ht="54" hidden="true" customHeight="false" outlineLevel="0" collapsed="false">
      <c r="A713" s="257" t="s">
        <v>573</v>
      </c>
      <c r="B713" s="257" t="s">
        <v>864</v>
      </c>
      <c r="C713" s="257" t="s">
        <v>559</v>
      </c>
      <c r="D713" s="257" t="s">
        <v>893</v>
      </c>
      <c r="E713" s="257" t="s">
        <v>565</v>
      </c>
      <c r="F713" s="618"/>
      <c r="G713" s="616"/>
      <c r="H713" s="99"/>
      <c r="I713" s="99"/>
      <c r="J713" s="99"/>
      <c r="K713" s="99"/>
      <c r="L713" s="643" t="s">
        <v>1764</v>
      </c>
      <c r="M713" s="99"/>
      <c r="N713" s="99"/>
      <c r="O713" s="99"/>
    </row>
    <row r="714" customFormat="false" ht="40.5" hidden="false" customHeight="false" outlineLevel="0" collapsed="false">
      <c r="A714" s="257" t="s">
        <v>1508</v>
      </c>
      <c r="B714" s="257" t="s">
        <v>864</v>
      </c>
      <c r="C714" s="257" t="s">
        <v>559</v>
      </c>
      <c r="D714" s="257" t="s">
        <v>1509</v>
      </c>
      <c r="E714" s="257"/>
      <c r="F714" s="378" t="n">
        <f aca="false">F715</f>
        <v>13280.4</v>
      </c>
      <c r="G714" s="378" t="n">
        <f aca="false">G715</f>
        <v>13280.4</v>
      </c>
      <c r="H714" s="99"/>
      <c r="I714" s="99" t="n">
        <v>1603.761</v>
      </c>
      <c r="J714" s="99"/>
      <c r="K714" s="99"/>
      <c r="L714" s="643"/>
      <c r="M714" s="99"/>
      <c r="N714" s="99"/>
      <c r="O714" s="99"/>
    </row>
    <row r="715" customFormat="false" ht="54" hidden="false" customHeight="false" outlineLevel="0" collapsed="false">
      <c r="A715" s="257" t="s">
        <v>573</v>
      </c>
      <c r="B715" s="257" t="s">
        <v>864</v>
      </c>
      <c r="C715" s="257" t="s">
        <v>559</v>
      </c>
      <c r="D715" s="257" t="s">
        <v>1509</v>
      </c>
      <c r="E715" s="257" t="s">
        <v>565</v>
      </c>
      <c r="F715" s="618" t="n">
        <v>13280.4</v>
      </c>
      <c r="G715" s="618" t="n">
        <v>13280.4</v>
      </c>
      <c r="H715" s="99"/>
      <c r="I715" s="99" t="n">
        <v>3868.806</v>
      </c>
      <c r="J715" s="99" t="n">
        <v>4200</v>
      </c>
      <c r="K715" s="99"/>
      <c r="L715" s="99"/>
      <c r="M715" s="99"/>
      <c r="N715" s="99"/>
      <c r="O715" s="99"/>
    </row>
    <row r="716" customFormat="false" ht="27" hidden="false" customHeight="false" outlineLevel="0" collapsed="false">
      <c r="A716" s="396" t="s">
        <v>623</v>
      </c>
      <c r="B716" s="257" t="s">
        <v>864</v>
      </c>
      <c r="C716" s="257" t="s">
        <v>559</v>
      </c>
      <c r="D716" s="257" t="s">
        <v>872</v>
      </c>
      <c r="E716" s="379"/>
      <c r="F716" s="378" t="n">
        <f aca="false">F718+F719+F720+F721</f>
        <v>10563.622</v>
      </c>
      <c r="G716" s="614" t="n">
        <f aca="false">G718+G719+G720+G721</f>
        <v>8797.871</v>
      </c>
      <c r="H716" s="99"/>
      <c r="I716" s="99"/>
      <c r="J716" s="99"/>
      <c r="K716" s="99"/>
      <c r="L716" s="99"/>
      <c r="M716" s="99"/>
      <c r="N716" s="99"/>
      <c r="O716" s="99"/>
    </row>
    <row r="717" customFormat="false" ht="54" hidden="true" customHeight="false" outlineLevel="0" collapsed="false">
      <c r="A717" s="257" t="s">
        <v>573</v>
      </c>
      <c r="B717" s="257" t="s">
        <v>864</v>
      </c>
      <c r="C717" s="257" t="s">
        <v>559</v>
      </c>
      <c r="D717" s="257" t="s">
        <v>872</v>
      </c>
      <c r="E717" s="257" t="s">
        <v>565</v>
      </c>
      <c r="F717" s="618"/>
      <c r="G717" s="616"/>
      <c r="H717" s="99"/>
      <c r="I717" s="99"/>
      <c r="J717" s="99"/>
      <c r="K717" s="99"/>
      <c r="L717" s="99"/>
      <c r="M717" s="99"/>
      <c r="N717" s="99"/>
      <c r="O717" s="99"/>
    </row>
    <row r="718" customFormat="false" ht="54" hidden="true" customHeight="false" outlineLevel="0" collapsed="false">
      <c r="A718" s="257" t="s">
        <v>573</v>
      </c>
      <c r="B718" s="257" t="s">
        <v>864</v>
      </c>
      <c r="C718" s="257" t="s">
        <v>559</v>
      </c>
      <c r="D718" s="257" t="s">
        <v>872</v>
      </c>
      <c r="E718" s="257" t="s">
        <v>565</v>
      </c>
      <c r="F718" s="618"/>
      <c r="G718" s="616"/>
      <c r="H718" s="99"/>
      <c r="I718" s="99"/>
      <c r="J718" s="99"/>
      <c r="K718" s="99"/>
      <c r="L718" s="99"/>
      <c r="M718" s="99"/>
      <c r="N718" s="99"/>
      <c r="O718" s="99"/>
    </row>
    <row r="719" customFormat="false" ht="27.75" hidden="false" customHeight="false" outlineLevel="0" collapsed="false">
      <c r="A719" s="453" t="s">
        <v>578</v>
      </c>
      <c r="B719" s="257" t="s">
        <v>864</v>
      </c>
      <c r="C719" s="257" t="s">
        <v>559</v>
      </c>
      <c r="D719" s="257" t="s">
        <v>872</v>
      </c>
      <c r="E719" s="257" t="s">
        <v>579</v>
      </c>
      <c r="F719" s="618" t="n">
        <v>9778.622</v>
      </c>
      <c r="G719" s="616" t="n">
        <v>8178.871</v>
      </c>
      <c r="H719" s="99"/>
      <c r="I719" s="99"/>
      <c r="J719" s="99"/>
      <c r="K719" s="538"/>
      <c r="L719" s="99"/>
      <c r="M719" s="99"/>
      <c r="N719" s="99"/>
      <c r="O719" s="99"/>
    </row>
    <row r="720" customFormat="false" ht="15.75" hidden="true" customHeight="false" outlineLevel="0" collapsed="false">
      <c r="A720" s="453" t="s">
        <v>697</v>
      </c>
      <c r="B720" s="257" t="s">
        <v>864</v>
      </c>
      <c r="C720" s="257" t="s">
        <v>559</v>
      </c>
      <c r="D720" s="257" t="s">
        <v>872</v>
      </c>
      <c r="E720" s="257" t="s">
        <v>698</v>
      </c>
      <c r="F720" s="618"/>
      <c r="G720" s="616"/>
      <c r="H720" s="99"/>
      <c r="I720" s="99"/>
      <c r="J720" s="99"/>
      <c r="K720" s="538"/>
      <c r="L720" s="99"/>
      <c r="M720" s="99"/>
      <c r="N720" s="99"/>
      <c r="O720" s="99"/>
    </row>
    <row r="721" customFormat="false" ht="15.75" hidden="false" customHeight="false" outlineLevel="0" collapsed="false">
      <c r="A721" s="464" t="s">
        <v>580</v>
      </c>
      <c r="B721" s="257" t="s">
        <v>864</v>
      </c>
      <c r="C721" s="257" t="s">
        <v>559</v>
      </c>
      <c r="D721" s="257" t="s">
        <v>872</v>
      </c>
      <c r="E721" s="257" t="s">
        <v>581</v>
      </c>
      <c r="F721" s="618" t="n">
        <v>785</v>
      </c>
      <c r="G721" s="616" t="n">
        <v>619</v>
      </c>
      <c r="H721" s="99"/>
      <c r="I721" s="99"/>
      <c r="J721" s="99"/>
      <c r="K721" s="99"/>
      <c r="L721" s="99"/>
      <c r="M721" s="99"/>
      <c r="N721" s="99"/>
      <c r="O721" s="99"/>
    </row>
    <row r="722" customFormat="false" ht="41.25" hidden="false" customHeight="false" outlineLevel="0" collapsed="false">
      <c r="A722" s="449" t="s">
        <v>1541</v>
      </c>
      <c r="B722" s="396" t="s">
        <v>864</v>
      </c>
      <c r="C722" s="396" t="s">
        <v>559</v>
      </c>
      <c r="D722" s="396" t="s">
        <v>1542</v>
      </c>
      <c r="E722" s="257"/>
      <c r="F722" s="623" t="n">
        <f aca="false">F723</f>
        <v>1139.664</v>
      </c>
      <c r="G722" s="623" t="n">
        <f aca="false">G723</f>
        <v>1139.664</v>
      </c>
      <c r="H722" s="99"/>
      <c r="I722" s="99"/>
      <c r="J722" s="99"/>
      <c r="K722" s="99"/>
      <c r="L722" s="99"/>
      <c r="M722" s="99"/>
      <c r="N722" s="99"/>
      <c r="O722" s="99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  <c r="AC722" s="99"/>
      <c r="AD722" s="99"/>
      <c r="AE722" s="112"/>
    </row>
    <row r="723" customFormat="false" ht="27.75" hidden="false" customHeight="false" outlineLevel="0" collapsed="false">
      <c r="A723" s="453" t="s">
        <v>578</v>
      </c>
      <c r="B723" s="257" t="s">
        <v>864</v>
      </c>
      <c r="C723" s="257" t="s">
        <v>559</v>
      </c>
      <c r="D723" s="257" t="s">
        <v>1542</v>
      </c>
      <c r="E723" s="257" t="s">
        <v>579</v>
      </c>
      <c r="F723" s="622" t="n">
        <v>1139.664</v>
      </c>
      <c r="G723" s="622" t="n">
        <v>1139.664</v>
      </c>
      <c r="H723" s="99"/>
      <c r="I723" s="99"/>
      <c r="J723" s="99"/>
      <c r="K723" s="99"/>
      <c r="L723" s="99"/>
      <c r="M723" s="99"/>
      <c r="N723" s="99"/>
      <c r="O723" s="99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99"/>
      <c r="AD723" s="99"/>
      <c r="AE723" s="112"/>
    </row>
    <row r="724" customFormat="false" ht="41.25" hidden="false" customHeight="false" outlineLevel="0" collapsed="false">
      <c r="A724" s="449" t="s">
        <v>1543</v>
      </c>
      <c r="B724" s="396" t="s">
        <v>864</v>
      </c>
      <c r="C724" s="396" t="s">
        <v>559</v>
      </c>
      <c r="D724" s="396" t="s">
        <v>1544</v>
      </c>
      <c r="E724" s="257"/>
      <c r="F724" s="623" t="n">
        <f aca="false">F725</f>
        <v>1754.133</v>
      </c>
      <c r="G724" s="623" t="n">
        <f aca="false">G725</f>
        <v>1754.133</v>
      </c>
      <c r="H724" s="99"/>
      <c r="I724" s="99"/>
      <c r="J724" s="99"/>
      <c r="K724" s="99"/>
      <c r="L724" s="99"/>
      <c r="M724" s="99"/>
      <c r="N724" s="99"/>
      <c r="O724" s="99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99"/>
      <c r="AD724" s="99"/>
      <c r="AE724" s="112"/>
    </row>
    <row r="725" customFormat="false" ht="27.75" hidden="false" customHeight="false" outlineLevel="0" collapsed="false">
      <c r="A725" s="453" t="s">
        <v>578</v>
      </c>
      <c r="B725" s="257" t="s">
        <v>864</v>
      </c>
      <c r="C725" s="257" t="s">
        <v>559</v>
      </c>
      <c r="D725" s="257" t="s">
        <v>1544</v>
      </c>
      <c r="E725" s="257" t="s">
        <v>579</v>
      </c>
      <c r="F725" s="622" t="n">
        <v>1754.133</v>
      </c>
      <c r="G725" s="622" t="n">
        <v>1754.133</v>
      </c>
      <c r="H725" s="99"/>
      <c r="I725" s="99"/>
      <c r="J725" s="99"/>
      <c r="K725" s="99"/>
      <c r="L725" s="99"/>
      <c r="M725" s="99"/>
      <c r="N725" s="99"/>
      <c r="O725" s="99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  <c r="AC725" s="99"/>
      <c r="AD725" s="99"/>
      <c r="AE725" s="112"/>
    </row>
    <row r="726" customFormat="false" ht="30" hidden="false" customHeight="true" outlineLevel="0" collapsed="false">
      <c r="A726" s="646" t="s">
        <v>1768</v>
      </c>
      <c r="B726" s="379" t="s">
        <v>864</v>
      </c>
      <c r="C726" s="379" t="s">
        <v>559</v>
      </c>
      <c r="D726" s="257" t="s">
        <v>1769</v>
      </c>
      <c r="E726" s="381"/>
      <c r="F726" s="647" t="n">
        <f aca="false">F727+F746</f>
        <v>3868.806</v>
      </c>
      <c r="G726" s="647"/>
      <c r="H726" s="99"/>
      <c r="I726" s="99"/>
      <c r="J726" s="99"/>
      <c r="K726" s="99"/>
      <c r="L726" s="99"/>
      <c r="M726" s="99"/>
      <c r="N726" s="99"/>
      <c r="O726" s="99"/>
      <c r="U726" s="24"/>
      <c r="V726" s="24"/>
      <c r="W726" s="24"/>
      <c r="X726" s="24"/>
      <c r="Y726" s="24"/>
      <c r="Z726" s="24"/>
      <c r="AA726" s="24"/>
      <c r="AC726" s="648"/>
      <c r="AD726" s="648"/>
    </row>
    <row r="727" customFormat="false" ht="50.25" hidden="false" customHeight="true" outlineLevel="0" collapsed="false">
      <c r="A727" s="649" t="s">
        <v>1770</v>
      </c>
      <c r="B727" s="257" t="s">
        <v>864</v>
      </c>
      <c r="C727" s="257" t="s">
        <v>559</v>
      </c>
      <c r="D727" s="257" t="s">
        <v>1771</v>
      </c>
      <c r="E727" s="257"/>
      <c r="F727" s="628" t="n">
        <f aca="false">F729</f>
        <v>3226.298</v>
      </c>
      <c r="G727" s="628"/>
      <c r="H727" s="99"/>
      <c r="I727" s="99"/>
      <c r="J727" s="99"/>
      <c r="K727" s="99"/>
      <c r="L727" s="99"/>
      <c r="M727" s="99"/>
      <c r="N727" s="99"/>
      <c r="O727" s="99"/>
      <c r="U727" s="650"/>
      <c r="V727" s="651"/>
      <c r="W727" s="651"/>
      <c r="X727" s="651"/>
      <c r="Y727" s="651"/>
      <c r="Z727" s="652"/>
      <c r="AA727" s="24"/>
      <c r="AC727" s="648"/>
      <c r="AD727" s="648"/>
    </row>
    <row r="728" customFormat="false" ht="40.5" hidden="true" customHeight="true" outlineLevel="0" collapsed="false">
      <c r="A728" s="257" t="s">
        <v>573</v>
      </c>
      <c r="B728" s="257" t="s">
        <v>864</v>
      </c>
      <c r="C728" s="257" t="s">
        <v>559</v>
      </c>
      <c r="D728" s="257" t="s">
        <v>1771</v>
      </c>
      <c r="E728" s="257" t="s">
        <v>565</v>
      </c>
      <c r="F728" s="628"/>
      <c r="G728" s="628"/>
      <c r="H728" s="99"/>
      <c r="I728" s="99"/>
      <c r="J728" s="99"/>
      <c r="K728" s="99"/>
      <c r="L728" s="99"/>
      <c r="M728" s="99"/>
      <c r="N728" s="99"/>
      <c r="O728" s="99"/>
      <c r="Q728" s="357"/>
      <c r="R728" s="653"/>
      <c r="S728" s="653"/>
      <c r="T728" s="653"/>
      <c r="U728" s="654"/>
      <c r="V728" s="655"/>
      <c r="W728" s="655"/>
      <c r="X728" s="655"/>
      <c r="Y728" s="655"/>
      <c r="Z728" s="656"/>
      <c r="AA728" s="421"/>
      <c r="AB728" s="653"/>
      <c r="AC728" s="648"/>
      <c r="AD728" s="648"/>
    </row>
    <row r="729" customFormat="false" ht="40.5" hidden="false" customHeight="true" outlineLevel="0" collapsed="false">
      <c r="A729" s="394" t="s">
        <v>578</v>
      </c>
      <c r="B729" s="257" t="s">
        <v>864</v>
      </c>
      <c r="C729" s="257" t="s">
        <v>559</v>
      </c>
      <c r="D729" s="257" t="s">
        <v>1771</v>
      </c>
      <c r="E729" s="257" t="s">
        <v>579</v>
      </c>
      <c r="F729" s="628" t="n">
        <v>3226.298</v>
      </c>
      <c r="G729" s="628"/>
      <c r="H729" s="99"/>
      <c r="I729" s="99"/>
      <c r="J729" s="99"/>
      <c r="K729" s="99"/>
      <c r="L729" s="99"/>
      <c r="M729" s="99"/>
      <c r="N729" s="99"/>
      <c r="O729" s="99"/>
      <c r="Q729" s="112"/>
      <c r="R729" s="112"/>
      <c r="S729" s="112"/>
      <c r="T729" s="112"/>
      <c r="U729" s="650"/>
      <c r="V729" s="651"/>
      <c r="W729" s="651"/>
      <c r="X729" s="651"/>
      <c r="Y729" s="651"/>
      <c r="Z729" s="657"/>
      <c r="AA729" s="99"/>
      <c r="AB729" s="112"/>
      <c r="AC729" s="648"/>
      <c r="AD729" s="648"/>
      <c r="AE729" s="112"/>
    </row>
    <row r="730" customFormat="false" ht="15" hidden="true" customHeight="true" outlineLevel="0" collapsed="false">
      <c r="A730" s="441"/>
      <c r="B730" s="257"/>
      <c r="C730" s="257"/>
      <c r="D730" s="257"/>
      <c r="E730" s="257" t="s">
        <v>579</v>
      </c>
      <c r="F730" s="622"/>
      <c r="G730" s="616"/>
      <c r="H730" s="99"/>
      <c r="I730" s="99"/>
      <c r="J730" s="99"/>
      <c r="K730" s="99"/>
      <c r="L730" s="99"/>
      <c r="M730" s="99"/>
      <c r="N730" s="99"/>
      <c r="O730" s="99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99"/>
      <c r="AD730" s="99"/>
      <c r="AE730" s="112"/>
    </row>
    <row r="731" customFormat="false" ht="15" hidden="true" customHeight="true" outlineLevel="0" collapsed="false">
      <c r="A731" s="464"/>
      <c r="B731" s="257"/>
      <c r="C731" s="257"/>
      <c r="D731" s="257"/>
      <c r="E731" s="257" t="s">
        <v>581</v>
      </c>
      <c r="F731" s="622"/>
      <c r="G731" s="616"/>
      <c r="H731" s="99"/>
      <c r="I731" s="99"/>
      <c r="J731" s="99"/>
      <c r="K731" s="99"/>
      <c r="L731" s="99"/>
      <c r="M731" s="99"/>
      <c r="N731" s="99"/>
      <c r="O731" s="99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99"/>
      <c r="AD731" s="99"/>
      <c r="AE731" s="112"/>
    </row>
    <row r="732" customFormat="false" ht="42.75" hidden="true" customHeight="true" outlineLevel="0" collapsed="false">
      <c r="A732" s="382" t="s">
        <v>897</v>
      </c>
      <c r="B732" s="257" t="s">
        <v>864</v>
      </c>
      <c r="C732" s="257" t="s">
        <v>559</v>
      </c>
      <c r="D732" s="257" t="s">
        <v>898</v>
      </c>
      <c r="E732" s="257"/>
      <c r="F732" s="622"/>
      <c r="G732" s="616"/>
      <c r="H732" s="99"/>
      <c r="I732" s="99"/>
      <c r="J732" s="99"/>
      <c r="K732" s="99"/>
      <c r="L732" s="99"/>
      <c r="M732" s="99"/>
      <c r="N732" s="99"/>
      <c r="O732" s="99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99"/>
      <c r="AD732" s="99"/>
      <c r="AE732" s="112"/>
    </row>
    <row r="733" customFormat="false" ht="27" hidden="true" customHeight="true" outlineLevel="0" collapsed="false">
      <c r="A733" s="257" t="s">
        <v>1344</v>
      </c>
      <c r="B733" s="257" t="s">
        <v>864</v>
      </c>
      <c r="C733" s="257" t="s">
        <v>899</v>
      </c>
      <c r="D733" s="257" t="s">
        <v>898</v>
      </c>
      <c r="E733" s="257" t="s">
        <v>700</v>
      </c>
      <c r="F733" s="622"/>
      <c r="G733" s="616"/>
      <c r="H733" s="99"/>
      <c r="I733" s="99"/>
      <c r="J733" s="99"/>
      <c r="K733" s="99"/>
      <c r="L733" s="99"/>
      <c r="M733" s="99"/>
      <c r="N733" s="99"/>
      <c r="O733" s="99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99"/>
      <c r="AD733" s="99"/>
      <c r="AE733" s="112"/>
    </row>
    <row r="734" customFormat="false" ht="60" hidden="true" customHeight="true" outlineLevel="0" collapsed="false">
      <c r="A734" s="381" t="s">
        <v>1772</v>
      </c>
      <c r="B734" s="257" t="s">
        <v>864</v>
      </c>
      <c r="C734" s="257" t="s">
        <v>559</v>
      </c>
      <c r="D734" s="257" t="s">
        <v>1773</v>
      </c>
      <c r="E734" s="257"/>
      <c r="F734" s="622"/>
      <c r="G734" s="616"/>
      <c r="H734" s="99"/>
      <c r="I734" s="99"/>
      <c r="J734" s="99"/>
      <c r="K734" s="99"/>
      <c r="L734" s="99"/>
      <c r="M734" s="99"/>
      <c r="N734" s="99"/>
      <c r="O734" s="99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99"/>
      <c r="AD734" s="99"/>
      <c r="AE734" s="112"/>
    </row>
    <row r="735" customFormat="false" ht="27" hidden="true" customHeight="true" outlineLevel="0" collapsed="false">
      <c r="A735" s="257" t="s">
        <v>578</v>
      </c>
      <c r="B735" s="257" t="s">
        <v>864</v>
      </c>
      <c r="C735" s="257" t="s">
        <v>559</v>
      </c>
      <c r="D735" s="257" t="s">
        <v>1773</v>
      </c>
      <c r="E735" s="257" t="s">
        <v>579</v>
      </c>
      <c r="F735" s="622"/>
      <c r="G735" s="616"/>
      <c r="H735" s="99"/>
      <c r="I735" s="99"/>
      <c r="J735" s="99"/>
      <c r="K735" s="99"/>
      <c r="L735" s="99"/>
      <c r="M735" s="99"/>
      <c r="N735" s="99"/>
      <c r="O735" s="99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99"/>
      <c r="AD735" s="99"/>
      <c r="AE735" s="112"/>
    </row>
    <row r="736" customFormat="false" ht="27.75" hidden="true" customHeight="true" outlineLevel="0" collapsed="false">
      <c r="A736" s="658" t="s">
        <v>1774</v>
      </c>
      <c r="B736" s="257" t="s">
        <v>864</v>
      </c>
      <c r="C736" s="257" t="s">
        <v>559</v>
      </c>
      <c r="D736" s="257" t="s">
        <v>1486</v>
      </c>
      <c r="E736" s="257"/>
      <c r="F736" s="622"/>
      <c r="G736" s="616"/>
      <c r="H736" s="99"/>
      <c r="I736" s="99"/>
      <c r="J736" s="99"/>
      <c r="K736" s="99"/>
      <c r="L736" s="99"/>
      <c r="M736" s="99"/>
      <c r="N736" s="99"/>
      <c r="O736" s="99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99"/>
      <c r="AD736" s="99"/>
      <c r="AE736" s="112"/>
    </row>
    <row r="737" customFormat="false" ht="1.5" hidden="true" customHeight="true" outlineLevel="0" collapsed="false">
      <c r="A737" s="453" t="s">
        <v>578</v>
      </c>
      <c r="B737" s="257" t="s">
        <v>864</v>
      </c>
      <c r="C737" s="257" t="s">
        <v>559</v>
      </c>
      <c r="D737" s="257" t="s">
        <v>1486</v>
      </c>
      <c r="E737" s="257" t="s">
        <v>579</v>
      </c>
      <c r="F737" s="622"/>
      <c r="G737" s="616"/>
      <c r="H737" s="99"/>
      <c r="I737" s="99"/>
      <c r="J737" s="99"/>
      <c r="K737" s="99"/>
      <c r="L737" s="99"/>
      <c r="M737" s="99"/>
      <c r="N737" s="99"/>
      <c r="O737" s="99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99"/>
      <c r="AD737" s="99"/>
      <c r="AE737" s="112"/>
    </row>
    <row r="738" customFormat="false" ht="15.75" hidden="true" customHeight="false" outlineLevel="0" collapsed="false">
      <c r="A738" s="453"/>
      <c r="B738" s="257"/>
      <c r="C738" s="257"/>
      <c r="D738" s="257"/>
      <c r="E738" s="257"/>
      <c r="F738" s="622"/>
      <c r="G738" s="616"/>
      <c r="H738" s="99"/>
      <c r="I738" s="99"/>
      <c r="J738" s="99"/>
      <c r="K738" s="99"/>
      <c r="L738" s="99"/>
      <c r="M738" s="99"/>
      <c r="N738" s="99"/>
      <c r="O738" s="99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99"/>
      <c r="AD738" s="99"/>
      <c r="AE738" s="112"/>
    </row>
    <row r="739" customFormat="false" ht="15.75" hidden="true" customHeight="false" outlineLevel="0" collapsed="false">
      <c r="A739" s="453"/>
      <c r="B739" s="257"/>
      <c r="C739" s="257"/>
      <c r="D739" s="257"/>
      <c r="E739" s="257"/>
      <c r="F739" s="622"/>
      <c r="G739" s="616"/>
      <c r="H739" s="99"/>
      <c r="I739" s="99"/>
      <c r="J739" s="99"/>
      <c r="K739" s="99"/>
      <c r="L739" s="99"/>
      <c r="M739" s="99"/>
      <c r="N739" s="99"/>
      <c r="O739" s="99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99"/>
      <c r="AD739" s="99"/>
      <c r="AE739" s="112"/>
    </row>
    <row r="740" customFormat="false" ht="33.75" hidden="true" customHeight="true" outlineLevel="0" collapsed="false">
      <c r="A740" s="453" t="s">
        <v>1775</v>
      </c>
      <c r="B740" s="257" t="s">
        <v>864</v>
      </c>
      <c r="C740" s="257" t="s">
        <v>559</v>
      </c>
      <c r="D740" s="257" t="s">
        <v>1484</v>
      </c>
      <c r="E740" s="257"/>
      <c r="F740" s="622"/>
      <c r="G740" s="616"/>
      <c r="H740" s="99"/>
      <c r="I740" s="99"/>
      <c r="J740" s="99"/>
      <c r="K740" s="99"/>
      <c r="L740" s="99"/>
      <c r="M740" s="99"/>
      <c r="N740" s="99"/>
      <c r="O740" s="99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99"/>
      <c r="AD740" s="99"/>
      <c r="AE740" s="112"/>
    </row>
    <row r="741" customFormat="false" ht="27.75" hidden="true" customHeight="false" outlineLevel="0" collapsed="false">
      <c r="A741" s="453" t="s">
        <v>578</v>
      </c>
      <c r="B741" s="257" t="s">
        <v>864</v>
      </c>
      <c r="C741" s="257" t="s">
        <v>559</v>
      </c>
      <c r="D741" s="257" t="s">
        <v>1484</v>
      </c>
      <c r="E741" s="257" t="s">
        <v>579</v>
      </c>
      <c r="F741" s="622"/>
      <c r="G741" s="616"/>
      <c r="H741" s="99"/>
      <c r="I741" s="99"/>
      <c r="J741" s="99"/>
      <c r="K741" s="99"/>
      <c r="L741" s="99"/>
      <c r="M741" s="99"/>
      <c r="N741" s="99"/>
      <c r="O741" s="99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99"/>
      <c r="AD741" s="99"/>
      <c r="AE741" s="112"/>
    </row>
    <row r="742" customFormat="false" ht="27.75" hidden="true" customHeight="false" outlineLevel="0" collapsed="false">
      <c r="A742" s="453" t="s">
        <v>1776</v>
      </c>
      <c r="B742" s="257" t="s">
        <v>864</v>
      </c>
      <c r="C742" s="257" t="s">
        <v>559</v>
      </c>
      <c r="D742" s="257" t="s">
        <v>1484</v>
      </c>
      <c r="E742" s="257"/>
      <c r="F742" s="622" t="n">
        <f aca="false">F743</f>
        <v>0</v>
      </c>
      <c r="G742" s="616"/>
      <c r="H742" s="99"/>
      <c r="I742" s="99"/>
      <c r="J742" s="99"/>
      <c r="K742" s="99"/>
      <c r="L742" s="99"/>
      <c r="M742" s="99"/>
      <c r="N742" s="99"/>
      <c r="O742" s="99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99"/>
      <c r="AD742" s="99"/>
      <c r="AE742" s="112"/>
    </row>
    <row r="743" customFormat="false" ht="27.75" hidden="true" customHeight="false" outlineLevel="0" collapsed="false">
      <c r="A743" s="453" t="s">
        <v>578</v>
      </c>
      <c r="B743" s="257" t="s">
        <v>864</v>
      </c>
      <c r="C743" s="257" t="s">
        <v>559</v>
      </c>
      <c r="D743" s="257" t="s">
        <v>1484</v>
      </c>
      <c r="E743" s="257" t="s">
        <v>579</v>
      </c>
      <c r="F743" s="622"/>
      <c r="G743" s="616"/>
      <c r="H743" s="99"/>
      <c r="I743" s="99"/>
      <c r="J743" s="99"/>
      <c r="K743" s="99"/>
      <c r="L743" s="99"/>
      <c r="M743" s="99"/>
      <c r="N743" s="99"/>
      <c r="O743" s="99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99"/>
      <c r="AD743" s="99"/>
      <c r="AE743" s="112"/>
    </row>
    <row r="744" customFormat="false" ht="27.75" hidden="true" customHeight="false" outlineLevel="0" collapsed="false">
      <c r="A744" s="449" t="s">
        <v>1485</v>
      </c>
      <c r="B744" s="396" t="s">
        <v>864</v>
      </c>
      <c r="C744" s="396" t="s">
        <v>559</v>
      </c>
      <c r="D744" s="396" t="s">
        <v>1486</v>
      </c>
      <c r="E744" s="257"/>
      <c r="F744" s="623" t="n">
        <f aca="false">F745</f>
        <v>0</v>
      </c>
      <c r="G744" s="616"/>
      <c r="H744" s="99"/>
      <c r="I744" s="99"/>
      <c r="J744" s="99"/>
      <c r="K744" s="99"/>
      <c r="L744" s="99"/>
      <c r="M744" s="99"/>
      <c r="N744" s="99"/>
      <c r="O744" s="99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99"/>
      <c r="AD744" s="99"/>
      <c r="AE744" s="112"/>
    </row>
    <row r="745" customFormat="false" ht="27.75" hidden="true" customHeight="false" outlineLevel="0" collapsed="false">
      <c r="A745" s="453" t="s">
        <v>578</v>
      </c>
      <c r="B745" s="257" t="s">
        <v>864</v>
      </c>
      <c r="C745" s="257" t="s">
        <v>559</v>
      </c>
      <c r="D745" s="257" t="s">
        <v>1486</v>
      </c>
      <c r="E745" s="257" t="s">
        <v>579</v>
      </c>
      <c r="F745" s="622"/>
      <c r="G745" s="616"/>
      <c r="H745" s="99"/>
      <c r="I745" s="99"/>
      <c r="J745" s="99"/>
      <c r="K745" s="99"/>
      <c r="L745" s="99"/>
      <c r="M745" s="99"/>
      <c r="N745" s="99"/>
      <c r="O745" s="99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99"/>
      <c r="AD745" s="99"/>
      <c r="AE745" s="112"/>
    </row>
    <row r="746" customFormat="false" ht="51" hidden="false" customHeight="true" outlineLevel="0" collapsed="false">
      <c r="A746" s="394" t="s">
        <v>1777</v>
      </c>
      <c r="B746" s="257" t="s">
        <v>864</v>
      </c>
      <c r="C746" s="257" t="s">
        <v>559</v>
      </c>
      <c r="D746" s="257" t="s">
        <v>1778</v>
      </c>
      <c r="E746" s="257"/>
      <c r="F746" s="628" t="n">
        <f aca="false">F748+F747</f>
        <v>642.508</v>
      </c>
      <c r="G746" s="628"/>
      <c r="H746" s="99"/>
      <c r="I746" s="99"/>
      <c r="J746" s="99"/>
      <c r="K746" s="99"/>
      <c r="L746" s="99"/>
      <c r="M746" s="99"/>
      <c r="N746" s="99"/>
      <c r="O746" s="99"/>
      <c r="Q746" s="112"/>
      <c r="R746" s="112"/>
      <c r="S746" s="112"/>
      <c r="T746" s="112"/>
      <c r="U746" s="650"/>
      <c r="V746" s="651"/>
      <c r="W746" s="651"/>
      <c r="X746" s="651"/>
      <c r="Y746" s="651"/>
      <c r="Z746" s="657"/>
      <c r="AA746" s="99"/>
      <c r="AB746" s="112"/>
      <c r="AC746" s="648"/>
      <c r="AD746" s="648"/>
      <c r="AE746" s="112"/>
    </row>
    <row r="747" customFormat="false" ht="40.5" hidden="false" customHeight="true" outlineLevel="0" collapsed="false">
      <c r="A747" s="257" t="s">
        <v>573</v>
      </c>
      <c r="B747" s="257" t="s">
        <v>864</v>
      </c>
      <c r="C747" s="257" t="s">
        <v>559</v>
      </c>
      <c r="D747" s="257" t="s">
        <v>1778</v>
      </c>
      <c r="E747" s="257" t="s">
        <v>565</v>
      </c>
      <c r="F747" s="628" t="n">
        <v>308</v>
      </c>
      <c r="G747" s="628"/>
      <c r="H747" s="99"/>
      <c r="I747" s="99"/>
      <c r="J747" s="99"/>
      <c r="K747" s="99"/>
      <c r="L747" s="99"/>
      <c r="M747" s="99"/>
      <c r="N747" s="99"/>
      <c r="O747" s="99"/>
      <c r="Q747" s="112"/>
      <c r="R747" s="112"/>
      <c r="S747" s="112"/>
      <c r="T747" s="112"/>
      <c r="U747" s="650"/>
      <c r="V747" s="651"/>
      <c r="W747" s="651"/>
      <c r="X747" s="651"/>
      <c r="Y747" s="651"/>
      <c r="Z747" s="657"/>
      <c r="AA747" s="99"/>
      <c r="AB747" s="112"/>
      <c r="AC747" s="648"/>
      <c r="AD747" s="648"/>
      <c r="AE747" s="112"/>
    </row>
    <row r="748" customFormat="false" ht="40.5" hidden="false" customHeight="true" outlineLevel="0" collapsed="false">
      <c r="A748" s="394" t="s">
        <v>578</v>
      </c>
      <c r="B748" s="257" t="s">
        <v>864</v>
      </c>
      <c r="C748" s="257" t="s">
        <v>559</v>
      </c>
      <c r="D748" s="257" t="s">
        <v>1778</v>
      </c>
      <c r="E748" s="257" t="s">
        <v>579</v>
      </c>
      <c r="F748" s="628" t="n">
        <v>334.508</v>
      </c>
      <c r="G748" s="628"/>
      <c r="H748" s="99"/>
      <c r="I748" s="99"/>
      <c r="J748" s="99"/>
      <c r="K748" s="99"/>
      <c r="L748" s="99"/>
      <c r="M748" s="659"/>
      <c r="N748" s="99"/>
      <c r="O748" s="99"/>
      <c r="Q748" s="112"/>
      <c r="R748" s="112"/>
      <c r="S748" s="112"/>
      <c r="T748" s="112"/>
      <c r="U748" s="650"/>
      <c r="V748" s="651"/>
      <c r="W748" s="651"/>
      <c r="X748" s="651"/>
      <c r="Y748" s="651"/>
      <c r="Z748" s="657"/>
      <c r="AA748" s="99"/>
      <c r="AB748" s="112"/>
      <c r="AC748" s="648"/>
      <c r="AD748" s="648"/>
      <c r="AE748" s="112"/>
    </row>
    <row r="749" customFormat="false" ht="41.25" hidden="true" customHeight="false" outlineLevel="0" collapsed="false">
      <c r="A749" s="449" t="s">
        <v>1541</v>
      </c>
      <c r="B749" s="396" t="s">
        <v>864</v>
      </c>
      <c r="C749" s="396" t="s">
        <v>559</v>
      </c>
      <c r="D749" s="396" t="s">
        <v>1542</v>
      </c>
      <c r="E749" s="257"/>
      <c r="F749" s="623"/>
      <c r="G749" s="616"/>
      <c r="H749" s="99"/>
      <c r="I749" s="99"/>
      <c r="J749" s="99"/>
      <c r="K749" s="99"/>
      <c r="L749" s="99"/>
      <c r="M749" s="99"/>
      <c r="N749" s="99"/>
      <c r="O749" s="99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99"/>
      <c r="AD749" s="99"/>
      <c r="AE749" s="112"/>
    </row>
    <row r="750" customFormat="false" ht="27.75" hidden="true" customHeight="false" outlineLevel="0" collapsed="false">
      <c r="A750" s="453" t="s">
        <v>578</v>
      </c>
      <c r="B750" s="257" t="s">
        <v>864</v>
      </c>
      <c r="C750" s="257" t="s">
        <v>559</v>
      </c>
      <c r="D750" s="257" t="s">
        <v>1542</v>
      </c>
      <c r="E750" s="257" t="s">
        <v>579</v>
      </c>
      <c r="F750" s="622"/>
      <c r="G750" s="622"/>
      <c r="H750" s="99"/>
      <c r="I750" s="99"/>
      <c r="J750" s="99"/>
      <c r="K750" s="99"/>
      <c r="L750" s="99"/>
      <c r="M750" s="99"/>
      <c r="N750" s="99"/>
      <c r="O750" s="99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99"/>
      <c r="AD750" s="99"/>
      <c r="AE750" s="112"/>
    </row>
    <row r="751" customFormat="false" ht="41.25" hidden="true" customHeight="false" outlineLevel="0" collapsed="false">
      <c r="A751" s="449" t="s">
        <v>1543</v>
      </c>
      <c r="B751" s="396" t="s">
        <v>864</v>
      </c>
      <c r="C751" s="396" t="s">
        <v>559</v>
      </c>
      <c r="D751" s="396" t="s">
        <v>1544</v>
      </c>
      <c r="E751" s="257"/>
      <c r="F751" s="623"/>
      <c r="G751" s="616"/>
      <c r="H751" s="99"/>
      <c r="I751" s="99"/>
      <c r="J751" s="99"/>
      <c r="K751" s="99"/>
      <c r="L751" s="99"/>
      <c r="M751" s="99"/>
      <c r="N751" s="99"/>
      <c r="O751" s="99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  <c r="AC751" s="99"/>
      <c r="AD751" s="99"/>
      <c r="AE751" s="112"/>
    </row>
    <row r="752" customFormat="false" ht="27.75" hidden="true" customHeight="false" outlineLevel="0" collapsed="false">
      <c r="A752" s="453" t="s">
        <v>578</v>
      </c>
      <c r="B752" s="257" t="s">
        <v>864</v>
      </c>
      <c r="C752" s="257" t="s">
        <v>559</v>
      </c>
      <c r="D752" s="257" t="s">
        <v>1544</v>
      </c>
      <c r="E752" s="257" t="s">
        <v>579</v>
      </c>
      <c r="F752" s="622"/>
      <c r="G752" s="616"/>
      <c r="H752" s="99"/>
      <c r="I752" s="99"/>
      <c r="J752" s="99"/>
      <c r="K752" s="99"/>
      <c r="L752" s="99"/>
      <c r="M752" s="99"/>
      <c r="N752" s="99"/>
      <c r="O752" s="99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  <c r="AC752" s="99"/>
      <c r="AD752" s="99"/>
      <c r="AE752" s="112"/>
    </row>
    <row r="753" customFormat="false" ht="53.25" hidden="true" customHeight="true" outlineLevel="0" collapsed="false">
      <c r="A753" s="449" t="s">
        <v>897</v>
      </c>
      <c r="B753" s="396" t="s">
        <v>864</v>
      </c>
      <c r="C753" s="396" t="s">
        <v>559</v>
      </c>
      <c r="D753" s="396" t="s">
        <v>898</v>
      </c>
      <c r="E753" s="257"/>
      <c r="F753" s="623"/>
      <c r="G753" s="616"/>
      <c r="H753" s="99"/>
      <c r="I753" s="99"/>
      <c r="J753" s="99"/>
      <c r="K753" s="99"/>
      <c r="L753" s="99"/>
      <c r="M753" s="99"/>
      <c r="N753" s="99"/>
      <c r="O753" s="99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99"/>
      <c r="AD753" s="99"/>
      <c r="AE753" s="112"/>
    </row>
    <row r="754" customFormat="false" ht="39" hidden="true" customHeight="true" outlineLevel="0" collapsed="false">
      <c r="A754" s="257" t="s">
        <v>1344</v>
      </c>
      <c r="B754" s="396" t="s">
        <v>864</v>
      </c>
      <c r="C754" s="257" t="s">
        <v>559</v>
      </c>
      <c r="D754" s="257" t="s">
        <v>898</v>
      </c>
      <c r="E754" s="257" t="s">
        <v>700</v>
      </c>
      <c r="F754" s="622"/>
      <c r="G754" s="616"/>
      <c r="H754" s="99"/>
      <c r="I754" s="99"/>
      <c r="J754" s="99"/>
      <c r="K754" s="99"/>
      <c r="L754" s="99"/>
      <c r="M754" s="99"/>
      <c r="N754" s="99"/>
      <c r="O754" s="99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99"/>
      <c r="AD754" s="99"/>
      <c r="AE754" s="112"/>
    </row>
    <row r="755" customFormat="false" ht="31.5" hidden="false" customHeight="true" outlineLevel="0" collapsed="false">
      <c r="A755" s="430" t="s">
        <v>901</v>
      </c>
      <c r="B755" s="379" t="s">
        <v>864</v>
      </c>
      <c r="C755" s="379" t="s">
        <v>559</v>
      </c>
      <c r="D755" s="379" t="s">
        <v>902</v>
      </c>
      <c r="E755" s="379"/>
      <c r="F755" s="378" t="n">
        <f aca="false">F760+F756+F758</f>
        <v>1360.464</v>
      </c>
      <c r="G755" s="614" t="n">
        <f aca="false">G760+G756+G758</f>
        <v>1360.464</v>
      </c>
      <c r="H755" s="99"/>
      <c r="I755" s="99"/>
      <c r="J755" s="99"/>
      <c r="K755" s="99"/>
      <c r="L755" s="99"/>
      <c r="M755" s="99"/>
      <c r="N755" s="99"/>
      <c r="O755" s="99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  <c r="AC755" s="99"/>
      <c r="AD755" s="99"/>
      <c r="AE755" s="112"/>
    </row>
    <row r="756" customFormat="false" ht="34.5" hidden="true" customHeight="true" outlineLevel="0" collapsed="false">
      <c r="A756" s="516" t="s">
        <v>1545</v>
      </c>
      <c r="B756" s="257" t="s">
        <v>864</v>
      </c>
      <c r="C756" s="257" t="s">
        <v>559</v>
      </c>
      <c r="D756" s="257" t="s">
        <v>1546</v>
      </c>
      <c r="E756" s="257"/>
      <c r="F756" s="618" t="n">
        <f aca="false">F757</f>
        <v>0</v>
      </c>
      <c r="G756" s="616" t="n">
        <f aca="false">G757</f>
        <v>0</v>
      </c>
      <c r="H756" s="99"/>
      <c r="I756" s="99"/>
      <c r="J756" s="99"/>
      <c r="K756" s="99"/>
      <c r="L756" s="99"/>
      <c r="M756" s="99"/>
      <c r="N756" s="99"/>
      <c r="O756" s="99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99"/>
      <c r="AD756" s="99"/>
      <c r="AE756" s="112"/>
    </row>
    <row r="757" customFormat="false" ht="57.75" hidden="true" customHeight="true" outlineLevel="0" collapsed="false">
      <c r="A757" s="257" t="s">
        <v>573</v>
      </c>
      <c r="B757" s="396" t="s">
        <v>864</v>
      </c>
      <c r="C757" s="257" t="s">
        <v>559</v>
      </c>
      <c r="D757" s="257" t="s">
        <v>1546</v>
      </c>
      <c r="E757" s="257" t="s">
        <v>565</v>
      </c>
      <c r="F757" s="618"/>
      <c r="G757" s="616"/>
      <c r="H757" s="99"/>
      <c r="I757" s="99"/>
      <c r="J757" s="99"/>
      <c r="K757" s="99"/>
      <c r="L757" s="99"/>
      <c r="M757" s="99"/>
      <c r="N757" s="99"/>
      <c r="O757" s="99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99"/>
      <c r="AD757" s="99"/>
      <c r="AE757" s="112"/>
    </row>
    <row r="758" customFormat="false" ht="28.5" hidden="false" customHeight="true" outlineLevel="0" collapsed="false">
      <c r="A758" s="542" t="s">
        <v>1545</v>
      </c>
      <c r="B758" s="396" t="s">
        <v>864</v>
      </c>
      <c r="C758" s="396" t="s">
        <v>559</v>
      </c>
      <c r="D758" s="396" t="s">
        <v>1546</v>
      </c>
      <c r="E758" s="257"/>
      <c r="F758" s="618" t="n">
        <f aca="false">F759</f>
        <v>145.097</v>
      </c>
      <c r="G758" s="616" t="n">
        <f aca="false">G759</f>
        <v>145.097</v>
      </c>
      <c r="H758" s="99"/>
      <c r="I758" s="99"/>
      <c r="J758" s="99"/>
      <c r="K758" s="99"/>
      <c r="L758" s="99"/>
      <c r="M758" s="99"/>
      <c r="N758" s="99"/>
      <c r="O758" s="99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  <c r="AC758" s="99"/>
      <c r="AD758" s="99"/>
      <c r="AE758" s="112"/>
    </row>
    <row r="759" customFormat="false" ht="57.75" hidden="false" customHeight="true" outlineLevel="0" collapsed="false">
      <c r="A759" s="257" t="s">
        <v>573</v>
      </c>
      <c r="B759" s="396" t="s">
        <v>864</v>
      </c>
      <c r="C759" s="257" t="s">
        <v>559</v>
      </c>
      <c r="D759" s="257" t="s">
        <v>1546</v>
      </c>
      <c r="E759" s="257" t="s">
        <v>565</v>
      </c>
      <c r="F759" s="618" t="n">
        <v>145.097</v>
      </c>
      <c r="G759" s="616" t="n">
        <v>145.097</v>
      </c>
      <c r="H759" s="99"/>
      <c r="I759" s="99"/>
      <c r="J759" s="99"/>
      <c r="K759" s="99"/>
      <c r="L759" s="99"/>
      <c r="M759" s="99"/>
      <c r="N759" s="99"/>
      <c r="O759" s="99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  <c r="AC759" s="99"/>
      <c r="AD759" s="99"/>
      <c r="AE759" s="112"/>
    </row>
    <row r="760" customFormat="false" ht="33.75" hidden="false" customHeight="true" outlineLevel="0" collapsed="false">
      <c r="A760" s="400" t="s">
        <v>1547</v>
      </c>
      <c r="B760" s="396" t="s">
        <v>864</v>
      </c>
      <c r="C760" s="396" t="s">
        <v>559</v>
      </c>
      <c r="D760" s="396" t="s">
        <v>904</v>
      </c>
      <c r="E760" s="257"/>
      <c r="F760" s="618" t="n">
        <f aca="false">F761</f>
        <v>1215.367</v>
      </c>
      <c r="G760" s="616" t="n">
        <f aca="false">G761</f>
        <v>1215.367</v>
      </c>
      <c r="H760" s="99"/>
      <c r="I760" s="99"/>
      <c r="J760" s="99"/>
      <c r="K760" s="99"/>
      <c r="L760" s="99"/>
      <c r="M760" s="99"/>
      <c r="N760" s="99"/>
      <c r="O760" s="99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99"/>
      <c r="AD760" s="99"/>
      <c r="AE760" s="112"/>
    </row>
    <row r="761" customFormat="false" ht="54" hidden="false" customHeight="false" outlineLevel="0" collapsed="false">
      <c r="A761" s="257" t="s">
        <v>573</v>
      </c>
      <c r="B761" s="396" t="s">
        <v>864</v>
      </c>
      <c r="C761" s="257" t="s">
        <v>559</v>
      </c>
      <c r="D761" s="257" t="s">
        <v>904</v>
      </c>
      <c r="E761" s="257" t="s">
        <v>565</v>
      </c>
      <c r="F761" s="618" t="n">
        <v>1215.367</v>
      </c>
      <c r="G761" s="616" t="n">
        <v>1215.367</v>
      </c>
      <c r="H761" s="99"/>
      <c r="I761" s="99"/>
      <c r="J761" s="99"/>
      <c r="K761" s="99"/>
      <c r="L761" s="99"/>
      <c r="M761" s="99"/>
      <c r="N761" s="99"/>
      <c r="O761" s="99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99"/>
      <c r="AD761" s="99"/>
      <c r="AE761" s="112"/>
    </row>
    <row r="762" customFormat="false" ht="53.25" hidden="true" customHeight="true" outlineLevel="0" collapsed="false">
      <c r="A762" s="449"/>
      <c r="B762" s="396"/>
      <c r="C762" s="396"/>
      <c r="D762" s="396"/>
      <c r="E762" s="257"/>
      <c r="F762" s="622"/>
      <c r="G762" s="616"/>
      <c r="H762" s="99"/>
      <c r="I762" s="99"/>
      <c r="J762" s="99"/>
      <c r="K762" s="99"/>
      <c r="L762" s="99"/>
      <c r="M762" s="99"/>
      <c r="N762" s="99"/>
      <c r="O762" s="99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  <c r="AC762" s="99"/>
      <c r="AD762" s="99"/>
      <c r="AE762" s="112"/>
    </row>
    <row r="763" customFormat="false" ht="39" hidden="true" customHeight="true" outlineLevel="0" collapsed="false">
      <c r="A763" s="257"/>
      <c r="B763" s="396"/>
      <c r="C763" s="257"/>
      <c r="D763" s="257"/>
      <c r="E763" s="257"/>
      <c r="F763" s="622"/>
      <c r="G763" s="616"/>
      <c r="H763" s="99"/>
      <c r="I763" s="99"/>
      <c r="J763" s="99"/>
      <c r="K763" s="99"/>
      <c r="L763" s="99"/>
      <c r="M763" s="99"/>
      <c r="N763" s="99"/>
      <c r="O763" s="99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  <c r="AC763" s="99"/>
      <c r="AD763" s="99"/>
      <c r="AE763" s="112"/>
    </row>
    <row r="764" customFormat="false" ht="66.75" hidden="true" customHeight="true" outlineLevel="0" collapsed="false">
      <c r="A764" s="396" t="s">
        <v>905</v>
      </c>
      <c r="B764" s="257" t="s">
        <v>864</v>
      </c>
      <c r="C764" s="257" t="s">
        <v>559</v>
      </c>
      <c r="D764" s="257" t="s">
        <v>906</v>
      </c>
      <c r="E764" s="257"/>
      <c r="F764" s="618"/>
      <c r="G764" s="616"/>
      <c r="H764" s="99"/>
      <c r="I764" s="99"/>
      <c r="J764" s="99"/>
      <c r="K764" s="99"/>
      <c r="L764" s="99"/>
      <c r="M764" s="99"/>
      <c r="N764" s="99"/>
      <c r="O764" s="99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99"/>
      <c r="AD764" s="99"/>
      <c r="AE764" s="112"/>
    </row>
    <row r="765" customFormat="false" ht="27" hidden="true" customHeight="false" outlineLevel="0" collapsed="false">
      <c r="A765" s="257" t="s">
        <v>617</v>
      </c>
      <c r="B765" s="257" t="s">
        <v>864</v>
      </c>
      <c r="C765" s="257" t="s">
        <v>559</v>
      </c>
      <c r="D765" s="257" t="s">
        <v>906</v>
      </c>
      <c r="E765" s="257" t="s">
        <v>579</v>
      </c>
      <c r="F765" s="618"/>
      <c r="G765" s="616"/>
      <c r="H765" s="99"/>
      <c r="I765" s="99"/>
      <c r="J765" s="99"/>
      <c r="K765" s="99"/>
      <c r="L765" s="99"/>
      <c r="M765" s="99"/>
      <c r="N765" s="99"/>
      <c r="O765" s="99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99"/>
      <c r="AD765" s="99"/>
      <c r="AE765" s="112"/>
    </row>
    <row r="766" customFormat="false" ht="51" hidden="true" customHeight="true" outlineLevel="0" collapsed="false">
      <c r="A766" s="394" t="s">
        <v>1779</v>
      </c>
      <c r="B766" s="257" t="s">
        <v>864</v>
      </c>
      <c r="C766" s="257" t="s">
        <v>559</v>
      </c>
      <c r="D766" s="257" t="s">
        <v>1778</v>
      </c>
      <c r="E766" s="257"/>
      <c r="F766" s="628" t="n">
        <f aca="false">F768+F767</f>
        <v>0</v>
      </c>
      <c r="G766" s="628" t="n">
        <f aca="false">G768</f>
        <v>0</v>
      </c>
      <c r="H766" s="99"/>
      <c r="I766" s="99"/>
      <c r="J766" s="99"/>
      <c r="K766" s="99"/>
      <c r="L766" s="99"/>
      <c r="M766" s="99"/>
      <c r="N766" s="99"/>
      <c r="O766" s="99"/>
      <c r="Q766" s="112"/>
      <c r="R766" s="112"/>
      <c r="S766" s="112"/>
      <c r="T766" s="112"/>
      <c r="U766" s="650"/>
      <c r="V766" s="651"/>
      <c r="W766" s="651"/>
      <c r="X766" s="651"/>
      <c r="Y766" s="651"/>
      <c r="Z766" s="657"/>
      <c r="AA766" s="99"/>
      <c r="AB766" s="112"/>
      <c r="AC766" s="648"/>
      <c r="AD766" s="648"/>
      <c r="AE766" s="112"/>
    </row>
    <row r="767" customFormat="false" ht="40.5" hidden="true" customHeight="true" outlineLevel="0" collapsed="false">
      <c r="A767" s="257" t="s">
        <v>573</v>
      </c>
      <c r="B767" s="257" t="s">
        <v>864</v>
      </c>
      <c r="C767" s="257" t="s">
        <v>559</v>
      </c>
      <c r="D767" s="257" t="s">
        <v>1778</v>
      </c>
      <c r="E767" s="257" t="s">
        <v>565</v>
      </c>
      <c r="F767" s="628"/>
      <c r="G767" s="628"/>
      <c r="H767" s="99"/>
      <c r="I767" s="99"/>
      <c r="J767" s="99"/>
      <c r="K767" s="99"/>
      <c r="L767" s="99"/>
      <c r="M767" s="99"/>
      <c r="N767" s="99"/>
      <c r="O767" s="99"/>
      <c r="Q767" s="112"/>
      <c r="R767" s="112"/>
      <c r="S767" s="112"/>
      <c r="T767" s="112"/>
      <c r="U767" s="650"/>
      <c r="V767" s="651"/>
      <c r="W767" s="651"/>
      <c r="X767" s="651"/>
      <c r="Y767" s="651"/>
      <c r="Z767" s="657"/>
      <c r="AA767" s="99"/>
      <c r="AB767" s="112"/>
      <c r="AC767" s="648"/>
      <c r="AD767" s="648"/>
      <c r="AE767" s="112"/>
    </row>
    <row r="768" customFormat="false" ht="40.5" hidden="true" customHeight="true" outlineLevel="0" collapsed="false">
      <c r="A768" s="394" t="s">
        <v>578</v>
      </c>
      <c r="B768" s="257" t="s">
        <v>864</v>
      </c>
      <c r="C768" s="257" t="s">
        <v>559</v>
      </c>
      <c r="D768" s="257" t="s">
        <v>1778</v>
      </c>
      <c r="E768" s="257" t="s">
        <v>579</v>
      </c>
      <c r="F768" s="628"/>
      <c r="G768" s="628"/>
      <c r="H768" s="99"/>
      <c r="I768" s="99"/>
      <c r="J768" s="99"/>
      <c r="K768" s="99"/>
      <c r="L768" s="99"/>
      <c r="M768" s="659"/>
      <c r="N768" s="99"/>
      <c r="O768" s="99"/>
      <c r="Q768" s="112"/>
      <c r="R768" s="112"/>
      <c r="S768" s="112"/>
      <c r="T768" s="112"/>
      <c r="U768" s="650"/>
      <c r="V768" s="651"/>
      <c r="W768" s="651"/>
      <c r="X768" s="651"/>
      <c r="Y768" s="651"/>
      <c r="Z768" s="657"/>
      <c r="AA768" s="99"/>
      <c r="AB768" s="112"/>
      <c r="AC768" s="648"/>
      <c r="AD768" s="648"/>
      <c r="AE768" s="112"/>
    </row>
    <row r="769" customFormat="false" ht="19.5" hidden="false" customHeight="true" outlineLevel="0" collapsed="false">
      <c r="A769" s="660" t="s">
        <v>1780</v>
      </c>
      <c r="B769" s="379" t="s">
        <v>864</v>
      </c>
      <c r="C769" s="379" t="s">
        <v>559</v>
      </c>
      <c r="D769" s="379" t="s">
        <v>1549</v>
      </c>
      <c r="E769" s="379"/>
      <c r="F769" s="378" t="n">
        <f aca="false">F772+F775</f>
        <v>1603.761</v>
      </c>
      <c r="G769" s="616"/>
      <c r="H769" s="99"/>
      <c r="I769" s="99"/>
      <c r="J769" s="99"/>
      <c r="K769" s="99"/>
      <c r="L769" s="99"/>
      <c r="M769" s="99"/>
      <c r="N769" s="99"/>
      <c r="O769" s="99"/>
    </row>
    <row r="770" customFormat="false" ht="34.5" hidden="true" customHeight="true" outlineLevel="0" collapsed="false">
      <c r="A770" s="516" t="s">
        <v>1545</v>
      </c>
      <c r="B770" s="257" t="s">
        <v>864</v>
      </c>
      <c r="C770" s="257" t="s">
        <v>559</v>
      </c>
      <c r="D770" s="257" t="s">
        <v>1546</v>
      </c>
      <c r="E770" s="257"/>
      <c r="F770" s="618" t="n">
        <f aca="false">F771</f>
        <v>0</v>
      </c>
      <c r="G770" s="616"/>
      <c r="H770" s="99"/>
      <c r="I770" s="99"/>
      <c r="J770" s="99"/>
      <c r="K770" s="99"/>
      <c r="L770" s="99"/>
      <c r="M770" s="99"/>
      <c r="N770" s="99"/>
      <c r="O770" s="99"/>
    </row>
    <row r="771" customFormat="false" ht="57.75" hidden="true" customHeight="true" outlineLevel="0" collapsed="false">
      <c r="A771" s="257" t="s">
        <v>573</v>
      </c>
      <c r="B771" s="396" t="s">
        <v>864</v>
      </c>
      <c r="C771" s="257" t="s">
        <v>559</v>
      </c>
      <c r="D771" s="257" t="s">
        <v>1546</v>
      </c>
      <c r="E771" s="257" t="s">
        <v>565</v>
      </c>
      <c r="F771" s="618"/>
      <c r="G771" s="616"/>
      <c r="H771" s="99"/>
      <c r="I771" s="99"/>
      <c r="J771" s="99"/>
      <c r="K771" s="99"/>
      <c r="L771" s="99"/>
      <c r="M771" s="99"/>
      <c r="N771" s="99"/>
      <c r="O771" s="99"/>
    </row>
    <row r="772" customFormat="false" ht="90.75" hidden="false" customHeight="true" outlineLevel="0" collapsed="false">
      <c r="A772" s="661" t="s">
        <v>1781</v>
      </c>
      <c r="B772" s="396" t="s">
        <v>864</v>
      </c>
      <c r="C772" s="396" t="s">
        <v>559</v>
      </c>
      <c r="D772" s="396" t="s">
        <v>1551</v>
      </c>
      <c r="E772" s="257"/>
      <c r="F772" s="618" t="n">
        <f aca="false">F773</f>
        <v>1600.761</v>
      </c>
      <c r="G772" s="616"/>
      <c r="H772" s="99"/>
      <c r="I772" s="99"/>
      <c r="J772" s="99"/>
      <c r="K772" s="99"/>
      <c r="L772" s="99"/>
      <c r="M772" s="99"/>
      <c r="N772" s="99"/>
      <c r="O772" s="99"/>
    </row>
    <row r="773" customFormat="false" ht="42.75" hidden="false" customHeight="true" outlineLevel="0" collapsed="false">
      <c r="A773" s="453" t="s">
        <v>578</v>
      </c>
      <c r="B773" s="257" t="s">
        <v>864</v>
      </c>
      <c r="C773" s="257" t="s">
        <v>559</v>
      </c>
      <c r="D773" s="257" t="s">
        <v>1551</v>
      </c>
      <c r="E773" s="257" t="s">
        <v>579</v>
      </c>
      <c r="F773" s="618" t="n">
        <v>1600.761</v>
      </c>
      <c r="G773" s="616"/>
      <c r="H773" s="99"/>
      <c r="I773" s="99"/>
      <c r="J773" s="99"/>
      <c r="K773" s="99"/>
      <c r="L773" s="99"/>
      <c r="M773" s="99"/>
      <c r="N773" s="99"/>
      <c r="O773" s="99"/>
    </row>
    <row r="774" customFormat="false" ht="96" hidden="false" customHeight="true" outlineLevel="0" collapsed="false">
      <c r="A774" s="453" t="s">
        <v>1782</v>
      </c>
      <c r="B774" s="396" t="s">
        <v>864</v>
      </c>
      <c r="C774" s="396" t="s">
        <v>559</v>
      </c>
      <c r="D774" s="257" t="s">
        <v>1783</v>
      </c>
      <c r="E774" s="257"/>
      <c r="F774" s="618" t="n">
        <f aca="false">SUM(F775)</f>
        <v>3</v>
      </c>
      <c r="G774" s="616"/>
      <c r="H774" s="99"/>
      <c r="I774" s="99"/>
      <c r="J774" s="99"/>
      <c r="K774" s="99"/>
      <c r="L774" s="99"/>
      <c r="M774" s="99"/>
      <c r="N774" s="99"/>
      <c r="O774" s="99"/>
    </row>
    <row r="775" customFormat="false" ht="44.25" hidden="false" customHeight="true" outlineLevel="0" collapsed="false">
      <c r="A775" s="394" t="s">
        <v>578</v>
      </c>
      <c r="B775" s="396" t="s">
        <v>864</v>
      </c>
      <c r="C775" s="396" t="s">
        <v>559</v>
      </c>
      <c r="D775" s="257" t="s">
        <v>1783</v>
      </c>
      <c r="E775" s="257" t="s">
        <v>579</v>
      </c>
      <c r="F775" s="622" t="n">
        <v>3</v>
      </c>
      <c r="G775" s="616"/>
      <c r="H775" s="99"/>
      <c r="I775" s="99"/>
      <c r="J775" s="99"/>
      <c r="K775" s="99"/>
      <c r="L775" s="99"/>
      <c r="M775" s="99"/>
      <c r="N775" s="99"/>
      <c r="O775" s="99"/>
    </row>
    <row r="776" customFormat="false" ht="27" hidden="true" customHeight="false" outlineLevel="0" collapsed="false">
      <c r="A776" s="257" t="s">
        <v>1344</v>
      </c>
      <c r="B776" s="257" t="s">
        <v>864</v>
      </c>
      <c r="C776" s="257" t="s">
        <v>559</v>
      </c>
      <c r="D776" s="257" t="s">
        <v>1554</v>
      </c>
      <c r="E776" s="257" t="s">
        <v>700</v>
      </c>
      <c r="F776" s="622"/>
      <c r="G776" s="616"/>
      <c r="H776" s="99"/>
      <c r="I776" s="99"/>
      <c r="J776" s="99"/>
      <c r="K776" s="99"/>
      <c r="L776" s="99"/>
      <c r="M776" s="99"/>
      <c r="N776" s="99"/>
      <c r="O776" s="99"/>
    </row>
    <row r="777" customFormat="false" ht="19.5" hidden="false" customHeight="true" outlineLevel="0" collapsed="false">
      <c r="A777" s="660" t="s">
        <v>1784</v>
      </c>
      <c r="B777" s="379" t="s">
        <v>864</v>
      </c>
      <c r="C777" s="379" t="s">
        <v>559</v>
      </c>
      <c r="D777" s="379" t="s">
        <v>1785</v>
      </c>
      <c r="E777" s="379"/>
      <c r="F777" s="378"/>
      <c r="G777" s="614" t="n">
        <f aca="false">SUM(G780)</f>
        <v>4200</v>
      </c>
      <c r="H777" s="99"/>
      <c r="I777" s="99"/>
      <c r="J777" s="99"/>
      <c r="K777" s="99"/>
      <c r="L777" s="99"/>
      <c r="M777" s="99"/>
      <c r="N777" s="99"/>
      <c r="O777" s="99"/>
    </row>
    <row r="778" customFormat="false" ht="34.5" hidden="true" customHeight="true" outlineLevel="0" collapsed="false">
      <c r="A778" s="516" t="s">
        <v>1545</v>
      </c>
      <c r="B778" s="257" t="s">
        <v>864</v>
      </c>
      <c r="C778" s="257" t="s">
        <v>559</v>
      </c>
      <c r="D778" s="257" t="s">
        <v>1546</v>
      </c>
      <c r="E778" s="257"/>
      <c r="F778" s="618" t="n">
        <f aca="false">F779</f>
        <v>0</v>
      </c>
      <c r="G778" s="616" t="n">
        <f aca="false">G779</f>
        <v>0</v>
      </c>
      <c r="H778" s="99"/>
      <c r="I778" s="99"/>
      <c r="J778" s="99"/>
      <c r="K778" s="99"/>
      <c r="L778" s="99"/>
      <c r="M778" s="99"/>
      <c r="N778" s="99"/>
      <c r="O778" s="99"/>
    </row>
    <row r="779" customFormat="false" ht="57.75" hidden="true" customHeight="true" outlineLevel="0" collapsed="false">
      <c r="A779" s="257" t="s">
        <v>573</v>
      </c>
      <c r="B779" s="396" t="s">
        <v>864</v>
      </c>
      <c r="C779" s="257" t="s">
        <v>559</v>
      </c>
      <c r="D779" s="257" t="s">
        <v>1546</v>
      </c>
      <c r="E779" s="257" t="s">
        <v>565</v>
      </c>
      <c r="F779" s="618"/>
      <c r="G779" s="616"/>
      <c r="H779" s="99"/>
      <c r="I779" s="99"/>
      <c r="J779" s="99"/>
      <c r="K779" s="99"/>
      <c r="L779" s="99"/>
      <c r="M779" s="99"/>
      <c r="N779" s="99"/>
      <c r="O779" s="99"/>
    </row>
    <row r="780" customFormat="false" ht="90.75" hidden="false" customHeight="true" outlineLevel="0" collapsed="false">
      <c r="A780" s="661" t="s">
        <v>1786</v>
      </c>
      <c r="B780" s="396" t="s">
        <v>864</v>
      </c>
      <c r="C780" s="396" t="s">
        <v>559</v>
      </c>
      <c r="D780" s="396" t="s">
        <v>1787</v>
      </c>
      <c r="E780" s="257"/>
      <c r="F780" s="618"/>
      <c r="G780" s="616" t="n">
        <f aca="false">G781</f>
        <v>4200</v>
      </c>
      <c r="H780" s="99"/>
      <c r="I780" s="99"/>
      <c r="J780" s="99"/>
      <c r="K780" s="99"/>
      <c r="L780" s="99"/>
      <c r="M780" s="99"/>
      <c r="N780" s="99"/>
      <c r="O780" s="99"/>
    </row>
    <row r="781" customFormat="false" ht="42.75" hidden="false" customHeight="true" outlineLevel="0" collapsed="false">
      <c r="A781" s="453" t="s">
        <v>578</v>
      </c>
      <c r="B781" s="257" t="s">
        <v>864</v>
      </c>
      <c r="C781" s="257" t="s">
        <v>559</v>
      </c>
      <c r="D781" s="396" t="s">
        <v>1787</v>
      </c>
      <c r="E781" s="257" t="s">
        <v>579</v>
      </c>
      <c r="F781" s="618"/>
      <c r="G781" s="616" t="n">
        <v>4200</v>
      </c>
      <c r="H781" s="99"/>
      <c r="I781" s="99"/>
      <c r="J781" s="99"/>
      <c r="K781" s="99"/>
      <c r="L781" s="99"/>
      <c r="M781" s="99"/>
      <c r="N781" s="99"/>
      <c r="O781" s="99"/>
    </row>
    <row r="782" customFormat="false" ht="36" hidden="false" customHeight="true" outlineLevel="0" collapsed="false">
      <c r="A782" s="385" t="s">
        <v>907</v>
      </c>
      <c r="B782" s="396" t="s">
        <v>864</v>
      </c>
      <c r="C782" s="257" t="s">
        <v>559</v>
      </c>
      <c r="D782" s="257" t="s">
        <v>908</v>
      </c>
      <c r="E782" s="257"/>
      <c r="F782" s="618" t="n">
        <f aca="false">F788+F791+F804+F785+F783</f>
        <v>9752.655</v>
      </c>
      <c r="G782" s="616" t="n">
        <f aca="false">G788+G791+G804+G785+G783</f>
        <v>9616.899</v>
      </c>
      <c r="H782" s="99"/>
      <c r="I782" s="99"/>
      <c r="J782" s="99"/>
      <c r="K782" s="99"/>
      <c r="L782" s="99"/>
      <c r="M782" s="99"/>
      <c r="N782" s="99"/>
      <c r="O782" s="99"/>
    </row>
    <row r="783" customFormat="false" ht="48" hidden="false" customHeight="true" outlineLevel="0" collapsed="false">
      <c r="A783" s="385" t="s">
        <v>1555</v>
      </c>
      <c r="B783" s="396" t="s">
        <v>864</v>
      </c>
      <c r="C783" s="257" t="s">
        <v>559</v>
      </c>
      <c r="D783" s="257" t="s">
        <v>1556</v>
      </c>
      <c r="E783" s="257"/>
      <c r="F783" s="618" t="n">
        <f aca="false">F784</f>
        <v>5204.376</v>
      </c>
      <c r="G783" s="616" t="n">
        <f aca="false">G784</f>
        <v>5068.62</v>
      </c>
      <c r="H783" s="99"/>
      <c r="I783" s="99"/>
      <c r="J783" s="99"/>
      <c r="K783" s="99"/>
      <c r="L783" s="99"/>
      <c r="M783" s="99"/>
      <c r="N783" s="99"/>
      <c r="O783" s="99"/>
    </row>
    <row r="784" customFormat="false" ht="36" hidden="false" customHeight="true" outlineLevel="0" collapsed="false">
      <c r="A784" s="385" t="s">
        <v>578</v>
      </c>
      <c r="B784" s="396" t="s">
        <v>864</v>
      </c>
      <c r="C784" s="257" t="s">
        <v>559</v>
      </c>
      <c r="D784" s="257" t="s">
        <v>1556</v>
      </c>
      <c r="E784" s="257" t="s">
        <v>579</v>
      </c>
      <c r="F784" s="618" t="n">
        <v>5204.376</v>
      </c>
      <c r="G784" s="616" t="n">
        <v>5068.62</v>
      </c>
      <c r="H784" s="99"/>
      <c r="I784" s="99"/>
      <c r="J784" s="99"/>
      <c r="K784" s="99"/>
      <c r="L784" s="99"/>
      <c r="M784" s="99"/>
      <c r="N784" s="99"/>
      <c r="O784" s="99"/>
    </row>
    <row r="785" customFormat="false" ht="60.75" hidden="false" customHeight="true" outlineLevel="0" collapsed="false">
      <c r="A785" s="400" t="s">
        <v>1557</v>
      </c>
      <c r="B785" s="396" t="s">
        <v>864</v>
      </c>
      <c r="C785" s="396" t="s">
        <v>559</v>
      </c>
      <c r="D785" s="396" t="s">
        <v>1558</v>
      </c>
      <c r="E785" s="257"/>
      <c r="F785" s="618" t="n">
        <f aca="false">F786+F787</f>
        <v>591.609</v>
      </c>
      <c r="G785" s="616" t="n">
        <f aca="false">G786+G787</f>
        <v>591.609</v>
      </c>
      <c r="H785" s="99"/>
      <c r="I785" s="99"/>
      <c r="J785" s="99"/>
      <c r="K785" s="99"/>
      <c r="L785" s="99"/>
      <c r="M785" s="99"/>
      <c r="N785" s="99"/>
      <c r="O785" s="99"/>
    </row>
    <row r="786" customFormat="false" ht="36" hidden="false" customHeight="true" outlineLevel="0" collapsed="false">
      <c r="A786" s="453" t="s">
        <v>578</v>
      </c>
      <c r="B786" s="257" t="s">
        <v>864</v>
      </c>
      <c r="C786" s="257" t="s">
        <v>899</v>
      </c>
      <c r="D786" s="257" t="s">
        <v>1558</v>
      </c>
      <c r="E786" s="257" t="s">
        <v>579</v>
      </c>
      <c r="F786" s="618" t="n">
        <v>591.609</v>
      </c>
      <c r="G786" s="616" t="n">
        <v>591.609</v>
      </c>
      <c r="H786" s="99"/>
      <c r="I786" s="99"/>
      <c r="J786" s="99"/>
      <c r="K786" s="99"/>
      <c r="L786" s="99"/>
      <c r="M786" s="99"/>
      <c r="N786" s="99"/>
      <c r="O786" s="99"/>
    </row>
    <row r="787" customFormat="false" ht="36" hidden="true" customHeight="true" outlineLevel="0" collapsed="false">
      <c r="A787" s="393" t="s">
        <v>697</v>
      </c>
      <c r="B787" s="257" t="s">
        <v>864</v>
      </c>
      <c r="C787" s="257" t="s">
        <v>899</v>
      </c>
      <c r="D787" s="257" t="s">
        <v>1558</v>
      </c>
      <c r="E787" s="257" t="s">
        <v>698</v>
      </c>
      <c r="F787" s="618"/>
      <c r="G787" s="616"/>
      <c r="H787" s="99"/>
      <c r="I787" s="99"/>
      <c r="J787" s="99"/>
      <c r="K787" s="99"/>
      <c r="L787" s="99"/>
      <c r="M787" s="99"/>
      <c r="N787" s="99"/>
      <c r="O787" s="99"/>
    </row>
    <row r="788" customFormat="false" ht="77.25" hidden="false" customHeight="true" outlineLevel="0" collapsed="false">
      <c r="A788" s="568" t="s">
        <v>1559</v>
      </c>
      <c r="B788" s="396" t="s">
        <v>864</v>
      </c>
      <c r="C788" s="396" t="s">
        <v>559</v>
      </c>
      <c r="D788" s="396" t="s">
        <v>910</v>
      </c>
      <c r="E788" s="396"/>
      <c r="F788" s="618" t="n">
        <f aca="false">F790+F789</f>
        <v>3956.67</v>
      </c>
      <c r="G788" s="616" t="n">
        <f aca="false">G790+G789</f>
        <v>3956.67</v>
      </c>
      <c r="H788" s="99"/>
      <c r="I788" s="99"/>
      <c r="J788" s="99"/>
      <c r="K788" s="99"/>
      <c r="L788" s="99"/>
      <c r="M788" s="99"/>
      <c r="N788" s="99"/>
      <c r="O788" s="99"/>
    </row>
    <row r="789" customFormat="false" ht="36.75" hidden="false" customHeight="true" outlineLevel="0" collapsed="false">
      <c r="A789" s="453" t="s">
        <v>578</v>
      </c>
      <c r="B789" s="257" t="s">
        <v>864</v>
      </c>
      <c r="C789" s="257" t="s">
        <v>559</v>
      </c>
      <c r="D789" s="257" t="s">
        <v>910</v>
      </c>
      <c r="E789" s="257" t="s">
        <v>579</v>
      </c>
      <c r="F789" s="618" t="n">
        <v>3956.67</v>
      </c>
      <c r="G789" s="616" t="n">
        <v>3956.67</v>
      </c>
      <c r="H789" s="99"/>
      <c r="I789" s="99"/>
      <c r="J789" s="99"/>
      <c r="K789" s="99"/>
      <c r="L789" s="99"/>
      <c r="M789" s="99"/>
      <c r="N789" s="99"/>
      <c r="O789" s="99"/>
    </row>
    <row r="790" customFormat="false" ht="36.75" hidden="true" customHeight="true" outlineLevel="0" collapsed="false">
      <c r="A790" s="393" t="s">
        <v>697</v>
      </c>
      <c r="B790" s="257" t="s">
        <v>864</v>
      </c>
      <c r="C790" s="257" t="s">
        <v>559</v>
      </c>
      <c r="D790" s="257" t="s">
        <v>910</v>
      </c>
      <c r="E790" s="257" t="s">
        <v>698</v>
      </c>
      <c r="F790" s="618"/>
      <c r="G790" s="616"/>
      <c r="H790" s="99"/>
      <c r="I790" s="99"/>
      <c r="J790" s="99"/>
      <c r="K790" s="99"/>
      <c r="L790" s="99"/>
      <c r="M790" s="99"/>
      <c r="N790" s="99"/>
      <c r="O790" s="99"/>
    </row>
    <row r="791" customFormat="false" ht="78.75" hidden="true" customHeight="true" outlineLevel="0" collapsed="false">
      <c r="A791" s="382" t="s">
        <v>1557</v>
      </c>
      <c r="B791" s="257" t="s">
        <v>864</v>
      </c>
      <c r="C791" s="257" t="s">
        <v>559</v>
      </c>
      <c r="D791" s="257" t="s">
        <v>1558</v>
      </c>
      <c r="E791" s="257"/>
      <c r="F791" s="618"/>
      <c r="G791" s="616"/>
      <c r="H791" s="99"/>
      <c r="I791" s="99"/>
      <c r="J791" s="99"/>
      <c r="K791" s="99"/>
      <c r="L791" s="99"/>
      <c r="M791" s="99"/>
      <c r="N791" s="99"/>
      <c r="O791" s="99"/>
    </row>
    <row r="792" customFormat="false" ht="31.5" hidden="true" customHeight="true" outlineLevel="0" collapsed="false">
      <c r="A792" s="453" t="s">
        <v>578</v>
      </c>
      <c r="B792" s="257" t="s">
        <v>864</v>
      </c>
      <c r="C792" s="257" t="s">
        <v>899</v>
      </c>
      <c r="D792" s="257" t="s">
        <v>1558</v>
      </c>
      <c r="E792" s="257" t="s">
        <v>579</v>
      </c>
      <c r="F792" s="618"/>
      <c r="G792" s="616"/>
      <c r="H792" s="99"/>
      <c r="I792" s="99"/>
      <c r="J792" s="99"/>
      <c r="K792" s="99"/>
      <c r="L792" s="99"/>
      <c r="M792" s="99"/>
      <c r="N792" s="99"/>
      <c r="O792" s="99"/>
    </row>
    <row r="793" customFormat="false" ht="74.25" hidden="true" customHeight="true" outlineLevel="0" collapsed="false">
      <c r="A793" s="396" t="s">
        <v>911</v>
      </c>
      <c r="B793" s="396" t="s">
        <v>864</v>
      </c>
      <c r="C793" s="396" t="s">
        <v>559</v>
      </c>
      <c r="D793" s="396" t="s">
        <v>912</v>
      </c>
      <c r="E793" s="396"/>
      <c r="F793" s="619"/>
      <c r="G793" s="616"/>
      <c r="H793" s="99"/>
      <c r="I793" s="99"/>
      <c r="J793" s="99"/>
      <c r="K793" s="99"/>
      <c r="L793" s="99"/>
      <c r="M793" s="99"/>
      <c r="N793" s="99"/>
      <c r="O793" s="99"/>
    </row>
    <row r="794" customFormat="false" ht="35.25" hidden="true" customHeight="true" outlineLevel="0" collapsed="false">
      <c r="A794" s="451" t="s">
        <v>578</v>
      </c>
      <c r="B794" s="257" t="s">
        <v>864</v>
      </c>
      <c r="C794" s="257" t="s">
        <v>559</v>
      </c>
      <c r="D794" s="257" t="s">
        <v>900</v>
      </c>
      <c r="E794" s="257" t="s">
        <v>700</v>
      </c>
      <c r="F794" s="619"/>
      <c r="G794" s="616"/>
      <c r="H794" s="99"/>
      <c r="I794" s="99"/>
      <c r="J794" s="99"/>
      <c r="K794" s="99"/>
      <c r="L794" s="99"/>
      <c r="M794" s="99"/>
      <c r="N794" s="99"/>
      <c r="O794" s="99"/>
    </row>
    <row r="795" customFormat="false" ht="57" hidden="true" customHeight="true" outlineLevel="0" collapsed="false">
      <c r="A795" s="257" t="s">
        <v>913</v>
      </c>
      <c r="B795" s="257" t="s">
        <v>864</v>
      </c>
      <c r="C795" s="257" t="s">
        <v>559</v>
      </c>
      <c r="D795" s="396" t="s">
        <v>914</v>
      </c>
      <c r="E795" s="257"/>
      <c r="F795" s="619"/>
      <c r="G795" s="616"/>
      <c r="H795" s="99"/>
      <c r="I795" s="99"/>
      <c r="J795" s="99"/>
      <c r="K795" s="99"/>
      <c r="L795" s="99"/>
      <c r="M795" s="99"/>
      <c r="N795" s="99"/>
      <c r="O795" s="99"/>
    </row>
    <row r="796" customFormat="false" ht="35.25" hidden="true" customHeight="true" outlineLevel="0" collapsed="false">
      <c r="A796" s="451" t="s">
        <v>578</v>
      </c>
      <c r="B796" s="257" t="s">
        <v>864</v>
      </c>
      <c r="C796" s="257" t="s">
        <v>559</v>
      </c>
      <c r="D796" s="396" t="s">
        <v>914</v>
      </c>
      <c r="E796" s="257" t="s">
        <v>579</v>
      </c>
      <c r="F796" s="619"/>
      <c r="G796" s="616"/>
      <c r="H796" s="99"/>
      <c r="I796" s="99"/>
      <c r="J796" s="99"/>
      <c r="K796" s="99"/>
      <c r="L796" s="99"/>
      <c r="M796" s="99"/>
      <c r="N796" s="99"/>
      <c r="O796" s="99"/>
    </row>
    <row r="797" customFormat="false" ht="63.75" hidden="true" customHeight="true" outlineLevel="0" collapsed="false">
      <c r="A797" s="543" t="s">
        <v>1560</v>
      </c>
      <c r="B797" s="257" t="s">
        <v>864</v>
      </c>
      <c r="C797" s="257" t="s">
        <v>559</v>
      </c>
      <c r="D797" s="257" t="s">
        <v>1561</v>
      </c>
      <c r="E797" s="257"/>
      <c r="F797" s="618"/>
      <c r="G797" s="616"/>
      <c r="H797" s="99"/>
      <c r="I797" s="99"/>
      <c r="J797" s="99"/>
      <c r="K797" s="99"/>
      <c r="L797" s="99"/>
      <c r="M797" s="99"/>
      <c r="N797" s="99"/>
      <c r="O797" s="99"/>
    </row>
    <row r="798" customFormat="false" ht="63.75" hidden="true" customHeight="true" outlineLevel="0" collapsed="false">
      <c r="A798" s="430" t="s">
        <v>1562</v>
      </c>
      <c r="B798" s="257" t="s">
        <v>864</v>
      </c>
      <c r="C798" s="257" t="s">
        <v>559</v>
      </c>
      <c r="D798" s="257" t="s">
        <v>1563</v>
      </c>
      <c r="E798" s="257"/>
      <c r="F798" s="618"/>
      <c r="G798" s="616"/>
      <c r="H798" s="99"/>
      <c r="I798" s="99"/>
      <c r="J798" s="99"/>
      <c r="K798" s="99"/>
      <c r="L798" s="99"/>
      <c r="M798" s="99"/>
      <c r="N798" s="99"/>
      <c r="O798" s="99"/>
    </row>
    <row r="799" customFormat="false" ht="30.75" hidden="true" customHeight="true" outlineLevel="0" collapsed="false">
      <c r="A799" s="453" t="s">
        <v>578</v>
      </c>
      <c r="B799" s="257" t="s">
        <v>864</v>
      </c>
      <c r="C799" s="257" t="s">
        <v>559</v>
      </c>
      <c r="D799" s="257" t="s">
        <v>1563</v>
      </c>
      <c r="E799" s="257" t="s">
        <v>579</v>
      </c>
      <c r="F799" s="618"/>
      <c r="G799" s="616"/>
      <c r="H799" s="99"/>
      <c r="I799" s="99"/>
      <c r="J799" s="99"/>
      <c r="K799" s="99"/>
      <c r="L799" s="99"/>
      <c r="M799" s="99"/>
      <c r="N799" s="99"/>
      <c r="O799" s="99"/>
    </row>
    <row r="800" customFormat="false" ht="44.25" hidden="true" customHeight="true" outlineLevel="0" collapsed="false">
      <c r="A800" s="430" t="s">
        <v>1564</v>
      </c>
      <c r="B800" s="257" t="s">
        <v>864</v>
      </c>
      <c r="C800" s="257" t="s">
        <v>559</v>
      </c>
      <c r="D800" s="257" t="s">
        <v>1565</v>
      </c>
      <c r="E800" s="257"/>
      <c r="F800" s="618"/>
      <c r="G800" s="616"/>
      <c r="H800" s="99"/>
      <c r="I800" s="99"/>
      <c r="J800" s="99"/>
      <c r="K800" s="99"/>
      <c r="L800" s="99"/>
      <c r="M800" s="99"/>
      <c r="N800" s="99"/>
      <c r="O800" s="99"/>
    </row>
    <row r="801" customFormat="false" ht="33.75" hidden="true" customHeight="true" outlineLevel="0" collapsed="false">
      <c r="A801" s="453" t="s">
        <v>578</v>
      </c>
      <c r="B801" s="257" t="s">
        <v>864</v>
      </c>
      <c r="C801" s="257" t="s">
        <v>559</v>
      </c>
      <c r="D801" s="257" t="s">
        <v>1565</v>
      </c>
      <c r="E801" s="257" t="s">
        <v>579</v>
      </c>
      <c r="F801" s="618"/>
      <c r="G801" s="616"/>
      <c r="H801" s="99"/>
      <c r="I801" s="99"/>
      <c r="J801" s="99"/>
      <c r="K801" s="99"/>
      <c r="L801" s="99"/>
      <c r="M801" s="99"/>
      <c r="N801" s="99"/>
      <c r="O801" s="99"/>
    </row>
    <row r="802" customFormat="false" ht="47.25" hidden="true" customHeight="true" outlineLevel="0" collapsed="false">
      <c r="A802" s="430" t="s">
        <v>1566</v>
      </c>
      <c r="B802" s="257" t="s">
        <v>864</v>
      </c>
      <c r="C802" s="257" t="s">
        <v>559</v>
      </c>
      <c r="D802" s="257" t="s">
        <v>1567</v>
      </c>
      <c r="E802" s="257"/>
      <c r="F802" s="618"/>
      <c r="G802" s="616"/>
      <c r="H802" s="99"/>
      <c r="I802" s="99"/>
      <c r="J802" s="99"/>
      <c r="K802" s="99"/>
      <c r="L802" s="99"/>
      <c r="M802" s="99"/>
      <c r="N802" s="99"/>
      <c r="O802" s="99"/>
    </row>
    <row r="803" customFormat="false" ht="38.25" hidden="true" customHeight="true" outlineLevel="0" collapsed="false">
      <c r="A803" s="453" t="s">
        <v>578</v>
      </c>
      <c r="B803" s="257" t="s">
        <v>864</v>
      </c>
      <c r="C803" s="257" t="s">
        <v>559</v>
      </c>
      <c r="D803" s="257" t="s">
        <v>1567</v>
      </c>
      <c r="E803" s="257" t="s">
        <v>579</v>
      </c>
      <c r="F803" s="618"/>
      <c r="G803" s="616"/>
      <c r="H803" s="99"/>
      <c r="I803" s="99"/>
      <c r="J803" s="99"/>
      <c r="K803" s="99"/>
      <c r="L803" s="99"/>
      <c r="M803" s="99"/>
      <c r="N803" s="99"/>
      <c r="O803" s="99"/>
    </row>
    <row r="804" customFormat="false" ht="38.25" hidden="true" customHeight="true" outlineLevel="0" collapsed="false">
      <c r="A804" s="516" t="s">
        <v>1568</v>
      </c>
      <c r="B804" s="257" t="s">
        <v>864</v>
      </c>
      <c r="C804" s="257" t="s">
        <v>559</v>
      </c>
      <c r="D804" s="257" t="s">
        <v>1558</v>
      </c>
      <c r="E804" s="257"/>
      <c r="F804" s="618"/>
      <c r="G804" s="616"/>
      <c r="H804" s="99"/>
      <c r="I804" s="99"/>
      <c r="J804" s="99"/>
      <c r="K804" s="99"/>
      <c r="L804" s="99"/>
      <c r="M804" s="99"/>
      <c r="N804" s="99"/>
      <c r="O804" s="99"/>
    </row>
    <row r="805" customFormat="false" ht="38.25" hidden="true" customHeight="true" outlineLevel="0" collapsed="false">
      <c r="A805" s="453" t="s">
        <v>578</v>
      </c>
      <c r="B805" s="257" t="s">
        <v>864</v>
      </c>
      <c r="C805" s="257" t="s">
        <v>899</v>
      </c>
      <c r="D805" s="257" t="s">
        <v>1558</v>
      </c>
      <c r="E805" s="257" t="s">
        <v>579</v>
      </c>
      <c r="F805" s="618"/>
      <c r="G805" s="616"/>
      <c r="H805" s="99"/>
      <c r="I805" s="99"/>
      <c r="J805" s="99"/>
      <c r="K805" s="99"/>
      <c r="L805" s="99"/>
      <c r="M805" s="99"/>
      <c r="N805" s="99"/>
      <c r="O805" s="99"/>
    </row>
    <row r="806" customFormat="false" ht="20.25" hidden="true" customHeight="true" outlineLevel="0" collapsed="false">
      <c r="A806" s="430"/>
      <c r="B806" s="381"/>
      <c r="C806" s="381"/>
      <c r="D806" s="381"/>
      <c r="E806" s="257"/>
      <c r="F806" s="622"/>
      <c r="G806" s="616"/>
      <c r="H806" s="99"/>
      <c r="I806" s="99"/>
      <c r="J806" s="99"/>
      <c r="K806" s="99"/>
      <c r="L806" s="99"/>
      <c r="M806" s="99"/>
      <c r="N806" s="99"/>
      <c r="O806" s="99"/>
    </row>
    <row r="807" customFormat="false" ht="44.25" hidden="true" customHeight="true" outlineLevel="0" collapsed="false">
      <c r="A807" s="257"/>
      <c r="B807" s="257"/>
      <c r="C807" s="257"/>
      <c r="D807" s="257"/>
      <c r="E807" s="257"/>
      <c r="F807" s="622"/>
      <c r="G807" s="616"/>
      <c r="H807" s="99"/>
      <c r="I807" s="99"/>
      <c r="J807" s="99"/>
      <c r="K807" s="99"/>
      <c r="L807" s="99"/>
      <c r="M807" s="99"/>
      <c r="N807" s="99"/>
      <c r="O807" s="99"/>
    </row>
    <row r="808" customFormat="false" ht="15.75" hidden="true" customHeight="false" outlineLevel="0" collapsed="false">
      <c r="A808" s="257"/>
      <c r="B808" s="257"/>
      <c r="C808" s="257"/>
      <c r="D808" s="257"/>
      <c r="E808" s="257"/>
      <c r="F808" s="622"/>
      <c r="G808" s="616"/>
      <c r="H808" s="99"/>
      <c r="I808" s="99"/>
      <c r="J808" s="99"/>
      <c r="K808" s="99"/>
      <c r="L808" s="99"/>
      <c r="M808" s="99"/>
      <c r="N808" s="99"/>
      <c r="O808" s="99"/>
    </row>
    <row r="809" customFormat="false" ht="45.75" hidden="true" customHeight="true" outlineLevel="0" collapsed="false">
      <c r="A809" s="382" t="s">
        <v>1569</v>
      </c>
      <c r="B809" s="381" t="s">
        <v>864</v>
      </c>
      <c r="C809" s="381" t="s">
        <v>559</v>
      </c>
      <c r="D809" s="381" t="s">
        <v>1570</v>
      </c>
      <c r="E809" s="381"/>
      <c r="F809" s="617" t="n">
        <f aca="false">F810</f>
        <v>0</v>
      </c>
      <c r="G809" s="616" t="n">
        <f aca="false">G810</f>
        <v>0</v>
      </c>
      <c r="H809" s="99"/>
      <c r="I809" s="99"/>
      <c r="J809" s="99"/>
      <c r="K809" s="99"/>
      <c r="L809" s="99"/>
      <c r="M809" s="99"/>
      <c r="N809" s="99"/>
      <c r="O809" s="99"/>
    </row>
    <row r="810" customFormat="false" ht="15.75" hidden="true" customHeight="false" outlineLevel="0" collapsed="false">
      <c r="A810" s="430" t="s">
        <v>1548</v>
      </c>
      <c r="B810" s="257" t="s">
        <v>864</v>
      </c>
      <c r="C810" s="257" t="s">
        <v>559</v>
      </c>
      <c r="D810" s="396" t="s">
        <v>1572</v>
      </c>
      <c r="E810" s="257"/>
      <c r="F810" s="618" t="n">
        <f aca="false">F811</f>
        <v>0</v>
      </c>
      <c r="G810" s="616" t="n">
        <f aca="false">G811</f>
        <v>0</v>
      </c>
      <c r="H810" s="99"/>
      <c r="I810" s="99"/>
      <c r="J810" s="99"/>
      <c r="K810" s="99"/>
      <c r="L810" s="99"/>
      <c r="M810" s="99"/>
      <c r="N810" s="99"/>
      <c r="O810" s="99"/>
    </row>
    <row r="811" customFormat="false" ht="53.25" hidden="true" customHeight="true" outlineLevel="0" collapsed="false">
      <c r="A811" s="449" t="s">
        <v>1788</v>
      </c>
      <c r="B811" s="257" t="s">
        <v>864</v>
      </c>
      <c r="C811" s="257" t="s">
        <v>559</v>
      </c>
      <c r="D811" s="396" t="s">
        <v>1575</v>
      </c>
      <c r="E811" s="257"/>
      <c r="F811" s="618" t="n">
        <f aca="false">F812</f>
        <v>0</v>
      </c>
      <c r="G811" s="616" t="n">
        <f aca="false">G812</f>
        <v>0</v>
      </c>
      <c r="H811" s="99"/>
      <c r="I811" s="99"/>
      <c r="J811" s="99"/>
      <c r="K811" s="99"/>
      <c r="L811" s="99"/>
      <c r="M811" s="99"/>
      <c r="N811" s="99"/>
      <c r="O811" s="99"/>
    </row>
    <row r="812" customFormat="false" ht="39" hidden="true" customHeight="true" outlineLevel="0" collapsed="false">
      <c r="A812" s="257" t="s">
        <v>1344</v>
      </c>
      <c r="B812" s="257" t="s">
        <v>864</v>
      </c>
      <c r="C812" s="257" t="s">
        <v>559</v>
      </c>
      <c r="D812" s="257" t="s">
        <v>1575</v>
      </c>
      <c r="E812" s="257" t="s">
        <v>700</v>
      </c>
      <c r="F812" s="618"/>
      <c r="G812" s="616"/>
      <c r="H812" s="99"/>
      <c r="I812" s="99"/>
      <c r="J812" s="99"/>
      <c r="K812" s="99"/>
      <c r="L812" s="99"/>
      <c r="M812" s="99"/>
      <c r="N812" s="99"/>
      <c r="O812" s="99"/>
    </row>
    <row r="813" customFormat="false" ht="60.75" hidden="false" customHeight="true" outlineLevel="0" collapsed="false">
      <c r="A813" s="417" t="s">
        <v>1744</v>
      </c>
      <c r="B813" s="381" t="s">
        <v>864</v>
      </c>
      <c r="C813" s="381" t="s">
        <v>559</v>
      </c>
      <c r="D813" s="381" t="s">
        <v>885</v>
      </c>
      <c r="E813" s="381"/>
      <c r="F813" s="617" t="n">
        <f aca="false">F814</f>
        <v>150</v>
      </c>
      <c r="G813" s="614" t="n">
        <f aca="false">G814</f>
        <v>150</v>
      </c>
      <c r="H813" s="99"/>
      <c r="I813" s="99"/>
      <c r="J813" s="99"/>
      <c r="K813" s="99"/>
      <c r="L813" s="99"/>
      <c r="M813" s="99"/>
      <c r="N813" s="99"/>
      <c r="O813" s="99"/>
    </row>
    <row r="814" customFormat="false" ht="84" hidden="false" customHeight="true" outlineLevel="0" collapsed="false">
      <c r="A814" s="400" t="s">
        <v>1745</v>
      </c>
      <c r="B814" s="257" t="s">
        <v>864</v>
      </c>
      <c r="C814" s="257" t="s">
        <v>559</v>
      </c>
      <c r="D814" s="257" t="s">
        <v>724</v>
      </c>
      <c r="E814" s="257"/>
      <c r="F814" s="618" t="n">
        <f aca="false">F816</f>
        <v>150</v>
      </c>
      <c r="G814" s="616" t="n">
        <f aca="false">G816</f>
        <v>150</v>
      </c>
      <c r="H814" s="99"/>
      <c r="I814" s="99"/>
      <c r="J814" s="99"/>
      <c r="K814" s="99"/>
      <c r="L814" s="99"/>
      <c r="M814" s="99"/>
      <c r="N814" s="99"/>
      <c r="O814" s="99"/>
    </row>
    <row r="815" customFormat="false" ht="54.75" hidden="false" customHeight="true" outlineLevel="0" collapsed="false">
      <c r="A815" s="430" t="s">
        <v>725</v>
      </c>
      <c r="B815" s="257" t="s">
        <v>864</v>
      </c>
      <c r="C815" s="257" t="s">
        <v>559</v>
      </c>
      <c r="D815" s="257" t="s">
        <v>726</v>
      </c>
      <c r="E815" s="257"/>
      <c r="F815" s="618" t="n">
        <f aca="false">F816</f>
        <v>150</v>
      </c>
      <c r="G815" s="616" t="n">
        <f aca="false">G816</f>
        <v>150</v>
      </c>
      <c r="H815" s="99"/>
      <c r="I815" s="99"/>
      <c r="J815" s="99"/>
      <c r="K815" s="99"/>
      <c r="L815" s="99"/>
      <c r="M815" s="99"/>
      <c r="N815" s="99"/>
      <c r="O815" s="99"/>
    </row>
    <row r="816" customFormat="false" ht="21" hidden="false" customHeight="true" outlineLevel="0" collapsed="false">
      <c r="A816" s="257" t="s">
        <v>727</v>
      </c>
      <c r="B816" s="257" t="s">
        <v>864</v>
      </c>
      <c r="C816" s="257" t="s">
        <v>559</v>
      </c>
      <c r="D816" s="257" t="s">
        <v>728</v>
      </c>
      <c r="E816" s="257"/>
      <c r="F816" s="618" t="n">
        <f aca="false">F817</f>
        <v>150</v>
      </c>
      <c r="G816" s="616" t="n">
        <f aca="false">G817</f>
        <v>150</v>
      </c>
      <c r="H816" s="99"/>
      <c r="I816" s="99"/>
      <c r="J816" s="99"/>
      <c r="K816" s="99"/>
      <c r="L816" s="99"/>
      <c r="M816" s="99"/>
      <c r="N816" s="99"/>
      <c r="O816" s="99"/>
    </row>
    <row r="817" customFormat="false" ht="27.75" hidden="false" customHeight="false" outlineLevel="0" collapsed="false">
      <c r="A817" s="453" t="s">
        <v>578</v>
      </c>
      <c r="B817" s="257" t="s">
        <v>864</v>
      </c>
      <c r="C817" s="257" t="s">
        <v>559</v>
      </c>
      <c r="D817" s="257" t="s">
        <v>728</v>
      </c>
      <c r="E817" s="257" t="s">
        <v>915</v>
      </c>
      <c r="F817" s="622" t="n">
        <v>150</v>
      </c>
      <c r="G817" s="616" t="n">
        <v>150</v>
      </c>
      <c r="H817" s="99"/>
      <c r="I817" s="99"/>
      <c r="J817" s="99"/>
      <c r="K817" s="99"/>
      <c r="L817" s="99"/>
      <c r="M817" s="99"/>
      <c r="N817" s="99"/>
      <c r="O817" s="99"/>
    </row>
    <row r="818" customFormat="false" ht="42.75" hidden="true" customHeight="false" outlineLevel="0" collapsed="false">
      <c r="A818" s="478" t="s">
        <v>916</v>
      </c>
      <c r="B818" s="381" t="s">
        <v>864</v>
      </c>
      <c r="C818" s="381" t="s">
        <v>559</v>
      </c>
      <c r="D818" s="381" t="s">
        <v>622</v>
      </c>
      <c r="E818" s="381"/>
      <c r="F818" s="378"/>
      <c r="G818" s="616"/>
      <c r="H818" s="99"/>
      <c r="I818" s="99"/>
      <c r="J818" s="99"/>
      <c r="K818" s="99"/>
      <c r="L818" s="99"/>
      <c r="M818" s="99"/>
      <c r="N818" s="99"/>
      <c r="O818" s="99"/>
    </row>
    <row r="819" customFormat="false" ht="27" hidden="true" customHeight="false" outlineLevel="0" collapsed="false">
      <c r="A819" s="257" t="s">
        <v>917</v>
      </c>
      <c r="B819" s="257" t="s">
        <v>864</v>
      </c>
      <c r="C819" s="257" t="s">
        <v>559</v>
      </c>
      <c r="D819" s="257" t="s">
        <v>918</v>
      </c>
      <c r="E819" s="257"/>
      <c r="F819" s="618"/>
      <c r="G819" s="616"/>
      <c r="H819" s="99"/>
      <c r="I819" s="99"/>
      <c r="J819" s="99"/>
      <c r="K819" s="99"/>
      <c r="L819" s="99"/>
      <c r="M819" s="99"/>
      <c r="N819" s="99"/>
      <c r="O819" s="99"/>
    </row>
    <row r="820" customFormat="false" ht="27" hidden="true" customHeight="false" outlineLevel="0" collapsed="false">
      <c r="A820" s="257" t="s">
        <v>617</v>
      </c>
      <c r="B820" s="257" t="s">
        <v>864</v>
      </c>
      <c r="C820" s="257" t="s">
        <v>559</v>
      </c>
      <c r="D820" s="257" t="s">
        <v>918</v>
      </c>
      <c r="E820" s="257" t="s">
        <v>579</v>
      </c>
      <c r="F820" s="622"/>
      <c r="G820" s="616"/>
      <c r="H820" s="99"/>
      <c r="I820" s="99"/>
      <c r="J820" s="99"/>
      <c r="K820" s="99"/>
      <c r="L820" s="99"/>
      <c r="M820" s="99"/>
      <c r="N820" s="99"/>
      <c r="O820" s="99"/>
    </row>
    <row r="821" customFormat="false" ht="57" hidden="true" customHeight="false" outlineLevel="0" collapsed="false">
      <c r="A821" s="382" t="s">
        <v>737</v>
      </c>
      <c r="B821" s="381" t="s">
        <v>864</v>
      </c>
      <c r="C821" s="381" t="s">
        <v>559</v>
      </c>
      <c r="D821" s="381" t="s">
        <v>786</v>
      </c>
      <c r="E821" s="381"/>
      <c r="F821" s="624"/>
      <c r="G821" s="616"/>
      <c r="H821" s="99"/>
      <c r="I821" s="99"/>
      <c r="J821" s="99"/>
      <c r="K821" s="99"/>
      <c r="L821" s="99"/>
      <c r="M821" s="99"/>
      <c r="N821" s="99"/>
      <c r="O821" s="99"/>
    </row>
    <row r="822" customFormat="false" ht="88.5" hidden="true" customHeight="true" outlineLevel="0" collapsed="false">
      <c r="A822" s="257" t="s">
        <v>739</v>
      </c>
      <c r="B822" s="257" t="s">
        <v>864</v>
      </c>
      <c r="C822" s="257" t="s">
        <v>559</v>
      </c>
      <c r="D822" s="257" t="s">
        <v>919</v>
      </c>
      <c r="E822" s="257"/>
      <c r="F822" s="622"/>
      <c r="G822" s="616"/>
      <c r="H822" s="99"/>
      <c r="I822" s="99"/>
      <c r="J822" s="99"/>
      <c r="K822" s="99"/>
      <c r="L822" s="99"/>
      <c r="M822" s="99"/>
      <c r="N822" s="99"/>
      <c r="O822" s="99"/>
    </row>
    <row r="823" customFormat="false" ht="45" hidden="true" customHeight="true" outlineLevel="0" collapsed="false">
      <c r="A823" s="385" t="s">
        <v>741</v>
      </c>
      <c r="B823" s="257" t="s">
        <v>864</v>
      </c>
      <c r="C823" s="257" t="s">
        <v>559</v>
      </c>
      <c r="D823" s="257" t="s">
        <v>742</v>
      </c>
      <c r="E823" s="257"/>
      <c r="F823" s="622"/>
      <c r="G823" s="616"/>
      <c r="H823" s="99"/>
      <c r="I823" s="99"/>
      <c r="J823" s="99"/>
      <c r="K823" s="99"/>
      <c r="L823" s="99"/>
      <c r="M823" s="99"/>
      <c r="N823" s="99"/>
      <c r="O823" s="99"/>
    </row>
    <row r="824" customFormat="false" ht="15.75" hidden="true" customHeight="false" outlineLevel="0" collapsed="false">
      <c r="A824" s="257" t="s">
        <v>851</v>
      </c>
      <c r="B824" s="257" t="s">
        <v>864</v>
      </c>
      <c r="C824" s="257" t="s">
        <v>559</v>
      </c>
      <c r="D824" s="257" t="s">
        <v>742</v>
      </c>
      <c r="E824" s="257" t="s">
        <v>915</v>
      </c>
      <c r="F824" s="622"/>
      <c r="G824" s="616"/>
      <c r="H824" s="99"/>
      <c r="I824" s="99"/>
      <c r="J824" s="99"/>
      <c r="K824" s="99"/>
      <c r="L824" s="99"/>
      <c r="M824" s="99"/>
      <c r="N824" s="99"/>
      <c r="O824" s="99"/>
    </row>
    <row r="825" customFormat="false" ht="60.75" hidden="true" customHeight="true" outlineLevel="0" collapsed="false">
      <c r="A825" s="487" t="s">
        <v>920</v>
      </c>
      <c r="B825" s="381" t="s">
        <v>864</v>
      </c>
      <c r="C825" s="381" t="s">
        <v>559</v>
      </c>
      <c r="D825" s="381" t="s">
        <v>921</v>
      </c>
      <c r="E825" s="381"/>
      <c r="F825" s="378"/>
      <c r="G825" s="616"/>
      <c r="H825" s="99"/>
      <c r="I825" s="99"/>
      <c r="J825" s="99"/>
      <c r="K825" s="99"/>
      <c r="L825" s="99"/>
      <c r="M825" s="99"/>
      <c r="N825" s="99"/>
      <c r="O825" s="99"/>
    </row>
    <row r="826" customFormat="false" ht="85.5" hidden="true" customHeight="true" outlineLevel="0" collapsed="false">
      <c r="A826" s="385" t="s">
        <v>922</v>
      </c>
      <c r="B826" s="257" t="s">
        <v>864</v>
      </c>
      <c r="C826" s="257" t="s">
        <v>559</v>
      </c>
      <c r="D826" s="257" t="s">
        <v>923</v>
      </c>
      <c r="E826" s="257"/>
      <c r="F826" s="618"/>
      <c r="G826" s="616"/>
      <c r="H826" s="99"/>
      <c r="I826" s="99"/>
      <c r="J826" s="99"/>
      <c r="K826" s="99"/>
      <c r="L826" s="99"/>
      <c r="M826" s="99"/>
      <c r="N826" s="99"/>
      <c r="O826" s="99"/>
    </row>
    <row r="827" customFormat="false" ht="27.75" hidden="true" customHeight="false" outlineLevel="0" collapsed="false">
      <c r="A827" s="546" t="s">
        <v>653</v>
      </c>
      <c r="B827" s="257" t="s">
        <v>864</v>
      </c>
      <c r="C827" s="257" t="s">
        <v>559</v>
      </c>
      <c r="D827" s="257" t="s">
        <v>924</v>
      </c>
      <c r="E827" s="257"/>
      <c r="F827" s="618"/>
      <c r="G827" s="616"/>
      <c r="H827" s="99"/>
      <c r="I827" s="99"/>
      <c r="J827" s="99"/>
      <c r="K827" s="99"/>
      <c r="L827" s="99"/>
      <c r="M827" s="99"/>
      <c r="N827" s="99"/>
      <c r="O827" s="99"/>
    </row>
    <row r="828" customFormat="false" ht="27" hidden="true" customHeight="false" outlineLevel="0" collapsed="false">
      <c r="A828" s="257" t="s">
        <v>617</v>
      </c>
      <c r="B828" s="257" t="s">
        <v>864</v>
      </c>
      <c r="C828" s="257" t="s">
        <v>559</v>
      </c>
      <c r="D828" s="257" t="s">
        <v>924</v>
      </c>
      <c r="E828" s="257" t="s">
        <v>579</v>
      </c>
      <c r="F828" s="622"/>
      <c r="G828" s="616"/>
      <c r="H828" s="99"/>
      <c r="I828" s="99"/>
      <c r="J828" s="99"/>
      <c r="K828" s="99"/>
      <c r="L828" s="99"/>
      <c r="M828" s="99"/>
      <c r="N828" s="99"/>
      <c r="O828" s="99"/>
    </row>
    <row r="829" customFormat="false" ht="15.75" hidden="true" customHeight="false" outlineLevel="0" collapsed="false">
      <c r="A829" s="382"/>
      <c r="B829" s="381"/>
      <c r="C829" s="381"/>
      <c r="D829" s="381"/>
      <c r="E829" s="381"/>
      <c r="F829" s="624"/>
      <c r="G829" s="616"/>
      <c r="H829" s="99"/>
      <c r="I829" s="99"/>
      <c r="J829" s="99"/>
      <c r="K829" s="99"/>
      <c r="L829" s="99"/>
      <c r="M829" s="99"/>
      <c r="N829" s="99"/>
      <c r="O829" s="99"/>
    </row>
    <row r="830" customFormat="false" ht="15.75" hidden="true" customHeight="false" outlineLevel="0" collapsed="false">
      <c r="A830" s="257"/>
      <c r="B830" s="257"/>
      <c r="C830" s="257"/>
      <c r="D830" s="257"/>
      <c r="E830" s="257"/>
      <c r="F830" s="622"/>
      <c r="G830" s="616"/>
      <c r="H830" s="99"/>
      <c r="I830" s="99"/>
      <c r="J830" s="99"/>
      <c r="K830" s="99"/>
      <c r="L830" s="99"/>
      <c r="M830" s="99"/>
      <c r="N830" s="99"/>
      <c r="O830" s="99"/>
    </row>
    <row r="831" customFormat="false" ht="15.75" hidden="true" customHeight="false" outlineLevel="0" collapsed="false">
      <c r="A831" s="491"/>
      <c r="B831" s="257"/>
      <c r="C831" s="257"/>
      <c r="D831" s="257"/>
      <c r="E831" s="257"/>
      <c r="F831" s="622"/>
      <c r="G831" s="616"/>
      <c r="H831" s="99"/>
      <c r="I831" s="99"/>
      <c r="J831" s="99"/>
      <c r="K831" s="99"/>
      <c r="L831" s="99"/>
      <c r="M831" s="99"/>
      <c r="N831" s="99"/>
      <c r="O831" s="99"/>
    </row>
    <row r="832" customFormat="false" ht="15.75" hidden="true" customHeight="false" outlineLevel="0" collapsed="false">
      <c r="A832" s="385"/>
      <c r="B832" s="257"/>
      <c r="C832" s="257"/>
      <c r="D832" s="257"/>
      <c r="E832" s="257"/>
      <c r="F832" s="622"/>
      <c r="G832" s="616"/>
      <c r="H832" s="99"/>
      <c r="I832" s="99"/>
      <c r="J832" s="99"/>
      <c r="K832" s="99"/>
      <c r="L832" s="99"/>
      <c r="M832" s="99"/>
      <c r="N832" s="99"/>
      <c r="O832" s="99"/>
    </row>
    <row r="833" customFormat="false" ht="15.75" hidden="true" customHeight="false" outlineLevel="0" collapsed="false">
      <c r="A833" s="453"/>
      <c r="B833" s="257"/>
      <c r="C833" s="257"/>
      <c r="D833" s="257"/>
      <c r="E833" s="257"/>
      <c r="F833" s="622"/>
      <c r="G833" s="616"/>
      <c r="H833" s="99"/>
      <c r="I833" s="99"/>
      <c r="J833" s="99"/>
      <c r="K833" s="99"/>
      <c r="L833" s="99"/>
      <c r="M833" s="99"/>
      <c r="N833" s="99"/>
      <c r="O833" s="99"/>
    </row>
    <row r="834" customFormat="false" ht="54.75" hidden="true" customHeight="false" outlineLevel="0" collapsed="false">
      <c r="A834" s="380" t="s">
        <v>1422</v>
      </c>
      <c r="B834" s="379" t="s">
        <v>864</v>
      </c>
      <c r="C834" s="379" t="s">
        <v>559</v>
      </c>
      <c r="D834" s="379" t="s">
        <v>816</v>
      </c>
      <c r="E834" s="257"/>
      <c r="F834" s="623"/>
      <c r="G834" s="616"/>
      <c r="H834" s="99"/>
      <c r="I834" s="99"/>
      <c r="J834" s="99"/>
      <c r="K834" s="99"/>
      <c r="L834" s="99"/>
      <c r="M834" s="99"/>
      <c r="N834" s="99"/>
      <c r="O834" s="99"/>
    </row>
    <row r="835" customFormat="false" ht="114" hidden="true" customHeight="false" outlineLevel="0" collapsed="false">
      <c r="A835" s="382" t="s">
        <v>1582</v>
      </c>
      <c r="B835" s="257" t="s">
        <v>864</v>
      </c>
      <c r="C835" s="257" t="s">
        <v>559</v>
      </c>
      <c r="D835" s="396" t="s">
        <v>818</v>
      </c>
      <c r="E835" s="257"/>
      <c r="F835" s="622"/>
      <c r="G835" s="616"/>
      <c r="H835" s="99"/>
      <c r="I835" s="99"/>
      <c r="J835" s="99"/>
      <c r="K835" s="99"/>
      <c r="L835" s="99"/>
      <c r="M835" s="99"/>
      <c r="N835" s="99"/>
      <c r="O835" s="99"/>
    </row>
    <row r="836" customFormat="false" ht="20.25" hidden="true" customHeight="true" outlineLevel="0" collapsed="false">
      <c r="A836" s="430"/>
      <c r="B836" s="257"/>
      <c r="C836" s="257"/>
      <c r="D836" s="257"/>
      <c r="E836" s="257"/>
      <c r="F836" s="622"/>
      <c r="G836" s="616"/>
      <c r="H836" s="99"/>
      <c r="I836" s="99"/>
      <c r="J836" s="99"/>
      <c r="K836" s="99"/>
      <c r="L836" s="99"/>
      <c r="M836" s="99"/>
      <c r="N836" s="99"/>
      <c r="O836" s="99"/>
    </row>
    <row r="837" customFormat="false" ht="44.25" hidden="true" customHeight="true" outlineLevel="0" collapsed="false">
      <c r="A837" s="257"/>
      <c r="B837" s="257"/>
      <c r="C837" s="257"/>
      <c r="D837" s="257"/>
      <c r="E837" s="257"/>
      <c r="F837" s="622"/>
      <c r="G837" s="616"/>
      <c r="H837" s="99"/>
      <c r="I837" s="99"/>
      <c r="J837" s="99"/>
      <c r="K837" s="99"/>
      <c r="L837" s="99"/>
      <c r="M837" s="99"/>
      <c r="N837" s="99"/>
      <c r="O837" s="99"/>
    </row>
    <row r="838" customFormat="false" ht="15.75" hidden="true" customHeight="false" outlineLevel="0" collapsed="false">
      <c r="A838" s="257"/>
      <c r="B838" s="257"/>
      <c r="C838" s="257"/>
      <c r="D838" s="257"/>
      <c r="E838" s="257" t="s">
        <v>700</v>
      </c>
      <c r="F838" s="622"/>
      <c r="G838" s="616"/>
      <c r="H838" s="99"/>
      <c r="I838" s="99"/>
      <c r="J838" s="99"/>
      <c r="K838" s="99"/>
      <c r="L838" s="99"/>
      <c r="M838" s="99"/>
      <c r="N838" s="99"/>
      <c r="O838" s="99"/>
    </row>
    <row r="839" customFormat="false" ht="27" hidden="true" customHeight="false" outlineLevel="0" collapsed="false">
      <c r="A839" s="257" t="s">
        <v>1583</v>
      </c>
      <c r="B839" s="257" t="s">
        <v>864</v>
      </c>
      <c r="C839" s="257" t="s">
        <v>559</v>
      </c>
      <c r="D839" s="257" t="s">
        <v>1584</v>
      </c>
      <c r="E839" s="257"/>
      <c r="F839" s="622"/>
      <c r="G839" s="616"/>
      <c r="H839" s="99"/>
      <c r="I839" s="99"/>
      <c r="J839" s="99"/>
      <c r="K839" s="99"/>
      <c r="L839" s="99"/>
      <c r="M839" s="99"/>
      <c r="N839" s="99"/>
      <c r="O839" s="99"/>
    </row>
    <row r="840" customFormat="false" ht="27" hidden="true" customHeight="false" outlineLevel="0" collapsed="false">
      <c r="A840" s="257" t="s">
        <v>1344</v>
      </c>
      <c r="B840" s="257" t="s">
        <v>864</v>
      </c>
      <c r="C840" s="257" t="s">
        <v>559</v>
      </c>
      <c r="D840" s="257" t="s">
        <v>1584</v>
      </c>
      <c r="E840" s="257" t="s">
        <v>700</v>
      </c>
      <c r="F840" s="622"/>
      <c r="G840" s="616"/>
      <c r="H840" s="99"/>
      <c r="I840" s="99"/>
      <c r="J840" s="99"/>
      <c r="K840" s="99"/>
      <c r="L840" s="99"/>
      <c r="M840" s="99"/>
      <c r="N840" s="99"/>
      <c r="O840" s="99"/>
    </row>
    <row r="841" customFormat="false" ht="27.75" hidden="true" customHeight="false" outlineLevel="0" collapsed="false">
      <c r="A841" s="453" t="s">
        <v>897</v>
      </c>
      <c r="B841" s="257" t="s">
        <v>864</v>
      </c>
      <c r="C841" s="257" t="s">
        <v>559</v>
      </c>
      <c r="D841" s="257" t="s">
        <v>1585</v>
      </c>
      <c r="E841" s="257"/>
      <c r="F841" s="622"/>
      <c r="G841" s="616"/>
      <c r="H841" s="99"/>
      <c r="I841" s="99"/>
      <c r="J841" s="99"/>
      <c r="K841" s="99"/>
      <c r="L841" s="99"/>
      <c r="M841" s="99"/>
      <c r="N841" s="99"/>
      <c r="O841" s="99"/>
    </row>
    <row r="842" customFormat="false" ht="27" hidden="true" customHeight="false" outlineLevel="0" collapsed="false">
      <c r="A842" s="257" t="s">
        <v>1344</v>
      </c>
      <c r="B842" s="257" t="s">
        <v>864</v>
      </c>
      <c r="C842" s="257" t="s">
        <v>559</v>
      </c>
      <c r="D842" s="257" t="s">
        <v>1585</v>
      </c>
      <c r="E842" s="257" t="s">
        <v>700</v>
      </c>
      <c r="F842" s="622"/>
      <c r="G842" s="616"/>
      <c r="H842" s="99"/>
      <c r="I842" s="99"/>
      <c r="J842" s="99"/>
      <c r="K842" s="99"/>
      <c r="L842" s="99"/>
      <c r="M842" s="99"/>
      <c r="N842" s="99"/>
      <c r="O842" s="99"/>
    </row>
    <row r="843" customFormat="false" ht="27.75" hidden="true" customHeight="false" outlineLevel="0" collapsed="false">
      <c r="A843" s="430" t="s">
        <v>1426</v>
      </c>
      <c r="B843" s="257" t="s">
        <v>864</v>
      </c>
      <c r="C843" s="257" t="s">
        <v>559</v>
      </c>
      <c r="D843" s="257" t="s">
        <v>1584</v>
      </c>
      <c r="E843" s="257"/>
      <c r="F843" s="622"/>
      <c r="G843" s="616"/>
      <c r="H843" s="99"/>
      <c r="I843" s="99"/>
      <c r="J843" s="99"/>
      <c r="K843" s="99"/>
      <c r="L843" s="99"/>
      <c r="M843" s="99"/>
      <c r="N843" s="99"/>
      <c r="O843" s="99"/>
    </row>
    <row r="844" customFormat="false" ht="27" hidden="true" customHeight="false" outlineLevel="0" collapsed="false">
      <c r="A844" s="257" t="s">
        <v>1344</v>
      </c>
      <c r="B844" s="257" t="s">
        <v>864</v>
      </c>
      <c r="C844" s="257" t="s">
        <v>559</v>
      </c>
      <c r="D844" s="257" t="s">
        <v>1584</v>
      </c>
      <c r="E844" s="257" t="s">
        <v>700</v>
      </c>
      <c r="F844" s="622"/>
      <c r="G844" s="616"/>
      <c r="H844" s="99"/>
      <c r="I844" s="99"/>
      <c r="J844" s="99"/>
      <c r="K844" s="99"/>
      <c r="L844" s="99"/>
      <c r="M844" s="99"/>
      <c r="N844" s="99"/>
      <c r="O844" s="99"/>
    </row>
    <row r="845" customFormat="false" ht="40.5" hidden="false" customHeight="false" outlineLevel="0" collapsed="false">
      <c r="A845" s="379" t="s">
        <v>1762</v>
      </c>
      <c r="B845" s="381" t="s">
        <v>864</v>
      </c>
      <c r="C845" s="381" t="s">
        <v>559</v>
      </c>
      <c r="D845" s="381" t="s">
        <v>643</v>
      </c>
      <c r="E845" s="381"/>
      <c r="F845" s="378" t="n">
        <f aca="false">F846+F850</f>
        <v>1156.069</v>
      </c>
      <c r="G845" s="616"/>
      <c r="H845" s="99"/>
      <c r="I845" s="99"/>
      <c r="J845" s="99"/>
      <c r="K845" s="99"/>
      <c r="L845" s="99"/>
      <c r="M845" s="99"/>
      <c r="N845" s="99"/>
      <c r="O845" s="99"/>
    </row>
    <row r="846" customFormat="false" ht="84" hidden="false" customHeight="true" outlineLevel="0" collapsed="false">
      <c r="A846" s="385" t="s">
        <v>1789</v>
      </c>
      <c r="B846" s="257" t="s">
        <v>864</v>
      </c>
      <c r="C846" s="257" t="s">
        <v>559</v>
      </c>
      <c r="D846" s="257" t="s">
        <v>650</v>
      </c>
      <c r="E846" s="257"/>
      <c r="F846" s="618" t="n">
        <f aca="false">F848</f>
        <v>10</v>
      </c>
      <c r="G846" s="616"/>
      <c r="H846" s="99"/>
      <c r="I846" s="99"/>
      <c r="J846" s="99"/>
      <c r="K846" s="99"/>
      <c r="L846" s="99"/>
      <c r="M846" s="99"/>
      <c r="N846" s="99"/>
      <c r="O846" s="99"/>
    </row>
    <row r="847" customFormat="false" ht="53.25" hidden="false" customHeight="true" outlineLevel="0" collapsed="false">
      <c r="A847" s="430" t="s">
        <v>651</v>
      </c>
      <c r="B847" s="257" t="s">
        <v>864</v>
      </c>
      <c r="C847" s="257" t="s">
        <v>559</v>
      </c>
      <c r="D847" s="257" t="s">
        <v>652</v>
      </c>
      <c r="E847" s="257"/>
      <c r="F847" s="618" t="n">
        <f aca="false">F848</f>
        <v>10</v>
      </c>
      <c r="G847" s="616"/>
      <c r="H847" s="99"/>
      <c r="I847" s="99"/>
      <c r="J847" s="99"/>
      <c r="K847" s="99"/>
      <c r="L847" s="99"/>
      <c r="M847" s="99"/>
      <c r="N847" s="99"/>
      <c r="O847" s="99"/>
    </row>
    <row r="848" customFormat="false" ht="27" hidden="false" customHeight="false" outlineLevel="0" collapsed="false">
      <c r="A848" s="257" t="s">
        <v>653</v>
      </c>
      <c r="B848" s="257" t="s">
        <v>864</v>
      </c>
      <c r="C848" s="257" t="s">
        <v>559</v>
      </c>
      <c r="D848" s="257" t="s">
        <v>654</v>
      </c>
      <c r="E848" s="257"/>
      <c r="F848" s="618" t="n">
        <f aca="false">F849</f>
        <v>10</v>
      </c>
      <c r="G848" s="616"/>
      <c r="H848" s="99"/>
      <c r="I848" s="99"/>
      <c r="J848" s="99"/>
      <c r="K848" s="99"/>
      <c r="L848" s="99"/>
      <c r="M848" s="99"/>
      <c r="N848" s="99"/>
      <c r="O848" s="99"/>
    </row>
    <row r="849" customFormat="false" ht="27.75" hidden="false" customHeight="false" outlineLevel="0" collapsed="false">
      <c r="A849" s="453" t="s">
        <v>578</v>
      </c>
      <c r="B849" s="257" t="s">
        <v>864</v>
      </c>
      <c r="C849" s="257" t="s">
        <v>559</v>
      </c>
      <c r="D849" s="257" t="s">
        <v>654</v>
      </c>
      <c r="E849" s="257" t="s">
        <v>579</v>
      </c>
      <c r="F849" s="622" t="n">
        <v>10</v>
      </c>
      <c r="G849" s="616"/>
      <c r="H849" s="99"/>
      <c r="I849" s="99"/>
      <c r="J849" s="99"/>
      <c r="K849" s="99"/>
      <c r="L849" s="99"/>
      <c r="M849" s="99"/>
      <c r="N849" s="99"/>
      <c r="O849" s="99"/>
    </row>
    <row r="850" customFormat="false" ht="64.5" hidden="false" customHeight="true" outlineLevel="0" collapsed="false">
      <c r="A850" s="257" t="s">
        <v>1790</v>
      </c>
      <c r="B850" s="257" t="s">
        <v>864</v>
      </c>
      <c r="C850" s="257" t="s">
        <v>559</v>
      </c>
      <c r="D850" s="257" t="s">
        <v>1497</v>
      </c>
      <c r="E850" s="257"/>
      <c r="F850" s="622" t="n">
        <f aca="false">F851</f>
        <v>1146.069</v>
      </c>
      <c r="G850" s="622"/>
      <c r="H850" s="99"/>
      <c r="I850" s="99"/>
      <c r="J850" s="99"/>
      <c r="K850" s="99"/>
      <c r="L850" s="99"/>
      <c r="M850" s="99"/>
      <c r="N850" s="99"/>
      <c r="O850" s="99"/>
    </row>
    <row r="851" customFormat="false" ht="54.75" hidden="false" customHeight="false" outlineLevel="0" collapsed="false">
      <c r="A851" s="430" t="s">
        <v>1589</v>
      </c>
      <c r="B851" s="257" t="s">
        <v>864</v>
      </c>
      <c r="C851" s="257" t="s">
        <v>559</v>
      </c>
      <c r="D851" s="257" t="s">
        <v>1499</v>
      </c>
      <c r="E851" s="257"/>
      <c r="F851" s="622" t="n">
        <f aca="false">F852</f>
        <v>1146.069</v>
      </c>
      <c r="G851" s="622"/>
      <c r="H851" s="99"/>
      <c r="I851" s="99"/>
      <c r="J851" s="99"/>
      <c r="K851" s="99"/>
      <c r="L851" s="99"/>
      <c r="M851" s="99"/>
      <c r="N851" s="99"/>
      <c r="O851" s="99"/>
    </row>
    <row r="852" customFormat="false" ht="27.75" hidden="false" customHeight="false" outlineLevel="0" collapsed="false">
      <c r="A852" s="430" t="s">
        <v>1500</v>
      </c>
      <c r="B852" s="257" t="s">
        <v>864</v>
      </c>
      <c r="C852" s="257" t="s">
        <v>559</v>
      </c>
      <c r="D852" s="257" t="s">
        <v>1501</v>
      </c>
      <c r="E852" s="257"/>
      <c r="F852" s="622" t="n">
        <f aca="false">F853</f>
        <v>1146.069</v>
      </c>
      <c r="G852" s="616"/>
      <c r="H852" s="99"/>
      <c r="I852" s="99"/>
      <c r="J852" s="99"/>
      <c r="K852" s="99"/>
      <c r="L852" s="99"/>
      <c r="M852" s="99"/>
      <c r="N852" s="99"/>
      <c r="O852" s="99"/>
    </row>
    <row r="853" customFormat="false" ht="27.75" hidden="false" customHeight="false" outlineLevel="0" collapsed="false">
      <c r="A853" s="453" t="s">
        <v>578</v>
      </c>
      <c r="B853" s="257" t="s">
        <v>864</v>
      </c>
      <c r="C853" s="257" t="s">
        <v>559</v>
      </c>
      <c r="D853" s="257" t="s">
        <v>1501</v>
      </c>
      <c r="E853" s="257" t="s">
        <v>579</v>
      </c>
      <c r="F853" s="622" t="n">
        <v>1146.069</v>
      </c>
      <c r="G853" s="616"/>
      <c r="H853" s="99"/>
      <c r="I853" s="99"/>
      <c r="J853" s="99"/>
      <c r="K853" s="99"/>
      <c r="L853" s="99"/>
      <c r="M853" s="99"/>
      <c r="N853" s="99"/>
      <c r="O853" s="99"/>
    </row>
    <row r="854" customFormat="false" ht="33.75" hidden="false" customHeight="true" outlineLevel="0" collapsed="false">
      <c r="A854" s="380" t="s">
        <v>1183</v>
      </c>
      <c r="B854" s="379" t="s">
        <v>864</v>
      </c>
      <c r="C854" s="379" t="s">
        <v>559</v>
      </c>
      <c r="D854" s="379" t="s">
        <v>656</v>
      </c>
      <c r="E854" s="379"/>
      <c r="F854" s="623" t="n">
        <f aca="false">F855</f>
        <v>140</v>
      </c>
      <c r="G854" s="616"/>
      <c r="H854" s="99"/>
      <c r="I854" s="99"/>
      <c r="J854" s="99"/>
      <c r="K854" s="99"/>
      <c r="L854" s="99"/>
      <c r="M854" s="99"/>
      <c r="N854" s="99"/>
      <c r="O854" s="99"/>
    </row>
    <row r="855" customFormat="false" ht="41.25" hidden="false" customHeight="false" outlineLevel="0" collapsed="false">
      <c r="A855" s="385" t="s">
        <v>1315</v>
      </c>
      <c r="B855" s="257" t="s">
        <v>864</v>
      </c>
      <c r="C855" s="257" t="s">
        <v>559</v>
      </c>
      <c r="D855" s="257" t="s">
        <v>751</v>
      </c>
      <c r="E855" s="257"/>
      <c r="F855" s="622" t="n">
        <f aca="false">F856</f>
        <v>140</v>
      </c>
      <c r="G855" s="622"/>
      <c r="H855" s="99"/>
      <c r="I855" s="99"/>
      <c r="J855" s="99"/>
      <c r="K855" s="99"/>
      <c r="L855" s="99"/>
      <c r="M855" s="99"/>
      <c r="N855" s="99"/>
      <c r="O855" s="99"/>
    </row>
    <row r="856" customFormat="false" ht="27.75" hidden="false" customHeight="false" outlineLevel="0" collapsed="false">
      <c r="A856" s="467" t="s">
        <v>752</v>
      </c>
      <c r="B856" s="257" t="s">
        <v>864</v>
      </c>
      <c r="C856" s="257" t="s">
        <v>559</v>
      </c>
      <c r="D856" s="257" t="s">
        <v>753</v>
      </c>
      <c r="E856" s="257"/>
      <c r="F856" s="622" t="n">
        <f aca="false">F857</f>
        <v>140</v>
      </c>
      <c r="G856" s="616"/>
      <c r="H856" s="99"/>
      <c r="I856" s="99"/>
      <c r="J856" s="99"/>
      <c r="K856" s="99"/>
      <c r="L856" s="99"/>
      <c r="M856" s="99"/>
      <c r="N856" s="99"/>
      <c r="O856" s="99"/>
    </row>
    <row r="857" customFormat="false" ht="27" hidden="false" customHeight="false" outlineLevel="0" collapsed="false">
      <c r="A857" s="257" t="s">
        <v>754</v>
      </c>
      <c r="B857" s="257" t="s">
        <v>864</v>
      </c>
      <c r="C857" s="257" t="s">
        <v>559</v>
      </c>
      <c r="D857" s="257" t="s">
        <v>755</v>
      </c>
      <c r="E857" s="257"/>
      <c r="F857" s="622" t="n">
        <f aca="false">F858</f>
        <v>140</v>
      </c>
      <c r="G857" s="616"/>
      <c r="H857" s="99"/>
      <c r="I857" s="99"/>
      <c r="J857" s="99"/>
      <c r="K857" s="99"/>
      <c r="L857" s="99"/>
      <c r="M857" s="99"/>
      <c r="N857" s="99"/>
      <c r="O857" s="99"/>
    </row>
    <row r="858" customFormat="false" ht="27.75" hidden="false" customHeight="false" outlineLevel="0" collapsed="false">
      <c r="A858" s="453" t="s">
        <v>578</v>
      </c>
      <c r="B858" s="257" t="s">
        <v>864</v>
      </c>
      <c r="C858" s="257" t="s">
        <v>559</v>
      </c>
      <c r="D858" s="257" t="s">
        <v>755</v>
      </c>
      <c r="E858" s="257" t="s">
        <v>579</v>
      </c>
      <c r="F858" s="622" t="n">
        <v>140</v>
      </c>
      <c r="G858" s="616"/>
      <c r="H858" s="99"/>
      <c r="I858" s="99"/>
      <c r="J858" s="99"/>
      <c r="K858" s="99"/>
      <c r="L858" s="99"/>
      <c r="M858" s="99"/>
      <c r="N858" s="99"/>
      <c r="O858" s="99"/>
    </row>
    <row r="859" customFormat="false" ht="63.75" hidden="true" customHeight="true" outlineLevel="0" collapsed="false">
      <c r="A859" s="380" t="s">
        <v>671</v>
      </c>
      <c r="B859" s="379" t="s">
        <v>864</v>
      </c>
      <c r="C859" s="379" t="s">
        <v>559</v>
      </c>
      <c r="D859" s="379" t="s">
        <v>672</v>
      </c>
      <c r="E859" s="379"/>
      <c r="F859" s="621"/>
      <c r="G859" s="616"/>
      <c r="H859" s="99"/>
      <c r="I859" s="99"/>
      <c r="J859" s="99"/>
      <c r="K859" s="99"/>
      <c r="L859" s="99"/>
      <c r="M859" s="99"/>
      <c r="N859" s="99"/>
      <c r="O859" s="99"/>
    </row>
    <row r="860" customFormat="false" ht="54" hidden="true" customHeight="false" outlineLevel="0" collapsed="false">
      <c r="A860" s="441" t="s">
        <v>673</v>
      </c>
      <c r="B860" s="257" t="s">
        <v>864</v>
      </c>
      <c r="C860" s="257" t="s">
        <v>559</v>
      </c>
      <c r="D860" s="257" t="s">
        <v>674</v>
      </c>
      <c r="E860" s="257"/>
      <c r="F860" s="621"/>
      <c r="G860" s="616"/>
      <c r="H860" s="99"/>
      <c r="I860" s="99"/>
      <c r="J860" s="99"/>
      <c r="K860" s="99"/>
      <c r="L860" s="99"/>
      <c r="M860" s="99"/>
      <c r="N860" s="99"/>
      <c r="O860" s="99"/>
    </row>
    <row r="861" customFormat="false" ht="27" hidden="true" customHeight="false" outlineLevel="0" collapsed="false">
      <c r="A861" s="257" t="s">
        <v>675</v>
      </c>
      <c r="B861" s="257" t="s">
        <v>864</v>
      </c>
      <c r="C861" s="257" t="s">
        <v>559</v>
      </c>
      <c r="D861" s="257" t="s">
        <v>676</v>
      </c>
      <c r="E861" s="257"/>
      <c r="F861" s="622"/>
      <c r="G861" s="616"/>
      <c r="H861" s="99"/>
      <c r="I861" s="99"/>
      <c r="J861" s="99"/>
      <c r="K861" s="99"/>
      <c r="L861" s="99"/>
      <c r="M861" s="99"/>
      <c r="N861" s="99"/>
      <c r="O861" s="99"/>
    </row>
    <row r="862" customFormat="false" ht="27" hidden="true" customHeight="false" outlineLevel="0" collapsed="false">
      <c r="A862" s="257" t="s">
        <v>617</v>
      </c>
      <c r="B862" s="257" t="s">
        <v>864</v>
      </c>
      <c r="C862" s="257" t="s">
        <v>559</v>
      </c>
      <c r="D862" s="257" t="s">
        <v>676</v>
      </c>
      <c r="E862" s="257" t="s">
        <v>579</v>
      </c>
      <c r="F862" s="622"/>
      <c r="G862" s="616"/>
      <c r="H862" s="99"/>
      <c r="I862" s="99"/>
      <c r="J862" s="99"/>
      <c r="K862" s="99"/>
      <c r="L862" s="99"/>
      <c r="M862" s="99"/>
      <c r="N862" s="99"/>
      <c r="O862" s="99"/>
    </row>
    <row r="863" customFormat="false" ht="40.5" hidden="true" customHeight="false" outlineLevel="0" collapsed="false">
      <c r="A863" s="379" t="s">
        <v>1590</v>
      </c>
      <c r="B863" s="379" t="s">
        <v>864</v>
      </c>
      <c r="C863" s="379" t="s">
        <v>559</v>
      </c>
      <c r="D863" s="379" t="s">
        <v>1591</v>
      </c>
      <c r="E863" s="257"/>
      <c r="F863" s="623"/>
      <c r="G863" s="616"/>
      <c r="H863" s="99"/>
      <c r="I863" s="99"/>
      <c r="J863" s="99"/>
      <c r="K863" s="99"/>
      <c r="L863" s="99"/>
      <c r="M863" s="99"/>
      <c r="N863" s="99"/>
      <c r="O863" s="99"/>
    </row>
    <row r="864" customFormat="false" ht="67.5" hidden="true" customHeight="false" outlineLevel="0" collapsed="false">
      <c r="A864" s="257" t="s">
        <v>1592</v>
      </c>
      <c r="B864" s="257" t="s">
        <v>864</v>
      </c>
      <c r="C864" s="257" t="s">
        <v>559</v>
      </c>
      <c r="D864" s="257" t="s">
        <v>1593</v>
      </c>
      <c r="E864" s="257"/>
      <c r="F864" s="622"/>
      <c r="G864" s="616"/>
      <c r="H864" s="99"/>
      <c r="I864" s="99"/>
      <c r="J864" s="99"/>
      <c r="K864" s="99"/>
      <c r="L864" s="99"/>
      <c r="M864" s="99"/>
      <c r="N864" s="99"/>
      <c r="O864" s="99"/>
    </row>
    <row r="865" customFormat="false" ht="54.75" hidden="true" customHeight="false" outlineLevel="0" collapsed="false">
      <c r="A865" s="430" t="s">
        <v>1589</v>
      </c>
      <c r="B865" s="257" t="s">
        <v>864</v>
      </c>
      <c r="C865" s="257" t="s">
        <v>559</v>
      </c>
      <c r="D865" s="257" t="s">
        <v>1594</v>
      </c>
      <c r="E865" s="257"/>
      <c r="F865" s="622"/>
      <c r="G865" s="616"/>
      <c r="H865" s="99"/>
      <c r="I865" s="99"/>
      <c r="J865" s="99"/>
      <c r="K865" s="99"/>
      <c r="L865" s="99"/>
      <c r="M865" s="99"/>
      <c r="N865" s="99"/>
      <c r="O865" s="99"/>
    </row>
    <row r="866" customFormat="false" ht="27.75" hidden="true" customHeight="false" outlineLevel="0" collapsed="false">
      <c r="A866" s="430" t="s">
        <v>1500</v>
      </c>
      <c r="B866" s="257" t="s">
        <v>864</v>
      </c>
      <c r="C866" s="257" t="s">
        <v>559</v>
      </c>
      <c r="D866" s="257" t="s">
        <v>1595</v>
      </c>
      <c r="E866" s="257"/>
      <c r="F866" s="622"/>
      <c r="G866" s="616"/>
      <c r="H866" s="99"/>
      <c r="I866" s="99"/>
      <c r="J866" s="99"/>
      <c r="K866" s="99"/>
      <c r="L866" s="99"/>
      <c r="M866" s="99"/>
      <c r="N866" s="99"/>
      <c r="O866" s="99"/>
    </row>
    <row r="867" customFormat="false" ht="27.75" hidden="true" customHeight="false" outlineLevel="0" collapsed="false">
      <c r="A867" s="453" t="s">
        <v>578</v>
      </c>
      <c r="B867" s="257" t="s">
        <v>864</v>
      </c>
      <c r="C867" s="257" t="s">
        <v>559</v>
      </c>
      <c r="D867" s="257" t="s">
        <v>1595</v>
      </c>
      <c r="E867" s="257" t="s">
        <v>579</v>
      </c>
      <c r="F867" s="622"/>
      <c r="G867" s="616"/>
      <c r="H867" s="99"/>
      <c r="I867" s="99"/>
      <c r="J867" s="99"/>
      <c r="K867" s="99"/>
      <c r="L867" s="99"/>
      <c r="M867" s="99"/>
      <c r="N867" s="99"/>
      <c r="O867" s="99"/>
    </row>
    <row r="868" customFormat="false" ht="15.75" hidden="true" customHeight="false" outlineLevel="0" collapsed="false">
      <c r="A868" s="380" t="s">
        <v>684</v>
      </c>
      <c r="B868" s="257" t="s">
        <v>864</v>
      </c>
      <c r="C868" s="257" t="s">
        <v>559</v>
      </c>
      <c r="D868" s="379" t="s">
        <v>685</v>
      </c>
      <c r="E868" s="257"/>
      <c r="F868" s="622"/>
      <c r="G868" s="616"/>
      <c r="H868" s="99"/>
      <c r="I868" s="99"/>
      <c r="J868" s="99"/>
      <c r="K868" s="99"/>
      <c r="L868" s="99"/>
      <c r="M868" s="99"/>
      <c r="N868" s="99"/>
      <c r="O868" s="99"/>
    </row>
    <row r="869" customFormat="false" ht="15.75" hidden="true" customHeight="false" outlineLevel="0" collapsed="false">
      <c r="A869" s="393" t="s">
        <v>682</v>
      </c>
      <c r="B869" s="257" t="s">
        <v>864</v>
      </c>
      <c r="C869" s="257" t="s">
        <v>559</v>
      </c>
      <c r="D869" s="257" t="s">
        <v>686</v>
      </c>
      <c r="E869" s="257"/>
      <c r="F869" s="622"/>
      <c r="G869" s="616"/>
      <c r="H869" s="99"/>
      <c r="I869" s="99"/>
      <c r="J869" s="99"/>
      <c r="K869" s="99"/>
      <c r="L869" s="99"/>
      <c r="M869" s="99"/>
      <c r="N869" s="99"/>
      <c r="O869" s="99"/>
    </row>
    <row r="870" customFormat="false" ht="15.75" hidden="true" customHeight="false" outlineLevel="0" collapsed="false">
      <c r="A870" s="385" t="s">
        <v>687</v>
      </c>
      <c r="B870" s="257" t="s">
        <v>864</v>
      </c>
      <c r="C870" s="257" t="s">
        <v>559</v>
      </c>
      <c r="D870" s="257" t="s">
        <v>688</v>
      </c>
      <c r="E870" s="257"/>
      <c r="F870" s="622"/>
      <c r="G870" s="616"/>
      <c r="H870" s="99"/>
      <c r="I870" s="99"/>
      <c r="J870" s="99"/>
      <c r="K870" s="99"/>
      <c r="L870" s="99"/>
      <c r="M870" s="99"/>
      <c r="N870" s="99"/>
      <c r="O870" s="99"/>
    </row>
    <row r="871" customFormat="false" ht="27" hidden="true" customHeight="false" outlineLevel="0" collapsed="false">
      <c r="A871" s="451" t="s">
        <v>578</v>
      </c>
      <c r="B871" s="257" t="s">
        <v>864</v>
      </c>
      <c r="C871" s="257" t="s">
        <v>559</v>
      </c>
      <c r="D871" s="257" t="s">
        <v>688</v>
      </c>
      <c r="E871" s="257" t="s">
        <v>579</v>
      </c>
      <c r="F871" s="622"/>
      <c r="G871" s="616"/>
      <c r="H871" s="99"/>
      <c r="I871" s="99"/>
      <c r="J871" s="99"/>
      <c r="K871" s="99"/>
      <c r="L871" s="99"/>
      <c r="M871" s="99"/>
      <c r="N871" s="99"/>
      <c r="O871" s="99"/>
    </row>
    <row r="872" customFormat="false" ht="33" hidden="false" customHeight="true" outlineLevel="0" collapsed="false">
      <c r="A872" s="424" t="s">
        <v>931</v>
      </c>
      <c r="B872" s="381" t="s">
        <v>864</v>
      </c>
      <c r="C872" s="381" t="s">
        <v>559</v>
      </c>
      <c r="D872" s="381" t="s">
        <v>932</v>
      </c>
      <c r="E872" s="257"/>
      <c r="F872" s="378" t="n">
        <f aca="false">F873</f>
        <v>4346</v>
      </c>
      <c r="G872" s="614" t="n">
        <f aca="false">G873</f>
        <v>4346</v>
      </c>
      <c r="H872" s="99"/>
      <c r="I872" s="99"/>
      <c r="J872" s="99"/>
      <c r="K872" s="99"/>
      <c r="L872" s="99"/>
      <c r="M872" s="99"/>
      <c r="N872" s="99"/>
      <c r="O872" s="99"/>
    </row>
    <row r="873" customFormat="false" ht="45" hidden="false" customHeight="true" outlineLevel="0" collapsed="false">
      <c r="A873" s="467" t="s">
        <v>933</v>
      </c>
      <c r="B873" s="257" t="s">
        <v>864</v>
      </c>
      <c r="C873" s="257" t="s">
        <v>559</v>
      </c>
      <c r="D873" s="257" t="s">
        <v>934</v>
      </c>
      <c r="E873" s="379"/>
      <c r="F873" s="618" t="n">
        <f aca="false">F875+F877</f>
        <v>4346</v>
      </c>
      <c r="G873" s="616" t="n">
        <f aca="false">G875+G877</f>
        <v>4346</v>
      </c>
      <c r="H873" s="99"/>
      <c r="I873" s="99"/>
      <c r="J873" s="99"/>
      <c r="K873" s="99"/>
      <c r="L873" s="99"/>
      <c r="M873" s="99"/>
      <c r="N873" s="99"/>
      <c r="O873" s="99"/>
    </row>
    <row r="874" customFormat="false" ht="15.75" hidden="true" customHeight="false" outlineLevel="0" collapsed="false">
      <c r="A874" s="257"/>
      <c r="B874" s="257"/>
      <c r="C874" s="257"/>
      <c r="D874" s="257"/>
      <c r="E874" s="257"/>
      <c r="F874" s="622"/>
      <c r="G874" s="616"/>
      <c r="H874" s="99"/>
      <c r="I874" s="99"/>
      <c r="J874" s="99"/>
      <c r="K874" s="99"/>
      <c r="L874" s="99"/>
      <c r="M874" s="99"/>
      <c r="N874" s="99"/>
      <c r="O874" s="99"/>
    </row>
    <row r="875" customFormat="false" ht="27" hidden="false" customHeight="false" outlineLevel="0" collapsed="false">
      <c r="A875" s="257" t="s">
        <v>936</v>
      </c>
      <c r="B875" s="257" t="s">
        <v>864</v>
      </c>
      <c r="C875" s="257" t="s">
        <v>559</v>
      </c>
      <c r="D875" s="257" t="s">
        <v>937</v>
      </c>
      <c r="E875" s="257"/>
      <c r="F875" s="622" t="n">
        <f aca="false">F876</f>
        <v>4346</v>
      </c>
      <c r="G875" s="616" t="n">
        <f aca="false">G876</f>
        <v>4346</v>
      </c>
      <c r="H875" s="99"/>
      <c r="I875" s="99"/>
      <c r="J875" s="99"/>
      <c r="K875" s="99"/>
      <c r="L875" s="99"/>
      <c r="M875" s="99"/>
      <c r="N875" s="99"/>
      <c r="O875" s="99"/>
    </row>
    <row r="876" customFormat="false" ht="27" hidden="false" customHeight="false" outlineLevel="0" collapsed="false">
      <c r="A876" s="451" t="s">
        <v>578</v>
      </c>
      <c r="B876" s="257" t="s">
        <v>864</v>
      </c>
      <c r="C876" s="257" t="s">
        <v>559</v>
      </c>
      <c r="D876" s="257" t="s">
        <v>937</v>
      </c>
      <c r="E876" s="257" t="s">
        <v>579</v>
      </c>
      <c r="F876" s="622" t="n">
        <v>4346</v>
      </c>
      <c r="G876" s="616" t="n">
        <v>4346</v>
      </c>
      <c r="H876" s="99"/>
      <c r="I876" s="99"/>
      <c r="J876" s="99"/>
      <c r="K876" s="99"/>
      <c r="L876" s="99"/>
      <c r="M876" s="99"/>
      <c r="N876" s="99"/>
      <c r="O876" s="99"/>
    </row>
    <row r="877" customFormat="false" ht="39" hidden="true" customHeight="true" outlineLevel="0" collapsed="false">
      <c r="A877" s="376" t="s">
        <v>1237</v>
      </c>
      <c r="B877" s="257" t="s">
        <v>864</v>
      </c>
      <c r="C877" s="257" t="s">
        <v>559</v>
      </c>
      <c r="D877" s="548" t="s">
        <v>1238</v>
      </c>
      <c r="E877" s="257"/>
      <c r="F877" s="622"/>
      <c r="G877" s="616"/>
      <c r="H877" s="99"/>
      <c r="I877" s="99"/>
      <c r="J877" s="99"/>
      <c r="K877" s="99"/>
      <c r="L877" s="99"/>
      <c r="M877" s="99"/>
      <c r="N877" s="99"/>
      <c r="O877" s="99"/>
    </row>
    <row r="878" customFormat="false" ht="39" hidden="true" customHeight="true" outlineLevel="0" collapsed="false">
      <c r="A878" s="451" t="s">
        <v>578</v>
      </c>
      <c r="B878" s="257" t="s">
        <v>864</v>
      </c>
      <c r="C878" s="257" t="s">
        <v>559</v>
      </c>
      <c r="D878" s="376" t="s">
        <v>1238</v>
      </c>
      <c r="E878" s="257" t="s">
        <v>579</v>
      </c>
      <c r="F878" s="622"/>
      <c r="G878" s="616"/>
      <c r="H878" s="99"/>
      <c r="I878" s="99"/>
      <c r="J878" s="99"/>
      <c r="K878" s="99"/>
      <c r="L878" s="99"/>
      <c r="M878" s="99"/>
      <c r="N878" s="99"/>
      <c r="O878" s="99"/>
    </row>
    <row r="879" customFormat="false" ht="15.75" hidden="true" customHeight="false" outlineLevel="0" collapsed="false">
      <c r="A879" s="476" t="s">
        <v>938</v>
      </c>
      <c r="B879" s="257" t="s">
        <v>864</v>
      </c>
      <c r="C879" s="257" t="s">
        <v>559</v>
      </c>
      <c r="D879" s="376" t="s">
        <v>1238</v>
      </c>
      <c r="E879" s="257" t="s">
        <v>579</v>
      </c>
      <c r="F879" s="623"/>
      <c r="G879" s="616"/>
      <c r="H879" s="99"/>
      <c r="I879" s="99"/>
      <c r="J879" s="99"/>
      <c r="K879" s="99"/>
      <c r="L879" s="99"/>
      <c r="M879" s="99"/>
      <c r="N879" s="99"/>
      <c r="O879" s="99"/>
    </row>
    <row r="880" customFormat="false" ht="15.75" hidden="false" customHeight="false" outlineLevel="0" collapsed="false">
      <c r="A880" s="476" t="s">
        <v>938</v>
      </c>
      <c r="B880" s="379" t="s">
        <v>864</v>
      </c>
      <c r="C880" s="379" t="s">
        <v>567</v>
      </c>
      <c r="D880" s="379"/>
      <c r="E880" s="379"/>
      <c r="F880" s="623" t="n">
        <f aca="false">F881+F893+F906+F911+F915</f>
        <v>6586</v>
      </c>
      <c r="G880" s="614" t="n">
        <f aca="false">G881+G893+G906+G911+G915</f>
        <v>6586</v>
      </c>
      <c r="H880" s="99"/>
      <c r="I880" s="99"/>
      <c r="J880" s="99"/>
      <c r="K880" s="99"/>
      <c r="L880" s="99"/>
      <c r="M880" s="99"/>
      <c r="N880" s="99"/>
      <c r="O880" s="99"/>
    </row>
    <row r="881" customFormat="false" ht="28.5" hidden="false" customHeight="false" outlineLevel="0" collapsed="false">
      <c r="A881" s="382" t="s">
        <v>1242</v>
      </c>
      <c r="B881" s="381" t="s">
        <v>887</v>
      </c>
      <c r="C881" s="381" t="s">
        <v>567</v>
      </c>
      <c r="D881" s="381" t="s">
        <v>867</v>
      </c>
      <c r="E881" s="379"/>
      <c r="F881" s="623" t="n">
        <f aca="false">F882</f>
        <v>6575</v>
      </c>
      <c r="G881" s="614" t="n">
        <f aca="false">G882</f>
        <v>6575</v>
      </c>
      <c r="H881" s="99"/>
      <c r="I881" s="99"/>
      <c r="J881" s="99"/>
      <c r="K881" s="99"/>
      <c r="L881" s="99"/>
      <c r="M881" s="99"/>
      <c r="N881" s="99"/>
      <c r="O881" s="99"/>
    </row>
    <row r="882" customFormat="false" ht="57" hidden="false" customHeight="false" outlineLevel="0" collapsed="false">
      <c r="A882" s="382" t="s">
        <v>1596</v>
      </c>
      <c r="B882" s="381" t="s">
        <v>864</v>
      </c>
      <c r="C882" s="381" t="s">
        <v>567</v>
      </c>
      <c r="D882" s="381" t="s">
        <v>940</v>
      </c>
      <c r="E882" s="381"/>
      <c r="F882" s="617" t="n">
        <f aca="false">F883+F888</f>
        <v>6575</v>
      </c>
      <c r="G882" s="614" t="n">
        <f aca="false">G883+G888</f>
        <v>6575</v>
      </c>
      <c r="H882" s="99"/>
      <c r="I882" s="99"/>
      <c r="J882" s="99"/>
      <c r="K882" s="99"/>
      <c r="L882" s="99"/>
      <c r="M882" s="99"/>
      <c r="N882" s="99"/>
      <c r="O882" s="99"/>
    </row>
    <row r="883" customFormat="false" ht="41.25" hidden="false" customHeight="false" outlineLevel="0" collapsed="false">
      <c r="A883" s="430" t="s">
        <v>941</v>
      </c>
      <c r="B883" s="257" t="s">
        <v>864</v>
      </c>
      <c r="C883" s="257" t="s">
        <v>567</v>
      </c>
      <c r="D883" s="257" t="s">
        <v>942</v>
      </c>
      <c r="E883" s="257"/>
      <c r="F883" s="618" t="n">
        <f aca="false">F884</f>
        <v>6575</v>
      </c>
      <c r="G883" s="616" t="n">
        <f aca="false">G884</f>
        <v>6575</v>
      </c>
      <c r="H883" s="99"/>
      <c r="I883" s="99"/>
      <c r="J883" s="99"/>
      <c r="K883" s="99"/>
      <c r="L883" s="99"/>
      <c r="M883" s="99"/>
      <c r="N883" s="99"/>
      <c r="O883" s="99"/>
    </row>
    <row r="884" customFormat="false" ht="27" hidden="false" customHeight="false" outlineLevel="0" collapsed="false">
      <c r="A884" s="257" t="s">
        <v>623</v>
      </c>
      <c r="B884" s="396" t="s">
        <v>864</v>
      </c>
      <c r="C884" s="257" t="s">
        <v>567</v>
      </c>
      <c r="D884" s="257" t="s">
        <v>943</v>
      </c>
      <c r="E884" s="257"/>
      <c r="F884" s="618" t="n">
        <f aca="false">F885+F886+F887</f>
        <v>6575</v>
      </c>
      <c r="G884" s="616" t="n">
        <f aca="false">G885+G886+G887</f>
        <v>6575</v>
      </c>
      <c r="H884" s="99"/>
      <c r="I884" s="99"/>
      <c r="J884" s="99"/>
      <c r="K884" s="99"/>
      <c r="L884" s="99"/>
      <c r="M884" s="99"/>
      <c r="N884" s="99"/>
      <c r="O884" s="99"/>
      <c r="P884" s="99"/>
      <c r="Q884" s="24"/>
    </row>
    <row r="885" customFormat="false" ht="54" hidden="false" customHeight="false" outlineLevel="0" collapsed="false">
      <c r="A885" s="257" t="s">
        <v>573</v>
      </c>
      <c r="B885" s="257" t="s">
        <v>864</v>
      </c>
      <c r="C885" s="257" t="s">
        <v>567</v>
      </c>
      <c r="D885" s="257" t="s">
        <v>943</v>
      </c>
      <c r="E885" s="257" t="s">
        <v>565</v>
      </c>
      <c r="F885" s="618" t="n">
        <v>6260</v>
      </c>
      <c r="G885" s="616" t="n">
        <v>6260</v>
      </c>
      <c r="H885" s="99"/>
      <c r="I885" s="99"/>
      <c r="J885" s="99"/>
      <c r="K885" s="389"/>
      <c r="L885" s="99"/>
      <c r="M885" s="99"/>
      <c r="N885" s="99"/>
      <c r="O885" s="389"/>
      <c r="P885" s="99"/>
      <c r="Q885" s="24"/>
      <c r="T885" s="390"/>
      <c r="U885" s="24"/>
      <c r="V885" s="24"/>
      <c r="W885" s="390"/>
    </row>
    <row r="886" customFormat="false" ht="27.75" hidden="false" customHeight="false" outlineLevel="0" collapsed="false">
      <c r="A886" s="453" t="s">
        <v>578</v>
      </c>
      <c r="B886" s="257" t="s">
        <v>864</v>
      </c>
      <c r="C886" s="257" t="s">
        <v>567</v>
      </c>
      <c r="D886" s="257" t="s">
        <v>943</v>
      </c>
      <c r="E886" s="257" t="s">
        <v>579</v>
      </c>
      <c r="F886" s="618" t="n">
        <v>314</v>
      </c>
      <c r="G886" s="616" t="n">
        <v>314</v>
      </c>
      <c r="H886" s="99"/>
      <c r="I886" s="99"/>
      <c r="J886" s="99"/>
      <c r="K886" s="389"/>
      <c r="L886" s="99"/>
      <c r="M886" s="99"/>
      <c r="N886" s="99"/>
      <c r="O886" s="389"/>
      <c r="P886" s="99"/>
      <c r="Q886" s="24"/>
      <c r="T886" s="390"/>
      <c r="U886" s="24"/>
      <c r="V886" s="24"/>
      <c r="W886" s="390"/>
    </row>
    <row r="887" customFormat="false" ht="22.5" hidden="false" customHeight="true" outlineLevel="0" collapsed="false">
      <c r="A887" s="464" t="s">
        <v>580</v>
      </c>
      <c r="B887" s="257" t="s">
        <v>864</v>
      </c>
      <c r="C887" s="257" t="s">
        <v>567</v>
      </c>
      <c r="D887" s="257" t="s">
        <v>943</v>
      </c>
      <c r="E887" s="257" t="s">
        <v>581</v>
      </c>
      <c r="F887" s="618" t="n">
        <v>1</v>
      </c>
      <c r="G887" s="616" t="n">
        <v>1</v>
      </c>
      <c r="H887" s="99"/>
      <c r="I887" s="99"/>
      <c r="J887" s="99"/>
      <c r="K887" s="389"/>
      <c r="L887" s="99"/>
      <c r="M887" s="99"/>
      <c r="N887" s="99"/>
      <c r="O887" s="389"/>
      <c r="P887" s="99"/>
      <c r="Q887" s="24"/>
      <c r="T887" s="390"/>
      <c r="U887" s="24"/>
      <c r="V887" s="24"/>
      <c r="W887" s="390"/>
    </row>
    <row r="888" customFormat="false" ht="31.5" hidden="true" customHeight="true" outlineLevel="0" collapsed="false">
      <c r="A888" s="430" t="s">
        <v>1791</v>
      </c>
      <c r="B888" s="379" t="s">
        <v>864</v>
      </c>
      <c r="C888" s="379" t="s">
        <v>567</v>
      </c>
      <c r="D888" s="379" t="s">
        <v>1598</v>
      </c>
      <c r="E888" s="379"/>
      <c r="F888" s="378" t="n">
        <f aca="false">F898+F889+F891</f>
        <v>0</v>
      </c>
      <c r="G888" s="616" t="n">
        <f aca="false">G898+G889+G891</f>
        <v>0</v>
      </c>
      <c r="H888" s="99"/>
      <c r="I888" s="99"/>
      <c r="J888" s="99"/>
      <c r="K888" s="99"/>
      <c r="L888" s="99"/>
      <c r="M888" s="99"/>
      <c r="N888" s="99"/>
      <c r="O888" s="99"/>
    </row>
    <row r="889" customFormat="false" ht="34.5" hidden="true" customHeight="true" outlineLevel="0" collapsed="false">
      <c r="A889" s="516" t="s">
        <v>1545</v>
      </c>
      <c r="B889" s="257" t="s">
        <v>864</v>
      </c>
      <c r="C889" s="257" t="s">
        <v>559</v>
      </c>
      <c r="D889" s="257" t="s">
        <v>1546</v>
      </c>
      <c r="E889" s="257"/>
      <c r="F889" s="618" t="n">
        <f aca="false">F890</f>
        <v>0</v>
      </c>
      <c r="G889" s="616" t="n">
        <f aca="false">G890</f>
        <v>0</v>
      </c>
      <c r="H889" s="99"/>
      <c r="I889" s="99"/>
      <c r="J889" s="99"/>
      <c r="K889" s="99"/>
      <c r="L889" s="99"/>
      <c r="M889" s="99"/>
      <c r="N889" s="99"/>
      <c r="O889" s="99"/>
    </row>
    <row r="890" customFormat="false" ht="57.75" hidden="true" customHeight="true" outlineLevel="0" collapsed="false">
      <c r="A890" s="257" t="s">
        <v>573</v>
      </c>
      <c r="B890" s="396" t="s">
        <v>864</v>
      </c>
      <c r="C890" s="257" t="s">
        <v>559</v>
      </c>
      <c r="D890" s="257" t="s">
        <v>1546</v>
      </c>
      <c r="E890" s="257" t="s">
        <v>565</v>
      </c>
      <c r="F890" s="618"/>
      <c r="G890" s="616"/>
      <c r="H890" s="99"/>
      <c r="I890" s="99"/>
      <c r="J890" s="99"/>
      <c r="K890" s="99"/>
      <c r="L890" s="99"/>
      <c r="M890" s="99"/>
      <c r="N890" s="99"/>
      <c r="O890" s="99"/>
    </row>
    <row r="891" customFormat="false" ht="51" hidden="true" customHeight="true" outlineLevel="0" collapsed="false">
      <c r="A891" s="516" t="s">
        <v>1599</v>
      </c>
      <c r="B891" s="257" t="s">
        <v>864</v>
      </c>
      <c r="C891" s="257" t="s">
        <v>567</v>
      </c>
      <c r="D891" s="257" t="s">
        <v>1600</v>
      </c>
      <c r="E891" s="257"/>
      <c r="F891" s="618" t="n">
        <f aca="false">SUM(F892)</f>
        <v>0</v>
      </c>
      <c r="G891" s="616" t="n">
        <f aca="false">SUM(G892)</f>
        <v>0</v>
      </c>
      <c r="H891" s="99"/>
      <c r="I891" s="99"/>
      <c r="J891" s="99"/>
      <c r="K891" s="99"/>
      <c r="L891" s="99"/>
      <c r="M891" s="662"/>
      <c r="N891" s="99"/>
      <c r="O891" s="99"/>
    </row>
    <row r="892" customFormat="false" ht="42.75" hidden="true" customHeight="true" outlineLevel="0" collapsed="false">
      <c r="A892" s="453" t="s">
        <v>578</v>
      </c>
      <c r="B892" s="257" t="s">
        <v>864</v>
      </c>
      <c r="C892" s="257" t="s">
        <v>567</v>
      </c>
      <c r="D892" s="257" t="s">
        <v>1600</v>
      </c>
      <c r="E892" s="257" t="s">
        <v>579</v>
      </c>
      <c r="F892" s="618"/>
      <c r="G892" s="616"/>
      <c r="H892" s="99"/>
      <c r="I892" s="99"/>
      <c r="J892" s="99"/>
      <c r="K892" s="99"/>
      <c r="L892" s="99"/>
      <c r="M892" s="99"/>
      <c r="N892" s="99"/>
      <c r="O892" s="99"/>
    </row>
    <row r="893" customFormat="false" ht="42.75" hidden="true" customHeight="false" outlineLevel="0" collapsed="false">
      <c r="A893" s="417" t="s">
        <v>1601</v>
      </c>
      <c r="B893" s="257" t="s">
        <v>864</v>
      </c>
      <c r="C893" s="257" t="s">
        <v>567</v>
      </c>
      <c r="D893" s="381" t="s">
        <v>885</v>
      </c>
      <c r="E893" s="379"/>
      <c r="F893" s="618"/>
      <c r="G893" s="616"/>
      <c r="H893" s="99"/>
      <c r="I893" s="99"/>
      <c r="J893" s="99"/>
      <c r="K893" s="99"/>
      <c r="L893" s="99"/>
      <c r="M893" s="99"/>
      <c r="N893" s="99"/>
      <c r="O893" s="99"/>
      <c r="P893" s="99"/>
      <c r="Q893" s="24"/>
      <c r="T893" s="24"/>
      <c r="U893" s="24"/>
      <c r="V893" s="24"/>
      <c r="W893" s="24"/>
    </row>
    <row r="894" customFormat="false" ht="54.75" hidden="true" customHeight="false" outlineLevel="0" collapsed="false">
      <c r="A894" s="385" t="s">
        <v>1602</v>
      </c>
      <c r="B894" s="257" t="s">
        <v>864</v>
      </c>
      <c r="C894" s="257" t="s">
        <v>567</v>
      </c>
      <c r="D894" s="396" t="s">
        <v>724</v>
      </c>
      <c r="E894" s="257"/>
      <c r="F894" s="618"/>
      <c r="G894" s="616"/>
      <c r="H894" s="99"/>
      <c r="I894" s="99"/>
      <c r="J894" s="99"/>
      <c r="K894" s="99"/>
      <c r="L894" s="99"/>
      <c r="M894" s="99"/>
      <c r="N894" s="99"/>
      <c r="O894" s="99"/>
      <c r="P894" s="99"/>
      <c r="Q894" s="24"/>
    </row>
    <row r="895" customFormat="false" ht="41.25" hidden="true" customHeight="false" outlineLevel="0" collapsed="false">
      <c r="A895" s="430" t="s">
        <v>725</v>
      </c>
      <c r="B895" s="257" t="s">
        <v>864</v>
      </c>
      <c r="C895" s="257" t="s">
        <v>567</v>
      </c>
      <c r="D895" s="396" t="s">
        <v>726</v>
      </c>
      <c r="E895" s="257"/>
      <c r="F895" s="618"/>
      <c r="G895" s="616"/>
      <c r="H895" s="99"/>
      <c r="I895" s="99"/>
      <c r="J895" s="99"/>
      <c r="K895" s="99"/>
      <c r="L895" s="99"/>
      <c r="M895" s="99"/>
      <c r="N895" s="99"/>
      <c r="O895" s="99"/>
      <c r="P895" s="99"/>
      <c r="Q895" s="24"/>
    </row>
    <row r="896" customFormat="false" ht="15.75" hidden="true" customHeight="false" outlineLevel="0" collapsed="false">
      <c r="A896" s="257" t="s">
        <v>727</v>
      </c>
      <c r="B896" s="257" t="s">
        <v>864</v>
      </c>
      <c r="C896" s="257" t="s">
        <v>567</v>
      </c>
      <c r="D896" s="257" t="s">
        <v>728</v>
      </c>
      <c r="E896" s="257"/>
      <c r="F896" s="618"/>
      <c r="G896" s="616"/>
      <c r="H896" s="99"/>
      <c r="I896" s="99"/>
      <c r="J896" s="99"/>
      <c r="K896" s="99"/>
      <c r="L896" s="99"/>
      <c r="M896" s="99"/>
      <c r="N896" s="99"/>
      <c r="O896" s="99"/>
      <c r="P896" s="99"/>
      <c r="Q896" s="24"/>
    </row>
    <row r="897" customFormat="false" ht="27.75" hidden="true" customHeight="false" outlineLevel="0" collapsed="false">
      <c r="A897" s="453" t="s">
        <v>578</v>
      </c>
      <c r="B897" s="257" t="s">
        <v>864</v>
      </c>
      <c r="C897" s="257" t="s">
        <v>567</v>
      </c>
      <c r="D897" s="257" t="s">
        <v>728</v>
      </c>
      <c r="E897" s="257" t="s">
        <v>579</v>
      </c>
      <c r="F897" s="618"/>
      <c r="G897" s="616"/>
      <c r="H897" s="99"/>
      <c r="I897" s="99"/>
      <c r="J897" s="99"/>
      <c r="K897" s="99"/>
      <c r="L897" s="99"/>
      <c r="M897" s="99"/>
      <c r="N897" s="99"/>
      <c r="O897" s="99"/>
      <c r="P897" s="99"/>
      <c r="Q897" s="24"/>
    </row>
    <row r="898" customFormat="false" ht="57.75" hidden="true" customHeight="true" outlineLevel="0" collapsed="false">
      <c r="A898" s="380" t="s">
        <v>1422</v>
      </c>
      <c r="B898" s="379" t="s">
        <v>864</v>
      </c>
      <c r="C898" s="379" t="s">
        <v>559</v>
      </c>
      <c r="D898" s="379" t="s">
        <v>816</v>
      </c>
      <c r="E898" s="257"/>
      <c r="F898" s="618"/>
      <c r="G898" s="616"/>
      <c r="H898" s="99"/>
      <c r="I898" s="99"/>
      <c r="J898" s="99"/>
      <c r="K898" s="99"/>
      <c r="L898" s="99"/>
      <c r="M898" s="99"/>
      <c r="N898" s="99"/>
      <c r="O898" s="99"/>
      <c r="P898" s="99"/>
      <c r="Q898" s="24"/>
    </row>
    <row r="899" customFormat="false" ht="63" hidden="true" customHeight="true" outlineLevel="0" collapsed="false">
      <c r="A899" s="382" t="s">
        <v>1039</v>
      </c>
      <c r="B899" s="381" t="s">
        <v>864</v>
      </c>
      <c r="C899" s="381" t="s">
        <v>559</v>
      </c>
      <c r="D899" s="381" t="s">
        <v>818</v>
      </c>
      <c r="E899" s="257"/>
      <c r="F899" s="618"/>
      <c r="G899" s="616"/>
      <c r="H899" s="99"/>
      <c r="I899" s="99"/>
      <c r="J899" s="99"/>
      <c r="K899" s="99"/>
      <c r="L899" s="99"/>
      <c r="M899" s="99"/>
      <c r="N899" s="99"/>
      <c r="O899" s="99"/>
      <c r="P899" s="99"/>
      <c r="Q899" s="24"/>
    </row>
    <row r="900" customFormat="false" ht="31.5" hidden="true" customHeight="true" outlineLevel="0" collapsed="false">
      <c r="A900" s="430" t="s">
        <v>1423</v>
      </c>
      <c r="B900" s="257" t="s">
        <v>864</v>
      </c>
      <c r="C900" s="257" t="s">
        <v>559</v>
      </c>
      <c r="D900" s="257" t="s">
        <v>1424</v>
      </c>
      <c r="E900" s="257"/>
      <c r="F900" s="618"/>
      <c r="G900" s="616"/>
      <c r="H900" s="99"/>
      <c r="I900" s="99"/>
      <c r="J900" s="99"/>
      <c r="K900" s="99"/>
      <c r="L900" s="99"/>
      <c r="M900" s="99"/>
      <c r="N900" s="99"/>
      <c r="O900" s="99"/>
      <c r="P900" s="99"/>
      <c r="Q900" s="24"/>
    </row>
    <row r="901" customFormat="false" ht="33" hidden="true" customHeight="true" outlineLevel="0" collapsed="false">
      <c r="A901" s="453" t="s">
        <v>897</v>
      </c>
      <c r="B901" s="257" t="s">
        <v>864</v>
      </c>
      <c r="C901" s="257" t="s">
        <v>559</v>
      </c>
      <c r="D901" s="257" t="s">
        <v>1425</v>
      </c>
      <c r="E901" s="257"/>
      <c r="F901" s="618"/>
      <c r="G901" s="616"/>
      <c r="H901" s="99"/>
      <c r="I901" s="99"/>
      <c r="J901" s="99"/>
      <c r="K901" s="99"/>
      <c r="L901" s="99"/>
      <c r="M901" s="99"/>
      <c r="N901" s="99"/>
      <c r="O901" s="99"/>
      <c r="P901" s="99"/>
      <c r="Q901" s="24"/>
    </row>
    <row r="902" customFormat="false" ht="33" hidden="true" customHeight="true" outlineLevel="0" collapsed="false">
      <c r="A902" s="453" t="s">
        <v>578</v>
      </c>
      <c r="B902" s="257" t="s">
        <v>864</v>
      </c>
      <c r="C902" s="257" t="s">
        <v>899</v>
      </c>
      <c r="D902" s="257" t="s">
        <v>1425</v>
      </c>
      <c r="E902" s="257" t="s">
        <v>579</v>
      </c>
      <c r="F902" s="618"/>
      <c r="G902" s="616"/>
      <c r="H902" s="99"/>
      <c r="I902" s="99"/>
      <c r="J902" s="99"/>
      <c r="K902" s="99"/>
      <c r="L902" s="99"/>
      <c r="M902" s="99"/>
      <c r="N902" s="99"/>
      <c r="O902" s="99"/>
      <c r="P902" s="99"/>
      <c r="Q902" s="24"/>
    </row>
    <row r="903" customFormat="false" ht="33.75" hidden="true" customHeight="true" outlineLevel="0" collapsed="false">
      <c r="A903" s="257" t="s">
        <v>1344</v>
      </c>
      <c r="B903" s="257" t="s">
        <v>864</v>
      </c>
      <c r="C903" s="257" t="s">
        <v>899</v>
      </c>
      <c r="D903" s="257" t="s">
        <v>1425</v>
      </c>
      <c r="E903" s="257" t="s">
        <v>700</v>
      </c>
      <c r="F903" s="618"/>
      <c r="G903" s="616"/>
      <c r="H903" s="99"/>
      <c r="I903" s="99"/>
      <c r="J903" s="99"/>
      <c r="K903" s="99"/>
      <c r="L903" s="99"/>
      <c r="M903" s="99"/>
      <c r="N903" s="99"/>
      <c r="O903" s="99"/>
      <c r="P903" s="99"/>
      <c r="Q903" s="24"/>
    </row>
    <row r="904" customFormat="false" ht="30" hidden="true" customHeight="true" outlineLevel="0" collapsed="false">
      <c r="A904" s="430" t="s">
        <v>1426</v>
      </c>
      <c r="B904" s="257" t="s">
        <v>864</v>
      </c>
      <c r="C904" s="257" t="s">
        <v>559</v>
      </c>
      <c r="D904" s="257" t="s">
        <v>1427</v>
      </c>
      <c r="E904" s="257"/>
      <c r="F904" s="618"/>
      <c r="G904" s="616"/>
      <c r="H904" s="99"/>
      <c r="I904" s="99"/>
      <c r="J904" s="99"/>
      <c r="K904" s="99"/>
      <c r="L904" s="99"/>
      <c r="M904" s="99"/>
      <c r="N904" s="99"/>
      <c r="O904" s="99"/>
      <c r="P904" s="99"/>
      <c r="Q904" s="24"/>
    </row>
    <row r="905" customFormat="false" ht="27.75" hidden="true" customHeight="true" outlineLevel="0" collapsed="false">
      <c r="A905" s="257" t="s">
        <v>1344</v>
      </c>
      <c r="B905" s="257" t="s">
        <v>864</v>
      </c>
      <c r="C905" s="257" t="s">
        <v>559</v>
      </c>
      <c r="D905" s="257" t="s">
        <v>1427</v>
      </c>
      <c r="E905" s="257" t="s">
        <v>700</v>
      </c>
      <c r="F905" s="618"/>
      <c r="G905" s="616"/>
      <c r="H905" s="99"/>
      <c r="I905" s="99"/>
      <c r="J905" s="99"/>
      <c r="K905" s="99"/>
      <c r="L905" s="99"/>
      <c r="M905" s="99"/>
      <c r="N905" s="99"/>
      <c r="O905" s="99"/>
      <c r="P905" s="99"/>
      <c r="Q905" s="24"/>
    </row>
    <row r="906" customFormat="false" ht="75" hidden="false" customHeight="true" outlineLevel="0" collapsed="false">
      <c r="A906" s="382" t="s">
        <v>1586</v>
      </c>
      <c r="B906" s="381" t="s">
        <v>864</v>
      </c>
      <c r="C906" s="381" t="s">
        <v>567</v>
      </c>
      <c r="D906" s="381" t="s">
        <v>793</v>
      </c>
      <c r="E906" s="381"/>
      <c r="F906" s="624" t="n">
        <f aca="false">F907</f>
        <v>11</v>
      </c>
      <c r="G906" s="622" t="n">
        <f aca="false">G907</f>
        <v>11</v>
      </c>
      <c r="H906" s="99"/>
      <c r="I906" s="99"/>
      <c r="J906" s="99"/>
      <c r="K906" s="99"/>
      <c r="L906" s="99"/>
      <c r="M906" s="99"/>
      <c r="N906" s="99"/>
      <c r="O906" s="99"/>
      <c r="P906" s="99"/>
      <c r="Q906" s="24"/>
    </row>
    <row r="907" customFormat="false" ht="67.5" hidden="false" customHeight="false" outlineLevel="0" collapsed="false">
      <c r="A907" s="257" t="s">
        <v>1792</v>
      </c>
      <c r="B907" s="257" t="s">
        <v>864</v>
      </c>
      <c r="C907" s="257" t="s">
        <v>567</v>
      </c>
      <c r="D907" s="257" t="s">
        <v>927</v>
      </c>
      <c r="E907" s="257"/>
      <c r="F907" s="622" t="n">
        <f aca="false">F908</f>
        <v>11</v>
      </c>
      <c r="G907" s="622" t="n">
        <f aca="false">G908</f>
        <v>11</v>
      </c>
      <c r="H907" s="99"/>
      <c r="I907" s="99"/>
      <c r="J907" s="99"/>
      <c r="K907" s="99"/>
      <c r="L907" s="99"/>
      <c r="M907" s="99"/>
      <c r="N907" s="99"/>
      <c r="O907" s="99"/>
    </row>
    <row r="908" customFormat="false" ht="27.75" hidden="false" customHeight="false" outlineLevel="0" collapsed="false">
      <c r="A908" s="491" t="s">
        <v>928</v>
      </c>
      <c r="B908" s="257" t="s">
        <v>864</v>
      </c>
      <c r="C908" s="257" t="s">
        <v>567</v>
      </c>
      <c r="D908" s="257" t="s">
        <v>929</v>
      </c>
      <c r="E908" s="257"/>
      <c r="F908" s="622" t="n">
        <f aca="false">F909</f>
        <v>11</v>
      </c>
      <c r="G908" s="616" t="n">
        <f aca="false">G909</f>
        <v>11</v>
      </c>
      <c r="H908" s="99"/>
      <c r="I908" s="99"/>
      <c r="J908" s="99"/>
      <c r="K908" s="99"/>
      <c r="L908" s="99"/>
      <c r="M908" s="99"/>
      <c r="N908" s="99"/>
      <c r="O908" s="99"/>
    </row>
    <row r="909" customFormat="false" ht="27.75" hidden="false" customHeight="false" outlineLevel="0" collapsed="false">
      <c r="A909" s="385" t="s">
        <v>741</v>
      </c>
      <c r="B909" s="257" t="s">
        <v>864</v>
      </c>
      <c r="C909" s="257" t="s">
        <v>567</v>
      </c>
      <c r="D909" s="257" t="s">
        <v>930</v>
      </c>
      <c r="E909" s="257"/>
      <c r="F909" s="622" t="n">
        <f aca="false">F910</f>
        <v>11</v>
      </c>
      <c r="G909" s="616" t="n">
        <f aca="false">G910</f>
        <v>11</v>
      </c>
      <c r="H909" s="99"/>
      <c r="I909" s="99"/>
      <c r="J909" s="99"/>
      <c r="K909" s="99"/>
      <c r="L909" s="99"/>
      <c r="M909" s="99"/>
      <c r="N909" s="99"/>
      <c r="O909" s="99"/>
    </row>
    <row r="910" customFormat="false" ht="27.75" hidden="false" customHeight="false" outlineLevel="0" collapsed="false">
      <c r="A910" s="453" t="s">
        <v>578</v>
      </c>
      <c r="B910" s="257" t="s">
        <v>864</v>
      </c>
      <c r="C910" s="257" t="s">
        <v>567</v>
      </c>
      <c r="D910" s="257" t="s">
        <v>930</v>
      </c>
      <c r="E910" s="257" t="s">
        <v>579</v>
      </c>
      <c r="F910" s="622" t="n">
        <v>11</v>
      </c>
      <c r="G910" s="616" t="n">
        <v>11</v>
      </c>
      <c r="H910" s="99"/>
      <c r="I910" s="99"/>
      <c r="J910" s="99"/>
      <c r="K910" s="99"/>
      <c r="L910" s="99"/>
      <c r="M910" s="99"/>
      <c r="N910" s="99"/>
      <c r="O910" s="99"/>
    </row>
    <row r="911" customFormat="false" ht="42.75" hidden="true" customHeight="false" outlineLevel="0" collapsed="false">
      <c r="A911" s="381" t="s">
        <v>1604</v>
      </c>
      <c r="B911" s="381" t="s">
        <v>864</v>
      </c>
      <c r="C911" s="381" t="s">
        <v>567</v>
      </c>
      <c r="D911" s="381" t="s">
        <v>1593</v>
      </c>
      <c r="E911" s="381"/>
      <c r="F911" s="622"/>
      <c r="G911" s="616"/>
      <c r="H911" s="99"/>
      <c r="I911" s="99"/>
      <c r="J911" s="99"/>
      <c r="K911" s="99"/>
      <c r="L911" s="99"/>
      <c r="M911" s="99"/>
      <c r="N911" s="99"/>
      <c r="O911" s="99"/>
    </row>
    <row r="912" customFormat="false" ht="54.75" hidden="true" customHeight="false" outlineLevel="0" collapsed="false">
      <c r="A912" s="430" t="s">
        <v>1605</v>
      </c>
      <c r="B912" s="257" t="s">
        <v>864</v>
      </c>
      <c r="C912" s="257" t="s">
        <v>567</v>
      </c>
      <c r="D912" s="396" t="s">
        <v>1594</v>
      </c>
      <c r="E912" s="257"/>
      <c r="F912" s="622"/>
      <c r="G912" s="616"/>
      <c r="H912" s="99"/>
      <c r="I912" s="99"/>
      <c r="J912" s="99"/>
      <c r="K912" s="99"/>
      <c r="L912" s="99"/>
      <c r="M912" s="99"/>
      <c r="N912" s="99"/>
      <c r="O912" s="99"/>
    </row>
    <row r="913" customFormat="false" ht="27.75" hidden="true" customHeight="false" outlineLevel="0" collapsed="false">
      <c r="A913" s="430" t="s">
        <v>1500</v>
      </c>
      <c r="B913" s="257" t="s">
        <v>864</v>
      </c>
      <c r="C913" s="257" t="s">
        <v>567</v>
      </c>
      <c r="D913" s="257" t="s">
        <v>1595</v>
      </c>
      <c r="E913" s="257"/>
      <c r="F913" s="622"/>
      <c r="G913" s="616"/>
      <c r="H913" s="99"/>
      <c r="I913" s="99"/>
      <c r="J913" s="99"/>
      <c r="K913" s="99"/>
      <c r="L913" s="99"/>
      <c r="M913" s="99"/>
      <c r="N913" s="99"/>
      <c r="O913" s="99"/>
    </row>
    <row r="914" customFormat="false" ht="27.75" hidden="true" customHeight="false" outlineLevel="0" collapsed="false">
      <c r="A914" s="453" t="s">
        <v>578</v>
      </c>
      <c r="B914" s="257" t="s">
        <v>864</v>
      </c>
      <c r="C914" s="257" t="s">
        <v>567</v>
      </c>
      <c r="D914" s="257" t="s">
        <v>1595</v>
      </c>
      <c r="E914" s="257" t="s">
        <v>579</v>
      </c>
      <c r="F914" s="622"/>
      <c r="G914" s="616"/>
      <c r="H914" s="99"/>
      <c r="I914" s="99"/>
      <c r="J914" s="99"/>
      <c r="K914" s="99"/>
      <c r="L914" s="99"/>
      <c r="M914" s="99"/>
      <c r="N914" s="99"/>
      <c r="O914" s="99"/>
    </row>
    <row r="915" customFormat="false" ht="15.75" hidden="true" customHeight="false" outlineLevel="0" collapsed="false">
      <c r="A915" s="380" t="s">
        <v>684</v>
      </c>
      <c r="B915" s="379" t="s">
        <v>864</v>
      </c>
      <c r="C915" s="379" t="s">
        <v>567</v>
      </c>
      <c r="D915" s="379" t="s">
        <v>685</v>
      </c>
      <c r="E915" s="257"/>
      <c r="F915" s="623"/>
      <c r="G915" s="616"/>
      <c r="H915" s="99"/>
      <c r="I915" s="99"/>
      <c r="J915" s="99"/>
      <c r="K915" s="99"/>
      <c r="L915" s="99"/>
      <c r="M915" s="99"/>
      <c r="N915" s="99"/>
      <c r="O915" s="99"/>
    </row>
    <row r="916" customFormat="false" ht="15.75" hidden="true" customHeight="false" outlineLevel="0" collapsed="false">
      <c r="A916" s="393" t="s">
        <v>682</v>
      </c>
      <c r="B916" s="257" t="s">
        <v>864</v>
      </c>
      <c r="C916" s="257" t="s">
        <v>567</v>
      </c>
      <c r="D916" s="257" t="s">
        <v>686</v>
      </c>
      <c r="E916" s="257"/>
      <c r="F916" s="622"/>
      <c r="G916" s="616"/>
      <c r="H916" s="99"/>
      <c r="I916" s="99"/>
      <c r="J916" s="99"/>
      <c r="K916" s="99"/>
      <c r="L916" s="99"/>
      <c r="M916" s="99"/>
      <c r="N916" s="99"/>
      <c r="O916" s="99"/>
    </row>
    <row r="917" customFormat="false" ht="15.75" hidden="true" customHeight="false" outlineLevel="0" collapsed="false">
      <c r="A917" s="385" t="s">
        <v>687</v>
      </c>
      <c r="B917" s="257" t="s">
        <v>864</v>
      </c>
      <c r="C917" s="257" t="s">
        <v>567</v>
      </c>
      <c r="D917" s="257" t="s">
        <v>688</v>
      </c>
      <c r="E917" s="257"/>
      <c r="F917" s="622"/>
      <c r="G917" s="616"/>
      <c r="H917" s="99"/>
      <c r="I917" s="99"/>
      <c r="J917" s="99"/>
      <c r="K917" s="99"/>
      <c r="L917" s="99"/>
      <c r="M917" s="99"/>
      <c r="N917" s="99"/>
      <c r="O917" s="99"/>
    </row>
    <row r="918" customFormat="false" ht="27.75" hidden="true" customHeight="false" outlineLevel="0" collapsed="false">
      <c r="A918" s="453" t="s">
        <v>578</v>
      </c>
      <c r="B918" s="257" t="s">
        <v>864</v>
      </c>
      <c r="C918" s="257" t="s">
        <v>567</v>
      </c>
      <c r="D918" s="257" t="s">
        <v>688</v>
      </c>
      <c r="E918" s="257" t="s">
        <v>579</v>
      </c>
      <c r="F918" s="622"/>
      <c r="G918" s="616"/>
      <c r="H918" s="99"/>
      <c r="I918" s="99"/>
      <c r="J918" s="99"/>
      <c r="K918" s="99"/>
      <c r="L918" s="99"/>
      <c r="M918" s="99"/>
      <c r="N918" s="99"/>
      <c r="O918" s="99"/>
    </row>
    <row r="919" customFormat="false" ht="15.75" hidden="false" customHeight="false" outlineLevel="0" collapsed="false">
      <c r="A919" s="379" t="s">
        <v>1606</v>
      </c>
      <c r="B919" s="379" t="s">
        <v>864</v>
      </c>
      <c r="C919" s="379" t="s">
        <v>864</v>
      </c>
      <c r="D919" s="379"/>
      <c r="E919" s="379"/>
      <c r="F919" s="378" t="n">
        <f aca="false">F920</f>
        <v>1100</v>
      </c>
      <c r="G919" s="616"/>
      <c r="H919" s="99"/>
      <c r="I919" s="99"/>
      <c r="J919" s="99"/>
      <c r="K919" s="99"/>
      <c r="L919" s="99"/>
      <c r="M919" s="99"/>
      <c r="N919" s="99"/>
      <c r="O919" s="99"/>
    </row>
    <row r="920" customFormat="false" ht="59.25" hidden="false" customHeight="true" outlineLevel="0" collapsed="false">
      <c r="A920" s="476" t="s">
        <v>1793</v>
      </c>
      <c r="B920" s="381" t="s">
        <v>864</v>
      </c>
      <c r="C920" s="381" t="s">
        <v>864</v>
      </c>
      <c r="D920" s="381" t="s">
        <v>1608</v>
      </c>
      <c r="E920" s="381"/>
      <c r="F920" s="617" t="n">
        <f aca="false">F921+F927</f>
        <v>1100</v>
      </c>
      <c r="G920" s="616"/>
      <c r="H920" s="99"/>
      <c r="I920" s="99"/>
      <c r="J920" s="99"/>
      <c r="K920" s="99"/>
      <c r="L920" s="99"/>
      <c r="M920" s="99"/>
      <c r="N920" s="99"/>
      <c r="O920" s="99"/>
    </row>
    <row r="921" customFormat="false" ht="87" hidden="false" customHeight="true" outlineLevel="0" collapsed="false">
      <c r="A921" s="407" t="s">
        <v>1609</v>
      </c>
      <c r="B921" s="396" t="s">
        <v>864</v>
      </c>
      <c r="C921" s="396" t="s">
        <v>864</v>
      </c>
      <c r="D921" s="396" t="s">
        <v>1610</v>
      </c>
      <c r="E921" s="396"/>
      <c r="F921" s="619" t="n">
        <f aca="false">F922</f>
        <v>250</v>
      </c>
      <c r="G921" s="616"/>
      <c r="H921" s="99"/>
      <c r="I921" s="99"/>
      <c r="J921" s="99"/>
      <c r="K921" s="99"/>
      <c r="L921" s="99"/>
      <c r="M921" s="99"/>
      <c r="N921" s="99"/>
      <c r="O921" s="99"/>
    </row>
    <row r="922" customFormat="false" ht="28.5" hidden="false" customHeight="true" outlineLevel="0" collapsed="false">
      <c r="A922" s="430" t="s">
        <v>949</v>
      </c>
      <c r="B922" s="257" t="s">
        <v>864</v>
      </c>
      <c r="C922" s="257" t="s">
        <v>864</v>
      </c>
      <c r="D922" s="257" t="s">
        <v>1611</v>
      </c>
      <c r="E922" s="257"/>
      <c r="F922" s="618" t="n">
        <f aca="false">F923</f>
        <v>250</v>
      </c>
      <c r="G922" s="616"/>
      <c r="H922" s="99"/>
      <c r="I922" s="99"/>
      <c r="J922" s="99"/>
      <c r="K922" s="99"/>
      <c r="L922" s="99"/>
      <c r="M922" s="99"/>
      <c r="N922" s="99"/>
      <c r="O922" s="99"/>
    </row>
    <row r="923" customFormat="false" ht="36.75" hidden="false" customHeight="true" outlineLevel="0" collapsed="false">
      <c r="A923" s="550" t="s">
        <v>951</v>
      </c>
      <c r="B923" s="257" t="s">
        <v>864</v>
      </c>
      <c r="C923" s="257" t="s">
        <v>864</v>
      </c>
      <c r="D923" s="257" t="s">
        <v>1612</v>
      </c>
      <c r="E923" s="257"/>
      <c r="F923" s="618" t="n">
        <f aca="false">F925+F926+F924</f>
        <v>250</v>
      </c>
      <c r="G923" s="616"/>
      <c r="H923" s="99"/>
      <c r="I923" s="99"/>
      <c r="J923" s="99"/>
      <c r="K923" s="99"/>
      <c r="L923" s="99"/>
      <c r="M923" s="99"/>
      <c r="N923" s="99"/>
      <c r="O923" s="99"/>
    </row>
    <row r="924" customFormat="false" ht="39" hidden="false" customHeight="true" outlineLevel="0" collapsed="false">
      <c r="A924" s="257" t="s">
        <v>573</v>
      </c>
      <c r="B924" s="257" t="s">
        <v>864</v>
      </c>
      <c r="C924" s="257" t="s">
        <v>864</v>
      </c>
      <c r="D924" s="257" t="s">
        <v>1612</v>
      </c>
      <c r="E924" s="257" t="s">
        <v>565</v>
      </c>
      <c r="F924" s="618" t="n">
        <v>50</v>
      </c>
      <c r="G924" s="616"/>
      <c r="H924" s="99"/>
      <c r="I924" s="99"/>
      <c r="J924" s="99"/>
      <c r="K924" s="99"/>
      <c r="L924" s="99"/>
      <c r="M924" s="99"/>
      <c r="N924" s="99"/>
      <c r="O924" s="99"/>
    </row>
    <row r="925" customFormat="false" ht="27" hidden="false" customHeight="false" outlineLevel="0" collapsed="false">
      <c r="A925" s="451" t="s">
        <v>578</v>
      </c>
      <c r="B925" s="257" t="s">
        <v>864</v>
      </c>
      <c r="C925" s="257" t="s">
        <v>864</v>
      </c>
      <c r="D925" s="257" t="s">
        <v>1612</v>
      </c>
      <c r="E925" s="257" t="s">
        <v>579</v>
      </c>
      <c r="F925" s="622" t="n">
        <v>140</v>
      </c>
      <c r="G925" s="616"/>
      <c r="H925" s="99"/>
      <c r="I925" s="99"/>
      <c r="J925" s="99"/>
      <c r="K925" s="99"/>
      <c r="L925" s="99"/>
      <c r="M925" s="99"/>
      <c r="N925" s="99"/>
      <c r="O925" s="99"/>
    </row>
    <row r="926" customFormat="false" ht="15.75" hidden="false" customHeight="false" outlineLevel="0" collapsed="false">
      <c r="A926" s="451" t="s">
        <v>697</v>
      </c>
      <c r="B926" s="257" t="s">
        <v>864</v>
      </c>
      <c r="C926" s="257" t="s">
        <v>864</v>
      </c>
      <c r="D926" s="257" t="s">
        <v>1612</v>
      </c>
      <c r="E926" s="257" t="s">
        <v>698</v>
      </c>
      <c r="F926" s="622" t="n">
        <v>60</v>
      </c>
      <c r="G926" s="616"/>
      <c r="H926" s="99"/>
      <c r="I926" s="99"/>
      <c r="J926" s="99"/>
      <c r="K926" s="99"/>
      <c r="L926" s="99"/>
      <c r="M926" s="99"/>
      <c r="N926" s="99"/>
      <c r="O926" s="99"/>
    </row>
    <row r="927" customFormat="false" ht="81.75" hidden="false" customHeight="true" outlineLevel="0" collapsed="false">
      <c r="A927" s="407" t="s">
        <v>1613</v>
      </c>
      <c r="B927" s="257" t="s">
        <v>864</v>
      </c>
      <c r="C927" s="257" t="s">
        <v>864</v>
      </c>
      <c r="D927" s="257" t="s">
        <v>1614</v>
      </c>
      <c r="E927" s="257"/>
      <c r="F927" s="622" t="n">
        <f aca="false">F928</f>
        <v>850</v>
      </c>
      <c r="G927" s="622"/>
      <c r="H927" s="99"/>
      <c r="I927" s="99"/>
      <c r="J927" s="99"/>
      <c r="K927" s="99"/>
      <c r="L927" s="99"/>
      <c r="M927" s="99"/>
      <c r="N927" s="99"/>
      <c r="O927" s="99"/>
    </row>
    <row r="928" customFormat="false" ht="27.75" hidden="false" customHeight="false" outlineLevel="0" collapsed="false">
      <c r="A928" s="430" t="s">
        <v>955</v>
      </c>
      <c r="B928" s="257" t="s">
        <v>864</v>
      </c>
      <c r="C928" s="257" t="s">
        <v>864</v>
      </c>
      <c r="D928" s="257" t="s">
        <v>1615</v>
      </c>
      <c r="E928" s="257"/>
      <c r="F928" s="622" t="n">
        <f aca="false">F929+F934+F936</f>
        <v>850</v>
      </c>
      <c r="G928" s="616"/>
      <c r="H928" s="99"/>
      <c r="I928" s="99"/>
      <c r="J928" s="99"/>
      <c r="K928" s="99"/>
      <c r="L928" s="99"/>
      <c r="M928" s="99"/>
      <c r="N928" s="99"/>
      <c r="O928" s="99"/>
    </row>
    <row r="929" customFormat="false" ht="27.75" hidden="false" customHeight="false" outlineLevel="0" collapsed="false">
      <c r="A929" s="467" t="s">
        <v>1619</v>
      </c>
      <c r="B929" s="257" t="s">
        <v>864</v>
      </c>
      <c r="C929" s="257" t="s">
        <v>864</v>
      </c>
      <c r="D929" s="257" t="s">
        <v>1620</v>
      </c>
      <c r="E929" s="257"/>
      <c r="F929" s="622" t="n">
        <f aca="false">F933+F930+F931+F932</f>
        <v>850</v>
      </c>
      <c r="G929" s="616"/>
      <c r="H929" s="99"/>
      <c r="I929" s="99"/>
      <c r="J929" s="99"/>
      <c r="K929" s="99"/>
      <c r="L929" s="99"/>
      <c r="M929" s="99"/>
      <c r="N929" s="99"/>
      <c r="O929" s="99"/>
    </row>
    <row r="930" customFormat="false" ht="27" hidden="true" customHeight="false" outlineLevel="0" collapsed="false">
      <c r="A930" s="451" t="s">
        <v>578</v>
      </c>
      <c r="B930" s="257" t="s">
        <v>864</v>
      </c>
      <c r="C930" s="257" t="s">
        <v>864</v>
      </c>
      <c r="D930" s="257" t="s">
        <v>958</v>
      </c>
      <c r="E930" s="257" t="s">
        <v>579</v>
      </c>
      <c r="F930" s="622"/>
      <c r="G930" s="616"/>
      <c r="H930" s="99"/>
      <c r="I930" s="99"/>
      <c r="J930" s="99"/>
      <c r="K930" s="99"/>
      <c r="L930" s="99"/>
      <c r="M930" s="99"/>
      <c r="N930" s="99"/>
      <c r="O930" s="99"/>
    </row>
    <row r="931" customFormat="false" ht="27" hidden="true" customHeight="false" outlineLevel="0" collapsed="false">
      <c r="A931" s="451" t="s">
        <v>578</v>
      </c>
      <c r="B931" s="257" t="s">
        <v>864</v>
      </c>
      <c r="C931" s="257" t="s">
        <v>864</v>
      </c>
      <c r="D931" s="257" t="s">
        <v>958</v>
      </c>
      <c r="E931" s="257" t="s">
        <v>579</v>
      </c>
      <c r="F931" s="622"/>
      <c r="G931" s="616"/>
      <c r="H931" s="99"/>
      <c r="I931" s="99"/>
      <c r="J931" s="99"/>
      <c r="K931" s="99"/>
      <c r="L931" s="99"/>
      <c r="M931" s="99"/>
      <c r="N931" s="99"/>
      <c r="O931" s="99"/>
    </row>
    <row r="932" customFormat="false" ht="27" hidden="true" customHeight="false" outlineLevel="0" collapsed="false">
      <c r="A932" s="451" t="s">
        <v>578</v>
      </c>
      <c r="B932" s="257" t="s">
        <v>864</v>
      </c>
      <c r="C932" s="257" t="s">
        <v>864</v>
      </c>
      <c r="D932" s="257" t="s">
        <v>958</v>
      </c>
      <c r="E932" s="257" t="s">
        <v>579</v>
      </c>
      <c r="F932" s="622"/>
      <c r="G932" s="616"/>
      <c r="H932" s="99"/>
      <c r="I932" s="99"/>
      <c r="J932" s="99"/>
      <c r="K932" s="99"/>
      <c r="L932" s="99"/>
      <c r="M932" s="99"/>
      <c r="N932" s="99"/>
      <c r="O932" s="99"/>
    </row>
    <row r="933" customFormat="false" ht="15.75" hidden="false" customHeight="false" outlineLevel="0" collapsed="false">
      <c r="A933" s="393" t="s">
        <v>697</v>
      </c>
      <c r="B933" s="257" t="s">
        <v>864</v>
      </c>
      <c r="C933" s="257" t="s">
        <v>864</v>
      </c>
      <c r="D933" s="257" t="s">
        <v>1621</v>
      </c>
      <c r="E933" s="257" t="s">
        <v>698</v>
      </c>
      <c r="F933" s="622" t="n">
        <v>850</v>
      </c>
      <c r="G933" s="616"/>
      <c r="H933" s="440"/>
      <c r="I933" s="99"/>
      <c r="J933" s="99"/>
      <c r="K933" s="99"/>
      <c r="L933" s="99"/>
      <c r="M933" s="99"/>
      <c r="N933" s="99"/>
      <c r="O933" s="440"/>
      <c r="T933" s="431"/>
    </row>
    <row r="934" customFormat="false" ht="15.75" hidden="true" customHeight="false" outlineLevel="0" collapsed="false">
      <c r="A934" s="467" t="s">
        <v>957</v>
      </c>
      <c r="B934" s="257" t="s">
        <v>864</v>
      </c>
      <c r="C934" s="257" t="s">
        <v>864</v>
      </c>
      <c r="D934" s="257" t="s">
        <v>1618</v>
      </c>
      <c r="E934" s="257"/>
      <c r="F934" s="622" t="n">
        <f aca="false">F935</f>
        <v>0</v>
      </c>
      <c r="G934" s="616" t="n">
        <f aca="false">G935</f>
        <v>0</v>
      </c>
      <c r="H934" s="99"/>
      <c r="I934" s="99"/>
      <c r="J934" s="99"/>
      <c r="K934" s="99"/>
      <c r="L934" s="99"/>
      <c r="M934" s="99"/>
      <c r="N934" s="99"/>
      <c r="O934" s="99"/>
    </row>
    <row r="935" customFormat="false" ht="15.75" hidden="true" customHeight="false" outlineLevel="0" collapsed="false">
      <c r="A935" s="451" t="s">
        <v>697</v>
      </c>
      <c r="B935" s="257" t="s">
        <v>864</v>
      </c>
      <c r="C935" s="257" t="s">
        <v>864</v>
      </c>
      <c r="D935" s="257" t="s">
        <v>1618</v>
      </c>
      <c r="E935" s="257" t="s">
        <v>698</v>
      </c>
      <c r="F935" s="622"/>
      <c r="G935" s="616"/>
      <c r="H935" s="99"/>
      <c r="I935" s="99"/>
      <c r="J935" s="99"/>
      <c r="K935" s="99"/>
      <c r="L935" s="99"/>
      <c r="M935" s="99"/>
      <c r="N935" s="99"/>
      <c r="O935" s="99"/>
    </row>
    <row r="936" customFormat="false" ht="15.75" hidden="true" customHeight="false" outlineLevel="0" collapsed="false">
      <c r="A936" s="552" t="s">
        <v>1616</v>
      </c>
      <c r="B936" s="257" t="s">
        <v>864</v>
      </c>
      <c r="C936" s="257" t="s">
        <v>864</v>
      </c>
      <c r="D936" s="257" t="s">
        <v>1622</v>
      </c>
      <c r="E936" s="257"/>
      <c r="F936" s="622"/>
      <c r="G936" s="616"/>
      <c r="H936" s="99"/>
      <c r="I936" s="99"/>
      <c r="J936" s="99"/>
      <c r="K936" s="99"/>
      <c r="L936" s="99"/>
      <c r="M936" s="99"/>
      <c r="N936" s="99"/>
      <c r="O936" s="99"/>
    </row>
    <row r="937" customFormat="false" ht="27" hidden="true" customHeight="false" outlineLevel="0" collapsed="false">
      <c r="A937" s="451" t="s">
        <v>578</v>
      </c>
      <c r="B937" s="257" t="s">
        <v>864</v>
      </c>
      <c r="C937" s="257" t="s">
        <v>864</v>
      </c>
      <c r="D937" s="257" t="s">
        <v>1622</v>
      </c>
      <c r="E937" s="257" t="s">
        <v>579</v>
      </c>
      <c r="F937" s="622"/>
      <c r="G937" s="616"/>
      <c r="H937" s="99"/>
      <c r="I937" s="99"/>
      <c r="J937" s="99"/>
      <c r="K937" s="99"/>
      <c r="L937" s="99"/>
      <c r="M937" s="99"/>
      <c r="N937" s="99"/>
      <c r="O937" s="99"/>
    </row>
    <row r="938" customFormat="false" ht="15.75" hidden="false" customHeight="false" outlineLevel="0" collapsed="false">
      <c r="A938" s="379" t="s">
        <v>960</v>
      </c>
      <c r="B938" s="379" t="s">
        <v>864</v>
      </c>
      <c r="C938" s="379" t="s">
        <v>777</v>
      </c>
      <c r="D938" s="257"/>
      <c r="E938" s="257"/>
      <c r="F938" s="378" t="n">
        <f aca="false">F939+F950</f>
        <v>1783</v>
      </c>
      <c r="G938" s="614" t="n">
        <f aca="false">G939+G950</f>
        <v>1783</v>
      </c>
      <c r="H938" s="99"/>
      <c r="I938" s="99"/>
      <c r="J938" s="99"/>
      <c r="K938" s="99"/>
      <c r="L938" s="99"/>
      <c r="M938" s="99"/>
      <c r="N938" s="99"/>
      <c r="O938" s="99"/>
    </row>
    <row r="939" customFormat="false" ht="43.5" hidden="false" customHeight="true" outlineLevel="0" collapsed="false">
      <c r="A939" s="382" t="s">
        <v>1481</v>
      </c>
      <c r="B939" s="381" t="s">
        <v>887</v>
      </c>
      <c r="C939" s="381" t="s">
        <v>777</v>
      </c>
      <c r="D939" s="381" t="s">
        <v>867</v>
      </c>
      <c r="E939" s="257"/>
      <c r="F939" s="618" t="n">
        <f aca="false">F940</f>
        <v>1783</v>
      </c>
      <c r="G939" s="616" t="n">
        <f aca="false">G940</f>
        <v>1783</v>
      </c>
      <c r="H939" s="99"/>
      <c r="I939" s="99"/>
      <c r="J939" s="99"/>
      <c r="K939" s="99"/>
      <c r="L939" s="99"/>
      <c r="M939" s="99"/>
      <c r="N939" s="99"/>
      <c r="O939" s="99"/>
    </row>
    <row r="940" customFormat="false" ht="66.75" hidden="false" customHeight="true" outlineLevel="0" collapsed="false">
      <c r="A940" s="400" t="s">
        <v>1243</v>
      </c>
      <c r="B940" s="396" t="s">
        <v>864</v>
      </c>
      <c r="C940" s="396" t="s">
        <v>777</v>
      </c>
      <c r="D940" s="396" t="s">
        <v>962</v>
      </c>
      <c r="E940" s="396"/>
      <c r="F940" s="619" t="n">
        <f aca="false">F942+F946</f>
        <v>1783</v>
      </c>
      <c r="G940" s="616" t="n">
        <f aca="false">G942+G946</f>
        <v>1783</v>
      </c>
      <c r="H940" s="99"/>
      <c r="I940" s="99"/>
      <c r="J940" s="99"/>
      <c r="K940" s="99"/>
      <c r="L940" s="99"/>
      <c r="M940" s="99"/>
      <c r="N940" s="99"/>
      <c r="O940" s="99"/>
    </row>
    <row r="941" customFormat="false" ht="27.75" hidden="false" customHeight="false" outlineLevel="0" collapsed="false">
      <c r="A941" s="430" t="s">
        <v>963</v>
      </c>
      <c r="B941" s="257" t="s">
        <v>864</v>
      </c>
      <c r="C941" s="257" t="s">
        <v>777</v>
      </c>
      <c r="D941" s="257" t="s">
        <v>964</v>
      </c>
      <c r="E941" s="257"/>
      <c r="F941" s="618" t="n">
        <f aca="false">SUM(F942,F946)</f>
        <v>1783</v>
      </c>
      <c r="G941" s="616" t="n">
        <f aca="false">SUM(G942,G946)</f>
        <v>1783</v>
      </c>
      <c r="H941" s="99"/>
      <c r="I941" s="99"/>
      <c r="J941" s="99"/>
      <c r="K941" s="99"/>
      <c r="L941" s="99"/>
      <c r="M941" s="99"/>
      <c r="N941" s="99"/>
      <c r="O941" s="99"/>
    </row>
    <row r="942" customFormat="false" ht="41.25" hidden="true" customHeight="false" outlineLevel="0" collapsed="false">
      <c r="A942" s="385" t="s">
        <v>965</v>
      </c>
      <c r="B942" s="257" t="s">
        <v>887</v>
      </c>
      <c r="C942" s="257" t="s">
        <v>777</v>
      </c>
      <c r="D942" s="257" t="s">
        <v>966</v>
      </c>
      <c r="E942" s="257"/>
      <c r="F942" s="618" t="n">
        <f aca="false">F943</f>
        <v>0</v>
      </c>
      <c r="G942" s="616" t="n">
        <f aca="false">G943</f>
        <v>0</v>
      </c>
      <c r="H942" s="99"/>
      <c r="I942" s="99"/>
      <c r="J942" s="99"/>
      <c r="K942" s="99"/>
      <c r="L942" s="99"/>
      <c r="M942" s="99"/>
      <c r="N942" s="99"/>
      <c r="O942" s="99"/>
    </row>
    <row r="943" customFormat="false" ht="54" hidden="true" customHeight="false" outlineLevel="0" collapsed="false">
      <c r="A943" s="257" t="s">
        <v>573</v>
      </c>
      <c r="B943" s="257" t="s">
        <v>887</v>
      </c>
      <c r="C943" s="257" t="s">
        <v>777</v>
      </c>
      <c r="D943" s="257" t="s">
        <v>966</v>
      </c>
      <c r="E943" s="257" t="s">
        <v>565</v>
      </c>
      <c r="F943" s="618"/>
      <c r="G943" s="616"/>
      <c r="H943" s="99"/>
      <c r="I943" s="99"/>
      <c r="J943" s="99"/>
      <c r="K943" s="99"/>
      <c r="L943" s="99"/>
      <c r="M943" s="99"/>
      <c r="N943" s="99"/>
      <c r="O943" s="99"/>
    </row>
    <row r="944" customFormat="false" ht="15.75" hidden="true" customHeight="false" outlineLevel="0" collapsed="false">
      <c r="A944" s="400"/>
      <c r="B944" s="257"/>
      <c r="C944" s="257"/>
      <c r="D944" s="257"/>
      <c r="E944" s="257"/>
      <c r="F944" s="618"/>
      <c r="G944" s="616"/>
      <c r="H944" s="99"/>
      <c r="I944" s="99"/>
      <c r="J944" s="99"/>
      <c r="K944" s="99"/>
      <c r="L944" s="99"/>
      <c r="M944" s="99"/>
      <c r="N944" s="99"/>
      <c r="O944" s="99"/>
    </row>
    <row r="945" customFormat="false" ht="15.75" hidden="true" customHeight="false" outlineLevel="0" collapsed="false">
      <c r="A945" s="430"/>
      <c r="B945" s="257"/>
      <c r="C945" s="257"/>
      <c r="D945" s="257"/>
      <c r="E945" s="257"/>
      <c r="F945" s="618"/>
      <c r="G945" s="616"/>
      <c r="H945" s="99"/>
      <c r="I945" s="99"/>
      <c r="J945" s="99"/>
      <c r="K945" s="99"/>
      <c r="L945" s="99"/>
      <c r="M945" s="99"/>
      <c r="N945" s="99"/>
      <c r="O945" s="99"/>
    </row>
    <row r="946" customFormat="false" ht="27" hidden="false" customHeight="false" outlineLevel="0" collapsed="false">
      <c r="A946" s="257" t="s">
        <v>917</v>
      </c>
      <c r="B946" s="257" t="s">
        <v>864</v>
      </c>
      <c r="C946" s="257" t="s">
        <v>777</v>
      </c>
      <c r="D946" s="257" t="s">
        <v>968</v>
      </c>
      <c r="E946" s="257"/>
      <c r="F946" s="618" t="n">
        <f aca="false">F947+F948+F949+F955+F956+F957</f>
        <v>1783</v>
      </c>
      <c r="G946" s="616" t="n">
        <f aca="false">G947+G948+G949+G955+G956+G957</f>
        <v>1783</v>
      </c>
      <c r="H946" s="99"/>
      <c r="I946" s="99"/>
      <c r="J946" s="99"/>
      <c r="K946" s="99"/>
      <c r="L946" s="99"/>
      <c r="M946" s="99"/>
      <c r="N946" s="99"/>
      <c r="O946" s="99"/>
    </row>
    <row r="947" customFormat="false" ht="54" hidden="false" customHeight="false" outlineLevel="0" collapsed="false">
      <c r="A947" s="257" t="s">
        <v>573</v>
      </c>
      <c r="B947" s="257" t="s">
        <v>864</v>
      </c>
      <c r="C947" s="257" t="s">
        <v>777</v>
      </c>
      <c r="D947" s="257" t="s">
        <v>968</v>
      </c>
      <c r="E947" s="257" t="s">
        <v>565</v>
      </c>
      <c r="F947" s="618" t="n">
        <v>1640</v>
      </c>
      <c r="G947" s="616" t="n">
        <v>1640</v>
      </c>
      <c r="H947" s="99"/>
      <c r="I947" s="99"/>
      <c r="J947" s="99"/>
      <c r="K947" s="99"/>
      <c r="L947" s="99"/>
      <c r="M947" s="99"/>
      <c r="N947" s="99"/>
      <c r="O947" s="99"/>
    </row>
    <row r="948" customFormat="false" ht="27" hidden="false" customHeight="false" outlineLevel="0" collapsed="false">
      <c r="A948" s="451" t="s">
        <v>578</v>
      </c>
      <c r="B948" s="257" t="s">
        <v>864</v>
      </c>
      <c r="C948" s="257" t="s">
        <v>777</v>
      </c>
      <c r="D948" s="257" t="s">
        <v>968</v>
      </c>
      <c r="E948" s="257" t="s">
        <v>579</v>
      </c>
      <c r="F948" s="618" t="n">
        <v>123</v>
      </c>
      <c r="G948" s="616" t="n">
        <v>123</v>
      </c>
      <c r="H948" s="99"/>
      <c r="I948" s="99"/>
      <c r="J948" s="99"/>
      <c r="K948" s="99"/>
      <c r="L948" s="99"/>
      <c r="M948" s="99"/>
      <c r="N948" s="99"/>
      <c r="O948" s="99"/>
    </row>
    <row r="949" customFormat="false" ht="27.75" hidden="true" customHeight="true" outlineLevel="0" collapsed="false">
      <c r="A949" s="257" t="s">
        <v>580</v>
      </c>
      <c r="B949" s="257" t="s">
        <v>864</v>
      </c>
      <c r="C949" s="257" t="s">
        <v>777</v>
      </c>
      <c r="D949" s="257" t="s">
        <v>968</v>
      </c>
      <c r="E949" s="257" t="s">
        <v>581</v>
      </c>
      <c r="F949" s="618"/>
      <c r="G949" s="616"/>
      <c r="H949" s="99"/>
      <c r="I949" s="99"/>
      <c r="J949" s="99"/>
      <c r="K949" s="99"/>
      <c r="L949" s="99"/>
      <c r="M949" s="99"/>
      <c r="N949" s="99"/>
      <c r="O949" s="99"/>
    </row>
    <row r="950" customFormat="false" ht="44.25" hidden="true" customHeight="true" outlineLevel="0" collapsed="false">
      <c r="A950" s="553" t="s">
        <v>1185</v>
      </c>
      <c r="B950" s="379" t="s">
        <v>864</v>
      </c>
      <c r="C950" s="379" t="s">
        <v>777</v>
      </c>
      <c r="D950" s="381" t="s">
        <v>664</v>
      </c>
      <c r="E950" s="381"/>
      <c r="F950" s="617"/>
      <c r="G950" s="616"/>
      <c r="H950" s="99"/>
      <c r="I950" s="99"/>
      <c r="J950" s="99"/>
      <c r="K950" s="99"/>
      <c r="L950" s="99"/>
      <c r="M950" s="99"/>
      <c r="N950" s="99"/>
      <c r="O950" s="99"/>
    </row>
    <row r="951" customFormat="false" ht="56.25" hidden="true" customHeight="true" outlineLevel="0" collapsed="false">
      <c r="A951" s="554" t="s">
        <v>1623</v>
      </c>
      <c r="B951" s="257" t="s">
        <v>864</v>
      </c>
      <c r="C951" s="257" t="s">
        <v>777</v>
      </c>
      <c r="D951" s="257" t="s">
        <v>667</v>
      </c>
      <c r="E951" s="257"/>
      <c r="F951" s="618"/>
      <c r="G951" s="616"/>
      <c r="H951" s="99"/>
      <c r="I951" s="99"/>
      <c r="J951" s="99"/>
      <c r="K951" s="99"/>
      <c r="L951" s="99"/>
      <c r="M951" s="99"/>
      <c r="N951" s="99"/>
      <c r="O951" s="99"/>
    </row>
    <row r="952" customFormat="false" ht="39.75" hidden="true" customHeight="true" outlineLevel="0" collapsed="false">
      <c r="A952" s="554" t="s">
        <v>1624</v>
      </c>
      <c r="B952" s="257" t="s">
        <v>864</v>
      </c>
      <c r="C952" s="257" t="s">
        <v>777</v>
      </c>
      <c r="D952" s="257" t="s">
        <v>1318</v>
      </c>
      <c r="E952" s="257"/>
      <c r="F952" s="618"/>
      <c r="G952" s="616"/>
      <c r="H952" s="99"/>
      <c r="I952" s="99"/>
      <c r="J952" s="99"/>
      <c r="K952" s="99"/>
      <c r="L952" s="99"/>
      <c r="M952" s="99"/>
      <c r="N952" s="99"/>
      <c r="O952" s="99"/>
    </row>
    <row r="953" customFormat="false" ht="27.75" hidden="true" customHeight="false" outlineLevel="0" collapsed="false">
      <c r="A953" s="393" t="s">
        <v>695</v>
      </c>
      <c r="B953" s="257" t="s">
        <v>864</v>
      </c>
      <c r="C953" s="257" t="s">
        <v>777</v>
      </c>
      <c r="D953" s="257" t="s">
        <v>1319</v>
      </c>
      <c r="E953" s="257"/>
      <c r="F953" s="618"/>
      <c r="G953" s="616"/>
      <c r="H953" s="99"/>
      <c r="I953" s="99"/>
      <c r="J953" s="99"/>
      <c r="K953" s="99"/>
      <c r="L953" s="99"/>
      <c r="M953" s="99"/>
      <c r="N953" s="99"/>
      <c r="O953" s="99"/>
    </row>
    <row r="954" customFormat="false" ht="27" hidden="true" customHeight="false" outlineLevel="0" collapsed="false">
      <c r="A954" s="451" t="s">
        <v>578</v>
      </c>
      <c r="B954" s="257" t="s">
        <v>864</v>
      </c>
      <c r="C954" s="257" t="s">
        <v>777</v>
      </c>
      <c r="D954" s="257" t="s">
        <v>1319</v>
      </c>
      <c r="E954" s="257" t="s">
        <v>579</v>
      </c>
      <c r="F954" s="622"/>
      <c r="G954" s="616"/>
      <c r="H954" s="99"/>
      <c r="I954" s="99"/>
      <c r="J954" s="99"/>
      <c r="K954" s="99"/>
      <c r="L954" s="99"/>
      <c r="M954" s="99"/>
      <c r="N954" s="99"/>
      <c r="O954" s="99"/>
    </row>
    <row r="955" customFormat="false" ht="15.75" hidden="true" customHeight="false" outlineLevel="0" collapsed="false">
      <c r="A955" s="393" t="s">
        <v>697</v>
      </c>
      <c r="B955" s="257" t="s">
        <v>864</v>
      </c>
      <c r="C955" s="257" t="s">
        <v>777</v>
      </c>
      <c r="D955" s="257" t="s">
        <v>968</v>
      </c>
      <c r="E955" s="257" t="s">
        <v>698</v>
      </c>
      <c r="F955" s="622"/>
      <c r="G955" s="616"/>
      <c r="H955" s="99"/>
      <c r="I955" s="99"/>
      <c r="J955" s="99"/>
      <c r="K955" s="99"/>
      <c r="L955" s="99"/>
      <c r="M955" s="99"/>
      <c r="N955" s="99"/>
      <c r="O955" s="99"/>
    </row>
    <row r="956" customFormat="false" ht="15.75" hidden="true" customHeight="false" outlineLevel="0" collapsed="false">
      <c r="A956" s="393" t="s">
        <v>697</v>
      </c>
      <c r="B956" s="257" t="s">
        <v>864</v>
      </c>
      <c r="C956" s="257" t="s">
        <v>777</v>
      </c>
      <c r="D956" s="257" t="s">
        <v>968</v>
      </c>
      <c r="E956" s="257" t="s">
        <v>698</v>
      </c>
      <c r="F956" s="622"/>
      <c r="G956" s="616"/>
      <c r="H956" s="99"/>
      <c r="I956" s="99"/>
      <c r="J956" s="99"/>
      <c r="K956" s="99"/>
      <c r="L956" s="99"/>
      <c r="M956" s="99"/>
      <c r="N956" s="99"/>
      <c r="O956" s="99"/>
    </row>
    <row r="957" customFormat="false" ht="15.75" hidden="false" customHeight="false" outlineLevel="0" collapsed="false">
      <c r="A957" s="393" t="s">
        <v>697</v>
      </c>
      <c r="B957" s="257" t="s">
        <v>864</v>
      </c>
      <c r="C957" s="257" t="s">
        <v>777</v>
      </c>
      <c r="D957" s="257" t="s">
        <v>968</v>
      </c>
      <c r="E957" s="257" t="s">
        <v>698</v>
      </c>
      <c r="F957" s="622" t="n">
        <v>20</v>
      </c>
      <c r="G957" s="616" t="n">
        <v>20</v>
      </c>
      <c r="H957" s="99"/>
      <c r="I957" s="99"/>
      <c r="J957" s="99"/>
      <c r="K957" s="99"/>
      <c r="L957" s="99"/>
      <c r="M957" s="99"/>
      <c r="N957" s="99"/>
      <c r="O957" s="99"/>
    </row>
    <row r="958" customFormat="false" ht="15.75" hidden="false" customHeight="false" outlineLevel="0" collapsed="false">
      <c r="A958" s="380" t="s">
        <v>971</v>
      </c>
      <c r="B958" s="555" t="s">
        <v>784</v>
      </c>
      <c r="C958" s="556"/>
      <c r="D958" s="556"/>
      <c r="E958" s="556"/>
      <c r="F958" s="378" t="n">
        <f aca="false">F959+F1024</f>
        <v>25742.663</v>
      </c>
      <c r="G958" s="614" t="n">
        <f aca="false">G959+G1024</f>
        <v>25632.163</v>
      </c>
      <c r="H958" s="99"/>
      <c r="I958" s="99"/>
      <c r="J958" s="99"/>
      <c r="K958" s="99"/>
      <c r="L958" s="99"/>
      <c r="M958" s="99"/>
      <c r="N958" s="99"/>
      <c r="O958" s="99"/>
    </row>
    <row r="959" customFormat="false" ht="15.75" hidden="false" customHeight="false" outlineLevel="0" collapsed="false">
      <c r="A959" s="379" t="s">
        <v>972</v>
      </c>
      <c r="B959" s="379" t="s">
        <v>784</v>
      </c>
      <c r="C959" s="379" t="s">
        <v>557</v>
      </c>
      <c r="D959" s="379"/>
      <c r="E959" s="379"/>
      <c r="F959" s="378" t="n">
        <f aca="false">F960+F1001+F1014+F1019+F993</f>
        <v>25742.663</v>
      </c>
      <c r="G959" s="614" t="n">
        <f aca="false">G960+G1001+G1014+G1019+G993</f>
        <v>25632.163</v>
      </c>
      <c r="H959" s="99"/>
      <c r="I959" s="99"/>
      <c r="J959" s="99"/>
      <c r="K959" s="99"/>
      <c r="L959" s="99"/>
      <c r="M959" s="99"/>
      <c r="N959" s="99"/>
      <c r="O959" s="99"/>
    </row>
    <row r="960" customFormat="false" ht="34.5" hidden="false" customHeight="true" outlineLevel="0" collapsed="false">
      <c r="A960" s="478" t="s">
        <v>1625</v>
      </c>
      <c r="B960" s="379" t="s">
        <v>784</v>
      </c>
      <c r="C960" s="379" t="s">
        <v>557</v>
      </c>
      <c r="D960" s="379" t="s">
        <v>974</v>
      </c>
      <c r="E960" s="379"/>
      <c r="F960" s="378" t="n">
        <f aca="false">F961+F975</f>
        <v>25634.663</v>
      </c>
      <c r="G960" s="614" t="n">
        <f aca="false">G961+G975</f>
        <v>25632.163</v>
      </c>
      <c r="H960" s="99"/>
      <c r="I960" s="99"/>
      <c r="J960" s="99"/>
      <c r="K960" s="99"/>
      <c r="L960" s="99"/>
      <c r="M960" s="99"/>
      <c r="N960" s="99"/>
      <c r="O960" s="99"/>
    </row>
    <row r="961" customFormat="false" ht="40.5" hidden="false" customHeight="false" outlineLevel="0" collapsed="false">
      <c r="A961" s="479" t="s">
        <v>1626</v>
      </c>
      <c r="B961" s="396" t="s">
        <v>976</v>
      </c>
      <c r="C961" s="396" t="s">
        <v>557</v>
      </c>
      <c r="D961" s="396" t="s">
        <v>977</v>
      </c>
      <c r="E961" s="381"/>
      <c r="F961" s="619" t="n">
        <f aca="false">F962</f>
        <v>14268.653</v>
      </c>
      <c r="G961" s="616" t="n">
        <f aca="false">G962</f>
        <v>14268.053</v>
      </c>
      <c r="H961" s="99"/>
      <c r="I961" s="99"/>
      <c r="J961" s="99"/>
      <c r="K961" s="99"/>
      <c r="L961" s="99"/>
      <c r="M961" s="99"/>
      <c r="N961" s="99"/>
      <c r="O961" s="99"/>
    </row>
    <row r="962" customFormat="false" ht="27.75" hidden="false" customHeight="false" outlineLevel="0" collapsed="false">
      <c r="A962" s="385" t="s">
        <v>978</v>
      </c>
      <c r="B962" s="257" t="s">
        <v>784</v>
      </c>
      <c r="C962" s="257" t="s">
        <v>557</v>
      </c>
      <c r="D962" s="257" t="s">
        <v>979</v>
      </c>
      <c r="E962" s="381"/>
      <c r="F962" s="618" t="n">
        <f aca="false">F965+F967+F969</f>
        <v>14268.653</v>
      </c>
      <c r="G962" s="616" t="n">
        <f aca="false">G965+G967+G969</f>
        <v>14268.053</v>
      </c>
      <c r="H962" s="99"/>
      <c r="I962" s="99"/>
      <c r="J962" s="99"/>
      <c r="K962" s="99"/>
      <c r="L962" s="99"/>
      <c r="M962" s="99"/>
      <c r="N962" s="99"/>
      <c r="O962" s="99"/>
    </row>
    <row r="963" customFormat="false" ht="15.75" hidden="true" customHeight="false" outlineLevel="0" collapsed="false">
      <c r="A963" s="385"/>
      <c r="B963" s="257"/>
      <c r="C963" s="257"/>
      <c r="D963" s="257"/>
      <c r="E963" s="381"/>
      <c r="F963" s="618"/>
      <c r="G963" s="616"/>
      <c r="H963" s="99"/>
      <c r="I963" s="99"/>
      <c r="J963" s="99"/>
      <c r="K963" s="99"/>
      <c r="L963" s="99"/>
      <c r="M963" s="99"/>
      <c r="N963" s="99"/>
      <c r="O963" s="99"/>
    </row>
    <row r="964" customFormat="false" ht="15.75" hidden="true" customHeight="false" outlineLevel="0" collapsed="false">
      <c r="A964" s="385"/>
      <c r="B964" s="257"/>
      <c r="C964" s="257"/>
      <c r="D964" s="257"/>
      <c r="E964" s="381"/>
      <c r="F964" s="618"/>
      <c r="G964" s="616"/>
      <c r="H964" s="99"/>
      <c r="I964" s="99"/>
      <c r="J964" s="99"/>
      <c r="K964" s="99"/>
      <c r="L964" s="99"/>
      <c r="M964" s="99"/>
      <c r="N964" s="99"/>
      <c r="O964" s="99"/>
    </row>
    <row r="965" customFormat="false" ht="54.75" hidden="true" customHeight="false" outlineLevel="0" collapsed="false">
      <c r="A965" s="385" t="s">
        <v>1627</v>
      </c>
      <c r="B965" s="257" t="s">
        <v>784</v>
      </c>
      <c r="C965" s="257" t="s">
        <v>557</v>
      </c>
      <c r="D965" s="257" t="s">
        <v>1628</v>
      </c>
      <c r="E965" s="381"/>
      <c r="F965" s="618" t="n">
        <f aca="false">F966</f>
        <v>0</v>
      </c>
      <c r="G965" s="616" t="n">
        <f aca="false">G966</f>
        <v>0</v>
      </c>
      <c r="H965" s="99"/>
      <c r="I965" s="99"/>
      <c r="J965" s="99"/>
      <c r="K965" s="99"/>
      <c r="L965" s="99"/>
      <c r="M965" s="99"/>
      <c r="N965" s="99"/>
      <c r="O965" s="99"/>
    </row>
    <row r="966" customFormat="false" ht="15.75" hidden="true" customHeight="false" outlineLevel="0" collapsed="false">
      <c r="A966" s="451" t="s">
        <v>697</v>
      </c>
      <c r="B966" s="257" t="s">
        <v>784</v>
      </c>
      <c r="C966" s="257" t="s">
        <v>557</v>
      </c>
      <c r="D966" s="257" t="s">
        <v>1628</v>
      </c>
      <c r="E966" s="257" t="s">
        <v>698</v>
      </c>
      <c r="F966" s="618"/>
      <c r="G966" s="616"/>
      <c r="H966" s="99"/>
      <c r="I966" s="99"/>
      <c r="J966" s="99"/>
      <c r="K966" s="99"/>
      <c r="L966" s="99"/>
      <c r="M966" s="99"/>
      <c r="N966" s="99"/>
      <c r="O966" s="99"/>
    </row>
    <row r="967" customFormat="false" ht="54.75" hidden="true" customHeight="false" outlineLevel="0" collapsed="false">
      <c r="A967" s="385" t="s">
        <v>1629</v>
      </c>
      <c r="B967" s="257" t="s">
        <v>784</v>
      </c>
      <c r="C967" s="257" t="s">
        <v>557</v>
      </c>
      <c r="D967" s="257" t="s">
        <v>1630</v>
      </c>
      <c r="E967" s="257"/>
      <c r="F967" s="618" t="n">
        <f aca="false">F968</f>
        <v>0</v>
      </c>
      <c r="G967" s="616" t="n">
        <f aca="false">G968</f>
        <v>0</v>
      </c>
      <c r="H967" s="99"/>
      <c r="I967" s="99"/>
      <c r="J967" s="99"/>
      <c r="K967" s="99"/>
      <c r="L967" s="99"/>
      <c r="M967" s="99"/>
      <c r="N967" s="99"/>
      <c r="O967" s="99"/>
    </row>
    <row r="968" customFormat="false" ht="27" hidden="true" customHeight="false" outlineLevel="0" collapsed="false">
      <c r="A968" s="451" t="s">
        <v>578</v>
      </c>
      <c r="B968" s="257" t="s">
        <v>784</v>
      </c>
      <c r="C968" s="257" t="s">
        <v>557</v>
      </c>
      <c r="D968" s="257" t="s">
        <v>1630</v>
      </c>
      <c r="E968" s="257" t="s">
        <v>579</v>
      </c>
      <c r="F968" s="618"/>
      <c r="G968" s="616"/>
      <c r="H968" s="99"/>
      <c r="I968" s="99"/>
      <c r="J968" s="99"/>
      <c r="K968" s="99"/>
      <c r="L968" s="99"/>
      <c r="M968" s="99"/>
      <c r="N968" s="99"/>
      <c r="O968" s="99"/>
    </row>
    <row r="969" customFormat="false" ht="27" hidden="false" customHeight="false" outlineLevel="0" collapsed="false">
      <c r="A969" s="257" t="s">
        <v>917</v>
      </c>
      <c r="B969" s="257" t="s">
        <v>784</v>
      </c>
      <c r="C969" s="257" t="s">
        <v>557</v>
      </c>
      <c r="D969" s="257" t="s">
        <v>980</v>
      </c>
      <c r="E969" s="257"/>
      <c r="F969" s="618" t="n">
        <f aca="false">F970+F971+F972</f>
        <v>14268.653</v>
      </c>
      <c r="G969" s="616" t="n">
        <f aca="false">G970+G971+G972</f>
        <v>14268.053</v>
      </c>
      <c r="H969" s="99"/>
      <c r="I969" s="99"/>
      <c r="J969" s="99"/>
      <c r="K969" s="99"/>
      <c r="L969" s="99"/>
      <c r="M969" s="99"/>
      <c r="N969" s="99"/>
      <c r="O969" s="99"/>
    </row>
    <row r="970" customFormat="false" ht="72.75" hidden="false" customHeight="true" outlineLevel="0" collapsed="false">
      <c r="A970" s="257" t="s">
        <v>573</v>
      </c>
      <c r="B970" s="257" t="s">
        <v>784</v>
      </c>
      <c r="C970" s="257" t="s">
        <v>557</v>
      </c>
      <c r="D970" s="257" t="s">
        <v>980</v>
      </c>
      <c r="E970" s="257" t="s">
        <v>565</v>
      </c>
      <c r="F970" s="618" t="n">
        <v>13645.953</v>
      </c>
      <c r="G970" s="616" t="n">
        <v>13645.953</v>
      </c>
      <c r="H970" s="99"/>
      <c r="I970" s="99"/>
      <c r="J970" s="99"/>
      <c r="K970" s="99"/>
      <c r="L970" s="99"/>
      <c r="M970" s="99"/>
      <c r="N970" s="99"/>
      <c r="O970" s="99"/>
    </row>
    <row r="971" customFormat="false" ht="27" hidden="false" customHeight="false" outlineLevel="0" collapsed="false">
      <c r="A971" s="451" t="s">
        <v>578</v>
      </c>
      <c r="B971" s="257" t="s">
        <v>784</v>
      </c>
      <c r="C971" s="257" t="s">
        <v>557</v>
      </c>
      <c r="D971" s="257" t="s">
        <v>980</v>
      </c>
      <c r="E971" s="257" t="s">
        <v>579</v>
      </c>
      <c r="F971" s="618" t="n">
        <v>619.5</v>
      </c>
      <c r="G971" s="616" t="n">
        <v>619.5</v>
      </c>
      <c r="H971" s="99"/>
      <c r="I971" s="99"/>
      <c r="J971" s="99"/>
      <c r="K971" s="99"/>
      <c r="L971" s="99"/>
      <c r="M971" s="99"/>
      <c r="N971" s="99"/>
      <c r="O971" s="99"/>
    </row>
    <row r="972" customFormat="false" ht="15.75" hidden="false" customHeight="false" outlineLevel="0" collapsed="false">
      <c r="A972" s="257" t="s">
        <v>580</v>
      </c>
      <c r="B972" s="257" t="s">
        <v>784</v>
      </c>
      <c r="C972" s="257" t="s">
        <v>557</v>
      </c>
      <c r="D972" s="257" t="s">
        <v>980</v>
      </c>
      <c r="E972" s="257" t="s">
        <v>581</v>
      </c>
      <c r="F972" s="618" t="n">
        <v>3.2</v>
      </c>
      <c r="G972" s="616" t="n">
        <v>2.6</v>
      </c>
      <c r="H972" s="99"/>
      <c r="I972" s="99"/>
      <c r="J972" s="99"/>
      <c r="K972" s="99"/>
      <c r="L972" s="99"/>
      <c r="M972" s="99"/>
      <c r="N972" s="99"/>
      <c r="O972" s="99"/>
    </row>
    <row r="973" customFormat="false" ht="76.5" hidden="true" customHeight="true" outlineLevel="0" collapsed="false">
      <c r="A973" s="257" t="s">
        <v>1635</v>
      </c>
      <c r="B973" s="257" t="s">
        <v>784</v>
      </c>
      <c r="C973" s="257" t="s">
        <v>557</v>
      </c>
      <c r="D973" s="257" t="s">
        <v>1636</v>
      </c>
      <c r="E973" s="257"/>
      <c r="F973" s="618"/>
      <c r="G973" s="616"/>
      <c r="H973" s="99"/>
      <c r="I973" s="99"/>
      <c r="J973" s="99"/>
      <c r="K973" s="99"/>
      <c r="L973" s="99"/>
      <c r="M973" s="99"/>
      <c r="N973" s="99"/>
      <c r="O973" s="99"/>
    </row>
    <row r="974" customFormat="false" ht="54" hidden="true" customHeight="false" outlineLevel="0" collapsed="false">
      <c r="A974" s="257" t="s">
        <v>573</v>
      </c>
      <c r="B974" s="257" t="s">
        <v>784</v>
      </c>
      <c r="C974" s="257" t="s">
        <v>557</v>
      </c>
      <c r="D974" s="257" t="s">
        <v>1636</v>
      </c>
      <c r="E974" s="257" t="s">
        <v>565</v>
      </c>
      <c r="F974" s="618"/>
      <c r="G974" s="616"/>
      <c r="H974" s="99"/>
      <c r="I974" s="99"/>
      <c r="J974" s="99"/>
      <c r="K974" s="99"/>
      <c r="L974" s="99"/>
      <c r="M974" s="99"/>
      <c r="N974" s="99"/>
      <c r="O974" s="99"/>
    </row>
    <row r="975" customFormat="false" ht="40.5" hidden="false" customHeight="false" outlineLevel="0" collapsed="false">
      <c r="A975" s="479" t="s">
        <v>1643</v>
      </c>
      <c r="B975" s="396" t="s">
        <v>784</v>
      </c>
      <c r="C975" s="396" t="s">
        <v>557</v>
      </c>
      <c r="D975" s="396" t="s">
        <v>982</v>
      </c>
      <c r="E975" s="396"/>
      <c r="F975" s="619" t="n">
        <f aca="false">F976</f>
        <v>11366.01</v>
      </c>
      <c r="G975" s="616" t="n">
        <f aca="false">G976</f>
        <v>11364.11</v>
      </c>
      <c r="H975" s="99"/>
      <c r="I975" s="99"/>
      <c r="J975" s="99"/>
      <c r="K975" s="99"/>
      <c r="L975" s="99"/>
      <c r="M975" s="99"/>
      <c r="N975" s="99"/>
      <c r="O975" s="99"/>
      <c r="R975" s="557"/>
    </row>
    <row r="976" customFormat="false" ht="36" hidden="false" customHeight="true" outlineLevel="0" collapsed="false">
      <c r="A976" s="453" t="s">
        <v>983</v>
      </c>
      <c r="B976" s="257" t="s">
        <v>784</v>
      </c>
      <c r="C976" s="257" t="s">
        <v>557</v>
      </c>
      <c r="D976" s="257" t="s">
        <v>984</v>
      </c>
      <c r="E976" s="396"/>
      <c r="F976" s="619" t="n">
        <f aca="false">F979+F988+F991+F978</f>
        <v>11366.01</v>
      </c>
      <c r="G976" s="616" t="n">
        <f aca="false">G979+G988+G991+G978</f>
        <v>11364.11</v>
      </c>
      <c r="H976" s="99"/>
      <c r="I976" s="99"/>
      <c r="J976" s="99"/>
      <c r="K976" s="99"/>
      <c r="L976" s="99"/>
      <c r="M976" s="99"/>
      <c r="N976" s="99"/>
      <c r="O976" s="99"/>
      <c r="R976" s="558"/>
    </row>
    <row r="977" customFormat="false" ht="49.5" hidden="true" customHeight="true" outlineLevel="0" collapsed="false">
      <c r="A977" s="559" t="s">
        <v>1644</v>
      </c>
      <c r="B977" s="257" t="s">
        <v>784</v>
      </c>
      <c r="C977" s="257" t="s">
        <v>557</v>
      </c>
      <c r="D977" s="257" t="s">
        <v>1645</v>
      </c>
      <c r="E977" s="257"/>
      <c r="F977" s="619" t="n">
        <f aca="false">F978</f>
        <v>0</v>
      </c>
      <c r="G977" s="616" t="n">
        <f aca="false">G978</f>
        <v>0</v>
      </c>
      <c r="H977" s="99"/>
      <c r="I977" s="99"/>
      <c r="J977" s="99"/>
      <c r="K977" s="99"/>
      <c r="L977" s="99"/>
      <c r="M977" s="99"/>
      <c r="N977" s="99"/>
      <c r="O977" s="99"/>
      <c r="R977" s="558"/>
    </row>
    <row r="978" customFormat="false" ht="36" hidden="true" customHeight="true" outlineLevel="0" collapsed="false">
      <c r="A978" s="453" t="s">
        <v>578</v>
      </c>
      <c r="B978" s="257" t="s">
        <v>784</v>
      </c>
      <c r="C978" s="257" t="s">
        <v>557</v>
      </c>
      <c r="D978" s="257" t="s">
        <v>1645</v>
      </c>
      <c r="E978" s="257" t="s">
        <v>579</v>
      </c>
      <c r="F978" s="618"/>
      <c r="G978" s="616"/>
      <c r="H978" s="99"/>
      <c r="I978" s="99"/>
      <c r="J978" s="99"/>
      <c r="K978" s="99"/>
      <c r="L978" s="99"/>
      <c r="M978" s="99"/>
      <c r="N978" s="99"/>
      <c r="O978" s="99"/>
      <c r="R978" s="558"/>
    </row>
    <row r="979" customFormat="false" ht="27" hidden="false" customHeight="false" outlineLevel="0" collapsed="false">
      <c r="A979" s="257" t="s">
        <v>917</v>
      </c>
      <c r="B979" s="257" t="s">
        <v>784</v>
      </c>
      <c r="C979" s="257" t="s">
        <v>557</v>
      </c>
      <c r="D979" s="257" t="s">
        <v>985</v>
      </c>
      <c r="E979" s="257"/>
      <c r="F979" s="618" t="n">
        <f aca="false">F980+F981+F987+F982+F983+F984+F985+F986</f>
        <v>11316.01</v>
      </c>
      <c r="G979" s="616" t="n">
        <f aca="false">G980+G981+G987+G982+G983+G984+G985+G986</f>
        <v>11314.11</v>
      </c>
      <c r="H979" s="99"/>
      <c r="I979" s="99"/>
      <c r="J979" s="99"/>
      <c r="K979" s="99"/>
      <c r="L979" s="99"/>
      <c r="M979" s="99"/>
      <c r="N979" s="99"/>
      <c r="O979" s="99"/>
    </row>
    <row r="980" customFormat="false" ht="85.5" hidden="false" customHeight="true" outlineLevel="0" collapsed="false">
      <c r="A980" s="257" t="s">
        <v>573</v>
      </c>
      <c r="B980" s="257" t="s">
        <v>784</v>
      </c>
      <c r="C980" s="257" t="s">
        <v>557</v>
      </c>
      <c r="D980" s="257" t="s">
        <v>985</v>
      </c>
      <c r="E980" s="257" t="s">
        <v>565</v>
      </c>
      <c r="F980" s="618" t="n">
        <v>10499.41</v>
      </c>
      <c r="G980" s="616" t="n">
        <v>10499.41</v>
      </c>
      <c r="H980" s="99"/>
      <c r="I980" s="99"/>
      <c r="J980" s="99"/>
      <c r="K980" s="99"/>
      <c r="L980" s="99"/>
      <c r="M980" s="99"/>
      <c r="N980" s="99"/>
      <c r="O980" s="99"/>
    </row>
    <row r="981" customFormat="false" ht="27" hidden="false" customHeight="false" outlineLevel="0" collapsed="false">
      <c r="A981" s="451" t="s">
        <v>578</v>
      </c>
      <c r="B981" s="257" t="s">
        <v>784</v>
      </c>
      <c r="C981" s="257" t="s">
        <v>557</v>
      </c>
      <c r="D981" s="257" t="s">
        <v>985</v>
      </c>
      <c r="E981" s="257" t="s">
        <v>579</v>
      </c>
      <c r="F981" s="618" t="n">
        <v>800.5</v>
      </c>
      <c r="G981" s="616" t="n">
        <v>800.5</v>
      </c>
      <c r="H981" s="99"/>
      <c r="I981" s="99"/>
      <c r="J981" s="99"/>
      <c r="K981" s="99"/>
      <c r="L981" s="99"/>
      <c r="M981" s="99"/>
      <c r="N981" s="99"/>
      <c r="O981" s="99"/>
    </row>
    <row r="982" customFormat="false" ht="15.75" hidden="true" customHeight="false" outlineLevel="0" collapsed="false">
      <c r="A982" s="393" t="s">
        <v>697</v>
      </c>
      <c r="B982" s="257" t="s">
        <v>784</v>
      </c>
      <c r="C982" s="257" t="s">
        <v>557</v>
      </c>
      <c r="D982" s="257" t="s">
        <v>985</v>
      </c>
      <c r="E982" s="257" t="s">
        <v>698</v>
      </c>
      <c r="F982" s="618"/>
      <c r="G982" s="616"/>
      <c r="H982" s="99"/>
      <c r="I982" s="99"/>
      <c r="J982" s="99"/>
      <c r="K982" s="99"/>
      <c r="L982" s="99"/>
      <c r="M982" s="99"/>
      <c r="N982" s="99"/>
      <c r="O982" s="99"/>
    </row>
    <row r="983" customFormat="false" ht="15.75" hidden="true" customHeight="false" outlineLevel="0" collapsed="false">
      <c r="A983" s="393" t="s">
        <v>697</v>
      </c>
      <c r="B983" s="257" t="s">
        <v>784</v>
      </c>
      <c r="C983" s="257" t="s">
        <v>557</v>
      </c>
      <c r="D983" s="257" t="s">
        <v>985</v>
      </c>
      <c r="E983" s="257" t="s">
        <v>698</v>
      </c>
      <c r="F983" s="618"/>
      <c r="G983" s="616"/>
      <c r="H983" s="99"/>
      <c r="I983" s="99"/>
      <c r="J983" s="99"/>
      <c r="K983" s="99"/>
      <c r="L983" s="99"/>
      <c r="M983" s="99"/>
      <c r="N983" s="99"/>
      <c r="O983" s="99"/>
    </row>
    <row r="984" customFormat="false" ht="15.75" hidden="true" customHeight="false" outlineLevel="0" collapsed="false">
      <c r="A984" s="393" t="s">
        <v>697</v>
      </c>
      <c r="B984" s="257" t="s">
        <v>784</v>
      </c>
      <c r="C984" s="257" t="s">
        <v>557</v>
      </c>
      <c r="D984" s="257" t="s">
        <v>985</v>
      </c>
      <c r="E984" s="257" t="s">
        <v>698</v>
      </c>
      <c r="F984" s="618"/>
      <c r="G984" s="616"/>
      <c r="H984" s="99"/>
      <c r="I984" s="99"/>
      <c r="J984" s="99"/>
      <c r="K984" s="99"/>
      <c r="L984" s="99"/>
      <c r="M984" s="99"/>
      <c r="N984" s="99"/>
      <c r="O984" s="99"/>
    </row>
    <row r="985" customFormat="false" ht="15.75" hidden="true" customHeight="false" outlineLevel="0" collapsed="false">
      <c r="A985" s="393" t="s">
        <v>697</v>
      </c>
      <c r="B985" s="257" t="s">
        <v>784</v>
      </c>
      <c r="C985" s="257" t="s">
        <v>557</v>
      </c>
      <c r="D985" s="257" t="s">
        <v>985</v>
      </c>
      <c r="E985" s="257" t="s">
        <v>698</v>
      </c>
      <c r="F985" s="618"/>
      <c r="G985" s="616"/>
      <c r="H985" s="99"/>
      <c r="I985" s="99"/>
      <c r="J985" s="99"/>
      <c r="K985" s="99"/>
      <c r="L985" s="99"/>
      <c r="M985" s="99"/>
      <c r="N985" s="99"/>
      <c r="O985" s="99"/>
    </row>
    <row r="986" customFormat="false" ht="15.75" hidden="false" customHeight="false" outlineLevel="0" collapsed="false">
      <c r="A986" s="393" t="s">
        <v>697</v>
      </c>
      <c r="B986" s="257" t="s">
        <v>784</v>
      </c>
      <c r="C986" s="257" t="s">
        <v>557</v>
      </c>
      <c r="D986" s="257" t="s">
        <v>985</v>
      </c>
      <c r="E986" s="257" t="s">
        <v>698</v>
      </c>
      <c r="F986" s="618" t="n">
        <v>5</v>
      </c>
      <c r="G986" s="616" t="n">
        <v>5</v>
      </c>
      <c r="H986" s="99"/>
      <c r="I986" s="99"/>
      <c r="J986" s="99"/>
      <c r="K986" s="99"/>
      <c r="L986" s="99"/>
      <c r="M986" s="99"/>
      <c r="N986" s="99"/>
      <c r="O986" s="99"/>
    </row>
    <row r="987" customFormat="false" ht="15.75" hidden="false" customHeight="false" outlineLevel="0" collapsed="false">
      <c r="A987" s="257" t="s">
        <v>580</v>
      </c>
      <c r="B987" s="257" t="s">
        <v>784</v>
      </c>
      <c r="C987" s="257" t="s">
        <v>557</v>
      </c>
      <c r="D987" s="257" t="s">
        <v>985</v>
      </c>
      <c r="E987" s="257" t="s">
        <v>581</v>
      </c>
      <c r="F987" s="618" t="n">
        <v>11.1</v>
      </c>
      <c r="G987" s="616" t="n">
        <v>9.2</v>
      </c>
      <c r="H987" s="99"/>
      <c r="I987" s="99"/>
      <c r="J987" s="99"/>
      <c r="K987" s="99"/>
      <c r="L987" s="99"/>
      <c r="M987" s="99"/>
      <c r="N987" s="99"/>
      <c r="O987" s="99"/>
    </row>
    <row r="988" customFormat="false" ht="41.25" hidden="false" customHeight="false" outlineLevel="0" collapsed="false">
      <c r="A988" s="385" t="s">
        <v>986</v>
      </c>
      <c r="B988" s="257" t="s">
        <v>784</v>
      </c>
      <c r="C988" s="257" t="s">
        <v>557</v>
      </c>
      <c r="D988" s="257" t="s">
        <v>987</v>
      </c>
      <c r="E988" s="257"/>
      <c r="F988" s="618" t="n">
        <f aca="false">F989+F990</f>
        <v>50</v>
      </c>
      <c r="G988" s="616" t="n">
        <f aca="false">G989+G990</f>
        <v>50</v>
      </c>
      <c r="H988" s="99"/>
      <c r="I988" s="99"/>
      <c r="J988" s="99"/>
      <c r="K988" s="99"/>
      <c r="L988" s="99"/>
      <c r="M988" s="99"/>
      <c r="N988" s="99"/>
      <c r="O988" s="99"/>
    </row>
    <row r="989" customFormat="false" ht="27" hidden="false" customHeight="false" outlineLevel="0" collapsed="false">
      <c r="A989" s="451" t="s">
        <v>578</v>
      </c>
      <c r="B989" s="257" t="s">
        <v>784</v>
      </c>
      <c r="C989" s="257" t="s">
        <v>557</v>
      </c>
      <c r="D989" s="257" t="s">
        <v>987</v>
      </c>
      <c r="E989" s="257" t="s">
        <v>579</v>
      </c>
      <c r="F989" s="618" t="n">
        <v>50</v>
      </c>
      <c r="G989" s="616" t="n">
        <v>50</v>
      </c>
      <c r="H989" s="99"/>
      <c r="I989" s="99"/>
      <c r="J989" s="99"/>
      <c r="K989" s="99"/>
      <c r="L989" s="99"/>
      <c r="M989" s="99"/>
      <c r="N989" s="99"/>
      <c r="O989" s="99"/>
    </row>
    <row r="990" customFormat="false" ht="15.75" hidden="true" customHeight="false" outlineLevel="0" collapsed="false">
      <c r="A990" s="393" t="s">
        <v>697</v>
      </c>
      <c r="B990" s="257" t="s">
        <v>784</v>
      </c>
      <c r="C990" s="257" t="s">
        <v>557</v>
      </c>
      <c r="D990" s="257" t="s">
        <v>987</v>
      </c>
      <c r="E990" s="257" t="s">
        <v>698</v>
      </c>
      <c r="F990" s="618"/>
      <c r="G990" s="616"/>
      <c r="H990" s="99"/>
      <c r="I990" s="99"/>
      <c r="J990" s="99"/>
      <c r="K990" s="99"/>
      <c r="L990" s="99"/>
      <c r="M990" s="99"/>
      <c r="N990" s="99"/>
      <c r="O990" s="99"/>
    </row>
    <row r="991" customFormat="false" ht="41.25" hidden="true" customHeight="false" outlineLevel="0" collapsed="false">
      <c r="A991" s="385" t="s">
        <v>1644</v>
      </c>
      <c r="B991" s="257" t="s">
        <v>784</v>
      </c>
      <c r="C991" s="257" t="s">
        <v>557</v>
      </c>
      <c r="D991" s="257" t="s">
        <v>1645</v>
      </c>
      <c r="E991" s="257"/>
      <c r="F991" s="618"/>
      <c r="G991" s="616"/>
      <c r="H991" s="99"/>
      <c r="I991" s="99"/>
      <c r="J991" s="99"/>
      <c r="K991" s="99"/>
      <c r="L991" s="99"/>
      <c r="M991" s="99"/>
      <c r="N991" s="99"/>
      <c r="O991" s="99"/>
    </row>
    <row r="992" customFormat="false" ht="27" hidden="true" customHeight="false" outlineLevel="0" collapsed="false">
      <c r="A992" s="451" t="s">
        <v>578</v>
      </c>
      <c r="B992" s="257" t="s">
        <v>784</v>
      </c>
      <c r="C992" s="257" t="s">
        <v>557</v>
      </c>
      <c r="D992" s="257" t="s">
        <v>1645</v>
      </c>
      <c r="E992" s="257" t="s">
        <v>579</v>
      </c>
      <c r="F992" s="618"/>
      <c r="G992" s="616"/>
      <c r="H992" s="99"/>
      <c r="I992" s="99"/>
      <c r="J992" s="99"/>
      <c r="K992" s="99"/>
      <c r="L992" s="99"/>
      <c r="M992" s="99"/>
      <c r="N992" s="99"/>
      <c r="O992" s="99"/>
    </row>
    <row r="993" customFormat="false" ht="42.75" hidden="false" customHeight="false" outlineLevel="0" collapsed="false">
      <c r="A993" s="381" t="s">
        <v>1794</v>
      </c>
      <c r="B993" s="381" t="s">
        <v>784</v>
      </c>
      <c r="C993" s="381" t="s">
        <v>557</v>
      </c>
      <c r="D993" s="561" t="s">
        <v>1649</v>
      </c>
      <c r="E993" s="381"/>
      <c r="F993" s="618" t="n">
        <f aca="false">F994</f>
        <v>55</v>
      </c>
      <c r="G993" s="616"/>
      <c r="H993" s="99"/>
      <c r="I993" s="99"/>
      <c r="J993" s="99"/>
      <c r="K993" s="99"/>
      <c r="L993" s="99"/>
      <c r="M993" s="99"/>
      <c r="N993" s="99"/>
      <c r="O993" s="99"/>
    </row>
    <row r="994" customFormat="false" ht="87.75" hidden="false" customHeight="true" outlineLevel="0" collapsed="false">
      <c r="A994" s="663" t="s">
        <v>1650</v>
      </c>
      <c r="B994" s="453" t="s">
        <v>784</v>
      </c>
      <c r="C994" s="453" t="s">
        <v>557</v>
      </c>
      <c r="D994" s="455" t="s">
        <v>1651</v>
      </c>
      <c r="E994" s="257"/>
      <c r="F994" s="618" t="n">
        <f aca="false">F995+F998</f>
        <v>55</v>
      </c>
      <c r="G994" s="616"/>
      <c r="H994" s="99"/>
      <c r="I994" s="99"/>
      <c r="J994" s="99"/>
      <c r="K994" s="99"/>
      <c r="L994" s="99"/>
      <c r="M994" s="99"/>
      <c r="N994" s="99"/>
      <c r="O994" s="99"/>
    </row>
    <row r="995" customFormat="false" ht="54.75" hidden="false" customHeight="false" outlineLevel="0" collapsed="false">
      <c r="A995" s="467" t="s">
        <v>1652</v>
      </c>
      <c r="B995" s="453" t="s">
        <v>784</v>
      </c>
      <c r="C995" s="453" t="s">
        <v>557</v>
      </c>
      <c r="D995" s="455" t="s">
        <v>1653</v>
      </c>
      <c r="E995" s="257"/>
      <c r="F995" s="618" t="n">
        <f aca="false">F996</f>
        <v>45</v>
      </c>
      <c r="G995" s="616"/>
      <c r="H995" s="99"/>
      <c r="I995" s="99"/>
      <c r="J995" s="99"/>
      <c r="K995" s="99"/>
      <c r="L995" s="99"/>
      <c r="M995" s="99"/>
      <c r="N995" s="99"/>
      <c r="O995" s="99"/>
    </row>
    <row r="996" customFormat="false" ht="27.75" hidden="false" customHeight="false" outlineLevel="0" collapsed="false">
      <c r="A996" s="385" t="s">
        <v>1654</v>
      </c>
      <c r="B996" s="453" t="s">
        <v>784</v>
      </c>
      <c r="C996" s="453" t="s">
        <v>557</v>
      </c>
      <c r="D996" s="455" t="s">
        <v>1655</v>
      </c>
      <c r="E996" s="257"/>
      <c r="F996" s="618" t="n">
        <f aca="false">F997</f>
        <v>45</v>
      </c>
      <c r="G996" s="616"/>
      <c r="H996" s="99"/>
      <c r="I996" s="99"/>
      <c r="J996" s="99"/>
      <c r="K996" s="99"/>
      <c r="L996" s="99"/>
      <c r="M996" s="99"/>
      <c r="N996" s="99"/>
      <c r="O996" s="99"/>
    </row>
    <row r="997" customFormat="false" ht="27.75" hidden="false" customHeight="false" outlineLevel="0" collapsed="false">
      <c r="A997" s="453" t="s">
        <v>578</v>
      </c>
      <c r="B997" s="453" t="s">
        <v>784</v>
      </c>
      <c r="C997" s="453" t="s">
        <v>557</v>
      </c>
      <c r="D997" s="455" t="s">
        <v>1655</v>
      </c>
      <c r="E997" s="257" t="s">
        <v>579</v>
      </c>
      <c r="F997" s="618" t="n">
        <v>45</v>
      </c>
      <c r="G997" s="616"/>
      <c r="H997" s="99"/>
      <c r="I997" s="99"/>
      <c r="J997" s="99"/>
      <c r="K997" s="99"/>
      <c r="L997" s="99"/>
      <c r="M997" s="99"/>
      <c r="N997" s="99"/>
      <c r="O997" s="99"/>
    </row>
    <row r="998" customFormat="false" ht="15.75" hidden="false" customHeight="false" outlineLevel="0" collapsed="false">
      <c r="A998" s="467" t="s">
        <v>1656</v>
      </c>
      <c r="B998" s="453" t="s">
        <v>784</v>
      </c>
      <c r="C998" s="453" t="s">
        <v>557</v>
      </c>
      <c r="D998" s="455" t="s">
        <v>1657</v>
      </c>
      <c r="E998" s="257"/>
      <c r="F998" s="618" t="n">
        <f aca="false">F999</f>
        <v>10</v>
      </c>
      <c r="G998" s="616"/>
      <c r="H998" s="99"/>
      <c r="I998" s="99"/>
      <c r="J998" s="99"/>
      <c r="K998" s="99"/>
      <c r="L998" s="99"/>
      <c r="M998" s="99"/>
      <c r="N998" s="99"/>
      <c r="O998" s="99"/>
    </row>
    <row r="999" customFormat="false" ht="27.75" hidden="false" customHeight="false" outlineLevel="0" collapsed="false">
      <c r="A999" s="385" t="s">
        <v>1654</v>
      </c>
      <c r="B999" s="453" t="s">
        <v>784</v>
      </c>
      <c r="C999" s="453" t="s">
        <v>557</v>
      </c>
      <c r="D999" s="455" t="s">
        <v>1658</v>
      </c>
      <c r="E999" s="257"/>
      <c r="F999" s="618" t="n">
        <f aca="false">F1000</f>
        <v>10</v>
      </c>
      <c r="G999" s="616"/>
      <c r="H999" s="99"/>
      <c r="I999" s="99"/>
      <c r="J999" s="99"/>
      <c r="K999" s="99"/>
      <c r="L999" s="99"/>
      <c r="M999" s="99"/>
      <c r="N999" s="99"/>
      <c r="O999" s="99"/>
    </row>
    <row r="1000" customFormat="false" ht="27.75" hidden="false" customHeight="false" outlineLevel="0" collapsed="false">
      <c r="A1000" s="453" t="s">
        <v>578</v>
      </c>
      <c r="B1000" s="453" t="s">
        <v>784</v>
      </c>
      <c r="C1000" s="453" t="s">
        <v>557</v>
      </c>
      <c r="D1000" s="455" t="s">
        <v>1658</v>
      </c>
      <c r="E1000" s="257" t="s">
        <v>579</v>
      </c>
      <c r="F1000" s="618" t="n">
        <v>10</v>
      </c>
      <c r="G1000" s="616"/>
      <c r="H1000" s="99"/>
      <c r="I1000" s="99"/>
      <c r="J1000" s="99"/>
      <c r="K1000" s="99"/>
      <c r="L1000" s="99"/>
      <c r="M1000" s="99"/>
      <c r="N1000" s="99"/>
      <c r="O1000" s="99"/>
    </row>
    <row r="1001" customFormat="false" ht="57" hidden="true" customHeight="true" outlineLevel="0" collapsed="false">
      <c r="A1001" s="417" t="s">
        <v>1601</v>
      </c>
      <c r="B1001" s="257" t="s">
        <v>784</v>
      </c>
      <c r="C1001" s="257" t="s">
        <v>557</v>
      </c>
      <c r="D1001" s="381" t="s">
        <v>885</v>
      </c>
      <c r="E1001" s="381"/>
      <c r="F1001" s="617"/>
      <c r="G1001" s="616"/>
      <c r="H1001" s="99"/>
      <c r="I1001" s="99"/>
      <c r="J1001" s="99"/>
      <c r="K1001" s="99"/>
      <c r="L1001" s="99"/>
      <c r="M1001" s="99"/>
      <c r="N1001" s="99"/>
      <c r="O1001" s="99"/>
    </row>
    <row r="1002" customFormat="false" ht="61.5" hidden="true" customHeight="true" outlineLevel="0" collapsed="false">
      <c r="A1002" s="418" t="s">
        <v>1602</v>
      </c>
      <c r="B1002" s="396" t="s">
        <v>784</v>
      </c>
      <c r="C1002" s="396" t="s">
        <v>557</v>
      </c>
      <c r="D1002" s="396" t="s">
        <v>988</v>
      </c>
      <c r="E1002" s="396"/>
      <c r="F1002" s="619"/>
      <c r="G1002" s="616"/>
      <c r="H1002" s="99"/>
      <c r="I1002" s="99"/>
      <c r="J1002" s="99"/>
      <c r="K1002" s="99"/>
      <c r="L1002" s="99"/>
      <c r="M1002" s="99"/>
      <c r="N1002" s="99"/>
      <c r="O1002" s="99"/>
    </row>
    <row r="1003" customFormat="false" ht="49.5" hidden="true" customHeight="true" outlineLevel="0" collapsed="false">
      <c r="A1003" s="430" t="s">
        <v>725</v>
      </c>
      <c r="B1003" s="257" t="s">
        <v>784</v>
      </c>
      <c r="C1003" s="257" t="s">
        <v>557</v>
      </c>
      <c r="D1003" s="257" t="s">
        <v>726</v>
      </c>
      <c r="E1003" s="396"/>
      <c r="F1003" s="619"/>
      <c r="G1003" s="616"/>
      <c r="H1003" s="99"/>
      <c r="I1003" s="99"/>
      <c r="J1003" s="99"/>
      <c r="K1003" s="99"/>
      <c r="L1003" s="99"/>
      <c r="M1003" s="99"/>
      <c r="N1003" s="99"/>
      <c r="O1003" s="99"/>
    </row>
    <row r="1004" customFormat="false" ht="15.75" hidden="true" customHeight="false" outlineLevel="0" collapsed="false">
      <c r="A1004" s="257" t="s">
        <v>727</v>
      </c>
      <c r="B1004" s="257" t="s">
        <v>784</v>
      </c>
      <c r="C1004" s="257" t="s">
        <v>557</v>
      </c>
      <c r="D1004" s="257" t="s">
        <v>728</v>
      </c>
      <c r="E1004" s="257"/>
      <c r="F1004" s="618"/>
      <c r="G1004" s="616"/>
      <c r="H1004" s="99"/>
      <c r="I1004" s="99"/>
      <c r="J1004" s="99"/>
      <c r="K1004" s="99"/>
      <c r="L1004" s="99"/>
      <c r="M1004" s="99"/>
      <c r="N1004" s="99"/>
      <c r="O1004" s="99"/>
    </row>
    <row r="1005" customFormat="false" ht="27" hidden="true" customHeight="false" outlineLevel="0" collapsed="false">
      <c r="A1005" s="451" t="s">
        <v>578</v>
      </c>
      <c r="B1005" s="257" t="s">
        <v>784</v>
      </c>
      <c r="C1005" s="257" t="s">
        <v>557</v>
      </c>
      <c r="D1005" s="257" t="s">
        <v>728</v>
      </c>
      <c r="E1005" s="257" t="s">
        <v>915</v>
      </c>
      <c r="F1005" s="622"/>
      <c r="G1005" s="616"/>
      <c r="H1005" s="99"/>
      <c r="I1005" s="99"/>
      <c r="J1005" s="99"/>
      <c r="K1005" s="99"/>
      <c r="L1005" s="99"/>
      <c r="M1005" s="99"/>
      <c r="N1005" s="99"/>
      <c r="O1005" s="99"/>
    </row>
    <row r="1006" customFormat="false" ht="49.5" hidden="true" customHeight="true" outlineLevel="0" collapsed="false">
      <c r="A1006" s="404" t="s">
        <v>1661</v>
      </c>
      <c r="B1006" s="381" t="s">
        <v>784</v>
      </c>
      <c r="C1006" s="381" t="s">
        <v>557</v>
      </c>
      <c r="D1006" s="432" t="s">
        <v>603</v>
      </c>
      <c r="E1006" s="381"/>
      <c r="F1006" s="378"/>
      <c r="G1006" s="616"/>
      <c r="H1006" s="99"/>
      <c r="I1006" s="99"/>
      <c r="J1006" s="99"/>
      <c r="K1006" s="99"/>
      <c r="L1006" s="99"/>
      <c r="M1006" s="99"/>
      <c r="N1006" s="99"/>
      <c r="O1006" s="99"/>
    </row>
    <row r="1007" customFormat="false" ht="67.5" hidden="true" customHeight="true" outlineLevel="0" collapsed="false">
      <c r="A1007" s="433" t="s">
        <v>1662</v>
      </c>
      <c r="B1007" s="381" t="s">
        <v>784</v>
      </c>
      <c r="C1007" s="381" t="s">
        <v>557</v>
      </c>
      <c r="D1007" s="393" t="s">
        <v>1663</v>
      </c>
      <c r="E1007" s="257"/>
      <c r="F1007" s="618"/>
      <c r="G1007" s="616"/>
      <c r="H1007" s="99"/>
      <c r="I1007" s="99"/>
      <c r="J1007" s="99"/>
      <c r="K1007" s="99"/>
      <c r="L1007" s="99"/>
      <c r="M1007" s="99"/>
      <c r="N1007" s="99"/>
      <c r="O1007" s="99"/>
    </row>
    <row r="1008" customFormat="false" ht="54.75" hidden="true" customHeight="false" outlineLevel="0" collapsed="false">
      <c r="A1008" s="546" t="s">
        <v>1652</v>
      </c>
      <c r="B1008" s="257" t="s">
        <v>784</v>
      </c>
      <c r="C1008" s="257" t="s">
        <v>557</v>
      </c>
      <c r="D1008" s="393" t="s">
        <v>1664</v>
      </c>
      <c r="E1008" s="257"/>
      <c r="F1008" s="618"/>
      <c r="G1008" s="616"/>
      <c r="H1008" s="99"/>
      <c r="I1008" s="99"/>
      <c r="J1008" s="99"/>
      <c r="K1008" s="99"/>
      <c r="L1008" s="99"/>
      <c r="M1008" s="99"/>
      <c r="N1008" s="99"/>
      <c r="O1008" s="99"/>
    </row>
    <row r="1009" customFormat="false" ht="27.75" hidden="true" customHeight="false" outlineLevel="0" collapsed="false">
      <c r="A1009" s="430" t="s">
        <v>1654</v>
      </c>
      <c r="B1009" s="257" t="s">
        <v>784</v>
      </c>
      <c r="C1009" s="257" t="s">
        <v>557</v>
      </c>
      <c r="D1009" s="393" t="s">
        <v>1655</v>
      </c>
      <c r="E1009" s="257"/>
      <c r="F1009" s="618"/>
      <c r="G1009" s="616"/>
      <c r="H1009" s="99"/>
      <c r="I1009" s="99"/>
      <c r="J1009" s="99"/>
      <c r="K1009" s="99"/>
      <c r="L1009" s="99"/>
      <c r="M1009" s="99"/>
      <c r="N1009" s="99"/>
      <c r="O1009" s="99"/>
    </row>
    <row r="1010" customFormat="false" ht="33.75" hidden="true" customHeight="true" outlineLevel="0" collapsed="false">
      <c r="A1010" s="451" t="s">
        <v>578</v>
      </c>
      <c r="B1010" s="257" t="s">
        <v>784</v>
      </c>
      <c r="C1010" s="257" t="s">
        <v>557</v>
      </c>
      <c r="D1010" s="393" t="s">
        <v>1655</v>
      </c>
      <c r="E1010" s="257" t="s">
        <v>579</v>
      </c>
      <c r="F1010" s="624"/>
      <c r="G1010" s="616"/>
      <c r="H1010" s="99"/>
      <c r="I1010" s="99"/>
      <c r="J1010" s="99"/>
      <c r="K1010" s="99"/>
      <c r="L1010" s="99"/>
      <c r="M1010" s="99"/>
      <c r="N1010" s="99"/>
      <c r="O1010" s="99"/>
    </row>
    <row r="1011" customFormat="false" ht="15.75" hidden="true" customHeight="false" outlineLevel="0" collapsed="false">
      <c r="A1011" s="385"/>
      <c r="B1011" s="257"/>
      <c r="C1011" s="257"/>
      <c r="D1011" s="381"/>
      <c r="E1011" s="381"/>
      <c r="F1011" s="624"/>
      <c r="G1011" s="616"/>
      <c r="H1011" s="99"/>
      <c r="I1011" s="99"/>
      <c r="J1011" s="99"/>
      <c r="K1011" s="99"/>
      <c r="L1011" s="99"/>
      <c r="M1011" s="99"/>
      <c r="N1011" s="99"/>
      <c r="O1011" s="99"/>
    </row>
    <row r="1012" customFormat="false" ht="15.75" hidden="true" customHeight="false" outlineLevel="0" collapsed="false">
      <c r="A1012" s="467"/>
      <c r="B1012" s="257"/>
      <c r="C1012" s="257"/>
      <c r="D1012" s="257"/>
      <c r="E1012" s="257"/>
      <c r="F1012" s="622"/>
      <c r="G1012" s="616"/>
      <c r="H1012" s="99"/>
      <c r="I1012" s="99"/>
      <c r="J1012" s="99"/>
      <c r="K1012" s="99"/>
      <c r="L1012" s="99"/>
      <c r="M1012" s="99"/>
      <c r="N1012" s="99"/>
      <c r="O1012" s="99"/>
    </row>
    <row r="1013" customFormat="false" ht="15.75" hidden="true" customHeight="false" outlineLevel="0" collapsed="false">
      <c r="A1013" s="257"/>
      <c r="B1013" s="257"/>
      <c r="C1013" s="257"/>
      <c r="D1013" s="257"/>
      <c r="E1013" s="257"/>
      <c r="F1013" s="622"/>
      <c r="G1013" s="616"/>
      <c r="H1013" s="99"/>
      <c r="I1013" s="99"/>
      <c r="J1013" s="99"/>
      <c r="K1013" s="99"/>
      <c r="L1013" s="99"/>
      <c r="M1013" s="99"/>
      <c r="N1013" s="99"/>
      <c r="O1013" s="99"/>
    </row>
    <row r="1014" customFormat="false" ht="53.25" hidden="false" customHeight="true" outlineLevel="0" collapsed="false">
      <c r="A1014" s="487" t="s">
        <v>1495</v>
      </c>
      <c r="B1014" s="379" t="s">
        <v>784</v>
      </c>
      <c r="C1014" s="379" t="s">
        <v>557</v>
      </c>
      <c r="D1014" s="379" t="s">
        <v>643</v>
      </c>
      <c r="E1014" s="379"/>
      <c r="F1014" s="623" t="n">
        <f aca="false">F1015+F1020</f>
        <v>53</v>
      </c>
      <c r="G1014" s="616"/>
      <c r="H1014" s="99"/>
      <c r="I1014" s="99"/>
      <c r="J1014" s="99"/>
      <c r="K1014" s="99"/>
      <c r="L1014" s="99"/>
      <c r="M1014" s="99"/>
      <c r="N1014" s="99"/>
      <c r="O1014" s="99"/>
    </row>
    <row r="1015" customFormat="false" ht="56.25" hidden="false" customHeight="true" outlineLevel="0" collapsed="false">
      <c r="A1015" s="400" t="s">
        <v>1182</v>
      </c>
      <c r="B1015" s="396" t="s">
        <v>784</v>
      </c>
      <c r="C1015" s="396" t="s">
        <v>557</v>
      </c>
      <c r="D1015" s="433" t="s">
        <v>650</v>
      </c>
      <c r="E1015" s="396"/>
      <c r="F1015" s="621" t="n">
        <f aca="false">F1016</f>
        <v>3</v>
      </c>
      <c r="G1015" s="622"/>
      <c r="H1015" s="99"/>
      <c r="I1015" s="99"/>
      <c r="J1015" s="99"/>
      <c r="K1015" s="99"/>
      <c r="L1015" s="99"/>
      <c r="M1015" s="99"/>
      <c r="N1015" s="99"/>
      <c r="O1015" s="99"/>
    </row>
    <row r="1016" customFormat="false" ht="78" hidden="false" customHeight="true" outlineLevel="0" collapsed="false">
      <c r="A1016" s="453" t="s">
        <v>651</v>
      </c>
      <c r="B1016" s="396" t="s">
        <v>784</v>
      </c>
      <c r="C1016" s="396" t="s">
        <v>557</v>
      </c>
      <c r="D1016" s="257" t="s">
        <v>652</v>
      </c>
      <c r="E1016" s="396"/>
      <c r="F1016" s="621" t="n">
        <f aca="false">F1017</f>
        <v>3</v>
      </c>
      <c r="G1016" s="622"/>
      <c r="H1016" s="99"/>
      <c r="I1016" s="99"/>
      <c r="J1016" s="99"/>
      <c r="K1016" s="99"/>
      <c r="L1016" s="99"/>
      <c r="M1016" s="99"/>
      <c r="N1016" s="99"/>
      <c r="O1016" s="99"/>
    </row>
    <row r="1017" customFormat="false" ht="27" hidden="false" customHeight="false" outlineLevel="0" collapsed="false">
      <c r="A1017" s="257" t="s">
        <v>653</v>
      </c>
      <c r="B1017" s="257" t="s">
        <v>784</v>
      </c>
      <c r="C1017" s="257" t="s">
        <v>557</v>
      </c>
      <c r="D1017" s="393" t="s">
        <v>654</v>
      </c>
      <c r="E1017" s="257"/>
      <c r="F1017" s="622" t="n">
        <f aca="false">F1018</f>
        <v>3</v>
      </c>
      <c r="G1017" s="616"/>
      <c r="H1017" s="99"/>
      <c r="I1017" s="99"/>
      <c r="J1017" s="99"/>
      <c r="K1017" s="99"/>
      <c r="L1017" s="99"/>
      <c r="M1017" s="99"/>
      <c r="N1017" s="99"/>
      <c r="O1017" s="99"/>
    </row>
    <row r="1018" customFormat="false" ht="27" hidden="false" customHeight="false" outlineLevel="0" collapsed="false">
      <c r="A1018" s="451" t="s">
        <v>578</v>
      </c>
      <c r="B1018" s="257" t="s">
        <v>784</v>
      </c>
      <c r="C1018" s="257" t="s">
        <v>557</v>
      </c>
      <c r="D1018" s="393" t="s">
        <v>654</v>
      </c>
      <c r="E1018" s="257" t="s">
        <v>579</v>
      </c>
      <c r="F1018" s="622" t="n">
        <v>3</v>
      </c>
      <c r="G1018" s="616"/>
      <c r="H1018" s="99"/>
      <c r="I1018" s="99"/>
      <c r="J1018" s="99"/>
      <c r="K1018" s="99"/>
      <c r="L1018" s="99"/>
      <c r="M1018" s="99"/>
      <c r="N1018" s="99"/>
      <c r="O1018" s="99"/>
    </row>
    <row r="1019" customFormat="false" ht="40.5" hidden="true" customHeight="false" outlineLevel="0" collapsed="false">
      <c r="A1019" s="379" t="s">
        <v>1590</v>
      </c>
      <c r="B1019" s="379" t="s">
        <v>784</v>
      </c>
      <c r="C1019" s="379" t="s">
        <v>557</v>
      </c>
      <c r="D1019" s="379" t="s">
        <v>1591</v>
      </c>
      <c r="E1019" s="257"/>
      <c r="F1019" s="623"/>
      <c r="G1019" s="616"/>
      <c r="H1019" s="99"/>
      <c r="I1019" s="99"/>
      <c r="J1019" s="99"/>
      <c r="K1019" s="99"/>
      <c r="L1019" s="99"/>
      <c r="M1019" s="99"/>
      <c r="N1019" s="99"/>
      <c r="O1019" s="99"/>
    </row>
    <row r="1020" customFormat="false" ht="54" hidden="false" customHeight="false" outlineLevel="0" collapsed="false">
      <c r="A1020" s="257" t="s">
        <v>1666</v>
      </c>
      <c r="B1020" s="257" t="s">
        <v>784</v>
      </c>
      <c r="C1020" s="257" t="s">
        <v>557</v>
      </c>
      <c r="D1020" s="257" t="s">
        <v>1497</v>
      </c>
      <c r="E1020" s="257"/>
      <c r="F1020" s="622" t="n">
        <f aca="false">F1021</f>
        <v>50</v>
      </c>
      <c r="G1020" s="622"/>
      <c r="H1020" s="99"/>
      <c r="I1020" s="99"/>
      <c r="J1020" s="99"/>
      <c r="K1020" s="99"/>
      <c r="L1020" s="99"/>
      <c r="M1020" s="99"/>
      <c r="N1020" s="99"/>
      <c r="O1020" s="99"/>
    </row>
    <row r="1021" customFormat="false" ht="54.75" hidden="false" customHeight="false" outlineLevel="0" collapsed="false">
      <c r="A1021" s="385" t="s">
        <v>1498</v>
      </c>
      <c r="B1021" s="257" t="s">
        <v>784</v>
      </c>
      <c r="C1021" s="257" t="s">
        <v>557</v>
      </c>
      <c r="D1021" s="257" t="s">
        <v>1499</v>
      </c>
      <c r="E1021" s="257"/>
      <c r="F1021" s="622" t="n">
        <f aca="false">F1022</f>
        <v>50</v>
      </c>
      <c r="G1021" s="622"/>
      <c r="H1021" s="99"/>
      <c r="I1021" s="99"/>
      <c r="J1021" s="99"/>
      <c r="K1021" s="99"/>
      <c r="L1021" s="99"/>
      <c r="M1021" s="99"/>
      <c r="N1021" s="99"/>
      <c r="O1021" s="99"/>
    </row>
    <row r="1022" customFormat="false" ht="27.75" hidden="false" customHeight="false" outlineLevel="0" collapsed="false">
      <c r="A1022" s="430" t="s">
        <v>1500</v>
      </c>
      <c r="B1022" s="257" t="s">
        <v>784</v>
      </c>
      <c r="C1022" s="257" t="s">
        <v>557</v>
      </c>
      <c r="D1022" s="257" t="s">
        <v>1501</v>
      </c>
      <c r="E1022" s="257"/>
      <c r="F1022" s="622" t="n">
        <f aca="false">F1023</f>
        <v>50</v>
      </c>
      <c r="G1022" s="616"/>
      <c r="H1022" s="99"/>
      <c r="I1022" s="99"/>
      <c r="J1022" s="99"/>
      <c r="K1022" s="99"/>
      <c r="L1022" s="99"/>
      <c r="M1022" s="99"/>
      <c r="N1022" s="99"/>
      <c r="O1022" s="99"/>
    </row>
    <row r="1023" customFormat="false" ht="27.75" hidden="false" customHeight="false" outlineLevel="0" collapsed="false">
      <c r="A1023" s="453" t="s">
        <v>578</v>
      </c>
      <c r="B1023" s="257" t="s">
        <v>784</v>
      </c>
      <c r="C1023" s="257" t="s">
        <v>557</v>
      </c>
      <c r="D1023" s="257" t="s">
        <v>1501</v>
      </c>
      <c r="E1023" s="257" t="s">
        <v>579</v>
      </c>
      <c r="F1023" s="622" t="n">
        <v>50</v>
      </c>
      <c r="G1023" s="616"/>
      <c r="H1023" s="99"/>
      <c r="I1023" s="99"/>
      <c r="J1023" s="99"/>
      <c r="K1023" s="99"/>
      <c r="L1023" s="99"/>
      <c r="M1023" s="99"/>
      <c r="N1023" s="99"/>
      <c r="O1023" s="99"/>
    </row>
    <row r="1024" customFormat="false" ht="15.75" hidden="true" customHeight="false" outlineLevel="0" collapsed="false">
      <c r="A1024" s="379" t="s">
        <v>991</v>
      </c>
      <c r="B1024" s="379" t="s">
        <v>784</v>
      </c>
      <c r="C1024" s="379" t="s">
        <v>589</v>
      </c>
      <c r="D1024" s="379"/>
      <c r="E1024" s="379"/>
      <c r="F1024" s="623"/>
      <c r="G1024" s="616"/>
      <c r="H1024" s="99"/>
      <c r="I1024" s="99"/>
      <c r="J1024" s="99"/>
      <c r="K1024" s="99"/>
      <c r="L1024" s="99"/>
      <c r="M1024" s="99"/>
      <c r="N1024" s="99"/>
      <c r="O1024" s="99"/>
    </row>
    <row r="1025" customFormat="false" ht="28.5" hidden="true" customHeight="false" outlineLevel="0" collapsed="false">
      <c r="A1025" s="478" t="s">
        <v>1239</v>
      </c>
      <c r="B1025" s="381" t="s">
        <v>784</v>
      </c>
      <c r="C1025" s="381" t="s">
        <v>589</v>
      </c>
      <c r="D1025" s="381" t="s">
        <v>992</v>
      </c>
      <c r="E1025" s="381"/>
      <c r="F1025" s="617"/>
      <c r="G1025" s="616"/>
      <c r="H1025" s="99"/>
      <c r="I1025" s="99"/>
      <c r="J1025" s="99"/>
      <c r="K1025" s="99"/>
      <c r="L1025" s="99"/>
      <c r="M1025" s="99"/>
      <c r="N1025" s="99"/>
      <c r="O1025" s="99"/>
    </row>
    <row r="1026" customFormat="false" ht="54" hidden="true" customHeight="false" outlineLevel="0" collapsed="false">
      <c r="A1026" s="479" t="s">
        <v>1667</v>
      </c>
      <c r="B1026" s="396" t="s">
        <v>784</v>
      </c>
      <c r="C1026" s="396" t="s">
        <v>589</v>
      </c>
      <c r="D1026" s="396" t="s">
        <v>994</v>
      </c>
      <c r="E1026" s="396"/>
      <c r="F1026" s="619"/>
      <c r="G1026" s="616"/>
      <c r="H1026" s="99"/>
      <c r="I1026" s="99"/>
      <c r="J1026" s="99"/>
      <c r="K1026" s="99"/>
      <c r="L1026" s="99"/>
      <c r="M1026" s="99"/>
      <c r="N1026" s="99"/>
      <c r="O1026" s="99"/>
    </row>
    <row r="1027" customFormat="false" ht="41.25" hidden="true" customHeight="false" outlineLevel="0" collapsed="false">
      <c r="A1027" s="467" t="s">
        <v>995</v>
      </c>
      <c r="B1027" s="396" t="s">
        <v>784</v>
      </c>
      <c r="C1027" s="396" t="s">
        <v>589</v>
      </c>
      <c r="D1027" s="396" t="s">
        <v>994</v>
      </c>
      <c r="E1027" s="396"/>
      <c r="F1027" s="619"/>
      <c r="G1027" s="616"/>
      <c r="H1027" s="99"/>
      <c r="I1027" s="99"/>
      <c r="J1027" s="99"/>
      <c r="K1027" s="99"/>
      <c r="L1027" s="99"/>
      <c r="M1027" s="99"/>
      <c r="N1027" s="99"/>
      <c r="O1027" s="99"/>
    </row>
    <row r="1028" customFormat="false" ht="51.75" hidden="true" customHeight="true" outlineLevel="0" collapsed="false">
      <c r="A1028" s="441" t="s">
        <v>996</v>
      </c>
      <c r="B1028" s="257" t="s">
        <v>784</v>
      </c>
      <c r="C1028" s="257" t="s">
        <v>589</v>
      </c>
      <c r="D1028" s="257" t="s">
        <v>997</v>
      </c>
      <c r="E1028" s="257"/>
      <c r="F1028" s="618"/>
      <c r="G1028" s="616"/>
      <c r="H1028" s="99"/>
      <c r="I1028" s="99"/>
      <c r="J1028" s="99"/>
      <c r="K1028" s="99"/>
      <c r="L1028" s="99"/>
      <c r="M1028" s="99"/>
      <c r="N1028" s="99"/>
      <c r="O1028" s="99"/>
    </row>
    <row r="1029" customFormat="false" ht="54" hidden="true" customHeight="false" outlineLevel="0" collapsed="false">
      <c r="A1029" s="257" t="s">
        <v>573</v>
      </c>
      <c r="B1029" s="257" t="s">
        <v>784</v>
      </c>
      <c r="C1029" s="257" t="s">
        <v>589</v>
      </c>
      <c r="D1029" s="257" t="s">
        <v>997</v>
      </c>
      <c r="E1029" s="257" t="s">
        <v>565</v>
      </c>
      <c r="F1029" s="618"/>
      <c r="G1029" s="616"/>
      <c r="H1029" s="99"/>
      <c r="I1029" s="99"/>
      <c r="J1029" s="99"/>
      <c r="K1029" s="99"/>
      <c r="L1029" s="99"/>
      <c r="M1029" s="99"/>
      <c r="N1029" s="99"/>
      <c r="O1029" s="99"/>
    </row>
    <row r="1030" customFormat="false" ht="27" hidden="true" customHeight="false" outlineLevel="0" collapsed="false">
      <c r="A1030" s="257" t="s">
        <v>917</v>
      </c>
      <c r="B1030" s="257" t="s">
        <v>784</v>
      </c>
      <c r="C1030" s="257" t="s">
        <v>589</v>
      </c>
      <c r="D1030" s="257" t="s">
        <v>998</v>
      </c>
      <c r="E1030" s="257"/>
      <c r="F1030" s="618"/>
      <c r="G1030" s="616"/>
      <c r="H1030" s="99"/>
      <c r="I1030" s="99"/>
      <c r="J1030" s="99"/>
      <c r="K1030" s="99"/>
      <c r="L1030" s="99"/>
      <c r="M1030" s="99"/>
      <c r="N1030" s="99"/>
      <c r="O1030" s="99"/>
    </row>
    <row r="1031" customFormat="false" ht="83.25" hidden="true" customHeight="true" outlineLevel="0" collapsed="false">
      <c r="A1031" s="257" t="s">
        <v>573</v>
      </c>
      <c r="B1031" s="257" t="s">
        <v>784</v>
      </c>
      <c r="C1031" s="257" t="s">
        <v>589</v>
      </c>
      <c r="D1031" s="257" t="s">
        <v>998</v>
      </c>
      <c r="E1031" s="257" t="s">
        <v>565</v>
      </c>
      <c r="F1031" s="618"/>
      <c r="G1031" s="616"/>
      <c r="H1031" s="99"/>
      <c r="I1031" s="99"/>
      <c r="J1031" s="99"/>
      <c r="K1031" s="99"/>
      <c r="L1031" s="99"/>
      <c r="M1031" s="99"/>
      <c r="N1031" s="99"/>
      <c r="O1031" s="99"/>
    </row>
    <row r="1032" customFormat="false" ht="27" hidden="true" customHeight="false" outlineLevel="0" collapsed="false">
      <c r="A1032" s="451" t="s">
        <v>578</v>
      </c>
      <c r="B1032" s="257" t="s">
        <v>784</v>
      </c>
      <c r="C1032" s="257" t="s">
        <v>589</v>
      </c>
      <c r="D1032" s="257" t="s">
        <v>998</v>
      </c>
      <c r="E1032" s="257" t="s">
        <v>579</v>
      </c>
      <c r="F1032" s="618"/>
      <c r="G1032" s="616"/>
      <c r="H1032" s="99"/>
      <c r="I1032" s="99"/>
      <c r="J1032" s="99"/>
      <c r="K1032" s="99"/>
      <c r="L1032" s="99"/>
      <c r="M1032" s="99"/>
      <c r="N1032" s="99"/>
      <c r="O1032" s="99"/>
    </row>
    <row r="1033" customFormat="false" ht="15.75" hidden="true" customHeight="false" outlineLevel="0" collapsed="false">
      <c r="A1033" s="257" t="s">
        <v>580</v>
      </c>
      <c r="B1033" s="257" t="s">
        <v>784</v>
      </c>
      <c r="C1033" s="257" t="s">
        <v>589</v>
      </c>
      <c r="D1033" s="257" t="s">
        <v>998</v>
      </c>
      <c r="E1033" s="257" t="s">
        <v>581</v>
      </c>
      <c r="F1033" s="618"/>
      <c r="G1033" s="616"/>
      <c r="H1033" s="99"/>
      <c r="I1033" s="99"/>
      <c r="J1033" s="99"/>
      <c r="K1033" s="99"/>
      <c r="L1033" s="99"/>
      <c r="M1033" s="99"/>
      <c r="N1033" s="99"/>
      <c r="O1033" s="99"/>
    </row>
    <row r="1034" customFormat="false" ht="15.75" hidden="false" customHeight="false" outlineLevel="0" collapsed="false">
      <c r="A1034" s="475" t="s">
        <v>1668</v>
      </c>
      <c r="B1034" s="379" t="s">
        <v>777</v>
      </c>
      <c r="C1034" s="257"/>
      <c r="D1034" s="379"/>
      <c r="E1034" s="379"/>
      <c r="F1034" s="378" t="n">
        <f aca="false">F1035</f>
        <v>295.013</v>
      </c>
      <c r="G1034" s="614" t="n">
        <f aca="false">G1035</f>
        <v>295.013</v>
      </c>
      <c r="H1034" s="99"/>
      <c r="I1034" s="99"/>
      <c r="J1034" s="99"/>
      <c r="K1034" s="99"/>
      <c r="L1034" s="99"/>
      <c r="M1034" s="99"/>
      <c r="N1034" s="99"/>
      <c r="O1034" s="99"/>
    </row>
    <row r="1035" customFormat="false" ht="15.75" hidden="false" customHeight="false" outlineLevel="0" collapsed="false">
      <c r="A1035" s="379" t="s">
        <v>1669</v>
      </c>
      <c r="B1035" s="379" t="s">
        <v>777</v>
      </c>
      <c r="C1035" s="379" t="s">
        <v>864</v>
      </c>
      <c r="D1035" s="257"/>
      <c r="E1035" s="257"/>
      <c r="F1035" s="618" t="n">
        <f aca="false">F1036+F1041</f>
        <v>295.013</v>
      </c>
      <c r="G1035" s="616" t="n">
        <f aca="false">G1036+G1041</f>
        <v>295.013</v>
      </c>
      <c r="H1035" s="99"/>
      <c r="I1035" s="99"/>
      <c r="J1035" s="99"/>
      <c r="K1035" s="99"/>
      <c r="L1035" s="99"/>
      <c r="M1035" s="99"/>
      <c r="N1035" s="99"/>
      <c r="O1035" s="99"/>
    </row>
    <row r="1036" customFormat="false" ht="30" hidden="true" customHeight="false" outlineLevel="0" collapsed="false">
      <c r="A1036" s="483" t="s">
        <v>1266</v>
      </c>
      <c r="B1036" s="257" t="s">
        <v>777</v>
      </c>
      <c r="C1036" s="257" t="s">
        <v>864</v>
      </c>
      <c r="D1036" s="381" t="s">
        <v>1267</v>
      </c>
      <c r="E1036" s="257"/>
      <c r="F1036" s="618" t="n">
        <f aca="false">F1037</f>
        <v>0</v>
      </c>
      <c r="G1036" s="616" t="n">
        <f aca="false">G1037</f>
        <v>0</v>
      </c>
      <c r="H1036" s="99"/>
      <c r="I1036" s="99"/>
      <c r="J1036" s="99"/>
      <c r="K1036" s="99"/>
      <c r="L1036" s="99"/>
      <c r="M1036" s="99"/>
      <c r="N1036" s="99"/>
      <c r="O1036" s="99"/>
    </row>
    <row r="1037" customFormat="false" ht="60" hidden="true" customHeight="false" outlineLevel="0" collapsed="false">
      <c r="A1037" s="562" t="s">
        <v>1670</v>
      </c>
      <c r="B1037" s="257" t="s">
        <v>777</v>
      </c>
      <c r="C1037" s="257" t="s">
        <v>864</v>
      </c>
      <c r="D1037" s="257" t="s">
        <v>1269</v>
      </c>
      <c r="E1037" s="257"/>
      <c r="F1037" s="618" t="n">
        <f aca="false">F1038</f>
        <v>0</v>
      </c>
      <c r="G1037" s="616" t="n">
        <f aca="false">G1038</f>
        <v>0</v>
      </c>
      <c r="H1037" s="99"/>
      <c r="I1037" s="99"/>
      <c r="J1037" s="99"/>
      <c r="K1037" s="99"/>
      <c r="L1037" s="99"/>
      <c r="M1037" s="99"/>
      <c r="N1037" s="99"/>
      <c r="O1037" s="99"/>
    </row>
    <row r="1038" customFormat="false" ht="27.75" hidden="true" customHeight="false" outlineLevel="0" collapsed="false">
      <c r="A1038" s="485" t="s">
        <v>1288</v>
      </c>
      <c r="B1038" s="257" t="s">
        <v>777</v>
      </c>
      <c r="C1038" s="257" t="s">
        <v>864</v>
      </c>
      <c r="D1038" s="257" t="s">
        <v>1289</v>
      </c>
      <c r="E1038" s="257"/>
      <c r="F1038" s="618" t="n">
        <f aca="false">F1039</f>
        <v>0</v>
      </c>
      <c r="G1038" s="616" t="n">
        <f aca="false">G1039</f>
        <v>0</v>
      </c>
      <c r="H1038" s="99"/>
      <c r="I1038" s="99"/>
      <c r="J1038" s="99"/>
      <c r="K1038" s="99"/>
      <c r="L1038" s="99"/>
      <c r="M1038" s="99"/>
      <c r="N1038" s="99"/>
      <c r="O1038" s="99"/>
    </row>
    <row r="1039" customFormat="false" ht="24" hidden="true" customHeight="true" outlineLevel="0" collapsed="false">
      <c r="A1039" s="393" t="s">
        <v>1290</v>
      </c>
      <c r="B1039" s="257" t="s">
        <v>777</v>
      </c>
      <c r="C1039" s="257" t="s">
        <v>864</v>
      </c>
      <c r="D1039" s="257" t="s">
        <v>1291</v>
      </c>
      <c r="E1039" s="257"/>
      <c r="F1039" s="618" t="n">
        <f aca="false">F1040</f>
        <v>0</v>
      </c>
      <c r="G1039" s="616" t="n">
        <f aca="false">G1040</f>
        <v>0</v>
      </c>
      <c r="H1039" s="99"/>
      <c r="I1039" s="99"/>
      <c r="J1039" s="99"/>
      <c r="K1039" s="99"/>
      <c r="L1039" s="99"/>
      <c r="M1039" s="99"/>
      <c r="N1039" s="99"/>
      <c r="O1039" s="99"/>
    </row>
    <row r="1040" customFormat="false" ht="27.75" hidden="true" customHeight="false" outlineLevel="0" collapsed="false">
      <c r="A1040" s="453" t="s">
        <v>578</v>
      </c>
      <c r="B1040" s="257" t="s">
        <v>777</v>
      </c>
      <c r="C1040" s="257" t="s">
        <v>864</v>
      </c>
      <c r="D1040" s="257" t="s">
        <v>1291</v>
      </c>
      <c r="E1040" s="257" t="s">
        <v>579</v>
      </c>
      <c r="F1040" s="618"/>
      <c r="G1040" s="616"/>
      <c r="H1040" s="99"/>
      <c r="I1040" s="99"/>
      <c r="J1040" s="99"/>
      <c r="K1040" s="99"/>
      <c r="L1040" s="99"/>
      <c r="M1040" s="99"/>
      <c r="N1040" s="99"/>
      <c r="O1040" s="99"/>
    </row>
    <row r="1041" customFormat="false" ht="27.75" hidden="false" customHeight="false" outlineLevel="0" collapsed="false">
      <c r="A1041" s="380" t="s">
        <v>582</v>
      </c>
      <c r="B1041" s="257" t="s">
        <v>777</v>
      </c>
      <c r="C1041" s="257" t="s">
        <v>864</v>
      </c>
      <c r="D1041" s="379" t="s">
        <v>583</v>
      </c>
      <c r="E1041" s="379"/>
      <c r="F1041" s="618" t="n">
        <f aca="false">F1042</f>
        <v>295.013</v>
      </c>
      <c r="G1041" s="616" t="n">
        <f aca="false">G1042</f>
        <v>295.013</v>
      </c>
      <c r="H1041" s="99"/>
      <c r="I1041" s="99"/>
      <c r="J1041" s="99"/>
      <c r="K1041" s="99"/>
      <c r="L1041" s="99"/>
      <c r="M1041" s="99"/>
      <c r="N1041" s="99"/>
      <c r="O1041" s="99"/>
    </row>
    <row r="1042" customFormat="false" ht="15.75" hidden="false" customHeight="false" outlineLevel="0" collapsed="false">
      <c r="A1042" s="382" t="s">
        <v>584</v>
      </c>
      <c r="B1042" s="257" t="s">
        <v>777</v>
      </c>
      <c r="C1042" s="257" t="s">
        <v>864</v>
      </c>
      <c r="D1042" s="381" t="s">
        <v>585</v>
      </c>
      <c r="E1042" s="379"/>
      <c r="F1042" s="618" t="n">
        <f aca="false">F1044</f>
        <v>295.013</v>
      </c>
      <c r="G1042" s="616" t="n">
        <f aca="false">G1044</f>
        <v>295.013</v>
      </c>
      <c r="H1042" s="99"/>
      <c r="I1042" s="99"/>
      <c r="J1042" s="99"/>
      <c r="K1042" s="99"/>
      <c r="L1042" s="99"/>
      <c r="M1042" s="99"/>
      <c r="N1042" s="99"/>
      <c r="O1042" s="99"/>
    </row>
    <row r="1043" customFormat="false" ht="27" hidden="false" customHeight="false" outlineLevel="0" collapsed="false">
      <c r="A1043" s="396" t="s">
        <v>1155</v>
      </c>
      <c r="B1043" s="257" t="s">
        <v>777</v>
      </c>
      <c r="C1043" s="257" t="s">
        <v>864</v>
      </c>
      <c r="D1043" s="257" t="s">
        <v>1225</v>
      </c>
      <c r="E1043" s="257"/>
      <c r="F1043" s="618" t="n">
        <f aca="false">F1044</f>
        <v>295.013</v>
      </c>
      <c r="G1043" s="616" t="n">
        <f aca="false">G1044</f>
        <v>295.013</v>
      </c>
      <c r="H1043" s="99"/>
      <c r="I1043" s="99"/>
      <c r="J1043" s="99"/>
      <c r="K1043" s="99"/>
      <c r="L1043" s="99"/>
      <c r="M1043" s="99"/>
      <c r="N1043" s="99"/>
      <c r="O1043" s="99"/>
    </row>
    <row r="1044" customFormat="false" ht="27.75" hidden="false" customHeight="false" outlineLevel="0" collapsed="false">
      <c r="A1044" s="453" t="s">
        <v>578</v>
      </c>
      <c r="B1044" s="257" t="s">
        <v>777</v>
      </c>
      <c r="C1044" s="257" t="s">
        <v>864</v>
      </c>
      <c r="D1044" s="257" t="s">
        <v>1225</v>
      </c>
      <c r="E1044" s="257" t="s">
        <v>579</v>
      </c>
      <c r="F1044" s="618" t="n">
        <v>295.013</v>
      </c>
      <c r="G1044" s="616" t="n">
        <v>295.013</v>
      </c>
      <c r="H1044" s="99"/>
      <c r="I1044" s="99"/>
      <c r="J1044" s="99"/>
      <c r="K1044" s="99"/>
      <c r="L1044" s="99"/>
      <c r="M1044" s="99"/>
      <c r="N1044" s="99"/>
      <c r="O1044" s="99"/>
    </row>
    <row r="1045" customFormat="false" ht="15.75" hidden="false" customHeight="false" outlineLevel="0" collapsed="false">
      <c r="A1045" s="563" t="s">
        <v>999</v>
      </c>
      <c r="B1045" s="379" t="n">
        <v>10</v>
      </c>
      <c r="C1045" s="379"/>
      <c r="D1045" s="379"/>
      <c r="E1045" s="379"/>
      <c r="F1045" s="378" t="n">
        <f aca="false">F1046+F1056+F1117</f>
        <v>57945.56</v>
      </c>
      <c r="G1045" s="614" t="n">
        <f aca="false">G1046+G1056+G1117</f>
        <v>57879.046</v>
      </c>
      <c r="H1045" s="99"/>
      <c r="I1045" s="99"/>
      <c r="J1045" s="99"/>
      <c r="K1045" s="99"/>
      <c r="L1045" s="99"/>
      <c r="M1045" s="99"/>
      <c r="N1045" s="99"/>
      <c r="O1045" s="99"/>
    </row>
    <row r="1046" customFormat="false" ht="15.75" hidden="false" customHeight="false" outlineLevel="0" collapsed="false">
      <c r="A1046" s="379" t="s">
        <v>1000</v>
      </c>
      <c r="B1046" s="379" t="n">
        <v>10</v>
      </c>
      <c r="C1046" s="379" t="s">
        <v>557</v>
      </c>
      <c r="D1046" s="379"/>
      <c r="E1046" s="379"/>
      <c r="F1046" s="378" t="n">
        <f aca="false">F1047</f>
        <v>763</v>
      </c>
      <c r="G1046" s="614" t="n">
        <f aca="false">G1047+G1052</f>
        <v>763</v>
      </c>
      <c r="H1046" s="99"/>
      <c r="I1046" s="99"/>
      <c r="J1046" s="99"/>
      <c r="K1046" s="99"/>
      <c r="L1046" s="99"/>
      <c r="M1046" s="99"/>
      <c r="N1046" s="99"/>
      <c r="O1046" s="99"/>
    </row>
    <row r="1047" customFormat="false" ht="45.75" hidden="false" customHeight="true" outlineLevel="0" collapsed="false">
      <c r="A1047" s="564" t="s">
        <v>1673</v>
      </c>
      <c r="B1047" s="379" t="s">
        <v>1001</v>
      </c>
      <c r="C1047" s="379" t="s">
        <v>557</v>
      </c>
      <c r="D1047" s="379" t="s">
        <v>603</v>
      </c>
      <c r="E1047" s="379"/>
      <c r="F1047" s="378" t="n">
        <f aca="false">F1048</f>
        <v>763</v>
      </c>
      <c r="G1047" s="616"/>
      <c r="H1047" s="99"/>
      <c r="I1047" s="99"/>
      <c r="J1047" s="99"/>
      <c r="K1047" s="99"/>
      <c r="L1047" s="99"/>
      <c r="M1047" s="99"/>
      <c r="N1047" s="99"/>
      <c r="O1047" s="99"/>
    </row>
    <row r="1048" customFormat="false" ht="58.5" hidden="false" customHeight="true" outlineLevel="0" collapsed="false">
      <c r="A1048" s="433" t="s">
        <v>1671</v>
      </c>
      <c r="B1048" s="257" t="s">
        <v>1001</v>
      </c>
      <c r="C1048" s="257" t="s">
        <v>557</v>
      </c>
      <c r="D1048" s="257" t="s">
        <v>1003</v>
      </c>
      <c r="E1048" s="257"/>
      <c r="F1048" s="618" t="n">
        <f aca="false">F1049</f>
        <v>763</v>
      </c>
      <c r="G1048" s="616"/>
      <c r="H1048" s="99"/>
      <c r="I1048" s="99"/>
      <c r="J1048" s="99"/>
      <c r="K1048" s="99"/>
      <c r="L1048" s="99"/>
      <c r="M1048" s="99"/>
      <c r="N1048" s="99"/>
      <c r="O1048" s="99"/>
    </row>
    <row r="1049" customFormat="false" ht="27.75" hidden="false" customHeight="false" outlineLevel="0" collapsed="false">
      <c r="A1049" s="430" t="s">
        <v>1004</v>
      </c>
      <c r="B1049" s="257" t="s">
        <v>1001</v>
      </c>
      <c r="C1049" s="257" t="s">
        <v>557</v>
      </c>
      <c r="D1049" s="257" t="s">
        <v>1005</v>
      </c>
      <c r="E1049" s="257"/>
      <c r="F1049" s="618" t="n">
        <f aca="false">F1050</f>
        <v>763</v>
      </c>
      <c r="G1049" s="616"/>
      <c r="H1049" s="99"/>
      <c r="I1049" s="99"/>
      <c r="J1049" s="99"/>
      <c r="K1049" s="99"/>
      <c r="L1049" s="99"/>
      <c r="M1049" s="99"/>
      <c r="N1049" s="99"/>
      <c r="O1049" s="99"/>
    </row>
    <row r="1050" customFormat="false" ht="30" hidden="false" customHeight="true" outlineLevel="0" collapsed="false">
      <c r="A1050" s="546" t="s">
        <v>1006</v>
      </c>
      <c r="B1050" s="257" t="n">
        <v>10</v>
      </c>
      <c r="C1050" s="257" t="s">
        <v>557</v>
      </c>
      <c r="D1050" s="257" t="s">
        <v>1007</v>
      </c>
      <c r="E1050" s="257"/>
      <c r="F1050" s="618" t="n">
        <f aca="false">F1051</f>
        <v>763</v>
      </c>
      <c r="G1050" s="616"/>
      <c r="H1050" s="99"/>
      <c r="I1050" s="99"/>
      <c r="J1050" s="99"/>
      <c r="K1050" s="99"/>
      <c r="L1050" s="99"/>
      <c r="M1050" s="99"/>
      <c r="N1050" s="99"/>
      <c r="O1050" s="99"/>
    </row>
    <row r="1051" customFormat="false" ht="15.75" hidden="false" customHeight="true" outlineLevel="0" collapsed="false">
      <c r="A1051" s="441" t="s">
        <v>697</v>
      </c>
      <c r="B1051" s="565" t="s">
        <v>1001</v>
      </c>
      <c r="C1051" s="565" t="s">
        <v>557</v>
      </c>
      <c r="D1051" s="257" t="s">
        <v>1007</v>
      </c>
      <c r="E1051" s="565" t="s">
        <v>698</v>
      </c>
      <c r="F1051" s="618" t="n">
        <v>763</v>
      </c>
      <c r="G1051" s="616"/>
      <c r="H1051" s="99"/>
      <c r="I1051" s="99"/>
      <c r="J1051" s="99"/>
      <c r="K1051" s="99"/>
      <c r="L1051" s="99"/>
      <c r="M1051" s="99"/>
      <c r="N1051" s="99"/>
      <c r="O1051" s="99"/>
    </row>
    <row r="1052" customFormat="false" ht="38.25" hidden="false" customHeight="true" outlineLevel="0" collapsed="false">
      <c r="A1052" s="380" t="s">
        <v>582</v>
      </c>
      <c r="B1052" s="565" t="s">
        <v>1001</v>
      </c>
      <c r="C1052" s="565" t="s">
        <v>557</v>
      </c>
      <c r="D1052" s="257" t="s">
        <v>583</v>
      </c>
      <c r="E1052" s="565"/>
      <c r="F1052" s="618"/>
      <c r="G1052" s="616" t="n">
        <f aca="false">G1053</f>
        <v>763</v>
      </c>
      <c r="H1052" s="99"/>
      <c r="I1052" s="99"/>
      <c r="J1052" s="99"/>
      <c r="K1052" s="99"/>
      <c r="L1052" s="99"/>
      <c r="M1052" s="99"/>
      <c r="N1052" s="99"/>
      <c r="O1052" s="99"/>
    </row>
    <row r="1053" customFormat="false" ht="15.75" hidden="false" customHeight="true" outlineLevel="0" collapsed="false">
      <c r="A1053" s="382" t="s">
        <v>584</v>
      </c>
      <c r="B1053" s="565" t="s">
        <v>1001</v>
      </c>
      <c r="C1053" s="565" t="s">
        <v>557</v>
      </c>
      <c r="D1053" s="257" t="s">
        <v>585</v>
      </c>
      <c r="E1053" s="565"/>
      <c r="F1053" s="618"/>
      <c r="G1053" s="616" t="n">
        <f aca="false">G1054</f>
        <v>763</v>
      </c>
      <c r="H1053" s="99"/>
      <c r="I1053" s="99"/>
      <c r="J1053" s="99"/>
      <c r="K1053" s="99"/>
      <c r="L1053" s="99"/>
      <c r="M1053" s="99"/>
      <c r="N1053" s="99"/>
      <c r="O1053" s="99"/>
    </row>
    <row r="1054" customFormat="false" ht="39.75" hidden="false" customHeight="true" outlineLevel="0" collapsed="false">
      <c r="A1054" s="546" t="s">
        <v>1006</v>
      </c>
      <c r="B1054" s="565" t="s">
        <v>1001</v>
      </c>
      <c r="C1054" s="565" t="s">
        <v>557</v>
      </c>
      <c r="D1054" s="257" t="s">
        <v>1795</v>
      </c>
      <c r="E1054" s="565"/>
      <c r="F1054" s="618"/>
      <c r="G1054" s="616" t="n">
        <f aca="false">G1055</f>
        <v>763</v>
      </c>
      <c r="H1054" s="99"/>
      <c r="I1054" s="99"/>
      <c r="J1054" s="99"/>
      <c r="K1054" s="99"/>
      <c r="L1054" s="99"/>
      <c r="M1054" s="99"/>
      <c r="N1054" s="99"/>
      <c r="O1054" s="99"/>
    </row>
    <row r="1055" customFormat="false" ht="15.75" hidden="false" customHeight="true" outlineLevel="0" collapsed="false">
      <c r="A1055" s="441" t="s">
        <v>697</v>
      </c>
      <c r="B1055" s="565" t="s">
        <v>1001</v>
      </c>
      <c r="C1055" s="565" t="s">
        <v>557</v>
      </c>
      <c r="D1055" s="257" t="s">
        <v>1795</v>
      </c>
      <c r="E1055" s="565" t="s">
        <v>698</v>
      </c>
      <c r="F1055" s="618"/>
      <c r="G1055" s="616" t="n">
        <v>763</v>
      </c>
      <c r="H1055" s="99"/>
      <c r="I1055" s="99"/>
      <c r="J1055" s="99"/>
      <c r="K1055" s="99"/>
      <c r="L1055" s="99"/>
      <c r="M1055" s="99"/>
      <c r="N1055" s="99"/>
      <c r="O1055" s="99"/>
    </row>
    <row r="1056" customFormat="false" ht="15.75" hidden="false" customHeight="false" outlineLevel="0" collapsed="false">
      <c r="A1056" s="563" t="s">
        <v>1008</v>
      </c>
      <c r="B1056" s="379" t="n">
        <v>10</v>
      </c>
      <c r="C1056" s="379" t="s">
        <v>567</v>
      </c>
      <c r="D1056" s="379"/>
      <c r="E1056" s="379"/>
      <c r="F1056" s="378" t="n">
        <f aca="false">F1057+F1063+F1098+F1104</f>
        <v>20790.081</v>
      </c>
      <c r="G1056" s="614" t="n">
        <f aca="false">G1057+G1063+G1098+G1104+G1084</f>
        <v>20790.081</v>
      </c>
      <c r="H1056" s="99"/>
      <c r="I1056" s="99"/>
      <c r="J1056" s="99"/>
      <c r="K1056" s="99"/>
      <c r="L1056" s="99"/>
      <c r="M1056" s="99"/>
      <c r="N1056" s="99"/>
      <c r="O1056" s="99"/>
    </row>
    <row r="1057" customFormat="false" ht="36.75" hidden="false" customHeight="true" outlineLevel="0" collapsed="false">
      <c r="A1057" s="382" t="s">
        <v>1481</v>
      </c>
      <c r="B1057" s="381" t="n">
        <v>10</v>
      </c>
      <c r="C1057" s="381" t="s">
        <v>567</v>
      </c>
      <c r="D1057" s="381" t="s">
        <v>867</v>
      </c>
      <c r="E1057" s="381"/>
      <c r="F1057" s="617" t="n">
        <f aca="false">F1058</f>
        <v>10770.464</v>
      </c>
      <c r="G1057" s="614" t="n">
        <f aca="false">G1058</f>
        <v>10770.464</v>
      </c>
      <c r="H1057" s="99"/>
      <c r="I1057" s="99"/>
      <c r="J1057" s="99"/>
      <c r="K1057" s="99"/>
      <c r="L1057" s="99"/>
      <c r="M1057" s="99"/>
      <c r="N1057" s="99"/>
      <c r="O1057" s="99"/>
    </row>
    <row r="1058" customFormat="false" ht="58.5" hidden="false" customHeight="true" outlineLevel="0" collapsed="false">
      <c r="A1058" s="400" t="s">
        <v>1243</v>
      </c>
      <c r="B1058" s="396" t="n">
        <v>10</v>
      </c>
      <c r="C1058" s="396" t="s">
        <v>567</v>
      </c>
      <c r="D1058" s="396" t="s">
        <v>962</v>
      </c>
      <c r="E1058" s="396"/>
      <c r="F1058" s="619" t="n">
        <f aca="false">F1060</f>
        <v>10770.464</v>
      </c>
      <c r="G1058" s="616" t="n">
        <f aca="false">G1060</f>
        <v>10770.464</v>
      </c>
      <c r="H1058" s="99"/>
      <c r="I1058" s="99"/>
      <c r="J1058" s="99"/>
      <c r="K1058" s="99"/>
      <c r="L1058" s="99"/>
      <c r="M1058" s="99"/>
      <c r="N1058" s="99"/>
      <c r="O1058" s="99"/>
    </row>
    <row r="1059" customFormat="false" ht="30.75" hidden="false" customHeight="true" outlineLevel="0" collapsed="false">
      <c r="A1059" s="430" t="s">
        <v>1672</v>
      </c>
      <c r="B1059" s="257" t="s">
        <v>1001</v>
      </c>
      <c r="C1059" s="257" t="s">
        <v>567</v>
      </c>
      <c r="D1059" s="257" t="s">
        <v>1011</v>
      </c>
      <c r="E1059" s="257"/>
      <c r="F1059" s="618" t="n">
        <f aca="false">F1060</f>
        <v>10770.464</v>
      </c>
      <c r="G1059" s="616" t="n">
        <f aca="false">G1060</f>
        <v>10770.464</v>
      </c>
      <c r="H1059" s="99"/>
      <c r="I1059" s="99"/>
      <c r="J1059" s="99"/>
      <c r="K1059" s="99"/>
      <c r="L1059" s="99"/>
      <c r="M1059" s="99"/>
      <c r="N1059" s="99"/>
      <c r="O1059" s="99"/>
    </row>
    <row r="1060" customFormat="false" ht="69.75" hidden="false" customHeight="true" outlineLevel="0" collapsed="false">
      <c r="A1060" s="393" t="s">
        <v>1012</v>
      </c>
      <c r="B1060" s="257" t="n">
        <v>10</v>
      </c>
      <c r="C1060" s="257" t="s">
        <v>567</v>
      </c>
      <c r="D1060" s="398" t="s">
        <v>1013</v>
      </c>
      <c r="E1060" s="257"/>
      <c r="F1060" s="618" t="n">
        <f aca="false">F1062+F1061</f>
        <v>10770.464</v>
      </c>
      <c r="G1060" s="616" t="n">
        <f aca="false">G1062+G1061</f>
        <v>10770.464</v>
      </c>
      <c r="H1060" s="99"/>
      <c r="I1060" s="99"/>
      <c r="J1060" s="99"/>
      <c r="K1060" s="99"/>
      <c r="L1060" s="99"/>
      <c r="M1060" s="99"/>
      <c r="N1060" s="99"/>
      <c r="O1060" s="99"/>
    </row>
    <row r="1061" customFormat="false" ht="43.5" hidden="false" customHeight="true" outlineLevel="0" collapsed="false">
      <c r="A1061" s="453" t="s">
        <v>578</v>
      </c>
      <c r="B1061" s="257" t="n">
        <v>10</v>
      </c>
      <c r="C1061" s="257" t="s">
        <v>567</v>
      </c>
      <c r="D1061" s="398" t="s">
        <v>1013</v>
      </c>
      <c r="E1061" s="257" t="s">
        <v>579</v>
      </c>
      <c r="F1061" s="618" t="n">
        <v>1</v>
      </c>
      <c r="G1061" s="616" t="n">
        <v>1</v>
      </c>
      <c r="H1061" s="99"/>
      <c r="I1061" s="99"/>
      <c r="J1061" s="99"/>
      <c r="K1061" s="99"/>
      <c r="L1061" s="99"/>
      <c r="M1061" s="99"/>
      <c r="N1061" s="99"/>
      <c r="O1061" s="99"/>
    </row>
    <row r="1062" customFormat="false" ht="18.75" hidden="false" customHeight="true" outlineLevel="0" collapsed="false">
      <c r="A1062" s="257" t="s">
        <v>697</v>
      </c>
      <c r="B1062" s="257" t="s">
        <v>1001</v>
      </c>
      <c r="C1062" s="257" t="s">
        <v>567</v>
      </c>
      <c r="D1062" s="393" t="s">
        <v>1013</v>
      </c>
      <c r="E1062" s="257" t="s">
        <v>698</v>
      </c>
      <c r="F1062" s="622" t="n">
        <v>10769.464</v>
      </c>
      <c r="G1062" s="616" t="n">
        <v>10769.464</v>
      </c>
      <c r="H1062" s="99"/>
      <c r="I1062" s="99"/>
      <c r="J1062" s="99"/>
      <c r="K1062" s="440"/>
      <c r="L1062" s="99"/>
      <c r="M1062" s="99"/>
      <c r="N1062" s="99"/>
      <c r="O1062" s="440"/>
      <c r="T1062" s="431"/>
      <c r="U1062" s="24"/>
      <c r="V1062" s="24"/>
      <c r="W1062" s="431"/>
    </row>
    <row r="1063" customFormat="false" ht="30.75" hidden="false" customHeight="true" outlineLevel="0" collapsed="false">
      <c r="A1063" s="404" t="s">
        <v>1673</v>
      </c>
      <c r="B1063" s="381" t="s">
        <v>1001</v>
      </c>
      <c r="C1063" s="381" t="s">
        <v>567</v>
      </c>
      <c r="D1063" s="432" t="s">
        <v>603</v>
      </c>
      <c r="E1063" s="381"/>
      <c r="F1063" s="617" t="n">
        <f aca="false">F1064</f>
        <v>8136.372</v>
      </c>
      <c r="G1063" s="616"/>
      <c r="H1063" s="99"/>
      <c r="I1063" s="99"/>
      <c r="J1063" s="99"/>
      <c r="K1063" s="99"/>
      <c r="L1063" s="99"/>
      <c r="M1063" s="99"/>
      <c r="N1063" s="99"/>
      <c r="O1063" s="99"/>
    </row>
    <row r="1064" customFormat="false" ht="64.5" hidden="false" customHeight="true" outlineLevel="0" collapsed="false">
      <c r="A1064" s="433" t="s">
        <v>1687</v>
      </c>
      <c r="B1064" s="396" t="s">
        <v>1001</v>
      </c>
      <c r="C1064" s="396" t="s">
        <v>567</v>
      </c>
      <c r="D1064" s="433" t="s">
        <v>1003</v>
      </c>
      <c r="E1064" s="396"/>
      <c r="F1064" s="619" t="n">
        <f aca="false">F1065+F1070+F1077</f>
        <v>8136.372</v>
      </c>
      <c r="G1064" s="616"/>
      <c r="H1064" s="99"/>
      <c r="I1064" s="99"/>
      <c r="J1064" s="99"/>
      <c r="K1064" s="99"/>
      <c r="L1064" s="99"/>
      <c r="M1064" s="99"/>
      <c r="N1064" s="99"/>
      <c r="O1064" s="99"/>
    </row>
    <row r="1065" customFormat="false" ht="27.75" hidden="true" customHeight="false" outlineLevel="0" collapsed="false">
      <c r="A1065" s="393" t="s">
        <v>1016</v>
      </c>
      <c r="B1065" s="257" t="s">
        <v>1001</v>
      </c>
      <c r="C1065" s="257" t="s">
        <v>567</v>
      </c>
      <c r="D1065" s="393" t="s">
        <v>1017</v>
      </c>
      <c r="E1065" s="257"/>
      <c r="F1065" s="618" t="n">
        <f aca="false">F1066</f>
        <v>0</v>
      </c>
      <c r="G1065" s="616"/>
      <c r="H1065" s="99"/>
      <c r="I1065" s="99"/>
      <c r="J1065" s="99"/>
      <c r="K1065" s="99"/>
      <c r="L1065" s="99"/>
      <c r="M1065" s="99"/>
      <c r="N1065" s="99"/>
      <c r="O1065" s="99"/>
    </row>
    <row r="1066" customFormat="false" ht="15.75" hidden="true" customHeight="false" outlineLevel="0" collapsed="false">
      <c r="A1066" s="257" t="s">
        <v>465</v>
      </c>
      <c r="B1066" s="257" t="s">
        <v>1001</v>
      </c>
      <c r="C1066" s="257" t="s">
        <v>567</v>
      </c>
      <c r="D1066" s="257" t="s">
        <v>1018</v>
      </c>
      <c r="E1066" s="257"/>
      <c r="F1066" s="618" t="n">
        <f aca="false">F1067+F1068</f>
        <v>0</v>
      </c>
      <c r="G1066" s="616"/>
      <c r="H1066" s="99"/>
      <c r="I1066" s="99"/>
      <c r="J1066" s="99"/>
      <c r="K1066" s="99"/>
      <c r="L1066" s="99"/>
      <c r="M1066" s="99"/>
      <c r="N1066" s="99"/>
      <c r="O1066" s="99"/>
    </row>
    <row r="1067" customFormat="false" ht="27" hidden="true" customHeight="false" outlineLevel="0" collapsed="false">
      <c r="A1067" s="451" t="s">
        <v>578</v>
      </c>
      <c r="B1067" s="257" t="s">
        <v>1001</v>
      </c>
      <c r="C1067" s="257" t="s">
        <v>567</v>
      </c>
      <c r="D1067" s="257" t="s">
        <v>1018</v>
      </c>
      <c r="E1067" s="257" t="s">
        <v>579</v>
      </c>
      <c r="F1067" s="618"/>
      <c r="G1067" s="616"/>
      <c r="H1067" s="99"/>
      <c r="I1067" s="99"/>
      <c r="J1067" s="99"/>
      <c r="K1067" s="99"/>
      <c r="L1067" s="99"/>
      <c r="M1067" s="99"/>
      <c r="N1067" s="99"/>
      <c r="O1067" s="99"/>
    </row>
    <row r="1068" customFormat="false" ht="18.75" hidden="true" customHeight="true" outlineLevel="0" collapsed="false">
      <c r="A1068" s="393" t="s">
        <v>697</v>
      </c>
      <c r="B1068" s="257" t="s">
        <v>1001</v>
      </c>
      <c r="C1068" s="257" t="s">
        <v>567</v>
      </c>
      <c r="D1068" s="257" t="s">
        <v>1018</v>
      </c>
      <c r="E1068" s="257" t="s">
        <v>698</v>
      </c>
      <c r="F1068" s="622"/>
      <c r="G1068" s="616"/>
      <c r="H1068" s="99"/>
      <c r="I1068" s="99"/>
      <c r="J1068" s="99"/>
      <c r="K1068" s="99"/>
      <c r="L1068" s="99"/>
      <c r="M1068" s="99"/>
      <c r="N1068" s="99"/>
      <c r="O1068" s="99"/>
    </row>
    <row r="1069" customFormat="false" ht="32.25" hidden="true" customHeight="true" outlineLevel="0" collapsed="false">
      <c r="A1069" s="385" t="s">
        <v>1019</v>
      </c>
      <c r="B1069" s="257" t="s">
        <v>1001</v>
      </c>
      <c r="C1069" s="257" t="s">
        <v>567</v>
      </c>
      <c r="D1069" s="257" t="s">
        <v>1018</v>
      </c>
      <c r="E1069" s="257"/>
      <c r="F1069" s="618" t="n">
        <f aca="false">F1071+F1074</f>
        <v>7840.85</v>
      </c>
      <c r="G1069" s="616"/>
      <c r="H1069" s="99"/>
      <c r="I1069" s="99"/>
      <c r="J1069" s="99"/>
      <c r="K1069" s="99"/>
      <c r="L1069" s="99"/>
      <c r="M1069" s="99"/>
      <c r="N1069" s="99"/>
      <c r="O1069" s="99"/>
    </row>
    <row r="1070" customFormat="false" ht="32.25" hidden="false" customHeight="true" outlineLevel="0" collapsed="false">
      <c r="A1070" s="385" t="s">
        <v>1020</v>
      </c>
      <c r="B1070" s="257" t="s">
        <v>1001</v>
      </c>
      <c r="C1070" s="257" t="s">
        <v>567</v>
      </c>
      <c r="D1070" s="393" t="s">
        <v>1021</v>
      </c>
      <c r="E1070" s="257"/>
      <c r="F1070" s="618" t="n">
        <f aca="false">F1071+F1074</f>
        <v>7840.85</v>
      </c>
      <c r="G1070" s="616"/>
      <c r="H1070" s="99"/>
      <c r="I1070" s="99"/>
      <c r="J1070" s="99"/>
      <c r="K1070" s="99"/>
      <c r="L1070" s="99"/>
      <c r="M1070" s="99"/>
      <c r="N1070" s="99"/>
      <c r="O1070" s="99"/>
    </row>
    <row r="1071" customFormat="false" ht="24.75" hidden="false" customHeight="true" outlineLevel="0" collapsed="false">
      <c r="A1071" s="400" t="s">
        <v>1022</v>
      </c>
      <c r="B1071" s="257" t="s">
        <v>1001</v>
      </c>
      <c r="C1071" s="257" t="s">
        <v>567</v>
      </c>
      <c r="D1071" s="393" t="s">
        <v>1023</v>
      </c>
      <c r="E1071" s="257"/>
      <c r="F1071" s="618" t="n">
        <f aca="false">F1073+F1072</f>
        <v>6924.85</v>
      </c>
      <c r="G1071" s="616"/>
      <c r="H1071" s="99"/>
      <c r="I1071" s="99"/>
      <c r="J1071" s="99"/>
      <c r="K1071" s="99"/>
      <c r="L1071" s="99"/>
      <c r="M1071" s="99"/>
      <c r="N1071" s="99"/>
      <c r="O1071" s="99"/>
    </row>
    <row r="1072" customFormat="false" ht="27" hidden="false" customHeight="false" outlineLevel="0" collapsed="false">
      <c r="A1072" s="451" t="s">
        <v>578</v>
      </c>
      <c r="B1072" s="257" t="s">
        <v>1001</v>
      </c>
      <c r="C1072" s="257" t="s">
        <v>567</v>
      </c>
      <c r="D1072" s="393" t="s">
        <v>1023</v>
      </c>
      <c r="E1072" s="257" t="s">
        <v>579</v>
      </c>
      <c r="F1072" s="618" t="n">
        <v>138</v>
      </c>
      <c r="G1072" s="616"/>
      <c r="H1072" s="99"/>
      <c r="I1072" s="99"/>
      <c r="J1072" s="99"/>
      <c r="K1072" s="99"/>
      <c r="L1072" s="99"/>
      <c r="M1072" s="99"/>
      <c r="N1072" s="99"/>
      <c r="O1072" s="99"/>
    </row>
    <row r="1073" customFormat="false" ht="18" hidden="false" customHeight="true" outlineLevel="0" collapsed="false">
      <c r="A1073" s="393" t="s">
        <v>697</v>
      </c>
      <c r="B1073" s="257" t="s">
        <v>1001</v>
      </c>
      <c r="C1073" s="257" t="s">
        <v>567</v>
      </c>
      <c r="D1073" s="393" t="s">
        <v>1023</v>
      </c>
      <c r="E1073" s="257" t="s">
        <v>698</v>
      </c>
      <c r="F1073" s="622" t="n">
        <v>6786.85</v>
      </c>
      <c r="G1073" s="616"/>
      <c r="H1073" s="99"/>
      <c r="I1073" s="99"/>
      <c r="J1073" s="99"/>
      <c r="K1073" s="99"/>
      <c r="L1073" s="99"/>
      <c r="M1073" s="99"/>
      <c r="N1073" s="99"/>
      <c r="O1073" s="99"/>
    </row>
    <row r="1074" customFormat="false" ht="23.25" hidden="false" customHeight="true" outlineLevel="0" collapsed="false">
      <c r="A1074" s="400" t="s">
        <v>1024</v>
      </c>
      <c r="B1074" s="257" t="s">
        <v>1001</v>
      </c>
      <c r="C1074" s="257" t="s">
        <v>567</v>
      </c>
      <c r="D1074" s="393" t="s">
        <v>1025</v>
      </c>
      <c r="E1074" s="257"/>
      <c r="F1074" s="618" t="n">
        <f aca="false">F1076+F1075</f>
        <v>916</v>
      </c>
      <c r="G1074" s="616"/>
      <c r="H1074" s="99"/>
      <c r="I1074" s="99"/>
      <c r="J1074" s="99"/>
      <c r="K1074" s="99"/>
      <c r="L1074" s="99"/>
      <c r="M1074" s="99"/>
      <c r="N1074" s="99"/>
      <c r="O1074" s="99"/>
    </row>
    <row r="1075" customFormat="false" ht="27" hidden="false" customHeight="false" outlineLevel="0" collapsed="false">
      <c r="A1075" s="451" t="s">
        <v>578</v>
      </c>
      <c r="B1075" s="257" t="s">
        <v>1001</v>
      </c>
      <c r="C1075" s="257" t="s">
        <v>567</v>
      </c>
      <c r="D1075" s="393" t="s">
        <v>1025</v>
      </c>
      <c r="E1075" s="257" t="s">
        <v>579</v>
      </c>
      <c r="F1075" s="618" t="n">
        <v>16</v>
      </c>
      <c r="G1075" s="616"/>
      <c r="H1075" s="99"/>
      <c r="I1075" s="99"/>
      <c r="J1075" s="99"/>
      <c r="K1075" s="99"/>
      <c r="L1075" s="99"/>
      <c r="M1075" s="99"/>
      <c r="N1075" s="99"/>
      <c r="O1075" s="99"/>
    </row>
    <row r="1076" customFormat="false" ht="25.5" hidden="false" customHeight="true" outlineLevel="0" collapsed="false">
      <c r="A1076" s="393" t="s">
        <v>697</v>
      </c>
      <c r="B1076" s="257" t="s">
        <v>1001</v>
      </c>
      <c r="C1076" s="257" t="s">
        <v>567</v>
      </c>
      <c r="D1076" s="393" t="s">
        <v>1025</v>
      </c>
      <c r="E1076" s="257" t="s">
        <v>698</v>
      </c>
      <c r="F1076" s="622" t="n">
        <v>900</v>
      </c>
      <c r="G1076" s="616"/>
      <c r="H1076" s="99"/>
      <c r="I1076" s="99"/>
      <c r="J1076" s="99"/>
      <c r="K1076" s="99"/>
      <c r="L1076" s="99"/>
      <c r="M1076" s="99"/>
      <c r="N1076" s="99"/>
      <c r="O1076" s="99"/>
    </row>
    <row r="1077" customFormat="false" ht="30" hidden="false" customHeight="true" outlineLevel="0" collapsed="false">
      <c r="A1077" s="385" t="s">
        <v>1026</v>
      </c>
      <c r="B1077" s="257" t="s">
        <v>1001</v>
      </c>
      <c r="C1077" s="257" t="s">
        <v>567</v>
      </c>
      <c r="D1077" s="393" t="s">
        <v>1027</v>
      </c>
      <c r="E1077" s="257"/>
      <c r="F1077" s="622" t="n">
        <f aca="false">F1078+F1081</f>
        <v>295.522</v>
      </c>
      <c r="G1077" s="616"/>
      <c r="H1077" s="99"/>
      <c r="I1077" s="99"/>
      <c r="J1077" s="99"/>
      <c r="K1077" s="99"/>
      <c r="L1077" s="99"/>
      <c r="M1077" s="99"/>
      <c r="N1077" s="99"/>
      <c r="O1077" s="99"/>
    </row>
    <row r="1078" customFormat="false" ht="40.5" hidden="false" customHeight="true" outlineLevel="0" collapsed="false">
      <c r="A1078" s="385" t="s">
        <v>1028</v>
      </c>
      <c r="B1078" s="257" t="s">
        <v>1001</v>
      </c>
      <c r="C1078" s="257" t="s">
        <v>567</v>
      </c>
      <c r="D1078" s="393" t="s">
        <v>1029</v>
      </c>
      <c r="E1078" s="257"/>
      <c r="F1078" s="618" t="n">
        <f aca="false">F1080+F1079</f>
        <v>66.052</v>
      </c>
      <c r="G1078" s="616"/>
      <c r="H1078" s="99"/>
      <c r="I1078" s="99"/>
      <c r="J1078" s="99"/>
      <c r="K1078" s="99"/>
      <c r="L1078" s="99"/>
      <c r="M1078" s="99"/>
      <c r="N1078" s="99"/>
      <c r="O1078" s="99"/>
    </row>
    <row r="1079" customFormat="false" ht="33" hidden="false" customHeight="true" outlineLevel="0" collapsed="false">
      <c r="A1079" s="451" t="s">
        <v>578</v>
      </c>
      <c r="B1079" s="257" t="s">
        <v>1001</v>
      </c>
      <c r="C1079" s="257" t="s">
        <v>567</v>
      </c>
      <c r="D1079" s="393" t="s">
        <v>1029</v>
      </c>
      <c r="E1079" s="257" t="s">
        <v>579</v>
      </c>
      <c r="F1079" s="618" t="n">
        <v>1</v>
      </c>
      <c r="G1079" s="616"/>
      <c r="H1079" s="99"/>
      <c r="I1079" s="99"/>
      <c r="J1079" s="99"/>
      <c r="K1079" s="99"/>
      <c r="L1079" s="99"/>
      <c r="M1079" s="99"/>
      <c r="N1079" s="99"/>
      <c r="O1079" s="99"/>
    </row>
    <row r="1080" customFormat="false" ht="15.75" hidden="false" customHeight="false" outlineLevel="0" collapsed="false">
      <c r="A1080" s="393" t="s">
        <v>697</v>
      </c>
      <c r="B1080" s="257" t="s">
        <v>1001</v>
      </c>
      <c r="C1080" s="257" t="s">
        <v>567</v>
      </c>
      <c r="D1080" s="393" t="s">
        <v>1029</v>
      </c>
      <c r="E1080" s="257" t="s">
        <v>698</v>
      </c>
      <c r="F1080" s="622" t="n">
        <v>65.052</v>
      </c>
      <c r="G1080" s="616"/>
      <c r="H1080" s="99"/>
      <c r="I1080" s="99"/>
      <c r="J1080" s="99"/>
      <c r="K1080" s="99"/>
      <c r="L1080" s="99"/>
      <c r="M1080" s="99"/>
      <c r="N1080" s="99"/>
      <c r="O1080" s="99"/>
    </row>
    <row r="1081" customFormat="false" ht="42" hidden="false" customHeight="true" outlineLevel="0" collapsed="false">
      <c r="A1081" s="393" t="s">
        <v>1030</v>
      </c>
      <c r="B1081" s="257" t="s">
        <v>1001</v>
      </c>
      <c r="C1081" s="393" t="s">
        <v>567</v>
      </c>
      <c r="D1081" s="393" t="s">
        <v>1031</v>
      </c>
      <c r="E1081" s="257"/>
      <c r="F1081" s="618" t="n">
        <f aca="false">F1083+F1082</f>
        <v>229.47</v>
      </c>
      <c r="G1081" s="616"/>
      <c r="H1081" s="99"/>
      <c r="I1081" s="99"/>
      <c r="J1081" s="99"/>
      <c r="K1081" s="99"/>
      <c r="L1081" s="99"/>
      <c r="M1081" s="99"/>
      <c r="N1081" s="99"/>
      <c r="O1081" s="99"/>
    </row>
    <row r="1082" customFormat="false" ht="30" hidden="false" customHeight="true" outlineLevel="0" collapsed="false">
      <c r="A1082" s="451" t="s">
        <v>578</v>
      </c>
      <c r="B1082" s="257" t="s">
        <v>1001</v>
      </c>
      <c r="C1082" s="257" t="s">
        <v>567</v>
      </c>
      <c r="D1082" s="393" t="s">
        <v>1031</v>
      </c>
      <c r="E1082" s="257" t="s">
        <v>579</v>
      </c>
      <c r="F1082" s="618" t="n">
        <v>3</v>
      </c>
      <c r="G1082" s="616"/>
      <c r="H1082" s="99"/>
      <c r="I1082" s="99"/>
      <c r="J1082" s="99"/>
      <c r="K1082" s="99"/>
      <c r="L1082" s="99"/>
      <c r="M1082" s="99"/>
      <c r="N1082" s="99"/>
      <c r="O1082" s="99"/>
    </row>
    <row r="1083" customFormat="false" ht="24" hidden="false" customHeight="true" outlineLevel="0" collapsed="false">
      <c r="A1083" s="393" t="s">
        <v>697</v>
      </c>
      <c r="B1083" s="257" t="s">
        <v>1001</v>
      </c>
      <c r="C1083" s="257" t="s">
        <v>567</v>
      </c>
      <c r="D1083" s="393" t="s">
        <v>1031</v>
      </c>
      <c r="E1083" s="257" t="s">
        <v>698</v>
      </c>
      <c r="F1083" s="622" t="n">
        <v>226.47</v>
      </c>
      <c r="G1083" s="616"/>
      <c r="H1083" s="99"/>
      <c r="I1083" s="99"/>
      <c r="J1083" s="99"/>
      <c r="K1083" s="99"/>
      <c r="L1083" s="99"/>
      <c r="M1083" s="99"/>
      <c r="N1083" s="99"/>
      <c r="O1083" s="99"/>
    </row>
    <row r="1084" customFormat="false" ht="32.25" hidden="false" customHeight="true" outlineLevel="0" collapsed="false">
      <c r="A1084" s="380" t="s">
        <v>582</v>
      </c>
      <c r="B1084" s="379" t="s">
        <v>1001</v>
      </c>
      <c r="C1084" s="379" t="s">
        <v>567</v>
      </c>
      <c r="D1084" s="475" t="s">
        <v>583</v>
      </c>
      <c r="E1084" s="379"/>
      <c r="F1084" s="622"/>
      <c r="G1084" s="614" t="n">
        <f aca="false">G1085</f>
        <v>8136.372</v>
      </c>
      <c r="H1084" s="99"/>
      <c r="I1084" s="99"/>
      <c r="J1084" s="99"/>
      <c r="K1084" s="99"/>
      <c r="L1084" s="99"/>
      <c r="M1084" s="99"/>
      <c r="N1084" s="99"/>
      <c r="O1084" s="99"/>
    </row>
    <row r="1085" customFormat="false" ht="24" hidden="false" customHeight="true" outlineLevel="0" collapsed="false">
      <c r="A1085" s="382" t="s">
        <v>584</v>
      </c>
      <c r="B1085" s="257" t="s">
        <v>1001</v>
      </c>
      <c r="C1085" s="257" t="s">
        <v>567</v>
      </c>
      <c r="D1085" s="393" t="s">
        <v>585</v>
      </c>
      <c r="E1085" s="257"/>
      <c r="F1085" s="622"/>
      <c r="G1085" s="616" t="n">
        <f aca="false">G1086+G1089+G1092+G1095</f>
        <v>8136.372</v>
      </c>
      <c r="H1085" s="99"/>
      <c r="I1085" s="99"/>
      <c r="J1085" s="99"/>
      <c r="K1085" s="99"/>
      <c r="L1085" s="99"/>
      <c r="M1085" s="99"/>
      <c r="N1085" s="99"/>
      <c r="O1085" s="99"/>
    </row>
    <row r="1086" customFormat="false" ht="24" hidden="false" customHeight="true" outlineLevel="0" collapsed="false">
      <c r="A1086" s="385" t="s">
        <v>1022</v>
      </c>
      <c r="B1086" s="257" t="s">
        <v>1001</v>
      </c>
      <c r="C1086" s="257" t="s">
        <v>567</v>
      </c>
      <c r="D1086" s="393" t="s">
        <v>1796</v>
      </c>
      <c r="E1086" s="257"/>
      <c r="F1086" s="622"/>
      <c r="G1086" s="616" t="n">
        <f aca="false">G1087+G1088</f>
        <v>6924.85</v>
      </c>
      <c r="H1086" s="99"/>
      <c r="I1086" s="99"/>
      <c r="J1086" s="99"/>
      <c r="K1086" s="99"/>
      <c r="L1086" s="99"/>
      <c r="M1086" s="99"/>
      <c r="N1086" s="99"/>
      <c r="O1086" s="99"/>
    </row>
    <row r="1087" customFormat="false" ht="30.75" hidden="false" customHeight="true" outlineLevel="0" collapsed="false">
      <c r="A1087" s="394" t="s">
        <v>578</v>
      </c>
      <c r="B1087" s="257" t="s">
        <v>1001</v>
      </c>
      <c r="C1087" s="257" t="s">
        <v>567</v>
      </c>
      <c r="D1087" s="393" t="s">
        <v>1797</v>
      </c>
      <c r="E1087" s="257" t="s">
        <v>579</v>
      </c>
      <c r="F1087" s="622"/>
      <c r="G1087" s="616" t="n">
        <v>138</v>
      </c>
      <c r="H1087" s="99"/>
      <c r="I1087" s="99"/>
      <c r="J1087" s="99"/>
      <c r="K1087" s="99"/>
      <c r="L1087" s="99"/>
      <c r="M1087" s="99"/>
      <c r="N1087" s="99"/>
      <c r="O1087" s="99"/>
    </row>
    <row r="1088" customFormat="false" ht="24" hidden="false" customHeight="true" outlineLevel="0" collapsed="false">
      <c r="A1088" s="393" t="s">
        <v>697</v>
      </c>
      <c r="B1088" s="257" t="s">
        <v>1001</v>
      </c>
      <c r="C1088" s="257" t="s">
        <v>567</v>
      </c>
      <c r="D1088" s="393" t="s">
        <v>1797</v>
      </c>
      <c r="E1088" s="257" t="s">
        <v>698</v>
      </c>
      <c r="F1088" s="622"/>
      <c r="G1088" s="616" t="n">
        <v>6786.85</v>
      </c>
      <c r="H1088" s="99"/>
      <c r="I1088" s="99"/>
      <c r="J1088" s="99"/>
      <c r="K1088" s="99"/>
      <c r="L1088" s="99"/>
      <c r="M1088" s="99"/>
      <c r="N1088" s="99"/>
      <c r="O1088" s="99"/>
    </row>
    <row r="1089" customFormat="false" ht="24" hidden="false" customHeight="true" outlineLevel="0" collapsed="false">
      <c r="A1089" s="385" t="s">
        <v>1024</v>
      </c>
      <c r="B1089" s="257" t="s">
        <v>1001</v>
      </c>
      <c r="C1089" s="257" t="s">
        <v>567</v>
      </c>
      <c r="D1089" s="393" t="s">
        <v>1798</v>
      </c>
      <c r="E1089" s="257"/>
      <c r="F1089" s="622"/>
      <c r="G1089" s="616" t="n">
        <f aca="false">G1090+G1091</f>
        <v>916</v>
      </c>
      <c r="H1089" s="99"/>
      <c r="I1089" s="99"/>
      <c r="J1089" s="99"/>
      <c r="K1089" s="99"/>
      <c r="L1089" s="99"/>
      <c r="M1089" s="99"/>
      <c r="N1089" s="99"/>
      <c r="O1089" s="99"/>
    </row>
    <row r="1090" customFormat="false" ht="31.5" hidden="false" customHeight="true" outlineLevel="0" collapsed="false">
      <c r="A1090" s="394" t="s">
        <v>578</v>
      </c>
      <c r="B1090" s="257" t="s">
        <v>1001</v>
      </c>
      <c r="C1090" s="257" t="s">
        <v>567</v>
      </c>
      <c r="D1090" s="393" t="s">
        <v>1798</v>
      </c>
      <c r="E1090" s="257" t="s">
        <v>579</v>
      </c>
      <c r="F1090" s="622"/>
      <c r="G1090" s="616" t="n">
        <v>16</v>
      </c>
      <c r="H1090" s="99"/>
      <c r="I1090" s="99"/>
      <c r="J1090" s="99"/>
      <c r="K1090" s="99"/>
      <c r="L1090" s="99"/>
      <c r="M1090" s="99"/>
      <c r="N1090" s="99"/>
      <c r="O1090" s="99"/>
    </row>
    <row r="1091" customFormat="false" ht="24" hidden="false" customHeight="true" outlineLevel="0" collapsed="false">
      <c r="A1091" s="393" t="s">
        <v>697</v>
      </c>
      <c r="B1091" s="257" t="s">
        <v>1001</v>
      </c>
      <c r="C1091" s="257" t="s">
        <v>567</v>
      </c>
      <c r="D1091" s="393" t="s">
        <v>1798</v>
      </c>
      <c r="E1091" s="257" t="s">
        <v>698</v>
      </c>
      <c r="F1091" s="622"/>
      <c r="G1091" s="616" t="n">
        <v>900</v>
      </c>
      <c r="H1091" s="99"/>
      <c r="I1091" s="99"/>
      <c r="J1091" s="99"/>
      <c r="K1091" s="99"/>
      <c r="L1091" s="99"/>
      <c r="M1091" s="99"/>
      <c r="N1091" s="99"/>
      <c r="O1091" s="99"/>
    </row>
    <row r="1092" customFormat="false" ht="45" hidden="false" customHeight="true" outlineLevel="0" collapsed="false">
      <c r="A1092" s="385" t="s">
        <v>1028</v>
      </c>
      <c r="B1092" s="257" t="s">
        <v>1001</v>
      </c>
      <c r="C1092" s="257" t="s">
        <v>567</v>
      </c>
      <c r="D1092" s="393" t="s">
        <v>1799</v>
      </c>
      <c r="E1092" s="257"/>
      <c r="F1092" s="622"/>
      <c r="G1092" s="616" t="n">
        <f aca="false">G1093+G1094</f>
        <v>66.052</v>
      </c>
      <c r="H1092" s="99"/>
      <c r="I1092" s="99"/>
      <c r="J1092" s="99"/>
      <c r="K1092" s="99"/>
      <c r="L1092" s="99"/>
      <c r="M1092" s="99"/>
      <c r="N1092" s="99"/>
      <c r="O1092" s="99"/>
    </row>
    <row r="1093" customFormat="false" ht="30.75" hidden="false" customHeight="true" outlineLevel="0" collapsed="false">
      <c r="A1093" s="394" t="s">
        <v>578</v>
      </c>
      <c r="B1093" s="257" t="s">
        <v>1001</v>
      </c>
      <c r="C1093" s="257" t="s">
        <v>567</v>
      </c>
      <c r="D1093" s="393" t="s">
        <v>1799</v>
      </c>
      <c r="E1093" s="257" t="s">
        <v>579</v>
      </c>
      <c r="F1093" s="622"/>
      <c r="G1093" s="616" t="n">
        <v>1</v>
      </c>
      <c r="H1093" s="99"/>
      <c r="I1093" s="99"/>
      <c r="J1093" s="99"/>
      <c r="K1093" s="99"/>
      <c r="L1093" s="99"/>
      <c r="M1093" s="99"/>
      <c r="N1093" s="99"/>
      <c r="O1093" s="99"/>
    </row>
    <row r="1094" customFormat="false" ht="24" hidden="false" customHeight="true" outlineLevel="0" collapsed="false">
      <c r="A1094" s="393" t="s">
        <v>697</v>
      </c>
      <c r="B1094" s="257" t="s">
        <v>1001</v>
      </c>
      <c r="C1094" s="257" t="s">
        <v>567</v>
      </c>
      <c r="D1094" s="393" t="s">
        <v>1799</v>
      </c>
      <c r="E1094" s="257" t="s">
        <v>698</v>
      </c>
      <c r="F1094" s="622"/>
      <c r="G1094" s="616" t="n">
        <v>65.052</v>
      </c>
      <c r="H1094" s="99"/>
      <c r="I1094" s="99"/>
      <c r="J1094" s="99"/>
      <c r="K1094" s="99"/>
      <c r="L1094" s="99"/>
      <c r="M1094" s="99"/>
      <c r="N1094" s="99"/>
      <c r="O1094" s="99"/>
    </row>
    <row r="1095" customFormat="false" ht="39" hidden="false" customHeight="true" outlineLevel="0" collapsed="false">
      <c r="A1095" s="393" t="s">
        <v>1030</v>
      </c>
      <c r="B1095" s="257" t="s">
        <v>1001</v>
      </c>
      <c r="C1095" s="257" t="s">
        <v>567</v>
      </c>
      <c r="D1095" s="393" t="s">
        <v>1800</v>
      </c>
      <c r="E1095" s="257"/>
      <c r="F1095" s="622"/>
      <c r="G1095" s="616" t="n">
        <f aca="false">G1096+G1097</f>
        <v>229.47</v>
      </c>
      <c r="H1095" s="99"/>
      <c r="I1095" s="99"/>
      <c r="J1095" s="99"/>
      <c r="K1095" s="99"/>
      <c r="L1095" s="99"/>
      <c r="M1095" s="99"/>
      <c r="N1095" s="99"/>
      <c r="O1095" s="99"/>
    </row>
    <row r="1096" customFormat="false" ht="34.5" hidden="false" customHeight="true" outlineLevel="0" collapsed="false">
      <c r="A1096" s="394" t="s">
        <v>578</v>
      </c>
      <c r="B1096" s="257" t="s">
        <v>1001</v>
      </c>
      <c r="C1096" s="257" t="s">
        <v>567</v>
      </c>
      <c r="D1096" s="393" t="s">
        <v>1800</v>
      </c>
      <c r="E1096" s="257" t="s">
        <v>579</v>
      </c>
      <c r="F1096" s="622"/>
      <c r="G1096" s="616" t="n">
        <v>3</v>
      </c>
      <c r="H1096" s="99"/>
      <c r="I1096" s="99"/>
      <c r="J1096" s="99"/>
      <c r="K1096" s="99"/>
      <c r="L1096" s="99"/>
      <c r="M1096" s="99"/>
      <c r="N1096" s="99"/>
      <c r="O1096" s="99"/>
    </row>
    <row r="1097" customFormat="false" ht="24" hidden="false" customHeight="true" outlineLevel="0" collapsed="false">
      <c r="A1097" s="393" t="s">
        <v>697</v>
      </c>
      <c r="B1097" s="257" t="s">
        <v>1001</v>
      </c>
      <c r="C1097" s="257" t="s">
        <v>567</v>
      </c>
      <c r="D1097" s="393" t="s">
        <v>1800</v>
      </c>
      <c r="E1097" s="257" t="s">
        <v>698</v>
      </c>
      <c r="F1097" s="622"/>
      <c r="G1097" s="616" t="n">
        <v>226.47</v>
      </c>
      <c r="H1097" s="99"/>
      <c r="I1097" s="99"/>
      <c r="J1097" s="99"/>
      <c r="K1097" s="99"/>
      <c r="L1097" s="99"/>
      <c r="M1097" s="99"/>
      <c r="N1097" s="99"/>
      <c r="O1097" s="99"/>
    </row>
    <row r="1098" customFormat="false" ht="45" hidden="false" customHeight="true" outlineLevel="0" collapsed="false">
      <c r="A1098" s="478" t="s">
        <v>1675</v>
      </c>
      <c r="B1098" s="432" t="s">
        <v>1001</v>
      </c>
      <c r="C1098" s="432" t="s">
        <v>567</v>
      </c>
      <c r="D1098" s="432" t="s">
        <v>974</v>
      </c>
      <c r="E1098" s="381"/>
      <c r="F1098" s="617" t="n">
        <f aca="false">F1099</f>
        <v>1883.245</v>
      </c>
      <c r="G1098" s="614" t="n">
        <f aca="false">G1099</f>
        <v>1883.245</v>
      </c>
      <c r="H1098" s="99"/>
      <c r="I1098" s="99"/>
      <c r="J1098" s="99"/>
      <c r="K1098" s="99"/>
      <c r="L1098" s="99"/>
      <c r="M1098" s="99"/>
      <c r="N1098" s="99"/>
      <c r="O1098" s="99"/>
    </row>
    <row r="1099" customFormat="false" ht="54.75" hidden="false" customHeight="true" outlineLevel="0" collapsed="false">
      <c r="A1099" s="479" t="s">
        <v>1801</v>
      </c>
      <c r="B1099" s="393" t="s">
        <v>1001</v>
      </c>
      <c r="C1099" s="433" t="s">
        <v>567</v>
      </c>
      <c r="D1099" s="433" t="s">
        <v>1033</v>
      </c>
      <c r="E1099" s="396"/>
      <c r="F1099" s="619" t="n">
        <f aca="false">F1100</f>
        <v>1883.245</v>
      </c>
      <c r="G1099" s="616" t="n">
        <f aca="false">G1100</f>
        <v>1883.245</v>
      </c>
      <c r="H1099" s="99"/>
      <c r="I1099" s="99"/>
      <c r="J1099" s="99"/>
      <c r="K1099" s="99"/>
      <c r="L1099" s="99"/>
      <c r="M1099" s="99"/>
      <c r="N1099" s="99"/>
      <c r="O1099" s="99"/>
    </row>
    <row r="1100" customFormat="false" ht="36" hidden="false" customHeight="true" outlineLevel="0" collapsed="false">
      <c r="A1100" s="441" t="s">
        <v>1034</v>
      </c>
      <c r="B1100" s="567" t="n">
        <v>10</v>
      </c>
      <c r="C1100" s="393" t="s">
        <v>567</v>
      </c>
      <c r="D1100" s="393" t="s">
        <v>1035</v>
      </c>
      <c r="E1100" s="396"/>
      <c r="F1100" s="619" t="n">
        <f aca="false">F1101</f>
        <v>1883.245</v>
      </c>
      <c r="G1100" s="616" t="n">
        <f aca="false">G1101</f>
        <v>1883.245</v>
      </c>
      <c r="H1100" s="99"/>
      <c r="I1100" s="99"/>
      <c r="J1100" s="99"/>
      <c r="K1100" s="99"/>
      <c r="L1100" s="99"/>
      <c r="M1100" s="99"/>
      <c r="N1100" s="99"/>
      <c r="O1100" s="99"/>
    </row>
    <row r="1101" customFormat="false" ht="46.5" hidden="false" customHeight="true" outlineLevel="0" collapsed="false">
      <c r="A1101" s="393" t="s">
        <v>1036</v>
      </c>
      <c r="B1101" s="393" t="s">
        <v>1001</v>
      </c>
      <c r="C1101" s="393" t="s">
        <v>567</v>
      </c>
      <c r="D1101" s="393" t="s">
        <v>1037</v>
      </c>
      <c r="E1101" s="257"/>
      <c r="F1101" s="618" t="n">
        <f aca="false">F1103+F1102</f>
        <v>1883.245</v>
      </c>
      <c r="G1101" s="616" t="n">
        <f aca="false">G1103+G1102</f>
        <v>1883.245</v>
      </c>
      <c r="H1101" s="99"/>
      <c r="I1101" s="99"/>
      <c r="J1101" s="99"/>
      <c r="K1101" s="99"/>
      <c r="L1101" s="99"/>
      <c r="M1101" s="99"/>
      <c r="N1101" s="99"/>
      <c r="O1101" s="99"/>
    </row>
    <row r="1102" customFormat="false" ht="32.25" hidden="false" customHeight="true" outlineLevel="0" collapsed="false">
      <c r="A1102" s="451" t="s">
        <v>578</v>
      </c>
      <c r="B1102" s="257" t="s">
        <v>1001</v>
      </c>
      <c r="C1102" s="257" t="s">
        <v>567</v>
      </c>
      <c r="D1102" s="393" t="s">
        <v>1037</v>
      </c>
      <c r="E1102" s="257" t="s">
        <v>579</v>
      </c>
      <c r="F1102" s="618" t="n">
        <v>1.5</v>
      </c>
      <c r="G1102" s="616" t="n">
        <v>1.5</v>
      </c>
      <c r="H1102" s="99"/>
      <c r="I1102" s="99"/>
      <c r="J1102" s="99"/>
      <c r="K1102" s="99"/>
      <c r="L1102" s="99"/>
      <c r="M1102" s="99"/>
      <c r="N1102" s="99"/>
      <c r="O1102" s="99"/>
    </row>
    <row r="1103" customFormat="false" ht="15.75" hidden="false" customHeight="false" outlineLevel="0" collapsed="false">
      <c r="A1103" s="393" t="s">
        <v>697</v>
      </c>
      <c r="B1103" s="257" t="s">
        <v>1001</v>
      </c>
      <c r="C1103" s="257" t="s">
        <v>567</v>
      </c>
      <c r="D1103" s="393" t="s">
        <v>1037</v>
      </c>
      <c r="E1103" s="257" t="s">
        <v>698</v>
      </c>
      <c r="F1103" s="622" t="n">
        <v>1881.745</v>
      </c>
      <c r="G1103" s="616" t="n">
        <v>1881.745</v>
      </c>
      <c r="H1103" s="99"/>
      <c r="I1103" s="99"/>
      <c r="J1103" s="99"/>
      <c r="K1103" s="99"/>
      <c r="L1103" s="99"/>
      <c r="M1103" s="99"/>
      <c r="N1103" s="99"/>
      <c r="O1103" s="99"/>
    </row>
    <row r="1104" customFormat="false" ht="65.25" hidden="true" customHeight="true" outlineLevel="0" collapsed="false">
      <c r="A1104" s="432" t="s">
        <v>1038</v>
      </c>
      <c r="B1104" s="381" t="s">
        <v>1001</v>
      </c>
      <c r="C1104" s="381" t="s">
        <v>567</v>
      </c>
      <c r="D1104" s="432" t="s">
        <v>816</v>
      </c>
      <c r="E1104" s="381"/>
      <c r="F1104" s="624"/>
      <c r="G1104" s="616"/>
      <c r="H1104" s="99"/>
      <c r="I1104" s="99"/>
      <c r="J1104" s="99"/>
      <c r="K1104" s="99"/>
      <c r="L1104" s="99"/>
      <c r="M1104" s="99"/>
      <c r="N1104" s="99"/>
      <c r="O1104" s="99"/>
    </row>
    <row r="1105" customFormat="false" ht="103.5" hidden="true" customHeight="true" outlineLevel="0" collapsed="false">
      <c r="A1105" s="568" t="s">
        <v>1677</v>
      </c>
      <c r="B1105" s="396" t="s">
        <v>1001</v>
      </c>
      <c r="C1105" s="396" t="s">
        <v>567</v>
      </c>
      <c r="D1105" s="433" t="s">
        <v>818</v>
      </c>
      <c r="E1105" s="396"/>
      <c r="F1105" s="621"/>
      <c r="G1105" s="616"/>
      <c r="H1105" s="99"/>
      <c r="I1105" s="99"/>
      <c r="J1105" s="99"/>
      <c r="K1105" s="99"/>
      <c r="L1105" s="99"/>
      <c r="M1105" s="99"/>
      <c r="N1105" s="99"/>
      <c r="O1105" s="99"/>
    </row>
    <row r="1106" customFormat="false" ht="32.25" hidden="true" customHeight="true" outlineLevel="0" collapsed="false">
      <c r="A1106" s="393" t="s">
        <v>1678</v>
      </c>
      <c r="B1106" s="257" t="s">
        <v>1001</v>
      </c>
      <c r="C1106" s="257" t="s">
        <v>567</v>
      </c>
      <c r="D1106" s="393" t="s">
        <v>1679</v>
      </c>
      <c r="E1106" s="257"/>
      <c r="F1106" s="622"/>
      <c r="G1106" s="616"/>
      <c r="H1106" s="99"/>
      <c r="I1106" s="99"/>
      <c r="J1106" s="99"/>
      <c r="K1106" s="99"/>
      <c r="L1106" s="99"/>
      <c r="M1106" s="99"/>
      <c r="N1106" s="99"/>
      <c r="O1106" s="99"/>
    </row>
    <row r="1107" customFormat="false" ht="21" hidden="true" customHeight="true" outlineLevel="0" collapsed="false">
      <c r="A1107" s="393" t="s">
        <v>1042</v>
      </c>
      <c r="B1107" s="257" t="s">
        <v>1001</v>
      </c>
      <c r="C1107" s="257" t="s">
        <v>567</v>
      </c>
      <c r="D1107" s="393" t="s">
        <v>1680</v>
      </c>
      <c r="E1107" s="257"/>
      <c r="F1107" s="622"/>
      <c r="G1107" s="616"/>
      <c r="H1107" s="99"/>
      <c r="I1107" s="99"/>
      <c r="J1107" s="99"/>
      <c r="K1107" s="99"/>
      <c r="L1107" s="99"/>
      <c r="M1107" s="99"/>
      <c r="N1107" s="99"/>
      <c r="O1107" s="99"/>
    </row>
    <row r="1108" customFormat="false" ht="21.75" hidden="true" customHeight="true" outlineLevel="0" collapsed="false">
      <c r="A1108" s="393" t="s">
        <v>697</v>
      </c>
      <c r="B1108" s="257" t="s">
        <v>1001</v>
      </c>
      <c r="C1108" s="257" t="s">
        <v>567</v>
      </c>
      <c r="D1108" s="393" t="s">
        <v>1680</v>
      </c>
      <c r="E1108" s="257" t="s">
        <v>698</v>
      </c>
      <c r="F1108" s="622"/>
      <c r="G1108" s="616"/>
      <c r="H1108" s="99"/>
      <c r="I1108" s="99"/>
      <c r="J1108" s="99"/>
      <c r="K1108" s="99"/>
      <c r="L1108" s="99"/>
      <c r="M1108" s="99"/>
      <c r="N1108" s="99"/>
      <c r="O1108" s="99"/>
    </row>
    <row r="1109" customFormat="false" ht="22.5" hidden="true" customHeight="true" outlineLevel="0" collapsed="false">
      <c r="A1109" s="393" t="s">
        <v>1681</v>
      </c>
      <c r="B1109" s="257" t="s">
        <v>1001</v>
      </c>
      <c r="C1109" s="257" t="s">
        <v>567</v>
      </c>
      <c r="D1109" s="393" t="s">
        <v>1682</v>
      </c>
      <c r="E1109" s="257"/>
      <c r="F1109" s="622"/>
      <c r="G1109" s="616"/>
      <c r="H1109" s="99"/>
      <c r="I1109" s="99"/>
      <c r="J1109" s="99"/>
      <c r="K1109" s="99"/>
      <c r="L1109" s="99"/>
      <c r="M1109" s="99"/>
      <c r="N1109" s="99"/>
      <c r="O1109" s="99"/>
    </row>
    <row r="1110" customFormat="false" ht="15.75" hidden="true" customHeight="false" outlineLevel="0" collapsed="false">
      <c r="A1110" s="393" t="s">
        <v>697</v>
      </c>
      <c r="B1110" s="257" t="s">
        <v>1001</v>
      </c>
      <c r="C1110" s="257" t="s">
        <v>567</v>
      </c>
      <c r="D1110" s="393" t="s">
        <v>1682</v>
      </c>
      <c r="E1110" s="257" t="s">
        <v>698</v>
      </c>
      <c r="F1110" s="622"/>
      <c r="G1110" s="616"/>
      <c r="H1110" s="99"/>
      <c r="I1110" s="99"/>
      <c r="J1110" s="99"/>
      <c r="K1110" s="99"/>
      <c r="L1110" s="99"/>
      <c r="M1110" s="99"/>
      <c r="N1110" s="99"/>
      <c r="O1110" s="99"/>
    </row>
    <row r="1111" customFormat="false" ht="45" hidden="true" customHeight="false" outlineLevel="0" collapsed="false">
      <c r="A1111" s="516" t="s">
        <v>1683</v>
      </c>
      <c r="B1111" s="257" t="s">
        <v>1001</v>
      </c>
      <c r="C1111" s="257" t="s">
        <v>567</v>
      </c>
      <c r="D1111" s="393" t="s">
        <v>1684</v>
      </c>
      <c r="E1111" s="257"/>
      <c r="F1111" s="622"/>
      <c r="G1111" s="616"/>
      <c r="H1111" s="99"/>
      <c r="I1111" s="99"/>
      <c r="J1111" s="99"/>
      <c r="K1111" s="99"/>
      <c r="L1111" s="99"/>
      <c r="M1111" s="99"/>
      <c r="N1111" s="99"/>
      <c r="O1111" s="99"/>
    </row>
    <row r="1112" customFormat="false" ht="15.75" hidden="true" customHeight="false" outlineLevel="0" collapsed="false">
      <c r="A1112" s="393" t="s">
        <v>697</v>
      </c>
      <c r="B1112" s="257" t="s">
        <v>1001</v>
      </c>
      <c r="C1112" s="257" t="s">
        <v>567</v>
      </c>
      <c r="D1112" s="393" t="s">
        <v>1684</v>
      </c>
      <c r="E1112" s="257" t="s">
        <v>698</v>
      </c>
      <c r="F1112" s="622"/>
      <c r="G1112" s="616"/>
      <c r="H1112" s="99"/>
      <c r="I1112" s="99"/>
      <c r="J1112" s="99"/>
      <c r="K1112" s="99"/>
      <c r="L1112" s="99"/>
      <c r="M1112" s="99"/>
      <c r="N1112" s="99"/>
      <c r="O1112" s="99"/>
    </row>
    <row r="1113" customFormat="false" ht="54.75" hidden="true" customHeight="false" outlineLevel="0" collapsed="false">
      <c r="A1113" s="380" t="s">
        <v>1048</v>
      </c>
      <c r="B1113" s="379" t="s">
        <v>1001</v>
      </c>
      <c r="C1113" s="379" t="s">
        <v>567</v>
      </c>
      <c r="D1113" s="475" t="s">
        <v>1049</v>
      </c>
      <c r="E1113" s="379"/>
      <c r="F1113" s="623"/>
      <c r="G1113" s="616"/>
      <c r="H1113" s="99"/>
      <c r="I1113" s="99"/>
      <c r="J1113" s="99"/>
      <c r="K1113" s="99"/>
      <c r="L1113" s="99"/>
      <c r="M1113" s="99"/>
      <c r="N1113" s="99"/>
      <c r="O1113" s="99"/>
    </row>
    <row r="1114" customFormat="false" ht="54.75" hidden="true" customHeight="false" outlineLevel="0" collapsed="false">
      <c r="A1114" s="385" t="s">
        <v>1050</v>
      </c>
      <c r="B1114" s="257" t="s">
        <v>1001</v>
      </c>
      <c r="C1114" s="257" t="s">
        <v>567</v>
      </c>
      <c r="D1114" s="393" t="s">
        <v>1051</v>
      </c>
      <c r="E1114" s="257"/>
      <c r="F1114" s="622"/>
      <c r="G1114" s="616"/>
      <c r="H1114" s="99"/>
      <c r="I1114" s="99"/>
      <c r="J1114" s="99"/>
      <c r="K1114" s="99"/>
      <c r="L1114" s="99"/>
      <c r="M1114" s="99"/>
      <c r="N1114" s="99"/>
      <c r="O1114" s="99"/>
    </row>
    <row r="1115" customFormat="false" ht="15.75" hidden="true" customHeight="false" outlineLevel="0" collapsed="false">
      <c r="A1115" s="393" t="s">
        <v>1052</v>
      </c>
      <c r="B1115" s="257" t="s">
        <v>1001</v>
      </c>
      <c r="C1115" s="257" t="s">
        <v>567</v>
      </c>
      <c r="D1115" s="393" t="s">
        <v>1053</v>
      </c>
      <c r="E1115" s="257"/>
      <c r="F1115" s="622"/>
      <c r="G1115" s="616"/>
      <c r="H1115" s="99"/>
      <c r="I1115" s="99"/>
      <c r="J1115" s="99"/>
      <c r="K1115" s="99"/>
      <c r="L1115" s="99"/>
      <c r="M1115" s="99"/>
      <c r="N1115" s="99"/>
      <c r="O1115" s="99"/>
    </row>
    <row r="1116" customFormat="false" ht="15.75" hidden="true" customHeight="false" outlineLevel="0" collapsed="false">
      <c r="A1116" s="393" t="s">
        <v>697</v>
      </c>
      <c r="B1116" s="257" t="s">
        <v>1001</v>
      </c>
      <c r="C1116" s="257" t="s">
        <v>567</v>
      </c>
      <c r="D1116" s="393" t="s">
        <v>1053</v>
      </c>
      <c r="E1116" s="257" t="s">
        <v>698</v>
      </c>
      <c r="F1116" s="622"/>
      <c r="G1116" s="616"/>
      <c r="H1116" s="99"/>
      <c r="I1116" s="99"/>
      <c r="J1116" s="99"/>
      <c r="K1116" s="99"/>
      <c r="L1116" s="99"/>
      <c r="M1116" s="99"/>
      <c r="N1116" s="99"/>
      <c r="O1116" s="99"/>
    </row>
    <row r="1117" customFormat="false" ht="15.75" hidden="false" customHeight="false" outlineLevel="0" collapsed="false">
      <c r="A1117" s="379" t="s">
        <v>1054</v>
      </c>
      <c r="B1117" s="379" t="n">
        <v>10</v>
      </c>
      <c r="C1117" s="379" t="s">
        <v>589</v>
      </c>
      <c r="D1117" s="379"/>
      <c r="E1117" s="379"/>
      <c r="F1117" s="378" t="n">
        <f aca="false">F1125+F1136+F1162+F1166+F1179+F1119+F1157+F1170</f>
        <v>36392.479</v>
      </c>
      <c r="G1117" s="614" t="n">
        <f aca="false">G1125+G1136+G1162+G1166+G1179+G1119+G1157+G1170</f>
        <v>36325.965</v>
      </c>
      <c r="H1117" s="99"/>
      <c r="I1117" s="99"/>
      <c r="J1117" s="99"/>
      <c r="K1117" s="99"/>
      <c r="L1117" s="99"/>
      <c r="M1117" s="99"/>
      <c r="N1117" s="99"/>
      <c r="O1117" s="99"/>
    </row>
    <row r="1118" customFormat="false" ht="34.5" hidden="true" customHeight="true" outlineLevel="0" collapsed="false">
      <c r="A1118" s="478" t="s">
        <v>1625</v>
      </c>
      <c r="B1118" s="257" t="s">
        <v>1001</v>
      </c>
      <c r="C1118" s="257" t="s">
        <v>589</v>
      </c>
      <c r="D1118" s="379" t="s">
        <v>974</v>
      </c>
      <c r="E1118" s="379"/>
      <c r="F1118" s="378" t="n">
        <f aca="false">F1119</f>
        <v>0</v>
      </c>
      <c r="G1118" s="614" t="n">
        <f aca="false">G1119</f>
        <v>0</v>
      </c>
      <c r="H1118" s="99"/>
      <c r="I1118" s="99"/>
      <c r="J1118" s="99"/>
      <c r="K1118" s="99"/>
      <c r="L1118" s="99"/>
      <c r="M1118" s="99"/>
      <c r="N1118" s="99"/>
      <c r="O1118" s="99"/>
    </row>
    <row r="1119" customFormat="false" ht="40.5" hidden="true" customHeight="false" outlineLevel="0" collapsed="false">
      <c r="A1119" s="479" t="s">
        <v>1643</v>
      </c>
      <c r="B1119" s="257" t="s">
        <v>1001</v>
      </c>
      <c r="C1119" s="257" t="s">
        <v>589</v>
      </c>
      <c r="D1119" s="396" t="s">
        <v>982</v>
      </c>
      <c r="E1119" s="396"/>
      <c r="F1119" s="619" t="n">
        <f aca="false">F1120</f>
        <v>0</v>
      </c>
      <c r="G1119" s="614" t="n">
        <f aca="false">G1120</f>
        <v>0</v>
      </c>
      <c r="H1119" s="99"/>
      <c r="I1119" s="99"/>
      <c r="J1119" s="99"/>
      <c r="K1119" s="99"/>
      <c r="L1119" s="99"/>
      <c r="M1119" s="99"/>
      <c r="N1119" s="99"/>
      <c r="O1119" s="99"/>
      <c r="R1119" s="557"/>
    </row>
    <row r="1120" customFormat="false" ht="27.75" hidden="true" customHeight="false" outlineLevel="0" collapsed="false">
      <c r="A1120" s="453" t="s">
        <v>983</v>
      </c>
      <c r="B1120" s="257" t="s">
        <v>1001</v>
      </c>
      <c r="C1120" s="257" t="s">
        <v>589</v>
      </c>
      <c r="D1120" s="257" t="s">
        <v>984</v>
      </c>
      <c r="E1120" s="396"/>
      <c r="F1120" s="619" t="n">
        <f aca="false">F1123</f>
        <v>0</v>
      </c>
      <c r="G1120" s="614" t="n">
        <f aca="false">G1123</f>
        <v>0</v>
      </c>
      <c r="H1120" s="99"/>
      <c r="I1120" s="99"/>
      <c r="J1120" s="99"/>
      <c r="K1120" s="99"/>
      <c r="L1120" s="99"/>
      <c r="M1120" s="99"/>
      <c r="N1120" s="99"/>
      <c r="O1120" s="99"/>
      <c r="R1120" s="558"/>
    </row>
    <row r="1121" customFormat="false" ht="49.5" hidden="true" customHeight="true" outlineLevel="0" collapsed="false">
      <c r="A1121" s="559" t="s">
        <v>1644</v>
      </c>
      <c r="B1121" s="257" t="s">
        <v>1001</v>
      </c>
      <c r="C1121" s="257" t="s">
        <v>589</v>
      </c>
      <c r="D1121" s="257" t="s">
        <v>1645</v>
      </c>
      <c r="E1121" s="257"/>
      <c r="F1121" s="619" t="n">
        <f aca="false">F1122</f>
        <v>0</v>
      </c>
      <c r="G1121" s="614" t="n">
        <f aca="false">G1122</f>
        <v>0</v>
      </c>
      <c r="H1121" s="99"/>
      <c r="I1121" s="99"/>
      <c r="J1121" s="99"/>
      <c r="K1121" s="99"/>
      <c r="L1121" s="99"/>
      <c r="M1121" s="99"/>
      <c r="N1121" s="99"/>
      <c r="O1121" s="99"/>
      <c r="R1121" s="558"/>
    </row>
    <row r="1122" customFormat="false" ht="36" hidden="true" customHeight="true" outlineLevel="0" collapsed="false">
      <c r="A1122" s="453" t="s">
        <v>578</v>
      </c>
      <c r="B1122" s="257" t="s">
        <v>1001</v>
      </c>
      <c r="C1122" s="257" t="s">
        <v>589</v>
      </c>
      <c r="D1122" s="257" t="s">
        <v>1645</v>
      </c>
      <c r="E1122" s="257" t="s">
        <v>579</v>
      </c>
      <c r="F1122" s="618"/>
      <c r="G1122" s="614"/>
      <c r="H1122" s="99"/>
      <c r="I1122" s="99"/>
      <c r="J1122" s="99"/>
      <c r="K1122" s="99"/>
      <c r="L1122" s="99"/>
      <c r="M1122" s="99"/>
      <c r="N1122" s="99"/>
      <c r="O1122" s="99"/>
      <c r="R1122" s="558"/>
    </row>
    <row r="1123" customFormat="false" ht="27" hidden="true" customHeight="false" outlineLevel="0" collapsed="false">
      <c r="A1123" s="257" t="s">
        <v>917</v>
      </c>
      <c r="B1123" s="257" t="s">
        <v>1001</v>
      </c>
      <c r="C1123" s="257" t="s">
        <v>589</v>
      </c>
      <c r="D1123" s="257" t="s">
        <v>985</v>
      </c>
      <c r="E1123" s="257"/>
      <c r="F1123" s="618" t="n">
        <f aca="false">F1124</f>
        <v>0</v>
      </c>
      <c r="G1123" s="614" t="n">
        <f aca="false">G1124</f>
        <v>0</v>
      </c>
      <c r="H1123" s="99"/>
      <c r="I1123" s="99"/>
      <c r="J1123" s="99"/>
      <c r="K1123" s="99"/>
      <c r="L1123" s="99"/>
      <c r="M1123" s="99"/>
      <c r="N1123" s="99"/>
      <c r="O1123" s="99"/>
    </row>
    <row r="1124" customFormat="false" ht="85.5" hidden="true" customHeight="true" outlineLevel="0" collapsed="false">
      <c r="A1124" s="257" t="s">
        <v>573</v>
      </c>
      <c r="B1124" s="257" t="s">
        <v>1001</v>
      </c>
      <c r="C1124" s="257" t="s">
        <v>589</v>
      </c>
      <c r="D1124" s="257" t="s">
        <v>985</v>
      </c>
      <c r="E1124" s="257" t="s">
        <v>565</v>
      </c>
      <c r="F1124" s="618"/>
      <c r="G1124" s="614"/>
      <c r="H1124" s="99"/>
      <c r="I1124" s="99"/>
      <c r="J1124" s="99"/>
      <c r="K1124" s="99"/>
      <c r="L1124" s="99"/>
      <c r="M1124" s="99"/>
      <c r="N1124" s="99"/>
      <c r="O1124" s="99"/>
    </row>
    <row r="1125" customFormat="false" ht="37.5" hidden="false" customHeight="true" outlineLevel="0" collapsed="false">
      <c r="A1125" s="382" t="s">
        <v>1685</v>
      </c>
      <c r="B1125" s="379" t="s">
        <v>1001</v>
      </c>
      <c r="C1125" s="379" t="s">
        <v>589</v>
      </c>
      <c r="D1125" s="379" t="s">
        <v>867</v>
      </c>
      <c r="E1125" s="379"/>
      <c r="F1125" s="378" t="n">
        <f aca="false">F1126</f>
        <v>1957.24</v>
      </c>
      <c r="G1125" s="614" t="n">
        <f aca="false">G1126</f>
        <v>1957.24</v>
      </c>
      <c r="H1125" s="99"/>
      <c r="I1125" s="99"/>
      <c r="J1125" s="99"/>
      <c r="K1125" s="99"/>
      <c r="L1125" s="99"/>
      <c r="M1125" s="99"/>
      <c r="N1125" s="99"/>
      <c r="O1125" s="99"/>
    </row>
    <row r="1126" customFormat="false" ht="48.75" hidden="false" customHeight="true" outlineLevel="0" collapsed="false">
      <c r="A1126" s="382" t="s">
        <v>1686</v>
      </c>
      <c r="B1126" s="381" t="s">
        <v>1001</v>
      </c>
      <c r="C1126" s="381" t="s">
        <v>589</v>
      </c>
      <c r="D1126" s="381" t="s">
        <v>869</v>
      </c>
      <c r="E1126" s="381"/>
      <c r="F1126" s="617" t="n">
        <f aca="false">F1134+F1131</f>
        <v>1957.24</v>
      </c>
      <c r="G1126" s="614" t="n">
        <f aca="false">G1134+G1131</f>
        <v>1957.24</v>
      </c>
      <c r="H1126" s="99"/>
      <c r="I1126" s="99"/>
      <c r="J1126" s="99"/>
      <c r="K1126" s="99"/>
      <c r="L1126" s="99"/>
      <c r="M1126" s="99"/>
      <c r="N1126" s="99"/>
      <c r="O1126" s="99"/>
    </row>
    <row r="1127" customFormat="false" ht="27.75" hidden="true" customHeight="false" outlineLevel="0" collapsed="false">
      <c r="A1127" s="430" t="s">
        <v>874</v>
      </c>
      <c r="B1127" s="257" t="s">
        <v>1001</v>
      </c>
      <c r="C1127" s="257" t="s">
        <v>589</v>
      </c>
      <c r="D1127" s="381" t="s">
        <v>871</v>
      </c>
      <c r="E1127" s="381"/>
      <c r="F1127" s="617" t="n">
        <f aca="false">F1131</f>
        <v>0</v>
      </c>
      <c r="G1127" s="614" t="n">
        <f aca="false">G1131</f>
        <v>0</v>
      </c>
      <c r="H1127" s="99"/>
      <c r="I1127" s="99"/>
      <c r="J1127" s="99"/>
      <c r="K1127" s="99"/>
      <c r="L1127" s="99"/>
      <c r="M1127" s="99"/>
      <c r="N1127" s="99"/>
      <c r="O1127" s="99"/>
    </row>
    <row r="1128" customFormat="false" ht="15.75" hidden="true" customHeight="false" outlineLevel="0" collapsed="false">
      <c r="A1128" s="393" t="s">
        <v>697</v>
      </c>
      <c r="B1128" s="257" t="s">
        <v>1001</v>
      </c>
      <c r="C1128" s="257" t="s">
        <v>589</v>
      </c>
      <c r="D1128" s="257" t="s">
        <v>892</v>
      </c>
      <c r="E1128" s="257" t="s">
        <v>698</v>
      </c>
      <c r="F1128" s="618"/>
      <c r="G1128" s="614"/>
      <c r="H1128" s="99"/>
      <c r="I1128" s="99"/>
      <c r="J1128" s="99"/>
      <c r="K1128" s="99"/>
      <c r="L1128" s="99"/>
      <c r="M1128" s="99"/>
      <c r="N1128" s="99"/>
      <c r="O1128" s="99"/>
    </row>
    <row r="1129" customFormat="false" ht="29.25" hidden="true" customHeight="true" outlineLevel="0" collapsed="false">
      <c r="A1129" s="381" t="s">
        <v>462</v>
      </c>
      <c r="B1129" s="257" t="s">
        <v>1001</v>
      </c>
      <c r="C1129" s="257" t="s">
        <v>589</v>
      </c>
      <c r="D1129" s="381" t="s">
        <v>893</v>
      </c>
      <c r="E1129" s="381"/>
      <c r="F1129" s="617" t="n">
        <f aca="false">F1130</f>
        <v>0</v>
      </c>
      <c r="G1129" s="614" t="n">
        <f aca="false">G1130</f>
        <v>0</v>
      </c>
      <c r="H1129" s="99"/>
      <c r="I1129" s="99"/>
      <c r="J1129" s="99"/>
      <c r="K1129" s="99"/>
      <c r="L1129" s="99"/>
      <c r="M1129" s="99"/>
      <c r="N1129" s="99"/>
      <c r="O1129" s="99"/>
    </row>
    <row r="1130" customFormat="false" ht="54" hidden="true" customHeight="false" outlineLevel="0" collapsed="false">
      <c r="A1130" s="257" t="s">
        <v>573</v>
      </c>
      <c r="B1130" s="257" t="s">
        <v>1001</v>
      </c>
      <c r="C1130" s="257" t="s">
        <v>589</v>
      </c>
      <c r="D1130" s="257" t="s">
        <v>893</v>
      </c>
      <c r="E1130" s="257" t="s">
        <v>565</v>
      </c>
      <c r="F1130" s="618"/>
      <c r="G1130" s="614"/>
      <c r="H1130" s="99"/>
      <c r="I1130" s="99"/>
      <c r="J1130" s="99"/>
      <c r="K1130" s="99"/>
      <c r="L1130" s="99"/>
      <c r="M1130" s="99"/>
      <c r="N1130" s="99"/>
      <c r="O1130" s="99"/>
    </row>
    <row r="1131" customFormat="false" ht="28.5" hidden="true" customHeight="false" outlineLevel="0" collapsed="false">
      <c r="A1131" s="381" t="s">
        <v>623</v>
      </c>
      <c r="B1131" s="257" t="s">
        <v>1001</v>
      </c>
      <c r="C1131" s="257" t="s">
        <v>589</v>
      </c>
      <c r="D1131" s="379" t="s">
        <v>872</v>
      </c>
      <c r="E1131" s="379"/>
      <c r="F1131" s="378" t="n">
        <f aca="false">F1132</f>
        <v>0</v>
      </c>
      <c r="G1131" s="614" t="n">
        <f aca="false">G1132</f>
        <v>0</v>
      </c>
      <c r="H1131" s="99"/>
      <c r="I1131" s="99"/>
      <c r="J1131" s="99"/>
      <c r="K1131" s="99"/>
      <c r="L1131" s="99"/>
      <c r="M1131" s="99"/>
      <c r="N1131" s="99"/>
      <c r="O1131" s="99"/>
    </row>
    <row r="1132" customFormat="false" ht="54" hidden="true" customHeight="false" outlineLevel="0" collapsed="false">
      <c r="A1132" s="257" t="s">
        <v>573</v>
      </c>
      <c r="B1132" s="257" t="s">
        <v>1001</v>
      </c>
      <c r="C1132" s="257" t="s">
        <v>589</v>
      </c>
      <c r="D1132" s="257" t="s">
        <v>872</v>
      </c>
      <c r="E1132" s="257" t="s">
        <v>565</v>
      </c>
      <c r="F1132" s="618"/>
      <c r="G1132" s="614"/>
      <c r="H1132" s="99"/>
      <c r="I1132" s="99"/>
      <c r="J1132" s="99"/>
      <c r="K1132" s="99"/>
      <c r="L1132" s="99"/>
      <c r="M1132" s="99"/>
      <c r="N1132" s="99"/>
      <c r="O1132" s="99"/>
    </row>
    <row r="1133" customFormat="false" ht="60" hidden="false" customHeight="true" outlineLevel="0" collapsed="false">
      <c r="A1133" s="385" t="s">
        <v>1057</v>
      </c>
      <c r="B1133" s="257" t="s">
        <v>1001</v>
      </c>
      <c r="C1133" s="257" t="s">
        <v>589</v>
      </c>
      <c r="D1133" s="257" t="s">
        <v>1058</v>
      </c>
      <c r="E1133" s="381"/>
      <c r="F1133" s="618" t="n">
        <f aca="false">F1134</f>
        <v>1957.24</v>
      </c>
      <c r="G1133" s="616" t="n">
        <f aca="false">G1134</f>
        <v>1957.24</v>
      </c>
      <c r="H1133" s="99"/>
      <c r="I1133" s="99"/>
      <c r="J1133" s="99"/>
      <c r="K1133" s="99"/>
      <c r="L1133" s="99"/>
      <c r="M1133" s="99"/>
      <c r="N1133" s="99"/>
      <c r="O1133" s="99"/>
    </row>
    <row r="1134" customFormat="false" ht="15.75" hidden="false" customHeight="false" outlineLevel="0" collapsed="false">
      <c r="A1134" s="257" t="s">
        <v>1059</v>
      </c>
      <c r="B1134" s="257" t="s">
        <v>1001</v>
      </c>
      <c r="C1134" s="257" t="s">
        <v>589</v>
      </c>
      <c r="D1134" s="257" t="s">
        <v>1060</v>
      </c>
      <c r="E1134" s="379"/>
      <c r="F1134" s="618" t="n">
        <f aca="false">F1135</f>
        <v>1957.24</v>
      </c>
      <c r="G1134" s="616" t="n">
        <f aca="false">G1135</f>
        <v>1957.24</v>
      </c>
      <c r="H1134" s="99"/>
      <c r="I1134" s="99"/>
      <c r="J1134" s="99"/>
      <c r="K1134" s="99"/>
      <c r="L1134" s="99"/>
      <c r="M1134" s="99"/>
      <c r="N1134" s="99"/>
      <c r="O1134" s="99"/>
    </row>
    <row r="1135" customFormat="false" ht="15.75" hidden="false" customHeight="false" outlineLevel="0" collapsed="false">
      <c r="A1135" s="393" t="s">
        <v>697</v>
      </c>
      <c r="B1135" s="257" t="s">
        <v>1001</v>
      </c>
      <c r="C1135" s="257" t="s">
        <v>589</v>
      </c>
      <c r="D1135" s="257" t="s">
        <v>1060</v>
      </c>
      <c r="E1135" s="257" t="s">
        <v>698</v>
      </c>
      <c r="F1135" s="618" t="n">
        <v>1957.24</v>
      </c>
      <c r="G1135" s="616" t="n">
        <v>1957.24</v>
      </c>
      <c r="H1135" s="99"/>
      <c r="I1135" s="99"/>
      <c r="J1135" s="99"/>
      <c r="K1135" s="99"/>
      <c r="L1135" s="99"/>
      <c r="M1135" s="99"/>
      <c r="N1135" s="99"/>
      <c r="O1135" s="99"/>
    </row>
    <row r="1136" customFormat="false" ht="40.5" hidden="false" customHeight="true" outlineLevel="0" collapsed="false">
      <c r="A1136" s="404" t="s">
        <v>1160</v>
      </c>
      <c r="B1136" s="381" t="s">
        <v>1001</v>
      </c>
      <c r="C1136" s="381" t="s">
        <v>589</v>
      </c>
      <c r="D1136" s="381" t="s">
        <v>603</v>
      </c>
      <c r="E1136" s="381"/>
      <c r="F1136" s="617" t="n">
        <f aca="false">F1138+F1142+F1154</f>
        <v>34340.739</v>
      </c>
      <c r="G1136" s="616"/>
      <c r="H1136" s="99"/>
      <c r="I1136" s="99"/>
      <c r="J1136" s="99"/>
      <c r="K1136" s="99"/>
      <c r="L1136" s="99"/>
      <c r="M1136" s="99"/>
      <c r="N1136" s="99"/>
      <c r="O1136" s="99"/>
    </row>
    <row r="1137" customFormat="false" ht="64.5" hidden="false" customHeight="true" outlineLevel="0" collapsed="false">
      <c r="A1137" s="433" t="s">
        <v>1674</v>
      </c>
      <c r="B1137" s="396" t="s">
        <v>1001</v>
      </c>
      <c r="C1137" s="396" t="s">
        <v>589</v>
      </c>
      <c r="D1137" s="433" t="s">
        <v>1003</v>
      </c>
      <c r="E1137" s="396"/>
      <c r="F1137" s="619" t="n">
        <f aca="false">F1138+F1146</f>
        <v>26138.012</v>
      </c>
      <c r="G1137" s="616"/>
      <c r="H1137" s="99"/>
      <c r="I1137" s="99"/>
      <c r="J1137" s="99"/>
      <c r="K1137" s="99"/>
      <c r="L1137" s="99"/>
      <c r="M1137" s="99"/>
      <c r="N1137" s="99"/>
      <c r="O1137" s="99"/>
    </row>
    <row r="1138" customFormat="false" ht="33.75" hidden="false" customHeight="true" outlineLevel="0" collapsed="false">
      <c r="A1138" s="567" t="s">
        <v>1688</v>
      </c>
      <c r="B1138" s="381" t="s">
        <v>1001</v>
      </c>
      <c r="C1138" s="381" t="s">
        <v>589</v>
      </c>
      <c r="D1138" s="524" t="s">
        <v>1017</v>
      </c>
      <c r="E1138" s="381"/>
      <c r="F1138" s="617" t="n">
        <f aca="false">F1139</f>
        <v>1400.961</v>
      </c>
      <c r="G1138" s="616"/>
      <c r="H1138" s="99"/>
      <c r="I1138" s="99"/>
      <c r="J1138" s="99"/>
      <c r="K1138" s="99"/>
      <c r="L1138" s="99"/>
      <c r="M1138" s="99"/>
      <c r="N1138" s="99"/>
      <c r="O1138" s="99"/>
    </row>
    <row r="1139" customFormat="false" ht="15.75" hidden="false" customHeight="false" outlineLevel="0" collapsed="false">
      <c r="A1139" s="257" t="s">
        <v>465</v>
      </c>
      <c r="B1139" s="257" t="s">
        <v>1001</v>
      </c>
      <c r="C1139" s="257" t="s">
        <v>589</v>
      </c>
      <c r="D1139" s="257" t="s">
        <v>1018</v>
      </c>
      <c r="E1139" s="257"/>
      <c r="F1139" s="617" t="n">
        <f aca="false">F1140+F1141</f>
        <v>1400.961</v>
      </c>
      <c r="G1139" s="616"/>
      <c r="H1139" s="99"/>
      <c r="I1139" s="99"/>
      <c r="J1139" s="99"/>
      <c r="K1139" s="99"/>
      <c r="L1139" s="99"/>
      <c r="M1139" s="99"/>
      <c r="N1139" s="99"/>
      <c r="O1139" s="99"/>
    </row>
    <row r="1140" customFormat="false" ht="27" hidden="false" customHeight="false" outlineLevel="0" collapsed="false">
      <c r="A1140" s="451" t="s">
        <v>578</v>
      </c>
      <c r="B1140" s="257" t="s">
        <v>1001</v>
      </c>
      <c r="C1140" s="257" t="s">
        <v>589</v>
      </c>
      <c r="D1140" s="257" t="s">
        <v>1018</v>
      </c>
      <c r="E1140" s="257" t="s">
        <v>579</v>
      </c>
      <c r="F1140" s="618" t="n">
        <v>10</v>
      </c>
      <c r="G1140" s="616"/>
      <c r="H1140" s="99"/>
      <c r="I1140" s="99"/>
      <c r="J1140" s="99"/>
      <c r="K1140" s="99"/>
      <c r="L1140" s="99"/>
      <c r="M1140" s="99"/>
      <c r="N1140" s="99"/>
      <c r="O1140" s="99"/>
    </row>
    <row r="1141" customFormat="false" ht="15.75" hidden="false" customHeight="false" outlineLevel="0" collapsed="false">
      <c r="A1141" s="393" t="s">
        <v>697</v>
      </c>
      <c r="B1141" s="257" t="s">
        <v>1001</v>
      </c>
      <c r="C1141" s="257" t="s">
        <v>589</v>
      </c>
      <c r="D1141" s="257" t="s">
        <v>1018</v>
      </c>
      <c r="E1141" s="257" t="s">
        <v>698</v>
      </c>
      <c r="F1141" s="618" t="n">
        <v>1390.961</v>
      </c>
      <c r="G1141" s="616"/>
      <c r="H1141" s="99"/>
      <c r="I1141" s="99"/>
      <c r="J1141" s="99"/>
      <c r="K1141" s="99"/>
      <c r="L1141" s="99"/>
      <c r="M1141" s="99"/>
      <c r="N1141" s="99"/>
      <c r="O1141" s="99"/>
    </row>
    <row r="1142" customFormat="false" ht="53.25" hidden="false" customHeight="true" outlineLevel="0" collapsed="false">
      <c r="A1142" s="393" t="s">
        <v>1802</v>
      </c>
      <c r="B1142" s="257" t="s">
        <v>1001</v>
      </c>
      <c r="C1142" s="257" t="s">
        <v>589</v>
      </c>
      <c r="D1142" s="257" t="s">
        <v>612</v>
      </c>
      <c r="E1142" s="257"/>
      <c r="F1142" s="618" t="n">
        <f aca="false">F1143+F1147</f>
        <v>32739.778</v>
      </c>
      <c r="G1142" s="616"/>
      <c r="H1142" s="99"/>
      <c r="I1142" s="99"/>
      <c r="J1142" s="99"/>
      <c r="K1142" s="99"/>
      <c r="L1142" s="99"/>
      <c r="M1142" s="99"/>
      <c r="N1142" s="99"/>
      <c r="O1142" s="99"/>
    </row>
    <row r="1143" customFormat="false" ht="45.75" hidden="false" customHeight="true" outlineLevel="0" collapsed="false">
      <c r="A1143" s="430" t="s">
        <v>1062</v>
      </c>
      <c r="B1143" s="257" t="s">
        <v>1001</v>
      </c>
      <c r="C1143" s="257" t="s">
        <v>589</v>
      </c>
      <c r="D1143" s="257" t="s">
        <v>1063</v>
      </c>
      <c r="E1143" s="257"/>
      <c r="F1143" s="618" t="n">
        <f aca="false">F1144</f>
        <v>8202.727</v>
      </c>
      <c r="G1143" s="616"/>
      <c r="H1143" s="99"/>
      <c r="I1143" s="99"/>
      <c r="J1143" s="99"/>
      <c r="K1143" s="99"/>
      <c r="L1143" s="99"/>
      <c r="M1143" s="99"/>
      <c r="N1143" s="99"/>
      <c r="O1143" s="99"/>
    </row>
    <row r="1144" customFormat="false" ht="42" hidden="false" customHeight="true" outlineLevel="0" collapsed="false">
      <c r="A1144" s="257" t="s">
        <v>1064</v>
      </c>
      <c r="B1144" s="257" t="n">
        <v>10</v>
      </c>
      <c r="C1144" s="257" t="s">
        <v>589</v>
      </c>
      <c r="D1144" s="257" t="s">
        <v>1065</v>
      </c>
      <c r="E1144" s="257"/>
      <c r="F1144" s="618" t="n">
        <f aca="false">F1145</f>
        <v>8202.727</v>
      </c>
      <c r="G1144" s="616"/>
      <c r="H1144" s="99"/>
      <c r="I1144" s="99"/>
      <c r="J1144" s="99"/>
      <c r="K1144" s="99"/>
      <c r="L1144" s="99"/>
      <c r="M1144" s="99"/>
      <c r="N1144" s="99"/>
      <c r="O1144" s="99"/>
    </row>
    <row r="1145" customFormat="false" ht="15.75" hidden="false" customHeight="false" outlineLevel="0" collapsed="false">
      <c r="A1145" s="257" t="s">
        <v>697</v>
      </c>
      <c r="B1145" s="257" t="s">
        <v>1001</v>
      </c>
      <c r="C1145" s="257" t="s">
        <v>589</v>
      </c>
      <c r="D1145" s="257" t="s">
        <v>1065</v>
      </c>
      <c r="E1145" s="257" t="s">
        <v>698</v>
      </c>
      <c r="F1145" s="622" t="n">
        <v>8202.727</v>
      </c>
      <c r="G1145" s="616"/>
      <c r="H1145" s="99"/>
      <c r="I1145" s="99"/>
      <c r="J1145" s="99"/>
      <c r="K1145" s="99"/>
      <c r="L1145" s="99"/>
      <c r="M1145" s="99"/>
      <c r="N1145" s="99"/>
      <c r="O1145" s="99"/>
    </row>
    <row r="1146" customFormat="false" ht="54" hidden="false" customHeight="false" outlineLevel="0" collapsed="false">
      <c r="A1146" s="257" t="s">
        <v>1172</v>
      </c>
      <c r="B1146" s="257" t="n">
        <v>10</v>
      </c>
      <c r="C1146" s="257" t="s">
        <v>589</v>
      </c>
      <c r="D1146" s="257" t="s">
        <v>612</v>
      </c>
      <c r="E1146" s="257"/>
      <c r="F1146" s="622" t="n">
        <f aca="false">F1147+F1154</f>
        <v>24737.051</v>
      </c>
      <c r="G1146" s="616"/>
      <c r="H1146" s="99"/>
      <c r="I1146" s="99"/>
      <c r="J1146" s="99"/>
      <c r="K1146" s="99"/>
      <c r="L1146" s="99"/>
      <c r="M1146" s="99"/>
      <c r="N1146" s="99"/>
      <c r="O1146" s="99"/>
    </row>
    <row r="1147" customFormat="false" ht="27" hidden="false" customHeight="false" outlineLevel="0" collapsed="false">
      <c r="A1147" s="257" t="s">
        <v>1170</v>
      </c>
      <c r="B1147" s="257" t="n">
        <v>10</v>
      </c>
      <c r="C1147" s="257" t="s">
        <v>589</v>
      </c>
      <c r="D1147" s="257" t="s">
        <v>1173</v>
      </c>
      <c r="E1147" s="257"/>
      <c r="F1147" s="622" t="n">
        <f aca="false">F1148+F1150+F1152</f>
        <v>24537.051</v>
      </c>
      <c r="G1147" s="616"/>
      <c r="H1147" s="99"/>
      <c r="I1147" s="99"/>
      <c r="J1147" s="99"/>
      <c r="K1147" s="99"/>
      <c r="L1147" s="99"/>
      <c r="M1147" s="99"/>
      <c r="N1147" s="99"/>
      <c r="O1147" s="99"/>
    </row>
    <row r="1148" customFormat="false" ht="27" hidden="false" customHeight="false" outlineLevel="0" collapsed="false">
      <c r="A1148" s="257" t="s">
        <v>1690</v>
      </c>
      <c r="B1148" s="257" t="n">
        <v>10</v>
      </c>
      <c r="C1148" s="257" t="s">
        <v>589</v>
      </c>
      <c r="D1148" s="257" t="s">
        <v>1691</v>
      </c>
      <c r="E1148" s="257"/>
      <c r="F1148" s="622" t="n">
        <f aca="false">F1149</f>
        <v>24198.275</v>
      </c>
      <c r="G1148" s="616"/>
      <c r="H1148" s="99"/>
      <c r="I1148" s="99"/>
      <c r="J1148" s="99"/>
      <c r="K1148" s="99"/>
      <c r="L1148" s="99"/>
      <c r="M1148" s="99"/>
      <c r="N1148" s="99"/>
      <c r="O1148" s="99"/>
    </row>
    <row r="1149" customFormat="false" ht="15.75" hidden="false" customHeight="false" outlineLevel="0" collapsed="false">
      <c r="A1149" s="257" t="s">
        <v>697</v>
      </c>
      <c r="B1149" s="257" t="n">
        <v>10</v>
      </c>
      <c r="C1149" s="257" t="s">
        <v>589</v>
      </c>
      <c r="D1149" s="257" t="s">
        <v>1691</v>
      </c>
      <c r="E1149" s="257" t="s">
        <v>698</v>
      </c>
      <c r="F1149" s="622" t="n">
        <v>24198.275</v>
      </c>
      <c r="G1149" s="616"/>
      <c r="H1149" s="99"/>
      <c r="I1149" s="99"/>
      <c r="J1149" s="99"/>
      <c r="K1149" s="99"/>
      <c r="L1149" s="99"/>
      <c r="M1149" s="99"/>
      <c r="N1149" s="99"/>
      <c r="O1149" s="99"/>
    </row>
    <row r="1150" customFormat="false" ht="40.5" hidden="true" customHeight="false" outlineLevel="0" collapsed="false">
      <c r="A1150" s="257" t="s">
        <v>1692</v>
      </c>
      <c r="B1150" s="257" t="n">
        <v>10</v>
      </c>
      <c r="C1150" s="257" t="s">
        <v>589</v>
      </c>
      <c r="D1150" s="257" t="s">
        <v>1693</v>
      </c>
      <c r="E1150" s="257"/>
      <c r="F1150" s="622"/>
      <c r="G1150" s="616"/>
      <c r="H1150" s="99"/>
      <c r="I1150" s="99"/>
      <c r="J1150" s="99"/>
      <c r="K1150" s="99"/>
      <c r="L1150" s="99"/>
      <c r="M1150" s="99"/>
      <c r="N1150" s="99"/>
      <c r="O1150" s="99"/>
    </row>
    <row r="1151" customFormat="false" ht="15.75" hidden="true" customHeight="false" outlineLevel="0" collapsed="false">
      <c r="A1151" s="257" t="s">
        <v>697</v>
      </c>
      <c r="B1151" s="257" t="n">
        <v>10</v>
      </c>
      <c r="C1151" s="257" t="s">
        <v>589</v>
      </c>
      <c r="D1151" s="257" t="s">
        <v>1693</v>
      </c>
      <c r="E1151" s="257" t="s">
        <v>698</v>
      </c>
      <c r="F1151" s="622"/>
      <c r="G1151" s="616"/>
      <c r="H1151" s="99"/>
      <c r="I1151" s="99"/>
      <c r="J1151" s="99"/>
      <c r="K1151" s="99"/>
      <c r="L1151" s="99"/>
      <c r="M1151" s="99"/>
      <c r="N1151" s="99"/>
      <c r="O1151" s="99"/>
    </row>
    <row r="1152" customFormat="false" ht="27" hidden="false" customHeight="false" outlineLevel="0" collapsed="false">
      <c r="A1152" s="257" t="s">
        <v>495</v>
      </c>
      <c r="B1152" s="257" t="n">
        <v>10</v>
      </c>
      <c r="C1152" s="257" t="s">
        <v>589</v>
      </c>
      <c r="D1152" s="257" t="s">
        <v>1175</v>
      </c>
      <c r="E1152" s="257"/>
      <c r="F1152" s="622" t="n">
        <f aca="false">F1153</f>
        <v>338.776</v>
      </c>
      <c r="G1152" s="616"/>
      <c r="H1152" s="99"/>
      <c r="I1152" s="99"/>
      <c r="J1152" s="99"/>
      <c r="K1152" s="99"/>
      <c r="L1152" s="99"/>
      <c r="M1152" s="99"/>
      <c r="N1152" s="99"/>
      <c r="O1152" s="99"/>
    </row>
    <row r="1153" customFormat="false" ht="27" hidden="false" customHeight="false" outlineLevel="0" collapsed="false">
      <c r="A1153" s="257" t="s">
        <v>578</v>
      </c>
      <c r="B1153" s="257" t="n">
        <v>10</v>
      </c>
      <c r="C1153" s="257" t="s">
        <v>589</v>
      </c>
      <c r="D1153" s="257" t="s">
        <v>1175</v>
      </c>
      <c r="E1153" s="257" t="s">
        <v>579</v>
      </c>
      <c r="F1153" s="622" t="n">
        <v>338.776</v>
      </c>
      <c r="G1153" s="616"/>
      <c r="H1153" s="99"/>
      <c r="I1153" s="99"/>
      <c r="J1153" s="99"/>
      <c r="K1153" s="99"/>
      <c r="L1153" s="99"/>
      <c r="M1153" s="99"/>
      <c r="N1153" s="99"/>
      <c r="O1153" s="99"/>
    </row>
    <row r="1154" customFormat="false" ht="33.75" hidden="false" customHeight="true" outlineLevel="0" collapsed="false">
      <c r="A1154" s="658" t="s">
        <v>1694</v>
      </c>
      <c r="B1154" s="257" t="n">
        <v>10</v>
      </c>
      <c r="C1154" s="257" t="s">
        <v>589</v>
      </c>
      <c r="D1154" s="257" t="s">
        <v>1695</v>
      </c>
      <c r="E1154" s="257"/>
      <c r="F1154" s="622" t="n">
        <f aca="false">F1155</f>
        <v>200</v>
      </c>
      <c r="G1154" s="616"/>
      <c r="H1154" s="99"/>
      <c r="I1154" s="99"/>
      <c r="J1154" s="99"/>
      <c r="K1154" s="99"/>
      <c r="L1154" s="99"/>
      <c r="M1154" s="99"/>
      <c r="N1154" s="99"/>
      <c r="O1154" s="99"/>
    </row>
    <row r="1155" customFormat="false" ht="27" hidden="false" customHeight="false" outlineLevel="0" collapsed="false">
      <c r="A1155" s="257" t="s">
        <v>1168</v>
      </c>
      <c r="B1155" s="257" t="n">
        <v>10</v>
      </c>
      <c r="C1155" s="257" t="s">
        <v>589</v>
      </c>
      <c r="D1155" s="257" t="s">
        <v>1696</v>
      </c>
      <c r="E1155" s="257"/>
      <c r="F1155" s="622" t="n">
        <f aca="false">F1156</f>
        <v>200</v>
      </c>
      <c r="G1155" s="616"/>
      <c r="H1155" s="99"/>
      <c r="I1155" s="99"/>
      <c r="J1155" s="99"/>
      <c r="K1155" s="99"/>
      <c r="L1155" s="99"/>
      <c r="M1155" s="99"/>
      <c r="N1155" s="99"/>
      <c r="O1155" s="99"/>
    </row>
    <row r="1156" customFormat="false" ht="27" hidden="false" customHeight="false" outlineLevel="0" collapsed="false">
      <c r="A1156" s="257" t="s">
        <v>578</v>
      </c>
      <c r="B1156" s="257" t="n">
        <v>10</v>
      </c>
      <c r="C1156" s="257" t="s">
        <v>589</v>
      </c>
      <c r="D1156" s="257" t="s">
        <v>1696</v>
      </c>
      <c r="E1156" s="257" t="s">
        <v>579</v>
      </c>
      <c r="F1156" s="622" t="n">
        <v>200</v>
      </c>
      <c r="G1156" s="616"/>
      <c r="H1156" s="99"/>
      <c r="I1156" s="99"/>
      <c r="J1156" s="99"/>
      <c r="K1156" s="99"/>
      <c r="L1156" s="99"/>
      <c r="M1156" s="99"/>
      <c r="N1156" s="99"/>
      <c r="O1156" s="99"/>
    </row>
    <row r="1157" customFormat="false" ht="57" hidden="false" customHeight="false" outlineLevel="0" collapsed="false">
      <c r="A1157" s="381" t="s">
        <v>1038</v>
      </c>
      <c r="B1157" s="381" t="s">
        <v>1001</v>
      </c>
      <c r="C1157" s="381" t="s">
        <v>589</v>
      </c>
      <c r="D1157" s="381" t="s">
        <v>816</v>
      </c>
      <c r="E1157" s="257"/>
      <c r="F1157" s="624" t="n">
        <f aca="false">F1158</f>
        <v>94.5</v>
      </c>
      <c r="G1157" s="622"/>
      <c r="H1157" s="99"/>
      <c r="I1157" s="99"/>
      <c r="J1157" s="99"/>
      <c r="K1157" s="99"/>
      <c r="L1157" s="99"/>
      <c r="M1157" s="99"/>
      <c r="N1157" s="99"/>
      <c r="O1157" s="99"/>
    </row>
    <row r="1158" customFormat="false" ht="94.5" hidden="false" customHeight="false" outlineLevel="0" collapsed="false">
      <c r="A1158" s="533" t="s">
        <v>1677</v>
      </c>
      <c r="B1158" s="257" t="s">
        <v>1001</v>
      </c>
      <c r="C1158" s="257" t="s">
        <v>589</v>
      </c>
      <c r="D1158" s="257" t="s">
        <v>818</v>
      </c>
      <c r="E1158" s="257"/>
      <c r="F1158" s="622" t="n">
        <f aca="false">F1159</f>
        <v>94.5</v>
      </c>
      <c r="G1158" s="622"/>
      <c r="H1158" s="99"/>
      <c r="I1158" s="99"/>
      <c r="J1158" s="99"/>
      <c r="K1158" s="99"/>
      <c r="L1158" s="99"/>
      <c r="M1158" s="99"/>
      <c r="N1158" s="99"/>
      <c r="O1158" s="99"/>
    </row>
    <row r="1159" customFormat="false" ht="15.75" hidden="false" customHeight="false" outlineLevel="0" collapsed="false">
      <c r="A1159" s="257" t="s">
        <v>1678</v>
      </c>
      <c r="B1159" s="257" t="s">
        <v>1001</v>
      </c>
      <c r="C1159" s="257" t="s">
        <v>589</v>
      </c>
      <c r="D1159" s="257" t="s">
        <v>1679</v>
      </c>
      <c r="E1159" s="257"/>
      <c r="F1159" s="622" t="n">
        <f aca="false">F1160</f>
        <v>94.5</v>
      </c>
      <c r="G1159" s="616"/>
      <c r="H1159" s="99"/>
      <c r="I1159" s="99"/>
      <c r="J1159" s="99"/>
      <c r="K1159" s="99"/>
      <c r="L1159" s="99"/>
      <c r="M1159" s="99"/>
      <c r="N1159" s="99"/>
      <c r="O1159" s="99"/>
    </row>
    <row r="1160" customFormat="false" ht="31.5" hidden="false" customHeight="true" outlineLevel="0" collapsed="false">
      <c r="A1160" s="257" t="s">
        <v>1681</v>
      </c>
      <c r="B1160" s="257" t="s">
        <v>1001</v>
      </c>
      <c r="C1160" s="257" t="s">
        <v>589</v>
      </c>
      <c r="D1160" s="257" t="s">
        <v>1682</v>
      </c>
      <c r="E1160" s="257"/>
      <c r="F1160" s="622" t="n">
        <f aca="false">F1161</f>
        <v>94.5</v>
      </c>
      <c r="G1160" s="616"/>
      <c r="H1160" s="99"/>
      <c r="I1160" s="99"/>
      <c r="J1160" s="99"/>
      <c r="K1160" s="99"/>
      <c r="L1160" s="99"/>
      <c r="M1160" s="99"/>
      <c r="N1160" s="99"/>
      <c r="O1160" s="99"/>
    </row>
    <row r="1161" customFormat="false" ht="15.75" hidden="false" customHeight="false" outlineLevel="0" collapsed="false">
      <c r="A1161" s="257" t="s">
        <v>697</v>
      </c>
      <c r="B1161" s="257" t="s">
        <v>1001</v>
      </c>
      <c r="C1161" s="257" t="s">
        <v>589</v>
      </c>
      <c r="D1161" s="257" t="s">
        <v>1682</v>
      </c>
      <c r="E1161" s="257" t="s">
        <v>698</v>
      </c>
      <c r="F1161" s="622" t="n">
        <v>94.5</v>
      </c>
      <c r="G1161" s="616"/>
      <c r="H1161" s="99"/>
      <c r="I1161" s="99"/>
      <c r="J1161" s="99"/>
      <c r="K1161" s="99"/>
      <c r="L1161" s="99"/>
      <c r="M1161" s="99"/>
      <c r="N1161" s="99"/>
      <c r="O1161" s="99"/>
    </row>
    <row r="1162" customFormat="false" ht="30.75" hidden="true" customHeight="true" outlineLevel="0" collapsed="false">
      <c r="A1162" s="380" t="s">
        <v>590</v>
      </c>
      <c r="B1162" s="379" t="s">
        <v>1001</v>
      </c>
      <c r="C1162" s="379" t="s">
        <v>589</v>
      </c>
      <c r="D1162" s="381" t="s">
        <v>591</v>
      </c>
      <c r="E1162" s="381"/>
      <c r="F1162" s="617" t="n">
        <f aca="false">F1163</f>
        <v>0</v>
      </c>
      <c r="G1162" s="616" t="n">
        <f aca="false">G1163</f>
        <v>0</v>
      </c>
      <c r="H1162" s="99"/>
      <c r="I1162" s="99"/>
      <c r="J1162" s="99"/>
      <c r="K1162" s="99"/>
      <c r="L1162" s="99"/>
      <c r="M1162" s="99"/>
      <c r="N1162" s="99"/>
      <c r="O1162" s="99"/>
    </row>
    <row r="1163" customFormat="false" ht="27.75" hidden="true" customHeight="false" outlineLevel="0" collapsed="false">
      <c r="A1163" s="385" t="s">
        <v>592</v>
      </c>
      <c r="B1163" s="257" t="s">
        <v>1001</v>
      </c>
      <c r="C1163" s="257" t="s">
        <v>589</v>
      </c>
      <c r="D1163" s="257" t="s">
        <v>593</v>
      </c>
      <c r="E1163" s="257"/>
      <c r="F1163" s="618" t="n">
        <f aca="false">F1165</f>
        <v>0</v>
      </c>
      <c r="G1163" s="616" t="n">
        <f aca="false">G1165</f>
        <v>0</v>
      </c>
      <c r="H1163" s="99"/>
      <c r="I1163" s="99"/>
      <c r="J1163" s="99"/>
      <c r="K1163" s="99"/>
      <c r="L1163" s="99"/>
      <c r="M1163" s="99"/>
      <c r="N1163" s="99"/>
      <c r="O1163" s="99"/>
      <c r="S1163" s="357"/>
    </row>
    <row r="1164" customFormat="false" ht="27" hidden="true" customHeight="false" outlineLevel="0" collapsed="false">
      <c r="A1164" s="257" t="s">
        <v>562</v>
      </c>
      <c r="B1164" s="257" t="s">
        <v>1001</v>
      </c>
      <c r="C1164" s="257" t="s">
        <v>589</v>
      </c>
      <c r="D1164" s="257" t="s">
        <v>594</v>
      </c>
      <c r="E1164" s="257"/>
      <c r="F1164" s="618" t="n">
        <f aca="false">F1165</f>
        <v>0</v>
      </c>
      <c r="G1164" s="616" t="n">
        <f aca="false">G1165</f>
        <v>0</v>
      </c>
      <c r="H1164" s="99"/>
      <c r="I1164" s="99"/>
      <c r="J1164" s="99"/>
      <c r="K1164" s="99"/>
      <c r="L1164" s="99"/>
      <c r="M1164" s="99"/>
      <c r="N1164" s="99"/>
      <c r="O1164" s="99"/>
      <c r="S1164" s="357"/>
    </row>
    <row r="1165" customFormat="false" ht="54" hidden="true" customHeight="false" outlineLevel="0" collapsed="false">
      <c r="A1165" s="257" t="s">
        <v>573</v>
      </c>
      <c r="B1165" s="257" t="s">
        <v>1001</v>
      </c>
      <c r="C1165" s="257" t="s">
        <v>589</v>
      </c>
      <c r="D1165" s="257" t="s">
        <v>594</v>
      </c>
      <c r="E1165" s="257" t="s">
        <v>565</v>
      </c>
      <c r="F1165" s="618"/>
      <c r="G1165" s="616"/>
      <c r="H1165" s="389"/>
      <c r="I1165" s="99"/>
      <c r="J1165" s="99"/>
      <c r="K1165" s="389"/>
      <c r="L1165" s="99"/>
      <c r="M1165" s="389"/>
      <c r="N1165" s="389"/>
      <c r="O1165" s="389"/>
      <c r="P1165" s="99"/>
      <c r="Q1165" s="24"/>
      <c r="R1165" s="390"/>
      <c r="S1165" s="391"/>
      <c r="T1165" s="390"/>
    </row>
    <row r="1166" customFormat="false" ht="27.75" hidden="true" customHeight="false" outlineLevel="0" collapsed="false">
      <c r="A1166" s="380" t="s">
        <v>568</v>
      </c>
      <c r="B1166" s="379" t="s">
        <v>1001</v>
      </c>
      <c r="C1166" s="379" t="s">
        <v>589</v>
      </c>
      <c r="D1166" s="381" t="s">
        <v>569</v>
      </c>
      <c r="E1166" s="381"/>
      <c r="F1166" s="617" t="n">
        <f aca="false">F1167</f>
        <v>0</v>
      </c>
      <c r="G1166" s="616" t="n">
        <f aca="false">G1167</f>
        <v>0</v>
      </c>
      <c r="H1166" s="99"/>
      <c r="I1166" s="99"/>
      <c r="J1166" s="99"/>
      <c r="K1166" s="99"/>
      <c r="L1166" s="99"/>
      <c r="M1166" s="99"/>
      <c r="N1166" s="99"/>
      <c r="O1166" s="99"/>
    </row>
    <row r="1167" customFormat="false" ht="27" hidden="true" customHeight="true" outlineLevel="0" collapsed="false">
      <c r="A1167" s="382" t="s">
        <v>575</v>
      </c>
      <c r="B1167" s="257" t="s">
        <v>1001</v>
      </c>
      <c r="C1167" s="257" t="s">
        <v>589</v>
      </c>
      <c r="D1167" s="381" t="s">
        <v>576</v>
      </c>
      <c r="E1167" s="381"/>
      <c r="F1167" s="617" t="n">
        <f aca="false">F1168</f>
        <v>0</v>
      </c>
      <c r="G1167" s="616" t="n">
        <f aca="false">G1168</f>
        <v>0</v>
      </c>
      <c r="H1167" s="99"/>
      <c r="I1167" s="99"/>
      <c r="J1167" s="99"/>
      <c r="K1167" s="99"/>
      <c r="L1167" s="99"/>
      <c r="M1167" s="99"/>
      <c r="N1167" s="99"/>
      <c r="O1167" s="99"/>
    </row>
    <row r="1168" customFormat="false" ht="27" hidden="true" customHeight="false" outlineLevel="0" collapsed="false">
      <c r="A1168" s="257" t="s">
        <v>562</v>
      </c>
      <c r="B1168" s="257" t="s">
        <v>1001</v>
      </c>
      <c r="C1168" s="257" t="s">
        <v>589</v>
      </c>
      <c r="D1168" s="257" t="s">
        <v>577</v>
      </c>
      <c r="E1168" s="257"/>
      <c r="F1168" s="618" t="n">
        <f aca="false">F1169</f>
        <v>0</v>
      </c>
      <c r="G1168" s="616" t="n">
        <f aca="false">G1169</f>
        <v>0</v>
      </c>
      <c r="H1168" s="99"/>
      <c r="I1168" s="99"/>
      <c r="J1168" s="99"/>
      <c r="K1168" s="99"/>
      <c r="L1168" s="99"/>
      <c r="M1168" s="99"/>
      <c r="N1168" s="99"/>
      <c r="O1168" s="99"/>
    </row>
    <row r="1169" customFormat="false" ht="54" hidden="true" customHeight="false" outlineLevel="0" collapsed="false">
      <c r="A1169" s="257" t="s">
        <v>573</v>
      </c>
      <c r="B1169" s="257" t="s">
        <v>1001</v>
      </c>
      <c r="C1169" s="257" t="s">
        <v>589</v>
      </c>
      <c r="D1169" s="257" t="s">
        <v>577</v>
      </c>
      <c r="E1169" s="257" t="s">
        <v>565</v>
      </c>
      <c r="F1169" s="618"/>
      <c r="G1169" s="616"/>
      <c r="H1169" s="99"/>
      <c r="I1169" s="99"/>
      <c r="J1169" s="99"/>
      <c r="K1169" s="99"/>
      <c r="L1169" s="99"/>
      <c r="M1169" s="99"/>
      <c r="N1169" s="99"/>
      <c r="O1169" s="99"/>
    </row>
    <row r="1170" customFormat="false" ht="27.75" hidden="false" customHeight="false" outlineLevel="0" collapsed="false">
      <c r="A1170" s="380" t="s">
        <v>582</v>
      </c>
      <c r="B1170" s="379" t="s">
        <v>1001</v>
      </c>
      <c r="C1170" s="379" t="s">
        <v>589</v>
      </c>
      <c r="D1170" s="379" t="s">
        <v>583</v>
      </c>
      <c r="E1170" s="474"/>
      <c r="F1170" s="618"/>
      <c r="G1170" s="614" t="n">
        <f aca="false">G1171</f>
        <v>26165.998</v>
      </c>
      <c r="H1170" s="99"/>
      <c r="I1170" s="99"/>
      <c r="J1170" s="99"/>
      <c r="K1170" s="99"/>
      <c r="L1170" s="99"/>
      <c r="M1170" s="99"/>
      <c r="N1170" s="99"/>
      <c r="O1170" s="99"/>
    </row>
    <row r="1171" customFormat="false" ht="15.75" hidden="false" customHeight="false" outlineLevel="0" collapsed="false">
      <c r="A1171" s="382" t="s">
        <v>584</v>
      </c>
      <c r="B1171" s="257" t="s">
        <v>1001</v>
      </c>
      <c r="C1171" s="257" t="s">
        <v>589</v>
      </c>
      <c r="D1171" s="381" t="s">
        <v>585</v>
      </c>
      <c r="E1171" s="474"/>
      <c r="F1171" s="618"/>
      <c r="G1171" s="616" t="n">
        <f aca="false">G1172+G1175+G1177</f>
        <v>26165.998</v>
      </c>
      <c r="H1171" s="99"/>
      <c r="I1171" s="99"/>
      <c r="J1171" s="99"/>
      <c r="K1171" s="99"/>
      <c r="L1171" s="99"/>
      <c r="M1171" s="99"/>
      <c r="N1171" s="99"/>
      <c r="O1171" s="99"/>
    </row>
    <row r="1172" customFormat="false" ht="15.75" hidden="false" customHeight="false" outlineLevel="0" collapsed="false">
      <c r="A1172" s="464" t="s">
        <v>465</v>
      </c>
      <c r="B1172" s="257" t="s">
        <v>1001</v>
      </c>
      <c r="C1172" s="257" t="s">
        <v>589</v>
      </c>
      <c r="D1172" s="257" t="s">
        <v>1803</v>
      </c>
      <c r="E1172" s="474"/>
      <c r="F1172" s="618"/>
      <c r="G1172" s="616" t="n">
        <f aca="false">G1173+G1174</f>
        <v>1400.961</v>
      </c>
      <c r="H1172" s="99"/>
      <c r="I1172" s="99"/>
      <c r="J1172" s="99"/>
      <c r="K1172" s="99"/>
      <c r="L1172" s="99"/>
      <c r="M1172" s="99"/>
      <c r="N1172" s="99"/>
      <c r="O1172" s="99"/>
    </row>
    <row r="1173" customFormat="false" ht="27.75" hidden="false" customHeight="false" outlineLevel="0" collapsed="false">
      <c r="A1173" s="394" t="s">
        <v>578</v>
      </c>
      <c r="B1173" s="257" t="s">
        <v>1001</v>
      </c>
      <c r="C1173" s="257" t="s">
        <v>589</v>
      </c>
      <c r="D1173" s="257" t="s">
        <v>1803</v>
      </c>
      <c r="E1173" s="471" t="s">
        <v>579</v>
      </c>
      <c r="F1173" s="618"/>
      <c r="G1173" s="616" t="n">
        <v>10</v>
      </c>
      <c r="H1173" s="99"/>
      <c r="I1173" s="99"/>
      <c r="J1173" s="99"/>
      <c r="K1173" s="99"/>
      <c r="L1173" s="99"/>
      <c r="M1173" s="99"/>
      <c r="N1173" s="99"/>
      <c r="O1173" s="99"/>
    </row>
    <row r="1174" customFormat="false" ht="15.75" hidden="false" customHeight="false" outlineLevel="0" collapsed="false">
      <c r="A1174" s="393" t="s">
        <v>697</v>
      </c>
      <c r="B1174" s="257" t="s">
        <v>1001</v>
      </c>
      <c r="C1174" s="257" t="s">
        <v>589</v>
      </c>
      <c r="D1174" s="257" t="s">
        <v>1803</v>
      </c>
      <c r="E1174" s="471" t="s">
        <v>698</v>
      </c>
      <c r="F1174" s="618"/>
      <c r="G1174" s="616" t="n">
        <v>1390.961</v>
      </c>
      <c r="H1174" s="99"/>
      <c r="I1174" s="99"/>
      <c r="J1174" s="99"/>
      <c r="K1174" s="99"/>
      <c r="L1174" s="99"/>
      <c r="M1174" s="99"/>
      <c r="N1174" s="99"/>
      <c r="O1174" s="99"/>
    </row>
    <row r="1175" customFormat="false" ht="27" hidden="false" customHeight="false" outlineLevel="0" collapsed="false">
      <c r="A1175" s="664" t="s">
        <v>1690</v>
      </c>
      <c r="B1175" s="665" t="n">
        <v>10</v>
      </c>
      <c r="C1175" s="257" t="s">
        <v>589</v>
      </c>
      <c r="D1175" s="666" t="s">
        <v>1804</v>
      </c>
      <c r="E1175" s="667"/>
      <c r="F1175" s="618"/>
      <c r="G1175" s="616" t="n">
        <f aca="false">G1176</f>
        <v>24423.113</v>
      </c>
      <c r="H1175" s="99"/>
      <c r="I1175" s="99"/>
      <c r="J1175" s="99"/>
      <c r="K1175" s="99"/>
      <c r="L1175" s="99"/>
      <c r="M1175" s="99"/>
      <c r="N1175" s="99"/>
      <c r="O1175" s="99"/>
    </row>
    <row r="1176" customFormat="false" ht="15.75" hidden="false" customHeight="false" outlineLevel="0" collapsed="false">
      <c r="A1176" s="393" t="s">
        <v>697</v>
      </c>
      <c r="B1176" s="665" t="n">
        <v>10</v>
      </c>
      <c r="C1176" s="257" t="s">
        <v>589</v>
      </c>
      <c r="D1176" s="666" t="s">
        <v>1804</v>
      </c>
      <c r="E1176" s="667" t="s">
        <v>698</v>
      </c>
      <c r="F1176" s="618"/>
      <c r="G1176" s="616" t="n">
        <v>24423.113</v>
      </c>
      <c r="H1176" s="99"/>
      <c r="I1176" s="99"/>
      <c r="J1176" s="99"/>
      <c r="K1176" s="99"/>
      <c r="L1176" s="99"/>
      <c r="M1176" s="99"/>
      <c r="N1176" s="99"/>
      <c r="O1176" s="99"/>
    </row>
    <row r="1177" customFormat="false" ht="27" hidden="false" customHeight="false" outlineLevel="0" collapsed="false">
      <c r="A1177" s="664" t="s">
        <v>495</v>
      </c>
      <c r="B1177" s="665" t="n">
        <v>10</v>
      </c>
      <c r="C1177" s="257" t="s">
        <v>589</v>
      </c>
      <c r="D1177" s="666" t="s">
        <v>1805</v>
      </c>
      <c r="E1177" s="667"/>
      <c r="F1177" s="618"/>
      <c r="G1177" s="616" t="n">
        <f aca="false">G1178</f>
        <v>341.924</v>
      </c>
      <c r="H1177" s="99"/>
      <c r="I1177" s="99"/>
      <c r="J1177" s="99"/>
      <c r="K1177" s="99"/>
      <c r="L1177" s="99"/>
      <c r="M1177" s="99"/>
      <c r="N1177" s="99"/>
      <c r="O1177" s="99"/>
    </row>
    <row r="1178" customFormat="false" ht="27.75" hidden="false" customHeight="false" outlineLevel="0" collapsed="false">
      <c r="A1178" s="394" t="s">
        <v>578</v>
      </c>
      <c r="B1178" s="257" t="n">
        <v>10</v>
      </c>
      <c r="C1178" s="257" t="s">
        <v>589</v>
      </c>
      <c r="D1178" s="257" t="s">
        <v>1805</v>
      </c>
      <c r="E1178" s="257" t="s">
        <v>1634</v>
      </c>
      <c r="F1178" s="618"/>
      <c r="G1178" s="616" t="n">
        <v>341.924</v>
      </c>
      <c r="H1178" s="99"/>
      <c r="I1178" s="99"/>
      <c r="J1178" s="99"/>
      <c r="K1178" s="99"/>
      <c r="L1178" s="99"/>
      <c r="M1178" s="99"/>
      <c r="N1178" s="99"/>
      <c r="O1178" s="99"/>
    </row>
    <row r="1179" customFormat="false" ht="33" hidden="false" customHeight="true" outlineLevel="0" collapsed="false">
      <c r="A1179" s="424" t="s">
        <v>931</v>
      </c>
      <c r="B1179" s="379" t="s">
        <v>1001</v>
      </c>
      <c r="C1179" s="379" t="s">
        <v>589</v>
      </c>
      <c r="D1179" s="381" t="s">
        <v>932</v>
      </c>
      <c r="E1179" s="257"/>
      <c r="F1179" s="378"/>
      <c r="G1179" s="616" t="n">
        <f aca="false">G1180</f>
        <v>8202.727</v>
      </c>
      <c r="H1179" s="99"/>
      <c r="I1179" s="99"/>
      <c r="J1179" s="99"/>
      <c r="K1179" s="99"/>
      <c r="L1179" s="99"/>
      <c r="M1179" s="99"/>
      <c r="N1179" s="99"/>
      <c r="O1179" s="99"/>
      <c r="P1179" s="99"/>
      <c r="Q1179" s="24"/>
      <c r="R1179" s="24"/>
      <c r="S1179" s="24"/>
    </row>
    <row r="1180" customFormat="false" ht="45" hidden="false" customHeight="true" outlineLevel="0" collapsed="false">
      <c r="A1180" s="467" t="s">
        <v>933</v>
      </c>
      <c r="B1180" s="257" t="s">
        <v>1001</v>
      </c>
      <c r="C1180" s="257" t="s">
        <v>589</v>
      </c>
      <c r="D1180" s="257" t="s">
        <v>934</v>
      </c>
      <c r="E1180" s="379"/>
      <c r="F1180" s="618"/>
      <c r="G1180" s="616" t="n">
        <f aca="false">G1181+G1183</f>
        <v>8202.727</v>
      </c>
      <c r="H1180" s="99"/>
      <c r="I1180" s="99"/>
      <c r="J1180" s="99"/>
      <c r="K1180" s="99"/>
      <c r="L1180" s="99"/>
      <c r="M1180" s="99"/>
      <c r="N1180" s="99"/>
      <c r="O1180" s="99"/>
      <c r="P1180" s="99"/>
      <c r="Q1180" s="24"/>
      <c r="R1180" s="24"/>
      <c r="S1180" s="24"/>
    </row>
    <row r="1181" customFormat="false" ht="27" hidden="false" customHeight="false" outlineLevel="0" collapsed="false">
      <c r="A1181" s="396" t="s">
        <v>623</v>
      </c>
      <c r="B1181" s="257" t="s">
        <v>1001</v>
      </c>
      <c r="C1181" s="257" t="s">
        <v>589</v>
      </c>
      <c r="D1181" s="257" t="s">
        <v>1236</v>
      </c>
      <c r="E1181" s="381"/>
      <c r="F1181" s="617"/>
      <c r="G1181" s="616" t="n">
        <f aca="false">G1182</f>
        <v>0</v>
      </c>
      <c r="H1181" s="99"/>
      <c r="I1181" s="99"/>
      <c r="J1181" s="99"/>
      <c r="K1181" s="99"/>
      <c r="L1181" s="99"/>
      <c r="M1181" s="99"/>
      <c r="N1181" s="99"/>
      <c r="O1181" s="99"/>
      <c r="P1181" s="99"/>
      <c r="Q1181" s="24"/>
      <c r="R1181" s="24"/>
      <c r="S1181" s="24"/>
      <c r="T1181" s="24"/>
    </row>
    <row r="1182" customFormat="false" ht="54" hidden="true" customHeight="false" outlineLevel="0" collapsed="false">
      <c r="A1182" s="257" t="s">
        <v>573</v>
      </c>
      <c r="B1182" s="257" t="s">
        <v>1001</v>
      </c>
      <c r="C1182" s="257" t="s">
        <v>589</v>
      </c>
      <c r="D1182" s="257" t="s">
        <v>1236</v>
      </c>
      <c r="E1182" s="257" t="s">
        <v>565</v>
      </c>
      <c r="F1182" s="618"/>
      <c r="G1182" s="616"/>
      <c r="H1182" s="538"/>
      <c r="I1182" s="99"/>
      <c r="J1182" s="99"/>
      <c r="K1182" s="389"/>
      <c r="L1182" s="99"/>
      <c r="M1182" s="389"/>
      <c r="N1182" s="389"/>
      <c r="O1182" s="389"/>
      <c r="P1182" s="99"/>
      <c r="Q1182" s="24"/>
      <c r="R1182" s="390"/>
      <c r="S1182" s="24"/>
      <c r="T1182" s="390"/>
    </row>
    <row r="1183" customFormat="false" ht="27" hidden="false" customHeight="false" outlineLevel="0" collapsed="false">
      <c r="A1183" s="396" t="s">
        <v>623</v>
      </c>
      <c r="B1183" s="257" t="n">
        <v>10</v>
      </c>
      <c r="C1183" s="257" t="s">
        <v>589</v>
      </c>
      <c r="D1183" s="257" t="s">
        <v>1806</v>
      </c>
      <c r="E1183" s="257"/>
      <c r="F1183" s="618"/>
      <c r="G1183" s="616" t="n">
        <f aca="false">G1184</f>
        <v>8202.727</v>
      </c>
      <c r="H1183" s="538"/>
      <c r="I1183" s="99"/>
      <c r="J1183" s="99"/>
      <c r="K1183" s="389"/>
      <c r="L1183" s="99"/>
      <c r="M1183" s="389"/>
      <c r="N1183" s="389"/>
      <c r="O1183" s="389"/>
      <c r="P1183" s="99"/>
      <c r="Q1183" s="24"/>
      <c r="R1183" s="390"/>
      <c r="S1183" s="24"/>
      <c r="T1183" s="390"/>
    </row>
    <row r="1184" customFormat="false" ht="15.75" hidden="false" customHeight="false" outlineLevel="0" collapsed="false">
      <c r="A1184" s="393" t="s">
        <v>697</v>
      </c>
      <c r="B1184" s="257" t="n">
        <v>10</v>
      </c>
      <c r="C1184" s="257" t="s">
        <v>589</v>
      </c>
      <c r="D1184" s="257" t="s">
        <v>1806</v>
      </c>
      <c r="E1184" s="257" t="s">
        <v>698</v>
      </c>
      <c r="F1184" s="618"/>
      <c r="G1184" s="616" t="n">
        <v>8202.727</v>
      </c>
      <c r="H1184" s="538"/>
      <c r="I1184" s="99"/>
      <c r="J1184" s="99"/>
      <c r="K1184" s="389"/>
      <c r="L1184" s="99"/>
      <c r="M1184" s="389"/>
      <c r="N1184" s="389"/>
      <c r="O1184" s="389"/>
      <c r="P1184" s="99"/>
      <c r="Q1184" s="24"/>
      <c r="R1184" s="390"/>
      <c r="S1184" s="24"/>
      <c r="T1184" s="390"/>
    </row>
    <row r="1185" customFormat="false" ht="15.75" hidden="false" customHeight="false" outlineLevel="0" collapsed="false">
      <c r="A1185" s="379" t="s">
        <v>1066</v>
      </c>
      <c r="B1185" s="379" t="s">
        <v>683</v>
      </c>
      <c r="C1185" s="257"/>
      <c r="D1185" s="257"/>
      <c r="E1185" s="257"/>
      <c r="F1185" s="378" t="n">
        <f aca="false">F1191</f>
        <v>17150.283</v>
      </c>
      <c r="G1185" s="614" t="n">
        <f aca="false">G1191</f>
        <v>16535.446</v>
      </c>
      <c r="H1185" s="99"/>
      <c r="I1185" s="99"/>
      <c r="J1185" s="99"/>
      <c r="K1185" s="99"/>
      <c r="L1185" s="99"/>
      <c r="M1185" s="99"/>
      <c r="N1185" s="99"/>
      <c r="O1185" s="99"/>
    </row>
    <row r="1186" customFormat="false" ht="15.75" hidden="true" customHeight="false" outlineLevel="0" collapsed="false">
      <c r="A1186" s="382" t="s">
        <v>1697</v>
      </c>
      <c r="B1186" s="381" t="s">
        <v>683</v>
      </c>
      <c r="C1186" s="381" t="s">
        <v>557</v>
      </c>
      <c r="D1186" s="432"/>
      <c r="E1186" s="381"/>
      <c r="F1186" s="378" t="n">
        <f aca="false">F1187</f>
        <v>0</v>
      </c>
      <c r="G1186" s="614" t="n">
        <f aca="false">G1187</f>
        <v>0</v>
      </c>
      <c r="H1186" s="99"/>
      <c r="I1186" s="99"/>
      <c r="J1186" s="99"/>
      <c r="K1186" s="99"/>
      <c r="L1186" s="99"/>
      <c r="M1186" s="99"/>
      <c r="N1186" s="99"/>
      <c r="O1186" s="99"/>
    </row>
    <row r="1187" customFormat="false" ht="27.75" hidden="true" customHeight="false" outlineLevel="0" collapsed="false">
      <c r="A1187" s="380" t="s">
        <v>582</v>
      </c>
      <c r="B1187" s="257" t="s">
        <v>683</v>
      </c>
      <c r="C1187" s="257" t="s">
        <v>557</v>
      </c>
      <c r="D1187" s="400" t="s">
        <v>583</v>
      </c>
      <c r="E1187" s="257"/>
      <c r="F1187" s="618" t="n">
        <f aca="false">F1188</f>
        <v>0</v>
      </c>
      <c r="G1187" s="614" t="n">
        <f aca="false">G1188</f>
        <v>0</v>
      </c>
      <c r="H1187" s="99"/>
      <c r="I1187" s="99"/>
      <c r="J1187" s="99"/>
      <c r="K1187" s="99"/>
      <c r="L1187" s="99"/>
      <c r="M1187" s="99"/>
      <c r="N1187" s="99"/>
      <c r="O1187" s="99"/>
    </row>
    <row r="1188" customFormat="false" ht="15.75" hidden="true" customHeight="false" outlineLevel="0" collapsed="false">
      <c r="A1188" s="382" t="s">
        <v>584</v>
      </c>
      <c r="B1188" s="257" t="s">
        <v>683</v>
      </c>
      <c r="C1188" s="257" t="s">
        <v>557</v>
      </c>
      <c r="D1188" s="385" t="s">
        <v>585</v>
      </c>
      <c r="E1188" s="257"/>
      <c r="F1188" s="618" t="n">
        <f aca="false">F1189</f>
        <v>0</v>
      </c>
      <c r="G1188" s="614" t="n">
        <f aca="false">G1189</f>
        <v>0</v>
      </c>
      <c r="H1188" s="99"/>
      <c r="I1188" s="99"/>
      <c r="J1188" s="99"/>
      <c r="K1188" s="99"/>
      <c r="L1188" s="99"/>
      <c r="M1188" s="99"/>
      <c r="N1188" s="99"/>
      <c r="O1188" s="99"/>
    </row>
    <row r="1189" customFormat="false" ht="54.75" hidden="true" customHeight="false" outlineLevel="0" collapsed="false">
      <c r="A1189" s="393" t="s">
        <v>1698</v>
      </c>
      <c r="B1189" s="257" t="s">
        <v>683</v>
      </c>
      <c r="C1189" s="257" t="s">
        <v>557</v>
      </c>
      <c r="D1189" s="398" t="s">
        <v>1699</v>
      </c>
      <c r="E1189" s="257"/>
      <c r="F1189" s="618" t="n">
        <f aca="false">F1190</f>
        <v>0</v>
      </c>
      <c r="G1189" s="614" t="n">
        <f aca="false">G1190</f>
        <v>0</v>
      </c>
      <c r="H1189" s="99"/>
      <c r="I1189" s="99"/>
      <c r="J1189" s="99"/>
      <c r="K1189" s="99"/>
      <c r="L1189" s="99"/>
      <c r="M1189" s="99"/>
      <c r="N1189" s="99"/>
      <c r="O1189" s="99"/>
    </row>
    <row r="1190" customFormat="false" ht="15.75" hidden="true" customHeight="false" outlineLevel="0" collapsed="false">
      <c r="A1190" s="464" t="s">
        <v>800</v>
      </c>
      <c r="B1190" s="257" t="s">
        <v>683</v>
      </c>
      <c r="C1190" s="257" t="s">
        <v>557</v>
      </c>
      <c r="D1190" s="393" t="s">
        <v>1699</v>
      </c>
      <c r="E1190" s="257" t="s">
        <v>60</v>
      </c>
      <c r="F1190" s="618"/>
      <c r="G1190" s="614"/>
      <c r="H1190" s="99"/>
      <c r="I1190" s="99"/>
      <c r="J1190" s="99"/>
      <c r="K1190" s="99"/>
      <c r="L1190" s="99"/>
      <c r="M1190" s="99"/>
      <c r="N1190" s="99"/>
      <c r="O1190" s="99"/>
    </row>
    <row r="1191" customFormat="false" ht="15.75" hidden="false" customHeight="false" outlineLevel="0" collapsed="false">
      <c r="A1191" s="381" t="s">
        <v>1067</v>
      </c>
      <c r="B1191" s="379" t="n">
        <v>11</v>
      </c>
      <c r="C1191" s="379" t="s">
        <v>559</v>
      </c>
      <c r="D1191" s="379"/>
      <c r="E1191" s="257"/>
      <c r="F1191" s="378" t="n">
        <f aca="false">F1192+F1234</f>
        <v>17150.283</v>
      </c>
      <c r="G1191" s="614" t="n">
        <f aca="false">G1192+G1234+G1238</f>
        <v>16535.446</v>
      </c>
      <c r="H1191" s="99"/>
      <c r="I1191" s="99"/>
      <c r="J1191" s="99"/>
      <c r="K1191" s="99"/>
      <c r="L1191" s="99"/>
      <c r="M1191" s="99"/>
      <c r="N1191" s="99"/>
      <c r="O1191" s="99"/>
    </row>
    <row r="1192" customFormat="false" ht="57.75" hidden="false" customHeight="true" outlineLevel="0" collapsed="false">
      <c r="A1192" s="476" t="s">
        <v>1807</v>
      </c>
      <c r="B1192" s="379" t="n">
        <v>11</v>
      </c>
      <c r="C1192" s="379" t="s">
        <v>559</v>
      </c>
      <c r="D1192" s="379" t="s">
        <v>946</v>
      </c>
      <c r="E1192" s="379"/>
      <c r="F1192" s="378" t="n">
        <f aca="false">F1193+F1199</f>
        <v>17150.283</v>
      </c>
      <c r="G1192" s="616"/>
      <c r="H1192" s="99"/>
      <c r="I1192" s="99"/>
      <c r="J1192" s="99"/>
      <c r="K1192" s="99"/>
      <c r="L1192" s="99"/>
      <c r="M1192" s="99"/>
      <c r="N1192" s="99"/>
      <c r="O1192" s="99"/>
    </row>
    <row r="1193" customFormat="false" ht="63" hidden="false" customHeight="true" outlineLevel="0" collapsed="false">
      <c r="A1193" s="385" t="s">
        <v>1701</v>
      </c>
      <c r="B1193" s="257" t="s">
        <v>683</v>
      </c>
      <c r="C1193" s="257" t="s">
        <v>559</v>
      </c>
      <c r="D1193" s="257" t="s">
        <v>1702</v>
      </c>
      <c r="E1193" s="257"/>
      <c r="F1193" s="618" t="n">
        <f aca="false">F1194</f>
        <v>16730.283</v>
      </c>
      <c r="G1193" s="616"/>
      <c r="H1193" s="99"/>
      <c r="I1193" s="99"/>
      <c r="J1193" s="99"/>
      <c r="K1193" s="99"/>
      <c r="L1193" s="99"/>
      <c r="M1193" s="99"/>
      <c r="N1193" s="99"/>
      <c r="O1193" s="99"/>
    </row>
    <row r="1194" customFormat="false" ht="39" hidden="false" customHeight="true" outlineLevel="0" collapsed="false">
      <c r="A1194" s="385" t="s">
        <v>1703</v>
      </c>
      <c r="B1194" s="257" t="s">
        <v>683</v>
      </c>
      <c r="C1194" s="257" t="s">
        <v>559</v>
      </c>
      <c r="D1194" s="257" t="s">
        <v>950</v>
      </c>
      <c r="E1194" s="257"/>
      <c r="F1194" s="618" t="n">
        <f aca="false">SUM(F1195)</f>
        <v>16730.283</v>
      </c>
      <c r="G1194" s="616"/>
      <c r="H1194" s="99"/>
      <c r="I1194" s="99"/>
      <c r="J1194" s="99"/>
      <c r="K1194" s="99"/>
      <c r="L1194" s="99"/>
      <c r="M1194" s="99"/>
      <c r="N1194" s="99"/>
      <c r="O1194" s="99"/>
      <c r="P1194" s="99"/>
    </row>
    <row r="1195" customFormat="false" ht="27" hidden="false" customHeight="false" outlineLevel="0" collapsed="false">
      <c r="A1195" s="257" t="s">
        <v>623</v>
      </c>
      <c r="B1195" s="257" t="s">
        <v>683</v>
      </c>
      <c r="C1195" s="257" t="s">
        <v>559</v>
      </c>
      <c r="D1195" s="257" t="s">
        <v>1704</v>
      </c>
      <c r="E1195" s="381"/>
      <c r="F1195" s="618" t="n">
        <f aca="false">F1196+F1197+F1198</f>
        <v>16730.283</v>
      </c>
      <c r="G1195" s="616"/>
      <c r="H1195" s="99"/>
      <c r="I1195" s="99"/>
      <c r="J1195" s="99"/>
      <c r="K1195" s="99"/>
      <c r="L1195" s="99"/>
      <c r="M1195" s="99"/>
      <c r="N1195" s="99"/>
      <c r="O1195" s="99"/>
      <c r="P1195" s="99"/>
      <c r="Q1195" s="24"/>
      <c r="R1195" s="24"/>
      <c r="S1195" s="24"/>
      <c r="T1195" s="24"/>
    </row>
    <row r="1196" customFormat="false" ht="54" hidden="false" customHeight="false" outlineLevel="0" collapsed="false">
      <c r="A1196" s="257" t="s">
        <v>573</v>
      </c>
      <c r="B1196" s="257" t="s">
        <v>683</v>
      </c>
      <c r="C1196" s="257" t="s">
        <v>559</v>
      </c>
      <c r="D1196" s="257" t="s">
        <v>1704</v>
      </c>
      <c r="E1196" s="257" t="s">
        <v>565</v>
      </c>
      <c r="F1196" s="618" t="n">
        <v>12990</v>
      </c>
      <c r="G1196" s="616"/>
      <c r="H1196" s="389"/>
      <c r="I1196" s="99"/>
      <c r="J1196" s="99"/>
      <c r="K1196" s="389"/>
      <c r="L1196" s="99"/>
      <c r="M1196" s="389"/>
      <c r="N1196" s="389"/>
      <c r="O1196" s="389"/>
      <c r="P1196" s="99"/>
      <c r="Q1196" s="24"/>
      <c r="R1196" s="390"/>
      <c r="S1196" s="24"/>
      <c r="T1196" s="390"/>
    </row>
    <row r="1197" customFormat="false" ht="27" hidden="false" customHeight="false" outlineLevel="0" collapsed="false">
      <c r="A1197" s="451" t="s">
        <v>578</v>
      </c>
      <c r="B1197" s="257" t="s">
        <v>683</v>
      </c>
      <c r="C1197" s="257" t="s">
        <v>559</v>
      </c>
      <c r="D1197" s="257" t="s">
        <v>1704</v>
      </c>
      <c r="E1197" s="257" t="s">
        <v>579</v>
      </c>
      <c r="F1197" s="618" t="n">
        <v>2893</v>
      </c>
      <c r="G1197" s="616"/>
      <c r="H1197" s="389"/>
      <c r="I1197" s="99"/>
      <c r="J1197" s="99"/>
      <c r="K1197" s="389"/>
      <c r="L1197" s="99"/>
      <c r="M1197" s="389"/>
      <c r="N1197" s="389"/>
      <c r="O1197" s="389"/>
      <c r="P1197" s="389"/>
      <c r="Q1197" s="24"/>
      <c r="R1197" s="390"/>
      <c r="S1197" s="24"/>
      <c r="T1197" s="390"/>
    </row>
    <row r="1198" customFormat="false" ht="27" hidden="false" customHeight="true" outlineLevel="0" collapsed="false">
      <c r="A1198" s="257" t="s">
        <v>580</v>
      </c>
      <c r="B1198" s="257" t="s">
        <v>683</v>
      </c>
      <c r="C1198" s="257" t="s">
        <v>559</v>
      </c>
      <c r="D1198" s="257" t="s">
        <v>1704</v>
      </c>
      <c r="E1198" s="257" t="s">
        <v>581</v>
      </c>
      <c r="F1198" s="618" t="n">
        <v>847.283</v>
      </c>
      <c r="G1198" s="616"/>
      <c r="H1198" s="389"/>
      <c r="I1198" s="99"/>
      <c r="J1198" s="99"/>
      <c r="K1198" s="389"/>
      <c r="L1198" s="99"/>
      <c r="M1198" s="389"/>
      <c r="N1198" s="389"/>
      <c r="O1198" s="389"/>
      <c r="P1198" s="99"/>
      <c r="Q1198" s="24"/>
      <c r="R1198" s="390"/>
      <c r="S1198" s="24"/>
      <c r="T1198" s="390"/>
    </row>
    <row r="1199" customFormat="false" ht="75" hidden="false" customHeight="true" outlineLevel="0" collapsed="false">
      <c r="A1199" s="385" t="s">
        <v>1705</v>
      </c>
      <c r="B1199" s="257" t="s">
        <v>683</v>
      </c>
      <c r="C1199" s="257" t="s">
        <v>559</v>
      </c>
      <c r="D1199" s="257" t="s">
        <v>1069</v>
      </c>
      <c r="E1199" s="257"/>
      <c r="F1199" s="618" t="n">
        <f aca="false">F1200+F1222</f>
        <v>420</v>
      </c>
      <c r="G1199" s="616"/>
      <c r="H1199" s="99"/>
      <c r="I1199" s="99"/>
      <c r="J1199" s="99"/>
      <c r="K1199" s="99"/>
      <c r="L1199" s="99"/>
      <c r="M1199" s="99"/>
      <c r="N1199" s="99"/>
      <c r="O1199" s="99"/>
    </row>
    <row r="1200" customFormat="false" ht="39" hidden="false" customHeight="true" outlineLevel="0" collapsed="false">
      <c r="A1200" s="430" t="s">
        <v>1070</v>
      </c>
      <c r="B1200" s="257" t="s">
        <v>683</v>
      </c>
      <c r="C1200" s="257" t="s">
        <v>559</v>
      </c>
      <c r="D1200" s="257" t="s">
        <v>1071</v>
      </c>
      <c r="E1200" s="257"/>
      <c r="F1200" s="618" t="n">
        <f aca="false">F1201+F1211</f>
        <v>420</v>
      </c>
      <c r="G1200" s="616"/>
      <c r="H1200" s="99"/>
      <c r="I1200" s="99"/>
      <c r="J1200" s="99"/>
      <c r="K1200" s="99"/>
      <c r="L1200" s="99"/>
      <c r="M1200" s="99"/>
      <c r="N1200" s="99"/>
      <c r="O1200" s="99"/>
    </row>
    <row r="1201" customFormat="false" ht="58.5" hidden="false" customHeight="true" outlineLevel="0" collapsed="false">
      <c r="A1201" s="546" t="s">
        <v>1072</v>
      </c>
      <c r="B1201" s="257" t="s">
        <v>683</v>
      </c>
      <c r="C1201" s="257" t="s">
        <v>559</v>
      </c>
      <c r="D1201" s="257" t="s">
        <v>1073</v>
      </c>
      <c r="E1201" s="257"/>
      <c r="F1201" s="622" t="n">
        <f aca="false">F1203+F1216+F1202</f>
        <v>420</v>
      </c>
      <c r="G1201" s="622"/>
      <c r="H1201" s="99"/>
      <c r="I1201" s="99"/>
      <c r="J1201" s="99"/>
      <c r="K1201" s="99"/>
      <c r="L1201" s="99"/>
      <c r="M1201" s="99"/>
      <c r="N1201" s="99"/>
      <c r="O1201" s="99"/>
    </row>
    <row r="1202" customFormat="false" ht="58.5" hidden="false" customHeight="true" outlineLevel="0" collapsed="false">
      <c r="A1202" s="257" t="s">
        <v>573</v>
      </c>
      <c r="B1202" s="257" t="s">
        <v>683</v>
      </c>
      <c r="C1202" s="257" t="s">
        <v>559</v>
      </c>
      <c r="D1202" s="257" t="s">
        <v>1073</v>
      </c>
      <c r="E1202" s="257" t="s">
        <v>565</v>
      </c>
      <c r="F1202" s="622" t="n">
        <v>70</v>
      </c>
      <c r="G1202" s="622"/>
      <c r="H1202" s="99"/>
      <c r="I1202" s="99"/>
      <c r="J1202" s="99"/>
      <c r="K1202" s="99"/>
      <c r="L1202" s="99"/>
      <c r="M1202" s="99"/>
      <c r="N1202" s="99"/>
      <c r="O1202" s="99"/>
    </row>
    <row r="1203" customFormat="false" ht="34.5" hidden="false" customHeight="true" outlineLevel="0" collapsed="false">
      <c r="A1203" s="451" t="s">
        <v>578</v>
      </c>
      <c r="B1203" s="257" t="s">
        <v>683</v>
      </c>
      <c r="C1203" s="257" t="s">
        <v>559</v>
      </c>
      <c r="D1203" s="257" t="s">
        <v>1073</v>
      </c>
      <c r="E1203" s="257" t="s">
        <v>579</v>
      </c>
      <c r="F1203" s="622" t="n">
        <v>320</v>
      </c>
      <c r="G1203" s="622"/>
      <c r="H1203" s="99"/>
      <c r="I1203" s="99"/>
      <c r="J1203" s="99"/>
      <c r="K1203" s="99"/>
      <c r="L1203" s="99"/>
      <c r="M1203" s="99"/>
      <c r="N1203" s="99"/>
      <c r="O1203" s="99"/>
    </row>
    <row r="1204" customFormat="false" ht="49.5" hidden="true" customHeight="true" outlineLevel="0" collapsed="false">
      <c r="A1204" s="257" t="s">
        <v>830</v>
      </c>
      <c r="B1204" s="257" t="s">
        <v>683</v>
      </c>
      <c r="C1204" s="257" t="s">
        <v>559</v>
      </c>
      <c r="D1204" s="257" t="s">
        <v>1074</v>
      </c>
      <c r="E1204" s="257"/>
      <c r="F1204" s="622"/>
      <c r="G1204" s="616"/>
      <c r="H1204" s="99"/>
      <c r="I1204" s="99"/>
      <c r="J1204" s="99"/>
      <c r="K1204" s="99"/>
      <c r="L1204" s="99"/>
      <c r="M1204" s="99"/>
      <c r="N1204" s="99"/>
      <c r="O1204" s="99"/>
    </row>
    <row r="1205" customFormat="false" ht="28.5" hidden="true" customHeight="true" outlineLevel="0" collapsed="false">
      <c r="A1205" s="257" t="s">
        <v>617</v>
      </c>
      <c r="B1205" s="257" t="s">
        <v>683</v>
      </c>
      <c r="C1205" s="257" t="s">
        <v>559</v>
      </c>
      <c r="D1205" s="257" t="s">
        <v>1074</v>
      </c>
      <c r="E1205" s="257" t="s">
        <v>579</v>
      </c>
      <c r="F1205" s="622"/>
      <c r="G1205" s="616"/>
      <c r="H1205" s="99"/>
      <c r="I1205" s="99"/>
      <c r="J1205" s="99"/>
      <c r="K1205" s="99"/>
      <c r="L1205" s="99"/>
      <c r="M1205" s="99"/>
      <c r="N1205" s="99"/>
      <c r="O1205" s="99"/>
    </row>
    <row r="1206" customFormat="false" ht="18" hidden="true" customHeight="true" outlineLevel="0" collapsed="false">
      <c r="A1206" s="257" t="s">
        <v>823</v>
      </c>
      <c r="B1206" s="257" t="s">
        <v>683</v>
      </c>
      <c r="C1206" s="257" t="s">
        <v>559</v>
      </c>
      <c r="D1206" s="257" t="s">
        <v>1074</v>
      </c>
      <c r="E1206" s="257" t="s">
        <v>700</v>
      </c>
      <c r="F1206" s="622"/>
      <c r="G1206" s="616"/>
      <c r="H1206" s="99"/>
      <c r="I1206" s="99"/>
      <c r="J1206" s="99"/>
      <c r="K1206" s="99"/>
      <c r="L1206" s="99"/>
      <c r="M1206" s="99"/>
      <c r="N1206" s="99"/>
      <c r="O1206" s="99"/>
    </row>
    <row r="1207" customFormat="false" ht="37.5" hidden="true" customHeight="true" outlineLevel="0" collapsed="false">
      <c r="A1207" s="380" t="s">
        <v>582</v>
      </c>
      <c r="B1207" s="379" t="s">
        <v>683</v>
      </c>
      <c r="C1207" s="379" t="s">
        <v>559</v>
      </c>
      <c r="D1207" s="379" t="s">
        <v>597</v>
      </c>
      <c r="E1207" s="379"/>
      <c r="F1207" s="623"/>
      <c r="G1207" s="616"/>
      <c r="H1207" s="99"/>
      <c r="I1207" s="99"/>
      <c r="J1207" s="99"/>
      <c r="K1207" s="99"/>
      <c r="L1207" s="99"/>
      <c r="M1207" s="99"/>
      <c r="N1207" s="99"/>
      <c r="O1207" s="99"/>
    </row>
    <row r="1208" customFormat="false" ht="38.25" hidden="true" customHeight="true" outlineLevel="0" collapsed="false">
      <c r="A1208" s="382" t="s">
        <v>584</v>
      </c>
      <c r="B1208" s="379" t="s">
        <v>683</v>
      </c>
      <c r="C1208" s="379" t="s">
        <v>559</v>
      </c>
      <c r="D1208" s="379" t="s">
        <v>598</v>
      </c>
      <c r="E1208" s="379"/>
      <c r="F1208" s="623"/>
      <c r="G1208" s="616"/>
      <c r="H1208" s="99"/>
      <c r="I1208" s="99"/>
      <c r="J1208" s="99"/>
      <c r="K1208" s="99"/>
      <c r="L1208" s="99"/>
      <c r="M1208" s="99"/>
      <c r="N1208" s="99"/>
      <c r="O1208" s="99"/>
    </row>
    <row r="1209" customFormat="false" ht="51" hidden="true" customHeight="true" outlineLevel="0" collapsed="false">
      <c r="A1209" s="546" t="s">
        <v>1072</v>
      </c>
      <c r="B1209" s="257" t="s">
        <v>683</v>
      </c>
      <c r="C1209" s="257" t="s">
        <v>559</v>
      </c>
      <c r="D1209" s="257" t="s">
        <v>1075</v>
      </c>
      <c r="E1209" s="257"/>
      <c r="F1209" s="622"/>
      <c r="G1209" s="616"/>
      <c r="H1209" s="99"/>
      <c r="I1209" s="99"/>
      <c r="J1209" s="99"/>
      <c r="K1209" s="99"/>
      <c r="L1209" s="99"/>
      <c r="M1209" s="99"/>
      <c r="N1209" s="99"/>
      <c r="O1209" s="99"/>
    </row>
    <row r="1210" customFormat="false" ht="39" hidden="true" customHeight="true" outlineLevel="0" collapsed="false">
      <c r="A1210" s="257" t="s">
        <v>617</v>
      </c>
      <c r="B1210" s="257" t="s">
        <v>683</v>
      </c>
      <c r="C1210" s="257" t="s">
        <v>559</v>
      </c>
      <c r="D1210" s="257" t="s">
        <v>1075</v>
      </c>
      <c r="E1210" s="257" t="s">
        <v>579</v>
      </c>
      <c r="F1210" s="622"/>
      <c r="G1210" s="616"/>
      <c r="H1210" s="99"/>
      <c r="I1210" s="99"/>
      <c r="J1210" s="99"/>
      <c r="K1210" s="99"/>
      <c r="L1210" s="99"/>
      <c r="M1210" s="99"/>
      <c r="N1210" s="99"/>
      <c r="O1210" s="99"/>
    </row>
    <row r="1211" customFormat="false" ht="33.75" hidden="true" customHeight="true" outlineLevel="0" collapsed="false">
      <c r="A1211" s="546" t="s">
        <v>881</v>
      </c>
      <c r="B1211" s="257" t="s">
        <v>683</v>
      </c>
      <c r="C1211" s="257" t="s">
        <v>559</v>
      </c>
      <c r="D1211" s="257" t="s">
        <v>1706</v>
      </c>
      <c r="E1211" s="257"/>
      <c r="F1211" s="622"/>
      <c r="G1211" s="616"/>
      <c r="H1211" s="99"/>
      <c r="I1211" s="99"/>
      <c r="J1211" s="99"/>
      <c r="K1211" s="99"/>
      <c r="L1211" s="99"/>
      <c r="M1211" s="99"/>
      <c r="N1211" s="99"/>
      <c r="O1211" s="99"/>
    </row>
    <row r="1212" customFormat="false" ht="39" hidden="true" customHeight="true" outlineLevel="0" collapsed="false">
      <c r="A1212" s="257" t="s">
        <v>1344</v>
      </c>
      <c r="B1212" s="257" t="s">
        <v>683</v>
      </c>
      <c r="C1212" s="257" t="s">
        <v>559</v>
      </c>
      <c r="D1212" s="257" t="s">
        <v>1706</v>
      </c>
      <c r="E1212" s="257" t="s">
        <v>700</v>
      </c>
      <c r="F1212" s="622"/>
      <c r="G1212" s="616"/>
      <c r="H1212" s="99"/>
      <c r="I1212" s="99"/>
      <c r="J1212" s="99"/>
      <c r="K1212" s="99"/>
      <c r="L1212" s="99"/>
      <c r="M1212" s="99"/>
      <c r="N1212" s="99"/>
      <c r="O1212" s="99"/>
    </row>
    <row r="1213" customFormat="false" ht="39" hidden="true" customHeight="true" outlineLevel="0" collapsed="false">
      <c r="A1213" s="453" t="s">
        <v>1707</v>
      </c>
      <c r="B1213" s="257" t="s">
        <v>683</v>
      </c>
      <c r="C1213" s="257" t="s">
        <v>559</v>
      </c>
      <c r="D1213" s="257" t="s">
        <v>1708</v>
      </c>
      <c r="E1213" s="257"/>
      <c r="F1213" s="622"/>
      <c r="G1213" s="616"/>
      <c r="H1213" s="99"/>
      <c r="I1213" s="99"/>
      <c r="J1213" s="99"/>
      <c r="K1213" s="99"/>
      <c r="L1213" s="99"/>
      <c r="M1213" s="99"/>
      <c r="N1213" s="99"/>
      <c r="O1213" s="99"/>
    </row>
    <row r="1214" customFormat="false" ht="39" hidden="true" customHeight="true" outlineLevel="0" collapsed="false">
      <c r="A1214" s="573" t="s">
        <v>1709</v>
      </c>
      <c r="B1214" s="257" t="s">
        <v>683</v>
      </c>
      <c r="C1214" s="257" t="s">
        <v>559</v>
      </c>
      <c r="D1214" s="257" t="s">
        <v>1710</v>
      </c>
      <c r="E1214" s="257"/>
      <c r="F1214" s="622"/>
      <c r="G1214" s="616"/>
      <c r="H1214" s="99"/>
      <c r="I1214" s="99"/>
      <c r="J1214" s="99"/>
      <c r="K1214" s="99"/>
      <c r="L1214" s="99"/>
      <c r="M1214" s="99"/>
      <c r="N1214" s="99"/>
      <c r="O1214" s="99"/>
    </row>
    <row r="1215" customFormat="false" ht="39" hidden="true" customHeight="true" outlineLevel="0" collapsed="false">
      <c r="A1215" s="257" t="s">
        <v>1344</v>
      </c>
      <c r="B1215" s="257" t="s">
        <v>683</v>
      </c>
      <c r="C1215" s="257" t="s">
        <v>559</v>
      </c>
      <c r="D1215" s="257" t="s">
        <v>1710</v>
      </c>
      <c r="E1215" s="257" t="s">
        <v>700</v>
      </c>
      <c r="F1215" s="622"/>
      <c r="G1215" s="616"/>
      <c r="H1215" s="99"/>
      <c r="I1215" s="99"/>
      <c r="J1215" s="99"/>
      <c r="K1215" s="99"/>
      <c r="L1215" s="99"/>
      <c r="M1215" s="99"/>
      <c r="N1215" s="99"/>
      <c r="O1215" s="99"/>
    </row>
    <row r="1216" customFormat="false" ht="15.75" hidden="false" customHeight="false" outlineLevel="0" collapsed="false">
      <c r="A1216" s="257" t="s">
        <v>697</v>
      </c>
      <c r="B1216" s="257" t="s">
        <v>683</v>
      </c>
      <c r="C1216" s="257" t="s">
        <v>559</v>
      </c>
      <c r="D1216" s="257" t="s">
        <v>1073</v>
      </c>
      <c r="E1216" s="257" t="s">
        <v>698</v>
      </c>
      <c r="F1216" s="622" t="n">
        <v>30</v>
      </c>
      <c r="G1216" s="616"/>
      <c r="H1216" s="99"/>
      <c r="I1216" s="99"/>
      <c r="J1216" s="99"/>
      <c r="K1216" s="99"/>
      <c r="L1216" s="99"/>
      <c r="M1216" s="99"/>
      <c r="N1216" s="99"/>
      <c r="O1216" s="99"/>
    </row>
    <row r="1217" customFormat="false" ht="39" hidden="true" customHeight="true" outlineLevel="0" collapsed="false">
      <c r="A1217" s="574" t="s">
        <v>1711</v>
      </c>
      <c r="B1217" s="257" t="s">
        <v>683</v>
      </c>
      <c r="C1217" s="257" t="s">
        <v>559</v>
      </c>
      <c r="D1217" s="455" t="s">
        <v>1712</v>
      </c>
      <c r="E1217" s="257"/>
      <c r="F1217" s="622"/>
      <c r="G1217" s="616"/>
      <c r="H1217" s="99"/>
      <c r="I1217" s="99"/>
      <c r="J1217" s="99"/>
      <c r="K1217" s="99"/>
      <c r="L1217" s="99"/>
      <c r="M1217" s="99"/>
      <c r="N1217" s="99"/>
      <c r="O1217" s="99"/>
    </row>
    <row r="1218" customFormat="false" ht="39" hidden="true" customHeight="true" outlineLevel="0" collapsed="false">
      <c r="A1218" s="574" t="s">
        <v>1713</v>
      </c>
      <c r="B1218" s="257" t="s">
        <v>683</v>
      </c>
      <c r="C1218" s="257" t="s">
        <v>559</v>
      </c>
      <c r="D1218" s="455" t="s">
        <v>1714</v>
      </c>
      <c r="E1218" s="257"/>
      <c r="F1218" s="622"/>
      <c r="G1218" s="616"/>
      <c r="H1218" s="99"/>
      <c r="I1218" s="99"/>
      <c r="J1218" s="99"/>
      <c r="K1218" s="99"/>
      <c r="L1218" s="99"/>
      <c r="M1218" s="99"/>
      <c r="N1218" s="99"/>
      <c r="O1218" s="99"/>
    </row>
    <row r="1219" customFormat="false" ht="39" hidden="true" customHeight="true" outlineLevel="0" collapsed="false">
      <c r="A1219" s="464" t="s">
        <v>1344</v>
      </c>
      <c r="B1219" s="257" t="s">
        <v>683</v>
      </c>
      <c r="C1219" s="257" t="s">
        <v>559</v>
      </c>
      <c r="D1219" s="455" t="s">
        <v>1714</v>
      </c>
      <c r="E1219" s="257" t="s">
        <v>700</v>
      </c>
      <c r="F1219" s="622"/>
      <c r="G1219" s="616"/>
      <c r="H1219" s="99"/>
      <c r="I1219" s="99"/>
      <c r="J1219" s="99"/>
      <c r="K1219" s="99"/>
      <c r="L1219" s="99"/>
      <c r="M1219" s="99"/>
      <c r="N1219" s="99"/>
      <c r="O1219" s="99"/>
    </row>
    <row r="1220" customFormat="false" ht="39" hidden="true" customHeight="true" outlineLevel="0" collapsed="false">
      <c r="A1220" s="453" t="s">
        <v>897</v>
      </c>
      <c r="B1220" s="257" t="s">
        <v>683</v>
      </c>
      <c r="C1220" s="257" t="s">
        <v>559</v>
      </c>
      <c r="D1220" s="257" t="s">
        <v>1715</v>
      </c>
      <c r="E1220" s="257"/>
      <c r="F1220" s="622"/>
      <c r="G1220" s="616"/>
      <c r="H1220" s="99"/>
      <c r="I1220" s="99"/>
      <c r="J1220" s="99"/>
      <c r="K1220" s="99"/>
      <c r="L1220" s="99"/>
      <c r="M1220" s="99"/>
      <c r="N1220" s="99"/>
      <c r="O1220" s="99"/>
    </row>
    <row r="1221" customFormat="false" ht="39" hidden="true" customHeight="true" outlineLevel="0" collapsed="false">
      <c r="A1221" s="257" t="s">
        <v>1344</v>
      </c>
      <c r="B1221" s="257" t="s">
        <v>683</v>
      </c>
      <c r="C1221" s="257" t="s">
        <v>559</v>
      </c>
      <c r="D1221" s="257" t="s">
        <v>1716</v>
      </c>
      <c r="E1221" s="257" t="s">
        <v>700</v>
      </c>
      <c r="F1221" s="622"/>
      <c r="G1221" s="616"/>
      <c r="H1221" s="99"/>
      <c r="I1221" s="99"/>
      <c r="J1221" s="99"/>
      <c r="K1221" s="99"/>
      <c r="L1221" s="99"/>
      <c r="M1221" s="99"/>
      <c r="N1221" s="99"/>
      <c r="O1221" s="99"/>
    </row>
    <row r="1222" customFormat="false" ht="39" hidden="true" customHeight="true" outlineLevel="0" collapsed="false">
      <c r="A1222" s="668" t="s">
        <v>1707</v>
      </c>
      <c r="B1222" s="257" t="s">
        <v>683</v>
      </c>
      <c r="C1222" s="257" t="s">
        <v>559</v>
      </c>
      <c r="D1222" s="257" t="s">
        <v>1708</v>
      </c>
      <c r="E1222" s="257"/>
      <c r="F1222" s="622" t="n">
        <f aca="false">F1225+F1227+F1229+F1231+F1223</f>
        <v>0</v>
      </c>
      <c r="G1222" s="616" t="n">
        <f aca="false">G1225+G1227+G1229+G1231+G1223</f>
        <v>0</v>
      </c>
      <c r="H1222" s="99"/>
      <c r="I1222" s="99"/>
      <c r="J1222" s="99"/>
      <c r="K1222" s="99"/>
      <c r="L1222" s="99"/>
      <c r="M1222" s="99"/>
      <c r="N1222" s="99"/>
      <c r="O1222" s="99"/>
    </row>
    <row r="1223" customFormat="false" ht="39" hidden="true" customHeight="true" outlineLevel="0" collapsed="false">
      <c r="A1223" s="464" t="s">
        <v>388</v>
      </c>
      <c r="B1223" s="257" t="s">
        <v>683</v>
      </c>
      <c r="C1223" s="257" t="s">
        <v>559</v>
      </c>
      <c r="D1223" s="257" t="s">
        <v>1717</v>
      </c>
      <c r="E1223" s="257"/>
      <c r="F1223" s="622" t="n">
        <f aca="false">F1224</f>
        <v>0</v>
      </c>
      <c r="G1223" s="616" t="n">
        <f aca="false">G1224</f>
        <v>0</v>
      </c>
      <c r="H1223" s="99"/>
      <c r="I1223" s="99"/>
      <c r="J1223" s="99"/>
      <c r="K1223" s="99"/>
      <c r="L1223" s="99"/>
      <c r="M1223" s="99"/>
      <c r="N1223" s="99"/>
      <c r="O1223" s="99"/>
    </row>
    <row r="1224" customFormat="false" ht="39" hidden="true" customHeight="true" outlineLevel="0" collapsed="false">
      <c r="A1224" s="464" t="s">
        <v>1344</v>
      </c>
      <c r="B1224" s="257" t="s">
        <v>683</v>
      </c>
      <c r="C1224" s="257" t="s">
        <v>559</v>
      </c>
      <c r="D1224" s="257" t="s">
        <v>1717</v>
      </c>
      <c r="E1224" s="257" t="s">
        <v>700</v>
      </c>
      <c r="F1224" s="622"/>
      <c r="G1224" s="616"/>
      <c r="H1224" s="99"/>
      <c r="I1224" s="99"/>
      <c r="J1224" s="99"/>
      <c r="K1224" s="99"/>
      <c r="L1224" s="99"/>
      <c r="M1224" s="99"/>
      <c r="N1224" s="99"/>
      <c r="O1224" s="99"/>
    </row>
    <row r="1225" customFormat="false" ht="39" hidden="true" customHeight="true" outlineLevel="0" collapsed="false">
      <c r="A1225" s="453" t="s">
        <v>897</v>
      </c>
      <c r="B1225" s="257" t="s">
        <v>683</v>
      </c>
      <c r="C1225" s="257" t="s">
        <v>559</v>
      </c>
      <c r="D1225" s="257" t="s">
        <v>1718</v>
      </c>
      <c r="E1225" s="257"/>
      <c r="F1225" s="622" t="n">
        <f aca="false">F1226</f>
        <v>0</v>
      </c>
      <c r="G1225" s="616" t="n">
        <f aca="false">G1226</f>
        <v>0</v>
      </c>
      <c r="H1225" s="99"/>
      <c r="I1225" s="99"/>
      <c r="J1225" s="99"/>
      <c r="K1225" s="99"/>
      <c r="L1225" s="99"/>
      <c r="M1225" s="99"/>
      <c r="N1225" s="99"/>
      <c r="O1225" s="99"/>
    </row>
    <row r="1226" customFormat="false" ht="39" hidden="true" customHeight="true" outlineLevel="0" collapsed="false">
      <c r="A1226" s="257" t="s">
        <v>1344</v>
      </c>
      <c r="B1226" s="257" t="s">
        <v>683</v>
      </c>
      <c r="C1226" s="257" t="s">
        <v>559</v>
      </c>
      <c r="D1226" s="257" t="s">
        <v>1718</v>
      </c>
      <c r="E1226" s="257" t="s">
        <v>700</v>
      </c>
      <c r="F1226" s="622"/>
      <c r="G1226" s="616"/>
      <c r="H1226" s="99"/>
      <c r="I1226" s="99"/>
      <c r="J1226" s="99"/>
      <c r="K1226" s="99"/>
      <c r="L1226" s="99"/>
      <c r="M1226" s="99"/>
      <c r="N1226" s="99"/>
      <c r="O1226" s="99"/>
    </row>
    <row r="1227" customFormat="false" ht="15.75" hidden="true" customHeight="false" outlineLevel="0" collapsed="false">
      <c r="A1227" s="453" t="s">
        <v>1367</v>
      </c>
      <c r="B1227" s="257" t="s">
        <v>683</v>
      </c>
      <c r="C1227" s="257" t="s">
        <v>559</v>
      </c>
      <c r="D1227" s="453" t="s">
        <v>1808</v>
      </c>
      <c r="E1227" s="453"/>
      <c r="F1227" s="622" t="n">
        <f aca="false">SUM(F1228)</f>
        <v>0</v>
      </c>
      <c r="G1227" s="616" t="n">
        <f aca="false">SUM(G1228)</f>
        <v>0</v>
      </c>
      <c r="H1227" s="99"/>
      <c r="I1227" s="99"/>
      <c r="J1227" s="99"/>
      <c r="K1227" s="99"/>
      <c r="L1227" s="99"/>
      <c r="M1227" s="99"/>
      <c r="N1227" s="99"/>
      <c r="O1227" s="99"/>
      <c r="P1227" s="99"/>
    </row>
    <row r="1228" customFormat="false" ht="27" hidden="true" customHeight="false" outlineLevel="0" collapsed="false">
      <c r="A1228" s="451" t="s">
        <v>578</v>
      </c>
      <c r="B1228" s="257" t="s">
        <v>683</v>
      </c>
      <c r="C1228" s="257" t="s">
        <v>559</v>
      </c>
      <c r="D1228" s="453" t="s">
        <v>1808</v>
      </c>
      <c r="E1228" s="453" t="s">
        <v>579</v>
      </c>
      <c r="F1228" s="622"/>
      <c r="G1228" s="616"/>
      <c r="H1228" s="99"/>
      <c r="I1228" s="99"/>
      <c r="J1228" s="99"/>
      <c r="K1228" s="99"/>
      <c r="L1228" s="99"/>
      <c r="M1228" s="99"/>
      <c r="N1228" s="99"/>
      <c r="O1228" s="99"/>
      <c r="P1228" s="99"/>
    </row>
    <row r="1229" customFormat="false" ht="15.75" hidden="true" customHeight="false" outlineLevel="0" collapsed="false">
      <c r="A1229" s="453" t="s">
        <v>1356</v>
      </c>
      <c r="B1229" s="257" t="s">
        <v>683</v>
      </c>
      <c r="C1229" s="257" t="s">
        <v>559</v>
      </c>
      <c r="D1229" s="453" t="s">
        <v>1809</v>
      </c>
      <c r="E1229" s="453"/>
      <c r="F1229" s="622" t="n">
        <f aca="false">SUM(F1230)</f>
        <v>0</v>
      </c>
      <c r="G1229" s="616" t="n">
        <f aca="false">SUM(G1230)</f>
        <v>0</v>
      </c>
      <c r="H1229" s="99"/>
      <c r="I1229" s="99"/>
      <c r="J1229" s="99"/>
      <c r="K1229" s="99"/>
      <c r="L1229" s="99"/>
      <c r="M1229" s="99"/>
      <c r="N1229" s="99"/>
      <c r="O1229" s="99"/>
      <c r="P1229" s="99"/>
    </row>
    <row r="1230" customFormat="false" ht="27.75" hidden="true" customHeight="false" outlineLevel="0" collapsed="false">
      <c r="A1230" s="453" t="s">
        <v>1810</v>
      </c>
      <c r="B1230" s="257" t="s">
        <v>683</v>
      </c>
      <c r="C1230" s="257" t="s">
        <v>559</v>
      </c>
      <c r="D1230" s="453" t="s">
        <v>1809</v>
      </c>
      <c r="E1230" s="453" t="s">
        <v>579</v>
      </c>
      <c r="F1230" s="622"/>
      <c r="G1230" s="616"/>
      <c r="H1230" s="99"/>
      <c r="I1230" s="99"/>
      <c r="J1230" s="99"/>
      <c r="K1230" s="99"/>
      <c r="L1230" s="99"/>
      <c r="M1230" s="99"/>
      <c r="N1230" s="99"/>
      <c r="O1230" s="99"/>
      <c r="P1230" s="99"/>
    </row>
    <row r="1231" customFormat="false" ht="39" hidden="true" customHeight="true" outlineLevel="0" collapsed="false">
      <c r="A1231" s="576" t="s">
        <v>388</v>
      </c>
      <c r="B1231" s="257" t="s">
        <v>683</v>
      </c>
      <c r="C1231" s="257" t="s">
        <v>559</v>
      </c>
      <c r="D1231" s="522" t="s">
        <v>1723</v>
      </c>
      <c r="E1231" s="257"/>
      <c r="F1231" s="622"/>
      <c r="G1231" s="616"/>
      <c r="H1231" s="99"/>
      <c r="I1231" s="99"/>
      <c r="J1231" s="99"/>
      <c r="K1231" s="99"/>
      <c r="L1231" s="99"/>
      <c r="M1231" s="99"/>
      <c r="N1231" s="99"/>
      <c r="O1231" s="99"/>
    </row>
    <row r="1232" customFormat="false" ht="39" hidden="true" customHeight="true" outlineLevel="0" collapsed="false">
      <c r="A1232" s="453" t="s">
        <v>578</v>
      </c>
      <c r="B1232" s="257" t="s">
        <v>683</v>
      </c>
      <c r="C1232" s="257" t="s">
        <v>559</v>
      </c>
      <c r="D1232" s="522" t="s">
        <v>1723</v>
      </c>
      <c r="E1232" s="257" t="s">
        <v>579</v>
      </c>
      <c r="F1232" s="622"/>
      <c r="G1232" s="616"/>
      <c r="H1232" s="99"/>
      <c r="I1232" s="99"/>
      <c r="J1232" s="99"/>
      <c r="K1232" s="99"/>
      <c r="L1232" s="99"/>
      <c r="M1232" s="99"/>
      <c r="N1232" s="99"/>
      <c r="O1232" s="99"/>
    </row>
    <row r="1233" customFormat="false" ht="39" hidden="true" customHeight="true" outlineLevel="0" collapsed="false">
      <c r="A1233" s="464" t="s">
        <v>1344</v>
      </c>
      <c r="B1233" s="257" t="s">
        <v>683</v>
      </c>
      <c r="C1233" s="257" t="s">
        <v>559</v>
      </c>
      <c r="D1233" s="522" t="s">
        <v>1723</v>
      </c>
      <c r="E1233" s="257" t="s">
        <v>700</v>
      </c>
      <c r="F1233" s="622"/>
      <c r="G1233" s="616"/>
      <c r="H1233" s="99"/>
      <c r="I1233" s="99"/>
      <c r="J1233" s="99"/>
      <c r="K1233" s="99"/>
      <c r="L1233" s="99"/>
      <c r="M1233" s="99"/>
      <c r="N1233" s="99"/>
      <c r="O1233" s="99"/>
    </row>
    <row r="1234" customFormat="false" ht="39" hidden="true" customHeight="true" outlineLevel="0" collapsed="false">
      <c r="A1234" s="577" t="s">
        <v>931</v>
      </c>
      <c r="B1234" s="379" t="s">
        <v>683</v>
      </c>
      <c r="C1234" s="379" t="s">
        <v>559</v>
      </c>
      <c r="D1234" s="527" t="s">
        <v>932</v>
      </c>
      <c r="E1234" s="379"/>
      <c r="F1234" s="623"/>
      <c r="G1234" s="616"/>
      <c r="H1234" s="99"/>
      <c r="I1234" s="99"/>
      <c r="J1234" s="99"/>
      <c r="K1234" s="99"/>
      <c r="L1234" s="99"/>
      <c r="M1234" s="99"/>
      <c r="N1234" s="99"/>
      <c r="O1234" s="99"/>
    </row>
    <row r="1235" customFormat="false" ht="39" hidden="true" customHeight="true" outlineLevel="0" collapsed="false">
      <c r="A1235" s="464" t="s">
        <v>933</v>
      </c>
      <c r="B1235" s="257" t="s">
        <v>683</v>
      </c>
      <c r="C1235" s="257" t="s">
        <v>559</v>
      </c>
      <c r="D1235" s="522" t="s">
        <v>934</v>
      </c>
      <c r="E1235" s="257"/>
      <c r="F1235" s="622"/>
      <c r="G1235" s="616"/>
      <c r="H1235" s="99"/>
      <c r="I1235" s="99"/>
      <c r="J1235" s="99"/>
      <c r="K1235" s="99"/>
      <c r="L1235" s="99"/>
      <c r="M1235" s="99"/>
      <c r="N1235" s="99"/>
      <c r="O1235" s="99"/>
    </row>
    <row r="1236" customFormat="false" ht="39" hidden="true" customHeight="true" outlineLevel="0" collapsed="false">
      <c r="A1236" s="464" t="s">
        <v>1237</v>
      </c>
      <c r="B1236" s="257" t="s">
        <v>683</v>
      </c>
      <c r="C1236" s="257" t="s">
        <v>559</v>
      </c>
      <c r="D1236" s="522" t="s">
        <v>1238</v>
      </c>
      <c r="E1236" s="257"/>
      <c r="F1236" s="622"/>
      <c r="G1236" s="616"/>
      <c r="H1236" s="99"/>
      <c r="I1236" s="99"/>
      <c r="J1236" s="99"/>
      <c r="K1236" s="99"/>
      <c r="L1236" s="99"/>
      <c r="M1236" s="99"/>
      <c r="N1236" s="99"/>
      <c r="O1236" s="99"/>
    </row>
    <row r="1237" customFormat="false" ht="39" hidden="true" customHeight="true" outlineLevel="0" collapsed="false">
      <c r="A1237" s="464" t="s">
        <v>578</v>
      </c>
      <c r="B1237" s="257" t="s">
        <v>683</v>
      </c>
      <c r="C1237" s="257" t="s">
        <v>559</v>
      </c>
      <c r="D1237" s="522" t="s">
        <v>1238</v>
      </c>
      <c r="E1237" s="257" t="s">
        <v>579</v>
      </c>
      <c r="F1237" s="622"/>
      <c r="G1237" s="616"/>
      <c r="H1237" s="99"/>
      <c r="I1237" s="99"/>
      <c r="J1237" s="99"/>
      <c r="K1237" s="99"/>
      <c r="L1237" s="99"/>
      <c r="M1237" s="99"/>
      <c r="N1237" s="99"/>
      <c r="O1237" s="99"/>
    </row>
    <row r="1238" customFormat="false" ht="39" hidden="false" customHeight="true" outlineLevel="0" collapsed="false">
      <c r="A1238" s="424" t="s">
        <v>931</v>
      </c>
      <c r="B1238" s="257" t="s">
        <v>683</v>
      </c>
      <c r="C1238" s="257" t="s">
        <v>559</v>
      </c>
      <c r="D1238" s="522" t="s">
        <v>932</v>
      </c>
      <c r="E1238" s="257"/>
      <c r="F1238" s="622"/>
      <c r="G1238" s="616" t="n">
        <f aca="false">G1239</f>
        <v>16535.446</v>
      </c>
      <c r="H1238" s="99"/>
      <c r="I1238" s="99"/>
      <c r="J1238" s="99"/>
      <c r="K1238" s="99"/>
      <c r="L1238" s="99"/>
      <c r="M1238" s="99"/>
      <c r="N1238" s="99"/>
      <c r="O1238" s="99"/>
    </row>
    <row r="1239" customFormat="false" ht="39" hidden="false" customHeight="true" outlineLevel="0" collapsed="false">
      <c r="A1239" s="476" t="s">
        <v>933</v>
      </c>
      <c r="B1239" s="257" t="s">
        <v>683</v>
      </c>
      <c r="C1239" s="257" t="s">
        <v>559</v>
      </c>
      <c r="D1239" s="522" t="s">
        <v>934</v>
      </c>
      <c r="E1239" s="257"/>
      <c r="F1239" s="622"/>
      <c r="G1239" s="616" t="n">
        <f aca="false">G1240</f>
        <v>16535.446</v>
      </c>
      <c r="H1239" s="99"/>
      <c r="I1239" s="99"/>
      <c r="J1239" s="99"/>
      <c r="K1239" s="99"/>
      <c r="L1239" s="99"/>
      <c r="M1239" s="99"/>
      <c r="N1239" s="99"/>
      <c r="O1239" s="99"/>
    </row>
    <row r="1240" customFormat="false" ht="39" hidden="false" customHeight="true" outlineLevel="0" collapsed="false">
      <c r="A1240" s="396" t="s">
        <v>623</v>
      </c>
      <c r="B1240" s="257" t="s">
        <v>683</v>
      </c>
      <c r="C1240" s="257" t="s">
        <v>559</v>
      </c>
      <c r="D1240" s="522" t="s">
        <v>1217</v>
      </c>
      <c r="E1240" s="257"/>
      <c r="F1240" s="622"/>
      <c r="G1240" s="616" t="n">
        <f aca="false">G1241+G1242+G1243</f>
        <v>16535.446</v>
      </c>
      <c r="H1240" s="99"/>
      <c r="I1240" s="99"/>
      <c r="J1240" s="99"/>
      <c r="K1240" s="99"/>
      <c r="L1240" s="99"/>
      <c r="M1240" s="99"/>
      <c r="N1240" s="99"/>
      <c r="O1240" s="99"/>
    </row>
    <row r="1241" customFormat="false" ht="60" hidden="false" customHeight="true" outlineLevel="0" collapsed="false">
      <c r="A1241" s="257" t="s">
        <v>573</v>
      </c>
      <c r="B1241" s="257" t="s">
        <v>683</v>
      </c>
      <c r="C1241" s="257" t="s">
        <v>559</v>
      </c>
      <c r="D1241" s="522" t="s">
        <v>1217</v>
      </c>
      <c r="E1241" s="257" t="s">
        <v>565</v>
      </c>
      <c r="F1241" s="622"/>
      <c r="G1241" s="616" t="n">
        <v>12990</v>
      </c>
      <c r="H1241" s="99"/>
      <c r="I1241" s="99"/>
      <c r="J1241" s="99"/>
      <c r="K1241" s="99"/>
      <c r="L1241" s="99"/>
      <c r="M1241" s="99"/>
      <c r="N1241" s="99"/>
      <c r="O1241" s="99"/>
    </row>
    <row r="1242" customFormat="false" ht="39" hidden="false" customHeight="true" outlineLevel="0" collapsed="false">
      <c r="A1242" s="394" t="s">
        <v>578</v>
      </c>
      <c r="B1242" s="257" t="s">
        <v>683</v>
      </c>
      <c r="C1242" s="257" t="s">
        <v>559</v>
      </c>
      <c r="D1242" s="522" t="s">
        <v>1217</v>
      </c>
      <c r="E1242" s="257" t="s">
        <v>579</v>
      </c>
      <c r="F1242" s="622"/>
      <c r="G1242" s="616" t="n">
        <v>2893</v>
      </c>
      <c r="H1242" s="99"/>
      <c r="I1242" s="99"/>
      <c r="J1242" s="99"/>
      <c r="K1242" s="99"/>
      <c r="L1242" s="99"/>
      <c r="M1242" s="99"/>
      <c r="N1242" s="99"/>
      <c r="O1242" s="99"/>
    </row>
    <row r="1243" customFormat="false" ht="39" hidden="false" customHeight="true" outlineLevel="0" collapsed="false">
      <c r="A1243" s="257" t="s">
        <v>580</v>
      </c>
      <c r="B1243" s="257" t="s">
        <v>683</v>
      </c>
      <c r="C1243" s="257" t="s">
        <v>559</v>
      </c>
      <c r="D1243" s="522" t="s">
        <v>1217</v>
      </c>
      <c r="E1243" s="257" t="s">
        <v>581</v>
      </c>
      <c r="F1243" s="622"/>
      <c r="G1243" s="616" t="n">
        <v>652.446</v>
      </c>
      <c r="H1243" s="99"/>
      <c r="I1243" s="99"/>
      <c r="J1243" s="99"/>
      <c r="K1243" s="99"/>
      <c r="L1243" s="99"/>
      <c r="M1243" s="99"/>
      <c r="N1243" s="99"/>
      <c r="O1243" s="99"/>
    </row>
    <row r="1244" customFormat="false" ht="27.75" hidden="false" customHeight="false" outlineLevel="0" collapsed="false">
      <c r="A1244" s="380" t="s">
        <v>1076</v>
      </c>
      <c r="B1244" s="379" t="n">
        <v>14</v>
      </c>
      <c r="C1244" s="379"/>
      <c r="D1244" s="379"/>
      <c r="E1244" s="379"/>
      <c r="F1244" s="378" t="n">
        <f aca="false">F1245+F1250+F1258</f>
        <v>8073.567</v>
      </c>
      <c r="G1244" s="614" t="n">
        <f aca="false">G1245+G1250+G1258</f>
        <v>7339.606</v>
      </c>
      <c r="H1244" s="99"/>
      <c r="I1244" s="99"/>
      <c r="J1244" s="99"/>
      <c r="K1244" s="99"/>
      <c r="L1244" s="99"/>
      <c r="M1244" s="99"/>
      <c r="N1244" s="99"/>
      <c r="O1244" s="99"/>
    </row>
    <row r="1245" customFormat="false" ht="42.75" hidden="false" customHeight="false" outlineLevel="0" collapsed="false">
      <c r="A1245" s="382" t="s">
        <v>1724</v>
      </c>
      <c r="B1245" s="382" t="s">
        <v>1078</v>
      </c>
      <c r="C1245" s="488" t="s">
        <v>557</v>
      </c>
      <c r="D1245" s="382"/>
      <c r="E1245" s="381"/>
      <c r="F1245" s="617" t="n">
        <f aca="false">F1246</f>
        <v>8073.567</v>
      </c>
      <c r="G1245" s="614" t="n">
        <f aca="false">G1246</f>
        <v>7339.606</v>
      </c>
      <c r="H1245" s="99"/>
      <c r="I1245" s="99"/>
      <c r="J1245" s="99"/>
      <c r="K1245" s="99"/>
      <c r="L1245" s="99"/>
      <c r="M1245" s="99"/>
      <c r="N1245" s="99"/>
      <c r="O1245" s="99"/>
    </row>
    <row r="1246" customFormat="false" ht="30.75" hidden="false" customHeight="true" outlineLevel="0" collapsed="false">
      <c r="A1246" s="380" t="s">
        <v>582</v>
      </c>
      <c r="B1246" s="400" t="s">
        <v>1078</v>
      </c>
      <c r="C1246" s="449" t="s">
        <v>557</v>
      </c>
      <c r="D1246" s="400" t="s">
        <v>583</v>
      </c>
      <c r="E1246" s="381"/>
      <c r="F1246" s="619" t="n">
        <f aca="false">F1247</f>
        <v>8073.567</v>
      </c>
      <c r="G1246" s="616" t="n">
        <f aca="false">G1247</f>
        <v>7339.606</v>
      </c>
      <c r="H1246" s="99"/>
      <c r="I1246" s="99"/>
      <c r="J1246" s="99"/>
      <c r="K1246" s="99"/>
      <c r="L1246" s="99"/>
      <c r="M1246" s="99"/>
      <c r="N1246" s="99"/>
      <c r="O1246" s="99"/>
    </row>
    <row r="1247" customFormat="false" ht="21.75" hidden="false" customHeight="true" outlineLevel="0" collapsed="false">
      <c r="A1247" s="382" t="s">
        <v>584</v>
      </c>
      <c r="B1247" s="385" t="s">
        <v>1078</v>
      </c>
      <c r="C1247" s="453" t="s">
        <v>557</v>
      </c>
      <c r="D1247" s="385" t="s">
        <v>585</v>
      </c>
      <c r="E1247" s="379"/>
      <c r="F1247" s="618" t="n">
        <f aca="false">F1248</f>
        <v>8073.567</v>
      </c>
      <c r="G1247" s="616" t="n">
        <f aca="false">G1248</f>
        <v>7339.606</v>
      </c>
      <c r="H1247" s="99"/>
      <c r="I1247" s="99"/>
      <c r="J1247" s="99"/>
      <c r="K1247" s="99"/>
      <c r="L1247" s="99"/>
      <c r="M1247" s="99"/>
      <c r="N1247" s="99"/>
      <c r="O1247" s="99"/>
    </row>
    <row r="1248" customFormat="false" ht="38.25" hidden="false" customHeight="true" outlineLevel="0" collapsed="false">
      <c r="A1248" s="385" t="s">
        <v>1725</v>
      </c>
      <c r="B1248" s="385" t="s">
        <v>1078</v>
      </c>
      <c r="C1248" s="453" t="s">
        <v>557</v>
      </c>
      <c r="D1248" s="385" t="s">
        <v>1080</v>
      </c>
      <c r="E1248" s="379"/>
      <c r="F1248" s="618" t="n">
        <f aca="false">F1249</f>
        <v>8073.567</v>
      </c>
      <c r="G1248" s="616" t="n">
        <f aca="false">G1249</f>
        <v>7339.606</v>
      </c>
      <c r="H1248" s="99"/>
      <c r="I1248" s="99"/>
      <c r="J1248" s="99"/>
      <c r="K1248" s="99"/>
      <c r="L1248" s="99"/>
      <c r="M1248" s="99"/>
      <c r="N1248" s="99"/>
      <c r="O1248" s="99"/>
    </row>
    <row r="1249" customFormat="false" ht="15.75" hidden="false" customHeight="false" outlineLevel="0" collapsed="false">
      <c r="A1249" s="464" t="s">
        <v>800</v>
      </c>
      <c r="B1249" s="257" t="s">
        <v>1078</v>
      </c>
      <c r="C1249" s="453" t="s">
        <v>557</v>
      </c>
      <c r="D1249" s="385" t="s">
        <v>1080</v>
      </c>
      <c r="E1249" s="257" t="s">
        <v>60</v>
      </c>
      <c r="F1249" s="622" t="n">
        <v>8073.567</v>
      </c>
      <c r="G1249" s="616" t="n">
        <v>7339.606</v>
      </c>
      <c r="H1249" s="99"/>
      <c r="I1249" s="99"/>
      <c r="J1249" s="99"/>
      <c r="K1249" s="99"/>
      <c r="L1249" s="99"/>
      <c r="M1249" s="99"/>
      <c r="N1249" s="99"/>
      <c r="O1249" s="99"/>
    </row>
    <row r="1250" customFormat="false" ht="15.75" hidden="true" customHeight="true" outlineLevel="0" collapsed="false">
      <c r="A1250" s="587" t="s">
        <v>1726</v>
      </c>
      <c r="B1250" s="379" t="s">
        <v>1078</v>
      </c>
      <c r="C1250" s="446" t="s">
        <v>567</v>
      </c>
      <c r="D1250" s="380"/>
      <c r="E1250" s="379"/>
      <c r="F1250" s="669"/>
      <c r="G1250" s="42"/>
      <c r="H1250" s="99"/>
      <c r="I1250" s="99"/>
      <c r="J1250" s="99"/>
      <c r="K1250" s="99"/>
      <c r="L1250" s="99"/>
      <c r="M1250" s="99"/>
      <c r="N1250" s="99"/>
      <c r="O1250" s="99"/>
    </row>
    <row r="1251" customFormat="false" ht="29.25" hidden="true" customHeight="true" outlineLevel="0" collapsed="false">
      <c r="A1251" s="670" t="s">
        <v>582</v>
      </c>
      <c r="B1251" s="396" t="s">
        <v>1078</v>
      </c>
      <c r="C1251" s="449" t="s">
        <v>567</v>
      </c>
      <c r="D1251" s="400" t="s">
        <v>583</v>
      </c>
      <c r="E1251" s="396"/>
      <c r="F1251" s="671"/>
      <c r="G1251" s="42"/>
      <c r="H1251" s="99"/>
      <c r="I1251" s="99"/>
      <c r="J1251" s="99"/>
      <c r="K1251" s="99"/>
      <c r="L1251" s="99"/>
      <c r="M1251" s="99"/>
      <c r="N1251" s="99"/>
      <c r="O1251" s="99"/>
    </row>
    <row r="1252" customFormat="false" ht="15" hidden="true" customHeight="false" outlineLevel="0" collapsed="false">
      <c r="A1252" s="592" t="s">
        <v>584</v>
      </c>
      <c r="B1252" s="257" t="s">
        <v>1727</v>
      </c>
      <c r="C1252" s="257" t="s">
        <v>567</v>
      </c>
      <c r="D1252" s="385" t="s">
        <v>585</v>
      </c>
      <c r="E1252" s="257"/>
      <c r="F1252" s="440"/>
      <c r="G1252" s="42"/>
      <c r="H1252" s="99"/>
      <c r="I1252" s="99"/>
      <c r="J1252" s="99"/>
      <c r="K1252" s="99"/>
      <c r="L1252" s="99"/>
      <c r="M1252" s="99"/>
      <c r="N1252" s="99"/>
      <c r="O1252" s="99"/>
    </row>
    <row r="1253" customFormat="false" ht="41.25" hidden="true" customHeight="false" outlineLevel="0" collapsed="false">
      <c r="A1253" s="593" t="s">
        <v>1728</v>
      </c>
      <c r="B1253" s="257" t="s">
        <v>1078</v>
      </c>
      <c r="C1253" s="257" t="s">
        <v>567</v>
      </c>
      <c r="D1253" s="385" t="s">
        <v>1729</v>
      </c>
      <c r="E1253" s="257"/>
      <c r="F1253" s="440"/>
      <c r="G1253" s="42"/>
      <c r="H1253" s="99"/>
      <c r="I1253" s="99"/>
      <c r="J1253" s="99"/>
      <c r="K1253" s="99"/>
      <c r="L1253" s="99"/>
      <c r="M1253" s="99"/>
      <c r="N1253" s="99"/>
      <c r="O1253" s="99"/>
    </row>
    <row r="1254" customFormat="false" ht="17.25" hidden="true" customHeight="true" outlineLevel="0" collapsed="false">
      <c r="A1254" s="586" t="s">
        <v>800</v>
      </c>
      <c r="B1254" s="257" t="s">
        <v>1078</v>
      </c>
      <c r="C1254" s="257" t="s">
        <v>567</v>
      </c>
      <c r="D1254" s="385" t="s">
        <v>1729</v>
      </c>
      <c r="E1254" s="257" t="s">
        <v>60</v>
      </c>
      <c r="F1254" s="440"/>
      <c r="G1254" s="42"/>
      <c r="H1254" s="99"/>
      <c r="I1254" s="99"/>
      <c r="J1254" s="99"/>
      <c r="K1254" s="99"/>
      <c r="L1254" s="99"/>
      <c r="M1254" s="99"/>
      <c r="N1254" s="99"/>
      <c r="O1254" s="99"/>
    </row>
    <row r="1255" customFormat="false" ht="17.25" hidden="true" customHeight="true" outlineLevel="0" collapsed="false">
      <c r="A1255" s="582" t="s">
        <v>684</v>
      </c>
      <c r="B1255" s="379" t="s">
        <v>1078</v>
      </c>
      <c r="C1255" s="379" t="s">
        <v>567</v>
      </c>
      <c r="D1255" s="379" t="s">
        <v>686</v>
      </c>
      <c r="E1255" s="379"/>
      <c r="F1255" s="669"/>
      <c r="G1255" s="42"/>
      <c r="H1255" s="99"/>
      <c r="I1255" s="99"/>
      <c r="J1255" s="99"/>
      <c r="K1255" s="99"/>
      <c r="L1255" s="99"/>
      <c r="M1255" s="99"/>
      <c r="N1255" s="99"/>
      <c r="O1255" s="99"/>
    </row>
    <row r="1256" customFormat="false" ht="17.25" hidden="true" customHeight="true" outlineLevel="0" collapsed="false">
      <c r="A1256" s="584" t="s">
        <v>682</v>
      </c>
      <c r="B1256" s="257" t="s">
        <v>1078</v>
      </c>
      <c r="C1256" s="257" t="s">
        <v>567</v>
      </c>
      <c r="D1256" s="257" t="s">
        <v>688</v>
      </c>
      <c r="E1256" s="257"/>
      <c r="F1256" s="440"/>
      <c r="G1256" s="42"/>
      <c r="H1256" s="99"/>
      <c r="I1256" s="99"/>
      <c r="J1256" s="99"/>
      <c r="K1256" s="99"/>
      <c r="L1256" s="99"/>
      <c r="M1256" s="99"/>
      <c r="N1256" s="99"/>
      <c r="O1256" s="99"/>
    </row>
    <row r="1257" customFormat="false" ht="15" hidden="true" customHeight="false" outlineLevel="0" collapsed="false">
      <c r="A1257" s="586" t="s">
        <v>800</v>
      </c>
      <c r="B1257" s="257" t="s">
        <v>1078</v>
      </c>
      <c r="C1257" s="257" t="s">
        <v>567</v>
      </c>
      <c r="D1257" s="257" t="s">
        <v>688</v>
      </c>
      <c r="E1257" s="257" t="s">
        <v>60</v>
      </c>
      <c r="F1257" s="440"/>
      <c r="G1257" s="42"/>
      <c r="H1257" s="99"/>
      <c r="I1257" s="99"/>
      <c r="J1257" s="99"/>
      <c r="K1257" s="99"/>
      <c r="L1257" s="99"/>
      <c r="M1257" s="99"/>
      <c r="N1257" s="99"/>
      <c r="O1257" s="99"/>
    </row>
    <row r="1258" customFormat="false" ht="23.25" hidden="true" customHeight="true" outlineLevel="0" collapsed="false">
      <c r="A1258" s="587" t="s">
        <v>1726</v>
      </c>
      <c r="B1258" s="588" t="s">
        <v>1078</v>
      </c>
      <c r="C1258" s="588" t="s">
        <v>567</v>
      </c>
      <c r="D1258" s="588"/>
      <c r="E1258" s="588"/>
      <c r="F1258" s="672"/>
      <c r="G1258" s="42"/>
      <c r="H1258" s="99"/>
      <c r="I1258" s="99"/>
      <c r="J1258" s="99"/>
      <c r="K1258" s="99"/>
      <c r="L1258" s="99"/>
      <c r="M1258" s="99"/>
      <c r="N1258" s="99"/>
      <c r="O1258" s="99"/>
    </row>
    <row r="1259" customFormat="false" ht="23.25" hidden="true" customHeight="true" outlineLevel="0" collapsed="false">
      <c r="A1259" s="582" t="s">
        <v>582</v>
      </c>
      <c r="B1259" s="590" t="s">
        <v>1078</v>
      </c>
      <c r="C1259" s="590" t="s">
        <v>567</v>
      </c>
      <c r="D1259" s="590" t="s">
        <v>583</v>
      </c>
      <c r="E1259" s="590"/>
      <c r="F1259" s="673"/>
      <c r="G1259" s="42"/>
      <c r="H1259" s="99"/>
      <c r="I1259" s="99"/>
      <c r="J1259" s="99"/>
      <c r="K1259" s="99"/>
      <c r="L1259" s="99"/>
      <c r="M1259" s="99"/>
      <c r="N1259" s="99"/>
      <c r="O1259" s="99"/>
    </row>
    <row r="1260" customFormat="false" ht="23.25" hidden="true" customHeight="true" outlineLevel="0" collapsed="false">
      <c r="A1260" s="592" t="s">
        <v>584</v>
      </c>
      <c r="B1260" s="590" t="s">
        <v>1727</v>
      </c>
      <c r="C1260" s="590" t="s">
        <v>567</v>
      </c>
      <c r="D1260" s="590" t="s">
        <v>585</v>
      </c>
      <c r="E1260" s="590"/>
      <c r="F1260" s="673"/>
      <c r="G1260" s="42"/>
      <c r="H1260" s="99"/>
      <c r="I1260" s="99"/>
      <c r="J1260" s="99"/>
      <c r="K1260" s="99"/>
      <c r="L1260" s="99"/>
      <c r="M1260" s="99"/>
      <c r="N1260" s="99"/>
      <c r="O1260" s="99"/>
    </row>
    <row r="1261" customFormat="false" ht="41.25" hidden="true" customHeight="false" outlineLevel="0" collapsed="false">
      <c r="A1261" s="593" t="s">
        <v>1728</v>
      </c>
      <c r="B1261" s="590" t="s">
        <v>1078</v>
      </c>
      <c r="C1261" s="590" t="s">
        <v>567</v>
      </c>
      <c r="D1261" s="590" t="s">
        <v>1729</v>
      </c>
      <c r="E1261" s="590"/>
      <c r="F1261" s="673"/>
      <c r="G1261" s="42"/>
      <c r="H1261" s="99"/>
      <c r="I1261" s="99"/>
      <c r="J1261" s="99"/>
      <c r="K1261" s="99"/>
      <c r="L1261" s="99"/>
      <c r="M1261" s="99"/>
      <c r="N1261" s="99"/>
      <c r="O1261" s="99"/>
    </row>
    <row r="1262" customFormat="false" ht="15" hidden="true" customHeight="false" outlineLevel="0" collapsed="false">
      <c r="A1262" s="586" t="s">
        <v>800</v>
      </c>
      <c r="B1262" s="590" t="s">
        <v>1078</v>
      </c>
      <c r="C1262" s="590" t="s">
        <v>567</v>
      </c>
      <c r="D1262" s="590" t="s">
        <v>1729</v>
      </c>
      <c r="E1262" s="590" t="s">
        <v>60</v>
      </c>
      <c r="F1262" s="673"/>
      <c r="G1262" s="42"/>
      <c r="H1262" s="99"/>
      <c r="I1262" s="99"/>
      <c r="J1262" s="99"/>
      <c r="K1262" s="99"/>
      <c r="L1262" s="99"/>
      <c r="M1262" s="99"/>
      <c r="N1262" s="99"/>
      <c r="O1262" s="99"/>
    </row>
    <row r="1263" customFormat="false" ht="15" hidden="false" customHeight="false" outlineLevel="0" collapsed="false">
      <c r="A1263" s="103"/>
      <c r="B1263" s="42"/>
      <c r="C1263" s="42"/>
      <c r="D1263" s="42"/>
      <c r="E1263" s="42"/>
      <c r="F1263" s="42"/>
      <c r="G1263" s="42"/>
      <c r="H1263" s="99"/>
      <c r="I1263" s="99"/>
      <c r="J1263" s="99"/>
      <c r="K1263" s="99"/>
      <c r="L1263" s="99"/>
      <c r="M1263" s="99"/>
      <c r="N1263" s="99"/>
      <c r="O1263" s="99"/>
    </row>
    <row r="1264" customFormat="false" ht="15" hidden="false" customHeight="false" outlineLevel="0" collapsed="false">
      <c r="A1264" s="103"/>
      <c r="B1264" s="42"/>
      <c r="C1264" s="42"/>
      <c r="D1264" s="42"/>
      <c r="E1264" s="42"/>
      <c r="F1264" s="42"/>
      <c r="G1264" s="42"/>
      <c r="H1264" s="99"/>
      <c r="I1264" s="99"/>
      <c r="J1264" s="99"/>
      <c r="K1264" s="99"/>
      <c r="L1264" s="99"/>
      <c r="M1264" s="99"/>
      <c r="N1264" s="99"/>
      <c r="O1264" s="99"/>
    </row>
    <row r="1265" customFormat="false" ht="15" hidden="false" customHeight="false" outlineLevel="0" collapsed="false">
      <c r="A1265" s="103"/>
      <c r="B1265" s="42"/>
      <c r="C1265" s="42"/>
      <c r="D1265" s="42"/>
      <c r="E1265" s="42"/>
      <c r="F1265" s="42"/>
      <c r="G1265" s="42"/>
      <c r="H1265" s="99"/>
      <c r="I1265" s="99"/>
      <c r="J1265" s="99"/>
      <c r="K1265" s="99"/>
      <c r="L1265" s="99"/>
      <c r="M1265" s="99"/>
      <c r="N1265" s="99"/>
      <c r="O1265" s="99"/>
    </row>
    <row r="1266" customFormat="false" ht="15" hidden="false" customHeight="false" outlineLevel="0" collapsed="false">
      <c r="A1266" s="103"/>
      <c r="B1266" s="42"/>
      <c r="C1266" s="42"/>
      <c r="D1266" s="42"/>
      <c r="E1266" s="42"/>
      <c r="F1266" s="42"/>
      <c r="G1266" s="42"/>
      <c r="H1266" s="99"/>
      <c r="I1266" s="99"/>
      <c r="J1266" s="99"/>
      <c r="K1266" s="99"/>
      <c r="L1266" s="99"/>
      <c r="M1266" s="99"/>
      <c r="N1266" s="99"/>
      <c r="O1266" s="99"/>
    </row>
    <row r="1267" customFormat="false" ht="15" hidden="false" customHeight="false" outlineLevel="0" collapsed="false">
      <c r="A1267" s="103"/>
      <c r="B1267" s="42"/>
      <c r="C1267" s="42"/>
      <c r="D1267" s="42"/>
      <c r="E1267" s="42"/>
      <c r="F1267" s="42"/>
      <c r="G1267" s="42"/>
    </row>
  </sheetData>
  <mergeCells count="15">
    <mergeCell ref="A1:F1"/>
    <mergeCell ref="A2:E2"/>
    <mergeCell ref="A3:E3"/>
    <mergeCell ref="A4:F4"/>
    <mergeCell ref="A5:E5"/>
    <mergeCell ref="A6:E6"/>
    <mergeCell ref="A7:A8"/>
    <mergeCell ref="B7:B8"/>
    <mergeCell ref="C7:C8"/>
    <mergeCell ref="D7:D8"/>
    <mergeCell ref="E7:E8"/>
    <mergeCell ref="F7:F8"/>
    <mergeCell ref="G7:G8"/>
    <mergeCell ref="L155:O155"/>
    <mergeCell ref="A434:A435"/>
  </mergeCells>
  <hyperlinks>
    <hyperlink ref="A9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1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88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78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21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период 2021-2026 годы »"/>
    <hyperlink ref="A633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002" r:id="rId9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1564"/>
  <sheetViews>
    <sheetView showFormulas="false" showGridLines="true" showRowColHeaders="true" showZeros="true" rightToLeft="false" tabSelected="true" showOutlineSymbols="true" defaultGridColor="true" view="normal" topLeftCell="A1390" colorId="64" zoomScale="91" zoomScaleNormal="91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72.99"/>
    <col collapsed="false" customWidth="true" hidden="false" outlineLevel="0" max="2" min="2" style="42" width="5.13"/>
    <col collapsed="false" customWidth="true" hidden="false" outlineLevel="0" max="3" min="3" style="42" width="4.14"/>
    <col collapsed="false" customWidth="true" hidden="false" outlineLevel="0" max="4" min="4" style="42" width="5.56"/>
    <col collapsed="false" customWidth="true" hidden="false" outlineLevel="0" max="5" min="5" style="42" width="14.14"/>
    <col collapsed="false" customWidth="true" hidden="false" outlineLevel="0" max="6" min="6" style="42" width="5.28"/>
    <col collapsed="false" customWidth="true" hidden="false" outlineLevel="0" max="7" min="7" style="42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  <col collapsed="false" customWidth="true" hidden="true" outlineLevel="0" max="31" min="31" style="0" width="20.28"/>
    <col collapsed="false" customWidth="false" hidden="true" outlineLevel="0" max="34" min="32" style="0" width="8.96"/>
    <col collapsed="false" customWidth="true" hidden="true" outlineLevel="0" max="36" min="36" style="0" width="15.56"/>
    <col collapsed="false" customWidth="true" hidden="true" outlineLevel="0" max="37" min="37" style="0" width="14.28"/>
    <col collapsed="false" customWidth="false" hidden="true" outlineLevel="0" max="38" min="38" style="0" width="8.96"/>
  </cols>
  <sheetData>
    <row r="1" customFormat="false" ht="15" hidden="false" customHeight="true" outlineLevel="0" collapsed="false">
      <c r="A1" s="674"/>
      <c r="B1" s="674"/>
      <c r="C1" s="674"/>
      <c r="D1" s="674"/>
      <c r="E1" s="674"/>
      <c r="F1" s="674"/>
      <c r="G1" s="674"/>
    </row>
    <row r="2" customFormat="false" ht="42" hidden="false" customHeight="true" outlineLevel="0" collapsed="false">
      <c r="A2" s="358" t="s">
        <v>1811</v>
      </c>
      <c r="B2" s="358"/>
      <c r="C2" s="358"/>
      <c r="D2" s="358"/>
      <c r="E2" s="358"/>
      <c r="F2" s="358"/>
      <c r="G2" s="358"/>
    </row>
    <row r="3" customFormat="false" ht="15" hidden="false" customHeight="true" outlineLevel="0" collapsed="false">
      <c r="A3" s="675"/>
      <c r="B3" s="675"/>
      <c r="C3" s="675"/>
      <c r="D3" s="675"/>
      <c r="E3" s="675"/>
      <c r="F3" s="675"/>
      <c r="G3" s="675"/>
    </row>
    <row r="4" customFormat="false" ht="30" hidden="false" customHeight="true" outlineLevel="0" collapsed="false">
      <c r="A4" s="676" t="s">
        <v>1812</v>
      </c>
      <c r="B4" s="676"/>
      <c r="C4" s="676"/>
      <c r="D4" s="676"/>
      <c r="E4" s="676"/>
      <c r="F4" s="676"/>
      <c r="G4" s="676"/>
    </row>
    <row r="5" customFormat="false" ht="19.5" hidden="true" customHeight="true" outlineLevel="0" collapsed="false">
      <c r="A5" s="677"/>
      <c r="B5" s="678"/>
      <c r="C5" s="678"/>
      <c r="D5" s="678"/>
      <c r="E5" s="678"/>
      <c r="F5" s="678"/>
      <c r="G5" s="678"/>
    </row>
    <row r="6" customFormat="false" ht="16.5" hidden="false" customHeight="true" outlineLevel="0" collapsed="false">
      <c r="A6" s="679" t="s">
        <v>1813</v>
      </c>
      <c r="B6" s="679"/>
      <c r="C6" s="679"/>
      <c r="D6" s="679"/>
      <c r="E6" s="679"/>
      <c r="F6" s="679"/>
      <c r="G6" s="679"/>
    </row>
    <row r="7" customFormat="false" ht="15" hidden="false" customHeight="true" outlineLevel="0" collapsed="false">
      <c r="A7" s="680" t="s">
        <v>1814</v>
      </c>
      <c r="B7" s="681" t="s">
        <v>1815</v>
      </c>
      <c r="C7" s="681" t="s">
        <v>1816</v>
      </c>
      <c r="D7" s="681" t="s">
        <v>552</v>
      </c>
      <c r="E7" s="681" t="s">
        <v>553</v>
      </c>
      <c r="F7" s="681" t="s">
        <v>554</v>
      </c>
      <c r="G7" s="682" t="s">
        <v>79</v>
      </c>
    </row>
    <row r="8" customFormat="false" ht="15.75" hidden="false" customHeight="false" outlineLevel="0" collapsed="false">
      <c r="A8" s="680"/>
      <c r="B8" s="681"/>
      <c r="C8" s="681"/>
      <c r="D8" s="681"/>
      <c r="E8" s="681"/>
      <c r="F8" s="681"/>
      <c r="G8" s="682"/>
    </row>
    <row r="9" customFormat="false" ht="15" hidden="false" customHeight="false" outlineLevel="0" collapsed="false">
      <c r="A9" s="683" t="n">
        <v>1</v>
      </c>
      <c r="B9" s="371" t="n">
        <v>2</v>
      </c>
      <c r="C9" s="371" t="n">
        <v>3</v>
      </c>
      <c r="D9" s="371" t="n">
        <v>4</v>
      </c>
      <c r="E9" s="371" t="n">
        <v>5</v>
      </c>
      <c r="F9" s="371" t="n">
        <v>6</v>
      </c>
      <c r="G9" s="684" t="n">
        <v>7</v>
      </c>
      <c r="H9" s="357"/>
      <c r="I9" s="357"/>
      <c r="J9" s="357"/>
      <c r="K9" s="357"/>
      <c r="L9" s="357"/>
      <c r="M9" s="357"/>
      <c r="AJ9" s="0" t="n">
        <v>302442.401</v>
      </c>
    </row>
    <row r="10" customFormat="false" ht="21.75" hidden="false" customHeight="true" outlineLevel="0" collapsed="false">
      <c r="A10" s="375" t="s">
        <v>1817</v>
      </c>
      <c r="B10" s="379" t="s">
        <v>1818</v>
      </c>
      <c r="C10" s="257"/>
      <c r="D10" s="257"/>
      <c r="E10" s="257"/>
      <c r="F10" s="257"/>
      <c r="G10" s="377" t="n">
        <f aca="false">SUM(G11,G313,G385,G456,G526,G557)</f>
        <v>405772.809</v>
      </c>
      <c r="H10" s="685"/>
      <c r="I10" s="686" t="n">
        <f aca="false">SUM(G68,G82,G92,G97,G196,G211,G228,G255,G265,G277,G321,G379,G413,G430,G483,G504,G517,G528,G559,G603,G635,G660,G685,G690,G718,G741,G755,G802,G882,G898)</f>
        <v>314031.262</v>
      </c>
      <c r="J10" s="357"/>
      <c r="K10" s="357"/>
      <c r="L10" s="357"/>
      <c r="M10" s="357"/>
      <c r="X10" s="0" t="n">
        <v>261971.945</v>
      </c>
      <c r="Y10" s="40" t="n">
        <f aca="false">SUM(G600)</f>
        <v>86547.503</v>
      </c>
      <c r="Z10" s="40" t="n">
        <f aca="false">SUM(G984)</f>
        <v>356995.795</v>
      </c>
      <c r="AA10" s="40" t="n">
        <f aca="false">SUM(G1336)</f>
        <v>33083.078</v>
      </c>
      <c r="AC10" s="0" t="n">
        <f aca="false">SUM(X10:AB10)</f>
        <v>738598.321</v>
      </c>
      <c r="AJ10" s="0" t="n">
        <v>302282.401</v>
      </c>
    </row>
    <row r="11" customFormat="false" ht="16.5" hidden="false" customHeight="true" outlineLevel="0" collapsed="false">
      <c r="A11" s="379" t="s">
        <v>556</v>
      </c>
      <c r="B11" s="379" t="s">
        <v>1818</v>
      </c>
      <c r="C11" s="379" t="s">
        <v>557</v>
      </c>
      <c r="D11" s="379"/>
      <c r="E11" s="379"/>
      <c r="F11" s="379"/>
      <c r="G11" s="377" t="n">
        <f aca="false">G12+G17+G34+G118+G123+G113+G108</f>
        <v>49818.743</v>
      </c>
      <c r="H11" s="685"/>
      <c r="I11" s="686" t="e">
        <f aca="false">SUM(G904,G1000,G1020,G1042,G1061,G1082,G1190,G1213,#REF!,G1243,G1263,G1268,G1285,G1308,G1315,G1324,G1368,G1379,G1384,G1391,G1400,G1439,G1452,G1478,G1486,G1492,G315,G1222,G1461)</f>
        <v>#REF!</v>
      </c>
      <c r="J11" s="685"/>
      <c r="K11" s="357"/>
      <c r="L11" s="357"/>
      <c r="M11" s="357"/>
    </row>
    <row r="12" customFormat="false" ht="30" hidden="false" customHeight="true" outlineLevel="0" collapsed="false">
      <c r="A12" s="380" t="s">
        <v>1153</v>
      </c>
      <c r="B12" s="379" t="s">
        <v>1818</v>
      </c>
      <c r="C12" s="379" t="s">
        <v>557</v>
      </c>
      <c r="D12" s="379" t="s">
        <v>559</v>
      </c>
      <c r="E12" s="381"/>
      <c r="F12" s="379"/>
      <c r="G12" s="377" t="n">
        <f aca="false">G13</f>
        <v>1806.912</v>
      </c>
      <c r="H12" s="357"/>
      <c r="I12" s="686" t="e">
        <f aca="false">SUM(I10:I11)</f>
        <v>#REF!</v>
      </c>
      <c r="J12" s="687" t="s">
        <v>1819</v>
      </c>
      <c r="K12" s="357"/>
      <c r="L12" s="357"/>
      <c r="M12" s="357"/>
    </row>
    <row r="13" customFormat="false" ht="25.5" hidden="false" customHeight="true" outlineLevel="0" collapsed="false">
      <c r="A13" s="382" t="s">
        <v>558</v>
      </c>
      <c r="B13" s="379" t="s">
        <v>1818</v>
      </c>
      <c r="C13" s="379" t="s">
        <v>557</v>
      </c>
      <c r="D13" s="379" t="s">
        <v>559</v>
      </c>
      <c r="E13" s="381" t="s">
        <v>1154</v>
      </c>
      <c r="F13" s="379"/>
      <c r="G13" s="377" t="n">
        <f aca="false">G14</f>
        <v>1806.912</v>
      </c>
      <c r="H13" s="357"/>
      <c r="I13" s="357"/>
      <c r="J13" s="357"/>
      <c r="K13" s="357"/>
      <c r="L13" s="357"/>
      <c r="M13" s="357"/>
    </row>
    <row r="14" customFormat="false" ht="19.5" hidden="false" customHeight="true" outlineLevel="0" collapsed="false">
      <c r="A14" s="257" t="s">
        <v>560</v>
      </c>
      <c r="B14" s="257" t="s">
        <v>1818</v>
      </c>
      <c r="C14" s="257" t="s">
        <v>557</v>
      </c>
      <c r="D14" s="257" t="s">
        <v>559</v>
      </c>
      <c r="E14" s="257" t="s">
        <v>561</v>
      </c>
      <c r="F14" s="257"/>
      <c r="G14" s="384" t="n">
        <f aca="false">G15</f>
        <v>1806.912</v>
      </c>
      <c r="H14" s="357"/>
      <c r="I14" s="357"/>
      <c r="J14" s="357"/>
      <c r="K14" s="357"/>
      <c r="L14" s="357"/>
      <c r="M14" s="357"/>
    </row>
    <row r="15" customFormat="false" ht="36" hidden="false" customHeight="true" outlineLevel="0" collapsed="false">
      <c r="A15" s="257" t="s">
        <v>562</v>
      </c>
      <c r="B15" s="257" t="s">
        <v>1818</v>
      </c>
      <c r="C15" s="257" t="s">
        <v>557</v>
      </c>
      <c r="D15" s="257" t="s">
        <v>559</v>
      </c>
      <c r="E15" s="257" t="s">
        <v>563</v>
      </c>
      <c r="F15" s="257"/>
      <c r="G15" s="384" t="n">
        <f aca="false">G16</f>
        <v>1806.912</v>
      </c>
      <c r="H15" s="357"/>
      <c r="I15" s="357"/>
      <c r="J15" s="357"/>
      <c r="K15" s="357"/>
      <c r="L15" s="357"/>
      <c r="M15" s="357"/>
    </row>
    <row r="16" customFormat="false" ht="49.5" hidden="false" customHeight="true" outlineLevel="0" collapsed="false">
      <c r="A16" s="257" t="s">
        <v>573</v>
      </c>
      <c r="B16" s="257" t="s">
        <v>1818</v>
      </c>
      <c r="C16" s="257" t="s">
        <v>557</v>
      </c>
      <c r="D16" s="257" t="s">
        <v>559</v>
      </c>
      <c r="E16" s="257" t="s">
        <v>563</v>
      </c>
      <c r="F16" s="257" t="s">
        <v>565</v>
      </c>
      <c r="G16" s="384" t="n">
        <v>1806.912</v>
      </c>
      <c r="H16" s="357"/>
      <c r="I16" s="357"/>
      <c r="J16" s="357"/>
      <c r="K16" s="357"/>
      <c r="L16" s="357"/>
      <c r="M16" s="357"/>
    </row>
    <row r="17" customFormat="false" ht="40.5" hidden="false" customHeight="false" outlineLevel="0" collapsed="false">
      <c r="A17" s="379" t="s">
        <v>566</v>
      </c>
      <c r="B17" s="379" t="s">
        <v>1818</v>
      </c>
      <c r="C17" s="379" t="s">
        <v>557</v>
      </c>
      <c r="D17" s="379" t="s">
        <v>567</v>
      </c>
      <c r="E17" s="381"/>
      <c r="F17" s="379"/>
      <c r="G17" s="377" t="n">
        <f aca="false">G18+G27</f>
        <v>2131.154</v>
      </c>
      <c r="H17" s="357"/>
      <c r="I17" s="357"/>
      <c r="J17" s="357"/>
      <c r="K17" s="357"/>
      <c r="L17" s="357"/>
      <c r="M17" s="357"/>
    </row>
    <row r="18" customFormat="false" ht="27.75" hidden="false" customHeight="false" outlineLevel="0" collapsed="false">
      <c r="A18" s="380" t="s">
        <v>568</v>
      </c>
      <c r="B18" s="381" t="s">
        <v>1818</v>
      </c>
      <c r="C18" s="381" t="s">
        <v>557</v>
      </c>
      <c r="D18" s="381" t="s">
        <v>567</v>
      </c>
      <c r="E18" s="381" t="s">
        <v>569</v>
      </c>
      <c r="F18" s="381"/>
      <c r="G18" s="383" t="n">
        <f aca="false">G19+G22</f>
        <v>1931.954</v>
      </c>
      <c r="H18" s="357"/>
      <c r="I18" s="357"/>
      <c r="J18" s="357"/>
      <c r="K18" s="357"/>
      <c r="L18" s="357"/>
      <c r="M18" s="357"/>
    </row>
    <row r="19" customFormat="false" ht="27" hidden="false" customHeight="true" outlineLevel="0" collapsed="false">
      <c r="A19" s="385" t="s">
        <v>570</v>
      </c>
      <c r="B19" s="257" t="s">
        <v>1818</v>
      </c>
      <c r="C19" s="257" t="s">
        <v>557</v>
      </c>
      <c r="D19" s="257" t="s">
        <v>567</v>
      </c>
      <c r="E19" s="257" t="s">
        <v>571</v>
      </c>
      <c r="F19" s="257"/>
      <c r="G19" s="384" t="n">
        <f aca="false">G20</f>
        <v>507.539</v>
      </c>
      <c r="H19" s="357"/>
      <c r="I19" s="357"/>
      <c r="J19" s="357"/>
      <c r="K19" s="357"/>
      <c r="L19" s="357"/>
      <c r="M19" s="357"/>
    </row>
    <row r="20" customFormat="false" ht="27" hidden="false" customHeight="false" outlineLevel="0" collapsed="false">
      <c r="A20" s="257" t="s">
        <v>562</v>
      </c>
      <c r="B20" s="257" t="s">
        <v>1818</v>
      </c>
      <c r="C20" s="257" t="s">
        <v>557</v>
      </c>
      <c r="D20" s="257" t="s">
        <v>567</v>
      </c>
      <c r="E20" s="257" t="s">
        <v>572</v>
      </c>
      <c r="F20" s="257"/>
      <c r="G20" s="384" t="n">
        <f aca="false">G21</f>
        <v>507.539</v>
      </c>
      <c r="H20" s="357"/>
      <c r="I20" s="357"/>
      <c r="J20" s="357"/>
      <c r="K20" s="357"/>
      <c r="L20" s="357"/>
      <c r="M20" s="357"/>
    </row>
    <row r="21" customFormat="false" ht="48.75" hidden="false" customHeight="true" outlineLevel="0" collapsed="false">
      <c r="A21" s="257" t="s">
        <v>573</v>
      </c>
      <c r="B21" s="257" t="s">
        <v>1818</v>
      </c>
      <c r="C21" s="257" t="s">
        <v>557</v>
      </c>
      <c r="D21" s="257" t="s">
        <v>567</v>
      </c>
      <c r="E21" s="257" t="s">
        <v>574</v>
      </c>
      <c r="F21" s="257" t="s">
        <v>565</v>
      </c>
      <c r="G21" s="384" t="n">
        <v>507.539</v>
      </c>
      <c r="H21" s="357"/>
      <c r="I21" s="357"/>
      <c r="J21" s="357"/>
      <c r="K21" s="357"/>
      <c r="L21" s="357"/>
      <c r="M21" s="357"/>
    </row>
    <row r="22" customFormat="false" ht="16.5" hidden="false" customHeight="true" outlineLevel="0" collapsed="false">
      <c r="A22" s="382" t="s">
        <v>575</v>
      </c>
      <c r="B22" s="379" t="s">
        <v>1818</v>
      </c>
      <c r="C22" s="381" t="s">
        <v>557</v>
      </c>
      <c r="D22" s="381" t="s">
        <v>567</v>
      </c>
      <c r="E22" s="381" t="s">
        <v>576</v>
      </c>
      <c r="F22" s="381"/>
      <c r="G22" s="383" t="n">
        <f aca="false">G23</f>
        <v>1424.415</v>
      </c>
      <c r="H22" s="357"/>
      <c r="I22" s="357"/>
      <c r="J22" s="357"/>
      <c r="K22" s="357"/>
      <c r="L22" s="357"/>
      <c r="M22" s="357"/>
    </row>
    <row r="23" customFormat="false" ht="27" hidden="false" customHeight="false" outlineLevel="0" collapsed="false">
      <c r="A23" s="257" t="s">
        <v>562</v>
      </c>
      <c r="B23" s="257" t="s">
        <v>1818</v>
      </c>
      <c r="C23" s="257" t="s">
        <v>557</v>
      </c>
      <c r="D23" s="257" t="s">
        <v>567</v>
      </c>
      <c r="E23" s="257" t="s">
        <v>577</v>
      </c>
      <c r="F23" s="257"/>
      <c r="G23" s="384" t="n">
        <f aca="false">G24+G25+G26</f>
        <v>1424.415</v>
      </c>
      <c r="H23" s="357"/>
      <c r="I23" s="357"/>
      <c r="J23" s="357"/>
      <c r="K23" s="357"/>
      <c r="L23" s="357"/>
      <c r="M23" s="357"/>
    </row>
    <row r="24" customFormat="false" ht="41.25" hidden="false" customHeight="true" outlineLevel="0" collapsed="false">
      <c r="A24" s="257" t="s">
        <v>573</v>
      </c>
      <c r="B24" s="257" t="s">
        <v>1818</v>
      </c>
      <c r="C24" s="257" t="s">
        <v>557</v>
      </c>
      <c r="D24" s="257" t="s">
        <v>567</v>
      </c>
      <c r="E24" s="257" t="s">
        <v>577</v>
      </c>
      <c r="F24" s="257" t="s">
        <v>565</v>
      </c>
      <c r="G24" s="384" t="n">
        <v>1339.111</v>
      </c>
      <c r="H24" s="357"/>
      <c r="I24" s="357"/>
      <c r="J24" s="357"/>
      <c r="K24" s="357"/>
      <c r="L24" s="357"/>
      <c r="M24" s="357"/>
    </row>
    <row r="25" customFormat="false" ht="33" hidden="false" customHeight="true" outlineLevel="0" collapsed="false">
      <c r="A25" s="257" t="s">
        <v>578</v>
      </c>
      <c r="B25" s="257" t="s">
        <v>1818</v>
      </c>
      <c r="C25" s="257" t="s">
        <v>557</v>
      </c>
      <c r="D25" s="257" t="s">
        <v>567</v>
      </c>
      <c r="E25" s="257" t="s">
        <v>577</v>
      </c>
      <c r="F25" s="257" t="s">
        <v>579</v>
      </c>
      <c r="G25" s="384" t="n">
        <v>85.242</v>
      </c>
      <c r="H25" s="357"/>
      <c r="I25" s="357"/>
      <c r="J25" s="357"/>
      <c r="K25" s="357"/>
      <c r="L25" s="357"/>
      <c r="M25" s="357"/>
      <c r="AE25" s="351"/>
    </row>
    <row r="26" customFormat="false" ht="26.25" hidden="false" customHeight="true" outlineLevel="0" collapsed="false">
      <c r="A26" s="257" t="s">
        <v>580</v>
      </c>
      <c r="B26" s="257" t="s">
        <v>1818</v>
      </c>
      <c r="C26" s="257" t="s">
        <v>557</v>
      </c>
      <c r="D26" s="257" t="s">
        <v>567</v>
      </c>
      <c r="E26" s="257" t="s">
        <v>577</v>
      </c>
      <c r="F26" s="257" t="s">
        <v>581</v>
      </c>
      <c r="G26" s="384" t="n">
        <v>0.062</v>
      </c>
      <c r="H26" s="357"/>
      <c r="I26" s="357"/>
      <c r="J26" s="357"/>
      <c r="K26" s="357"/>
      <c r="L26" s="357"/>
      <c r="M26" s="357"/>
    </row>
    <row r="27" customFormat="false" ht="20.25" hidden="false" customHeight="true" outlineLevel="0" collapsed="false">
      <c r="A27" s="380" t="s">
        <v>582</v>
      </c>
      <c r="B27" s="381" t="s">
        <v>1818</v>
      </c>
      <c r="C27" s="381" t="s">
        <v>557</v>
      </c>
      <c r="D27" s="381" t="s">
        <v>567</v>
      </c>
      <c r="E27" s="379" t="s">
        <v>583</v>
      </c>
      <c r="F27" s="381"/>
      <c r="G27" s="383" t="n">
        <f aca="false">G28</f>
        <v>199.2</v>
      </c>
      <c r="H27" s="357"/>
      <c r="I27" s="357"/>
      <c r="J27" s="357"/>
      <c r="K27" s="357"/>
      <c r="L27" s="357"/>
      <c r="M27" s="357"/>
    </row>
    <row r="28" customFormat="false" ht="15.75" hidden="false" customHeight="true" outlineLevel="0" collapsed="false">
      <c r="A28" s="382" t="s">
        <v>584</v>
      </c>
      <c r="B28" s="379" t="s">
        <v>1818</v>
      </c>
      <c r="C28" s="379" t="s">
        <v>557</v>
      </c>
      <c r="D28" s="379" t="s">
        <v>567</v>
      </c>
      <c r="E28" s="381" t="s">
        <v>585</v>
      </c>
      <c r="F28" s="257"/>
      <c r="G28" s="384" t="n">
        <f aca="false">G29</f>
        <v>199.2</v>
      </c>
      <c r="H28" s="357"/>
      <c r="I28" s="357"/>
      <c r="J28" s="357"/>
      <c r="K28" s="357"/>
      <c r="L28" s="357"/>
      <c r="M28" s="357"/>
    </row>
    <row r="29" customFormat="false" ht="27.75" hidden="false" customHeight="false" outlineLevel="0" collapsed="false">
      <c r="A29" s="385" t="s">
        <v>586</v>
      </c>
      <c r="B29" s="257" t="s">
        <v>1818</v>
      </c>
      <c r="C29" s="257" t="s">
        <v>557</v>
      </c>
      <c r="D29" s="257" t="s">
        <v>567</v>
      </c>
      <c r="E29" s="257" t="s">
        <v>587</v>
      </c>
      <c r="F29" s="257"/>
      <c r="G29" s="384" t="n">
        <f aca="false">G30+G31</f>
        <v>199.2</v>
      </c>
      <c r="H29" s="357"/>
      <c r="I29" s="357"/>
      <c r="J29" s="357"/>
      <c r="K29" s="357"/>
      <c r="L29" s="357"/>
      <c r="M29" s="357"/>
    </row>
    <row r="30" customFormat="false" ht="40.5" hidden="false" customHeight="false" outlineLevel="0" collapsed="false">
      <c r="A30" s="257" t="s">
        <v>573</v>
      </c>
      <c r="B30" s="257" t="s">
        <v>1818</v>
      </c>
      <c r="C30" s="257" t="s">
        <v>557</v>
      </c>
      <c r="D30" s="257" t="s">
        <v>567</v>
      </c>
      <c r="E30" s="257" t="s">
        <v>587</v>
      </c>
      <c r="F30" s="257" t="s">
        <v>565</v>
      </c>
      <c r="G30" s="384" t="n">
        <v>199.2</v>
      </c>
      <c r="H30" s="357"/>
      <c r="I30" s="357"/>
      <c r="J30" s="357"/>
      <c r="K30" s="357"/>
      <c r="L30" s="357"/>
      <c r="M30" s="357"/>
    </row>
    <row r="31" customFormat="false" ht="27.75" hidden="true" customHeight="false" outlineLevel="0" collapsed="false">
      <c r="A31" s="394" t="s">
        <v>578</v>
      </c>
      <c r="B31" s="257" t="s">
        <v>1818</v>
      </c>
      <c r="C31" s="257" t="s">
        <v>557</v>
      </c>
      <c r="D31" s="257" t="s">
        <v>567</v>
      </c>
      <c r="E31" s="257" t="s">
        <v>587</v>
      </c>
      <c r="F31" s="257" t="s">
        <v>579</v>
      </c>
      <c r="G31" s="384"/>
      <c r="H31" s="357"/>
      <c r="I31" s="357"/>
      <c r="J31" s="357"/>
      <c r="K31" s="357"/>
      <c r="L31" s="357"/>
      <c r="M31" s="357"/>
    </row>
    <row r="32" customFormat="false" ht="15.75" hidden="true" customHeight="false" outlineLevel="0" collapsed="false">
      <c r="A32" s="394"/>
      <c r="B32" s="257"/>
      <c r="C32" s="257"/>
      <c r="D32" s="257"/>
      <c r="E32" s="257"/>
      <c r="F32" s="257"/>
      <c r="G32" s="384"/>
      <c r="H32" s="357"/>
      <c r="I32" s="357"/>
      <c r="J32" s="357"/>
      <c r="K32" s="357"/>
      <c r="L32" s="357"/>
      <c r="M32" s="357"/>
    </row>
    <row r="33" customFormat="false" ht="15.75" hidden="true" customHeight="false" outlineLevel="0" collapsed="false">
      <c r="A33" s="394"/>
      <c r="B33" s="257"/>
      <c r="C33" s="257"/>
      <c r="D33" s="257"/>
      <c r="E33" s="257"/>
      <c r="F33" s="257"/>
      <c r="G33" s="384"/>
      <c r="H33" s="357"/>
      <c r="I33" s="357"/>
      <c r="J33" s="357"/>
      <c r="K33" s="357"/>
      <c r="L33" s="357"/>
      <c r="M33" s="357"/>
    </row>
    <row r="34" customFormat="false" ht="40.5" hidden="false" customHeight="false" outlineLevel="0" collapsed="false">
      <c r="A34" s="379" t="s">
        <v>588</v>
      </c>
      <c r="B34" s="379" t="s">
        <v>1818</v>
      </c>
      <c r="C34" s="379" t="s">
        <v>557</v>
      </c>
      <c r="D34" s="379" t="s">
        <v>589</v>
      </c>
      <c r="E34" s="379"/>
      <c r="F34" s="379"/>
      <c r="G34" s="377" t="n">
        <f aca="false">G35+G50+G68+G82+G92+G97</f>
        <v>17650.476</v>
      </c>
      <c r="H34" s="685"/>
      <c r="I34" s="357"/>
      <c r="J34" s="357"/>
      <c r="K34" s="357"/>
      <c r="L34" s="357"/>
      <c r="M34" s="357"/>
      <c r="AE34" s="688"/>
    </row>
    <row r="35" customFormat="false" ht="25.5" hidden="false" customHeight="true" outlineLevel="0" collapsed="false">
      <c r="A35" s="380" t="s">
        <v>590</v>
      </c>
      <c r="B35" s="381" t="s">
        <v>1818</v>
      </c>
      <c r="C35" s="381" t="s">
        <v>557</v>
      </c>
      <c r="D35" s="381" t="s">
        <v>589</v>
      </c>
      <c r="E35" s="381" t="s">
        <v>591</v>
      </c>
      <c r="F35" s="381"/>
      <c r="G35" s="383" t="n">
        <f aca="false">G36</f>
        <v>14351.003</v>
      </c>
      <c r="H35" s="357"/>
      <c r="I35" s="357"/>
      <c r="J35" s="357"/>
      <c r="K35" s="357"/>
      <c r="L35" s="357"/>
      <c r="M35" s="357"/>
    </row>
    <row r="36" customFormat="false" ht="25.5" hidden="false" customHeight="true" outlineLevel="0" collapsed="false">
      <c r="A36" s="385" t="s">
        <v>592</v>
      </c>
      <c r="B36" s="257" t="s">
        <v>1818</v>
      </c>
      <c r="C36" s="257" t="s">
        <v>557</v>
      </c>
      <c r="D36" s="257" t="s">
        <v>589</v>
      </c>
      <c r="E36" s="257" t="s">
        <v>1820</v>
      </c>
      <c r="F36" s="257"/>
      <c r="G36" s="384" t="n">
        <f aca="false">G37+G41+G44+G46+G48</f>
        <v>14351.003</v>
      </c>
      <c r="H36" s="357"/>
      <c r="I36" s="357"/>
      <c r="J36" s="357"/>
      <c r="K36" s="357"/>
      <c r="L36" s="357"/>
      <c r="M36" s="357"/>
    </row>
    <row r="37" customFormat="false" ht="27.75" hidden="false" customHeight="true" outlineLevel="0" collapsed="false">
      <c r="A37" s="396" t="s">
        <v>562</v>
      </c>
      <c r="B37" s="396" t="s">
        <v>1818</v>
      </c>
      <c r="C37" s="396" t="s">
        <v>557</v>
      </c>
      <c r="D37" s="396" t="s">
        <v>589</v>
      </c>
      <c r="E37" s="396" t="s">
        <v>594</v>
      </c>
      <c r="F37" s="396"/>
      <c r="G37" s="387" t="n">
        <f aca="false">G38+G39+G40</f>
        <v>14351.003</v>
      </c>
      <c r="H37" s="689" t="s">
        <v>1821</v>
      </c>
      <c r="I37" s="689"/>
      <c r="J37" s="689"/>
      <c r="K37" s="357"/>
      <c r="L37" s="357"/>
      <c r="M37" s="357"/>
    </row>
    <row r="38" customFormat="false" ht="40.5" hidden="false" customHeight="false" outlineLevel="0" collapsed="false">
      <c r="A38" s="257" t="s">
        <v>573</v>
      </c>
      <c r="B38" s="257" t="s">
        <v>1818</v>
      </c>
      <c r="C38" s="257" t="s">
        <v>557</v>
      </c>
      <c r="D38" s="257" t="s">
        <v>589</v>
      </c>
      <c r="E38" s="257" t="s">
        <v>594</v>
      </c>
      <c r="F38" s="257" t="s">
        <v>565</v>
      </c>
      <c r="G38" s="384" t="n">
        <v>13846.229</v>
      </c>
      <c r="H38" s="390" t="s">
        <v>1822</v>
      </c>
      <c r="I38" s="357"/>
      <c r="J38" s="357"/>
      <c r="K38" s="357"/>
      <c r="L38" s="357"/>
      <c r="M38" s="357"/>
      <c r="N38" s="83"/>
      <c r="P38" s="83" t="n">
        <v>10011.06</v>
      </c>
      <c r="Q38" s="0" t="n">
        <v>878.85</v>
      </c>
    </row>
    <row r="39" customFormat="false" ht="27.75" hidden="false" customHeight="false" outlineLevel="0" collapsed="false">
      <c r="A39" s="394" t="s">
        <v>578</v>
      </c>
      <c r="B39" s="257" t="s">
        <v>1818</v>
      </c>
      <c r="C39" s="257" t="s">
        <v>557</v>
      </c>
      <c r="D39" s="257" t="s">
        <v>589</v>
      </c>
      <c r="E39" s="257" t="s">
        <v>594</v>
      </c>
      <c r="F39" s="257" t="s">
        <v>579</v>
      </c>
      <c r="G39" s="384" t="n">
        <v>333.017</v>
      </c>
      <c r="H39" s="357" t="s">
        <v>1823</v>
      </c>
      <c r="I39" s="357"/>
      <c r="J39" s="357"/>
      <c r="K39" s="357"/>
      <c r="L39" s="357"/>
      <c r="M39" s="357"/>
      <c r="N39" s="83"/>
      <c r="P39" s="83" t="n">
        <v>318.7</v>
      </c>
      <c r="Q39" s="0" t="n">
        <v>10</v>
      </c>
      <c r="V39" s="390"/>
      <c r="AE39" s="351"/>
    </row>
    <row r="40" customFormat="false" ht="15.75" hidden="false" customHeight="false" outlineLevel="0" collapsed="false">
      <c r="A40" s="257" t="s">
        <v>580</v>
      </c>
      <c r="B40" s="257" t="s">
        <v>1818</v>
      </c>
      <c r="C40" s="257" t="s">
        <v>557</v>
      </c>
      <c r="D40" s="257" t="s">
        <v>589</v>
      </c>
      <c r="E40" s="257" t="s">
        <v>594</v>
      </c>
      <c r="F40" s="257" t="s">
        <v>581</v>
      </c>
      <c r="G40" s="384" t="n">
        <v>171.757</v>
      </c>
      <c r="H40" s="357"/>
      <c r="I40" s="357"/>
      <c r="J40" s="357"/>
      <c r="K40" s="357"/>
      <c r="L40" s="357"/>
      <c r="M40" s="357"/>
    </row>
    <row r="41" customFormat="false" ht="27.75" hidden="true" customHeight="false" outlineLevel="0" collapsed="false">
      <c r="A41" s="690" t="s">
        <v>636</v>
      </c>
      <c r="B41" s="396" t="s">
        <v>1818</v>
      </c>
      <c r="C41" s="396" t="s">
        <v>557</v>
      </c>
      <c r="D41" s="396" t="s">
        <v>589</v>
      </c>
      <c r="E41" s="433" t="s">
        <v>1824</v>
      </c>
      <c r="F41" s="396"/>
      <c r="G41" s="387"/>
      <c r="H41" s="357"/>
      <c r="I41" s="357"/>
      <c r="J41" s="357"/>
      <c r="K41" s="357"/>
      <c r="L41" s="357"/>
      <c r="M41" s="357"/>
    </row>
    <row r="42" customFormat="false" ht="40.5" hidden="true" customHeight="false" outlineLevel="0" collapsed="false">
      <c r="A42" s="257" t="s">
        <v>573</v>
      </c>
      <c r="B42" s="257" t="s">
        <v>1818</v>
      </c>
      <c r="C42" s="257" t="s">
        <v>557</v>
      </c>
      <c r="D42" s="257" t="s">
        <v>589</v>
      </c>
      <c r="E42" s="393" t="s">
        <v>1824</v>
      </c>
      <c r="F42" s="257" t="s">
        <v>565</v>
      </c>
      <c r="G42" s="384"/>
      <c r="H42" s="357"/>
      <c r="I42" s="357"/>
      <c r="J42" s="357"/>
      <c r="K42" s="357"/>
      <c r="L42" s="357"/>
      <c r="M42" s="357"/>
    </row>
    <row r="43" customFormat="false" ht="27.75" hidden="true" customHeight="false" outlineLevel="0" collapsed="false">
      <c r="A43" s="394" t="s">
        <v>578</v>
      </c>
      <c r="B43" s="257" t="s">
        <v>1818</v>
      </c>
      <c r="C43" s="257" t="s">
        <v>557</v>
      </c>
      <c r="D43" s="257" t="s">
        <v>589</v>
      </c>
      <c r="E43" s="393" t="s">
        <v>1824</v>
      </c>
      <c r="F43" s="257" t="s">
        <v>579</v>
      </c>
      <c r="G43" s="384"/>
      <c r="H43" s="357"/>
      <c r="I43" s="357"/>
      <c r="J43" s="357"/>
      <c r="K43" s="357"/>
      <c r="L43" s="357"/>
      <c r="M43" s="357"/>
    </row>
    <row r="44" customFormat="false" ht="27" hidden="true" customHeight="false" outlineLevel="0" collapsed="false">
      <c r="A44" s="691" t="s">
        <v>640</v>
      </c>
      <c r="B44" s="396" t="s">
        <v>1818</v>
      </c>
      <c r="C44" s="396" t="s">
        <v>557</v>
      </c>
      <c r="D44" s="396" t="s">
        <v>589</v>
      </c>
      <c r="E44" s="433" t="s">
        <v>1825</v>
      </c>
      <c r="F44" s="396"/>
      <c r="G44" s="387"/>
      <c r="H44" s="357"/>
      <c r="I44" s="357"/>
      <c r="J44" s="357"/>
      <c r="K44" s="357"/>
      <c r="L44" s="357"/>
      <c r="M44" s="357"/>
    </row>
    <row r="45" customFormat="false" ht="27.75" hidden="true" customHeight="false" outlineLevel="0" collapsed="false">
      <c r="A45" s="394" t="s">
        <v>578</v>
      </c>
      <c r="B45" s="257" t="s">
        <v>1818</v>
      </c>
      <c r="C45" s="257" t="s">
        <v>557</v>
      </c>
      <c r="D45" s="257" t="s">
        <v>589</v>
      </c>
      <c r="E45" s="393" t="s">
        <v>1825</v>
      </c>
      <c r="F45" s="257" t="s">
        <v>579</v>
      </c>
      <c r="G45" s="384"/>
      <c r="H45" s="357"/>
      <c r="I45" s="357"/>
      <c r="J45" s="357"/>
      <c r="K45" s="357"/>
      <c r="L45" s="357"/>
      <c r="M45" s="357"/>
    </row>
    <row r="46" customFormat="false" ht="40.5" hidden="true" customHeight="false" outlineLevel="0" collapsed="false">
      <c r="A46" s="691" t="s">
        <v>1181</v>
      </c>
      <c r="B46" s="381" t="s">
        <v>1818</v>
      </c>
      <c r="C46" s="396" t="s">
        <v>557</v>
      </c>
      <c r="D46" s="396" t="s">
        <v>589</v>
      </c>
      <c r="E46" s="692" t="s">
        <v>1826</v>
      </c>
      <c r="F46" s="396"/>
      <c r="G46" s="387"/>
      <c r="H46" s="357"/>
      <c r="I46" s="357"/>
      <c r="J46" s="357"/>
      <c r="K46" s="357"/>
      <c r="L46" s="357"/>
      <c r="M46" s="357"/>
    </row>
    <row r="47" customFormat="false" ht="40.5" hidden="true" customHeight="false" outlineLevel="0" collapsed="false">
      <c r="A47" s="257" t="s">
        <v>573</v>
      </c>
      <c r="B47" s="257" t="s">
        <v>1818</v>
      </c>
      <c r="C47" s="257" t="s">
        <v>557</v>
      </c>
      <c r="D47" s="257" t="s">
        <v>589</v>
      </c>
      <c r="E47" s="435" t="s">
        <v>1826</v>
      </c>
      <c r="F47" s="257" t="s">
        <v>565</v>
      </c>
      <c r="G47" s="384"/>
      <c r="H47" s="357"/>
      <c r="I47" s="357"/>
      <c r="J47" s="357"/>
      <c r="K47" s="357"/>
      <c r="L47" s="357"/>
      <c r="M47" s="357"/>
    </row>
    <row r="48" customFormat="false" ht="27.75" hidden="true" customHeight="false" outlineLevel="0" collapsed="false">
      <c r="A48" s="690" t="s">
        <v>661</v>
      </c>
      <c r="B48" s="396" t="s">
        <v>1818</v>
      </c>
      <c r="C48" s="396" t="s">
        <v>611</v>
      </c>
      <c r="D48" s="396" t="s">
        <v>589</v>
      </c>
      <c r="E48" s="396" t="s">
        <v>1827</v>
      </c>
      <c r="F48" s="396"/>
      <c r="G48" s="387"/>
      <c r="H48" s="357"/>
      <c r="I48" s="357"/>
      <c r="J48" s="357"/>
      <c r="K48" s="357"/>
      <c r="L48" s="357"/>
      <c r="M48" s="357"/>
    </row>
    <row r="49" customFormat="false" ht="40.5" hidden="true" customHeight="false" outlineLevel="0" collapsed="false">
      <c r="A49" s="257" t="s">
        <v>573</v>
      </c>
      <c r="B49" s="257" t="s">
        <v>1818</v>
      </c>
      <c r="C49" s="257" t="s">
        <v>557</v>
      </c>
      <c r="D49" s="257" t="s">
        <v>589</v>
      </c>
      <c r="E49" s="257" t="s">
        <v>1827</v>
      </c>
      <c r="F49" s="257" t="s">
        <v>565</v>
      </c>
      <c r="G49" s="384"/>
      <c r="H49" s="357"/>
      <c r="I49" s="357"/>
      <c r="J49" s="357"/>
      <c r="K49" s="357"/>
      <c r="L49" s="357"/>
      <c r="M49" s="357"/>
    </row>
    <row r="50" customFormat="false" ht="15.75" hidden="false" customHeight="false" outlineLevel="0" collapsed="false">
      <c r="A50" s="380" t="s">
        <v>582</v>
      </c>
      <c r="B50" s="379" t="s">
        <v>1818</v>
      </c>
      <c r="C50" s="379" t="s">
        <v>557</v>
      </c>
      <c r="D50" s="379" t="s">
        <v>589</v>
      </c>
      <c r="E50" s="379" t="s">
        <v>583</v>
      </c>
      <c r="F50" s="379"/>
      <c r="G50" s="377" t="n">
        <f aca="false">G51</f>
        <v>395</v>
      </c>
      <c r="H50" s="357"/>
      <c r="I50" s="357"/>
      <c r="J50" s="357"/>
      <c r="K50" s="357"/>
      <c r="L50" s="357"/>
      <c r="M50" s="357"/>
    </row>
    <row r="51" customFormat="false" ht="16.5" hidden="false" customHeight="true" outlineLevel="0" collapsed="false">
      <c r="A51" s="382" t="s">
        <v>584</v>
      </c>
      <c r="B51" s="381" t="s">
        <v>1818</v>
      </c>
      <c r="C51" s="381" t="s">
        <v>557</v>
      </c>
      <c r="D51" s="381" t="s">
        <v>589</v>
      </c>
      <c r="E51" s="381" t="s">
        <v>585</v>
      </c>
      <c r="F51" s="381"/>
      <c r="G51" s="383" t="n">
        <f aca="false">G55+G62+G59+G65</f>
        <v>395</v>
      </c>
      <c r="H51" s="357"/>
      <c r="I51" s="357"/>
      <c r="J51" s="357"/>
      <c r="K51" s="357"/>
      <c r="L51" s="357"/>
      <c r="M51" s="357"/>
    </row>
    <row r="52" customFormat="false" ht="27" hidden="true" customHeight="true" outlineLevel="0" collapsed="false">
      <c r="A52" s="458" t="s">
        <v>636</v>
      </c>
      <c r="B52" s="257" t="s">
        <v>1818</v>
      </c>
      <c r="C52" s="257" t="s">
        <v>557</v>
      </c>
      <c r="D52" s="257" t="s">
        <v>589</v>
      </c>
      <c r="E52" s="257" t="s">
        <v>1738</v>
      </c>
      <c r="F52" s="257"/>
      <c r="G52" s="384"/>
      <c r="H52" s="357"/>
      <c r="I52" s="357"/>
      <c r="J52" s="357"/>
      <c r="K52" s="357"/>
      <c r="L52" s="357"/>
      <c r="M52" s="357"/>
    </row>
    <row r="53" customFormat="false" ht="47.25" hidden="true" customHeight="true" outlineLevel="0" collapsed="false">
      <c r="A53" s="386" t="s">
        <v>564</v>
      </c>
      <c r="B53" s="257" t="s">
        <v>1818</v>
      </c>
      <c r="C53" s="257" t="s">
        <v>557</v>
      </c>
      <c r="D53" s="257" t="s">
        <v>589</v>
      </c>
      <c r="E53" s="257" t="s">
        <v>1738</v>
      </c>
      <c r="F53" s="257" t="s">
        <v>565</v>
      </c>
      <c r="G53" s="384"/>
      <c r="H53" s="357"/>
      <c r="I53" s="357"/>
      <c r="J53" s="357"/>
      <c r="K53" s="357"/>
      <c r="L53" s="357"/>
      <c r="M53" s="357"/>
    </row>
    <row r="54" customFormat="false" ht="43.5" hidden="true" customHeight="true" outlineLevel="0" collapsed="false">
      <c r="A54" s="394" t="s">
        <v>578</v>
      </c>
      <c r="B54" s="257" t="s">
        <v>1818</v>
      </c>
      <c r="C54" s="257" t="s">
        <v>557</v>
      </c>
      <c r="D54" s="257" t="s">
        <v>589</v>
      </c>
      <c r="E54" s="257" t="s">
        <v>1738</v>
      </c>
      <c r="F54" s="257" t="s">
        <v>579</v>
      </c>
      <c r="G54" s="384"/>
      <c r="H54" s="357"/>
      <c r="I54" s="357"/>
      <c r="J54" s="357"/>
      <c r="K54" s="357"/>
      <c r="L54" s="357"/>
      <c r="M54" s="357"/>
    </row>
    <row r="55" customFormat="false" ht="27" hidden="false" customHeight="true" outlineLevel="0" collapsed="false">
      <c r="A55" s="397" t="s">
        <v>595</v>
      </c>
      <c r="B55" s="257" t="s">
        <v>1818</v>
      </c>
      <c r="C55" s="433" t="s">
        <v>557</v>
      </c>
      <c r="D55" s="433" t="s">
        <v>589</v>
      </c>
      <c r="E55" s="433" t="s">
        <v>596</v>
      </c>
      <c r="F55" s="381"/>
      <c r="G55" s="387" t="n">
        <f aca="false">G56+G57</f>
        <v>311</v>
      </c>
      <c r="H55" s="357"/>
      <c r="I55" s="357"/>
      <c r="J55" s="357"/>
      <c r="K55" s="357"/>
      <c r="L55" s="357"/>
      <c r="M55" s="357"/>
    </row>
    <row r="56" customFormat="false" ht="51.75" hidden="false" customHeight="true" outlineLevel="0" collapsed="false">
      <c r="A56" s="386" t="s">
        <v>564</v>
      </c>
      <c r="B56" s="257" t="s">
        <v>1818</v>
      </c>
      <c r="C56" s="257" t="s">
        <v>557</v>
      </c>
      <c r="D56" s="257" t="s">
        <v>589</v>
      </c>
      <c r="E56" s="393" t="s">
        <v>596</v>
      </c>
      <c r="F56" s="257" t="s">
        <v>565</v>
      </c>
      <c r="G56" s="399" t="n">
        <v>311</v>
      </c>
      <c r="H56" s="357"/>
      <c r="I56" s="357"/>
      <c r="J56" s="357"/>
      <c r="K56" s="357"/>
      <c r="L56" s="357"/>
      <c r="M56" s="357"/>
    </row>
    <row r="57" customFormat="false" ht="15.75" hidden="true" customHeight="false" outlineLevel="0" collapsed="false">
      <c r="A57" s="257" t="s">
        <v>851</v>
      </c>
      <c r="B57" s="257" t="s">
        <v>1818</v>
      </c>
      <c r="C57" s="257" t="s">
        <v>557</v>
      </c>
      <c r="D57" s="257" t="s">
        <v>589</v>
      </c>
      <c r="E57" s="393" t="s">
        <v>1828</v>
      </c>
      <c r="F57" s="257" t="s">
        <v>579</v>
      </c>
      <c r="G57" s="399"/>
      <c r="H57" s="357"/>
      <c r="I57" s="357"/>
      <c r="J57" s="357"/>
      <c r="K57" s="357"/>
      <c r="L57" s="357"/>
      <c r="M57" s="357"/>
    </row>
    <row r="58" customFormat="false" ht="0.75" hidden="true" customHeight="true" outlineLevel="0" collapsed="false">
      <c r="A58" s="379" t="s">
        <v>1829</v>
      </c>
      <c r="B58" s="379"/>
      <c r="C58" s="379"/>
      <c r="D58" s="379"/>
      <c r="E58" s="475"/>
      <c r="F58" s="379"/>
      <c r="G58" s="403" t="n">
        <f aca="false">G59</f>
        <v>60</v>
      </c>
      <c r="H58" s="357"/>
      <c r="I58" s="357"/>
      <c r="J58" s="357"/>
      <c r="K58" s="357"/>
      <c r="L58" s="357"/>
      <c r="M58" s="357"/>
    </row>
    <row r="59" customFormat="false" ht="31.5" hidden="false" customHeight="true" outlineLevel="0" collapsed="false">
      <c r="A59" s="400" t="s">
        <v>599</v>
      </c>
      <c r="B59" s="257" t="s">
        <v>1818</v>
      </c>
      <c r="C59" s="257" t="s">
        <v>557</v>
      </c>
      <c r="D59" s="257" t="s">
        <v>589</v>
      </c>
      <c r="E59" s="393" t="s">
        <v>600</v>
      </c>
      <c r="F59" s="257"/>
      <c r="G59" s="399" t="n">
        <f aca="false">G61+G60</f>
        <v>60</v>
      </c>
      <c r="H59" s="357"/>
      <c r="I59" s="357"/>
      <c r="J59" s="357"/>
      <c r="K59" s="357"/>
      <c r="L59" s="357"/>
      <c r="M59" s="357"/>
    </row>
    <row r="60" customFormat="false" ht="57" hidden="true" customHeight="true" outlineLevel="0" collapsed="false">
      <c r="A60" s="386" t="s">
        <v>564</v>
      </c>
      <c r="B60" s="257" t="s">
        <v>1818</v>
      </c>
      <c r="C60" s="257" t="s">
        <v>557</v>
      </c>
      <c r="D60" s="257" t="s">
        <v>589</v>
      </c>
      <c r="E60" s="393" t="s">
        <v>600</v>
      </c>
      <c r="F60" s="257" t="s">
        <v>565</v>
      </c>
      <c r="G60" s="399"/>
      <c r="H60" s="357"/>
      <c r="I60" s="357"/>
      <c r="J60" s="357"/>
      <c r="K60" s="357"/>
      <c r="L60" s="357"/>
      <c r="M60" s="357"/>
    </row>
    <row r="61" customFormat="false" ht="33" hidden="false" customHeight="true" outlineLevel="0" collapsed="false">
      <c r="A61" s="394" t="s">
        <v>578</v>
      </c>
      <c r="B61" s="257" t="s">
        <v>1818</v>
      </c>
      <c r="C61" s="257" t="s">
        <v>557</v>
      </c>
      <c r="D61" s="257" t="s">
        <v>589</v>
      </c>
      <c r="E61" s="393" t="s">
        <v>600</v>
      </c>
      <c r="F61" s="257" t="s">
        <v>579</v>
      </c>
      <c r="G61" s="399" t="n">
        <v>60</v>
      </c>
      <c r="H61" s="357"/>
      <c r="I61" s="357"/>
      <c r="J61" s="357"/>
      <c r="K61" s="357"/>
      <c r="L61" s="357"/>
      <c r="M61" s="357"/>
    </row>
    <row r="62" customFormat="false" ht="33" hidden="true" customHeight="true" outlineLevel="0" collapsed="false">
      <c r="A62" s="458" t="s">
        <v>1155</v>
      </c>
      <c r="B62" s="257" t="s">
        <v>1818</v>
      </c>
      <c r="C62" s="257" t="s">
        <v>557</v>
      </c>
      <c r="D62" s="257" t="s">
        <v>589</v>
      </c>
      <c r="E62" s="393" t="s">
        <v>1156</v>
      </c>
      <c r="F62" s="257"/>
      <c r="G62" s="399" t="n">
        <f aca="false">G63</f>
        <v>0</v>
      </c>
      <c r="H62" s="357"/>
      <c r="I62" s="357"/>
      <c r="J62" s="357"/>
      <c r="K62" s="357"/>
      <c r="L62" s="357"/>
      <c r="M62" s="357"/>
    </row>
    <row r="63" customFormat="false" ht="48.75" hidden="true" customHeight="true" outlineLevel="0" collapsed="false">
      <c r="A63" s="386" t="s">
        <v>564</v>
      </c>
      <c r="B63" s="257" t="s">
        <v>1818</v>
      </c>
      <c r="C63" s="257" t="s">
        <v>557</v>
      </c>
      <c r="D63" s="257" t="s">
        <v>589</v>
      </c>
      <c r="E63" s="393" t="s">
        <v>1156</v>
      </c>
      <c r="F63" s="257" t="s">
        <v>565</v>
      </c>
      <c r="G63" s="399"/>
      <c r="H63" s="357"/>
      <c r="I63" s="357"/>
      <c r="J63" s="357"/>
      <c r="K63" s="357"/>
      <c r="L63" s="357"/>
      <c r="M63" s="357"/>
    </row>
    <row r="64" customFormat="false" ht="21" hidden="true" customHeight="true" outlineLevel="0" collapsed="false">
      <c r="A64" s="379" t="s">
        <v>601</v>
      </c>
      <c r="B64" s="379" t="s">
        <v>1818</v>
      </c>
      <c r="C64" s="379" t="s">
        <v>557</v>
      </c>
      <c r="D64" s="379" t="s">
        <v>589</v>
      </c>
      <c r="E64" s="475"/>
      <c r="F64" s="379"/>
      <c r="G64" s="383" t="n">
        <f aca="false">G68+G82+G92+G97</f>
        <v>2904.473</v>
      </c>
      <c r="H64" s="357"/>
      <c r="I64" s="357"/>
      <c r="J64" s="357"/>
      <c r="K64" s="357"/>
      <c r="L64" s="357"/>
      <c r="M64" s="357"/>
    </row>
    <row r="65" customFormat="false" ht="30" hidden="false" customHeight="true" outlineLevel="0" collapsed="false">
      <c r="A65" s="394" t="s">
        <v>1158</v>
      </c>
      <c r="B65" s="257" t="s">
        <v>1818</v>
      </c>
      <c r="C65" s="257" t="s">
        <v>557</v>
      </c>
      <c r="D65" s="257" t="s">
        <v>589</v>
      </c>
      <c r="E65" s="393" t="s">
        <v>1159</v>
      </c>
      <c r="F65" s="257"/>
      <c r="G65" s="384" t="n">
        <f aca="false">G66+G67</f>
        <v>24</v>
      </c>
      <c r="H65" s="357"/>
      <c r="I65" s="357"/>
      <c r="J65" s="357"/>
      <c r="K65" s="357"/>
      <c r="L65" s="357"/>
      <c r="M65" s="357"/>
    </row>
    <row r="66" customFormat="false" ht="41.25" hidden="false" customHeight="true" outlineLevel="0" collapsed="false">
      <c r="A66" s="386" t="s">
        <v>564</v>
      </c>
      <c r="B66" s="257" t="s">
        <v>1818</v>
      </c>
      <c r="C66" s="257" t="s">
        <v>557</v>
      </c>
      <c r="D66" s="257" t="s">
        <v>589</v>
      </c>
      <c r="E66" s="393" t="s">
        <v>1159</v>
      </c>
      <c r="F66" s="257" t="s">
        <v>565</v>
      </c>
      <c r="G66" s="384" t="n">
        <v>15.624</v>
      </c>
      <c r="H66" s="357"/>
      <c r="I66" s="357"/>
      <c r="J66" s="357"/>
      <c r="K66" s="357"/>
      <c r="L66" s="357"/>
      <c r="M66" s="357"/>
    </row>
    <row r="67" customFormat="false" ht="41.25" hidden="false" customHeight="true" outlineLevel="0" collapsed="false">
      <c r="A67" s="394" t="s">
        <v>578</v>
      </c>
      <c r="B67" s="257" t="s">
        <v>1818</v>
      </c>
      <c r="C67" s="257" t="s">
        <v>557</v>
      </c>
      <c r="D67" s="257" t="s">
        <v>589</v>
      </c>
      <c r="E67" s="393" t="s">
        <v>1159</v>
      </c>
      <c r="F67" s="257" t="s">
        <v>579</v>
      </c>
      <c r="G67" s="384" t="n">
        <v>8.376</v>
      </c>
      <c r="H67" s="357"/>
      <c r="I67" s="357"/>
      <c r="J67" s="357"/>
      <c r="K67" s="357"/>
      <c r="L67" s="357"/>
      <c r="M67" s="357"/>
    </row>
    <row r="68" customFormat="false" ht="26.25" hidden="false" customHeight="true" outlineLevel="0" collapsed="false">
      <c r="A68" s="424" t="s">
        <v>1739</v>
      </c>
      <c r="B68" s="381" t="s">
        <v>1818</v>
      </c>
      <c r="C68" s="426" t="s">
        <v>557</v>
      </c>
      <c r="D68" s="426" t="s">
        <v>589</v>
      </c>
      <c r="E68" s="426" t="s">
        <v>626</v>
      </c>
      <c r="F68" s="381"/>
      <c r="G68" s="383" t="n">
        <f aca="false">G69+G74</f>
        <v>745.159</v>
      </c>
      <c r="H68" s="357"/>
      <c r="I68" s="357"/>
      <c r="J68" s="357"/>
      <c r="K68" s="357"/>
      <c r="L68" s="357"/>
      <c r="M68" s="357"/>
    </row>
    <row r="69" customFormat="false" ht="45" hidden="false" customHeight="true" outlineLevel="0" collapsed="false">
      <c r="A69" s="400" t="s">
        <v>1830</v>
      </c>
      <c r="B69" s="396" t="s">
        <v>1818</v>
      </c>
      <c r="C69" s="428" t="s">
        <v>557</v>
      </c>
      <c r="D69" s="428" t="s">
        <v>589</v>
      </c>
      <c r="E69" s="428" t="s">
        <v>627</v>
      </c>
      <c r="F69" s="396"/>
      <c r="G69" s="387" t="n">
        <f aca="false">G70</f>
        <v>476.16</v>
      </c>
      <c r="H69" s="357"/>
      <c r="I69" s="357"/>
      <c r="J69" s="357"/>
      <c r="K69" s="357"/>
      <c r="L69" s="357"/>
      <c r="M69" s="357"/>
    </row>
    <row r="70" customFormat="false" ht="38.25" hidden="false" customHeight="true" outlineLevel="0" collapsed="false">
      <c r="A70" s="429" t="s">
        <v>628</v>
      </c>
      <c r="B70" s="257" t="s">
        <v>1818</v>
      </c>
      <c r="C70" s="416" t="s">
        <v>557</v>
      </c>
      <c r="D70" s="416" t="s">
        <v>589</v>
      </c>
      <c r="E70" s="416" t="s">
        <v>629</v>
      </c>
      <c r="F70" s="257"/>
      <c r="G70" s="384" t="n">
        <f aca="false">G71</f>
        <v>476.16</v>
      </c>
      <c r="H70" s="357"/>
      <c r="I70" s="357"/>
      <c r="J70" s="357"/>
      <c r="K70" s="357"/>
      <c r="L70" s="357"/>
      <c r="M70" s="357"/>
    </row>
    <row r="71" customFormat="false" ht="31.5" hidden="false" customHeight="true" outlineLevel="0" collapsed="false">
      <c r="A71" s="257" t="s">
        <v>562</v>
      </c>
      <c r="B71" s="257" t="s">
        <v>1818</v>
      </c>
      <c r="C71" s="416" t="s">
        <v>557</v>
      </c>
      <c r="D71" s="416" t="s">
        <v>589</v>
      </c>
      <c r="E71" s="416" t="s">
        <v>631</v>
      </c>
      <c r="F71" s="257"/>
      <c r="G71" s="384" t="n">
        <f aca="false">G72+G73</f>
        <v>476.16</v>
      </c>
      <c r="H71" s="357"/>
      <c r="I71" s="357"/>
      <c r="J71" s="357"/>
      <c r="K71" s="357"/>
      <c r="L71" s="357"/>
      <c r="M71" s="357"/>
    </row>
    <row r="72" customFormat="false" ht="45" hidden="false" customHeight="true" outlineLevel="0" collapsed="false">
      <c r="A72" s="257" t="s">
        <v>573</v>
      </c>
      <c r="B72" s="257" t="s">
        <v>1818</v>
      </c>
      <c r="C72" s="416" t="s">
        <v>557</v>
      </c>
      <c r="D72" s="416" t="s">
        <v>589</v>
      </c>
      <c r="E72" s="416" t="s">
        <v>631</v>
      </c>
      <c r="F72" s="257" t="s">
        <v>565</v>
      </c>
      <c r="G72" s="384" t="n">
        <v>476.16</v>
      </c>
      <c r="H72" s="357"/>
      <c r="I72" s="357"/>
      <c r="J72" s="357"/>
      <c r="K72" s="357"/>
      <c r="L72" s="357"/>
      <c r="M72" s="357"/>
    </row>
    <row r="73" customFormat="false" ht="18" hidden="true" customHeight="true" outlineLevel="0" collapsed="false">
      <c r="A73" s="257" t="s">
        <v>617</v>
      </c>
      <c r="B73" s="257" t="s">
        <v>1818</v>
      </c>
      <c r="C73" s="416" t="s">
        <v>557</v>
      </c>
      <c r="D73" s="416" t="s">
        <v>589</v>
      </c>
      <c r="E73" s="416" t="s">
        <v>631</v>
      </c>
      <c r="F73" s="257" t="s">
        <v>579</v>
      </c>
      <c r="G73" s="384"/>
      <c r="H73" s="357"/>
      <c r="I73" s="357"/>
      <c r="J73" s="357"/>
      <c r="K73" s="357"/>
      <c r="L73" s="357"/>
      <c r="M73" s="357"/>
    </row>
    <row r="74" customFormat="false" ht="69.75" hidden="false" customHeight="true" outlineLevel="0" collapsed="false">
      <c r="A74" s="407" t="s">
        <v>1831</v>
      </c>
      <c r="B74" s="257" t="s">
        <v>1818</v>
      </c>
      <c r="C74" s="257" t="s">
        <v>557</v>
      </c>
      <c r="D74" s="257" t="s">
        <v>589</v>
      </c>
      <c r="E74" s="416" t="s">
        <v>633</v>
      </c>
      <c r="F74" s="257"/>
      <c r="G74" s="384" t="n">
        <f aca="false">G75+G79</f>
        <v>268.999</v>
      </c>
      <c r="H74" s="357"/>
      <c r="I74" s="357"/>
      <c r="J74" s="357"/>
      <c r="K74" s="357"/>
      <c r="L74" s="357"/>
      <c r="M74" s="357"/>
    </row>
    <row r="75" customFormat="false" ht="27.75" hidden="false" customHeight="true" outlineLevel="0" collapsed="false">
      <c r="A75" s="429" t="s">
        <v>634</v>
      </c>
      <c r="B75" s="257" t="s">
        <v>1818</v>
      </c>
      <c r="C75" s="257" t="s">
        <v>557</v>
      </c>
      <c r="D75" s="257" t="s">
        <v>589</v>
      </c>
      <c r="E75" s="416" t="s">
        <v>635</v>
      </c>
      <c r="F75" s="257"/>
      <c r="G75" s="384" t="n">
        <f aca="false">G76</f>
        <v>233.999</v>
      </c>
      <c r="H75" s="357"/>
      <c r="I75" s="357"/>
      <c r="J75" s="357"/>
      <c r="K75" s="357"/>
      <c r="L75" s="357"/>
      <c r="M75" s="357"/>
    </row>
    <row r="76" customFormat="false" ht="19.5" hidden="false" customHeight="true" outlineLevel="0" collapsed="false">
      <c r="A76" s="393" t="s">
        <v>636</v>
      </c>
      <c r="B76" s="257" t="s">
        <v>1818</v>
      </c>
      <c r="C76" s="257" t="s">
        <v>557</v>
      </c>
      <c r="D76" s="257" t="s">
        <v>589</v>
      </c>
      <c r="E76" s="393" t="s">
        <v>637</v>
      </c>
      <c r="F76" s="257"/>
      <c r="G76" s="384" t="n">
        <f aca="false">G77+G78</f>
        <v>233.999</v>
      </c>
      <c r="H76" s="357"/>
      <c r="I76" s="357"/>
      <c r="J76" s="357"/>
      <c r="K76" s="357"/>
      <c r="L76" s="357"/>
      <c r="M76" s="357"/>
    </row>
    <row r="77" customFormat="false" ht="49.5" hidden="false" customHeight="true" outlineLevel="0" collapsed="false">
      <c r="A77" s="257" t="s">
        <v>573</v>
      </c>
      <c r="B77" s="257" t="s">
        <v>1818</v>
      </c>
      <c r="C77" s="257" t="s">
        <v>557</v>
      </c>
      <c r="D77" s="257" t="s">
        <v>589</v>
      </c>
      <c r="E77" s="393" t="s">
        <v>637</v>
      </c>
      <c r="F77" s="257" t="s">
        <v>565</v>
      </c>
      <c r="G77" s="399" t="n">
        <v>233.999</v>
      </c>
      <c r="H77" s="357"/>
      <c r="I77" s="357"/>
      <c r="J77" s="357"/>
      <c r="K77" s="357"/>
      <c r="L77" s="357"/>
      <c r="M77" s="357"/>
      <c r="N77" s="585" t="n">
        <v>221.33</v>
      </c>
    </row>
    <row r="78" customFormat="false" ht="27.75" hidden="true" customHeight="true" outlineLevel="0" collapsed="false">
      <c r="A78" s="394" t="s">
        <v>578</v>
      </c>
      <c r="B78" s="257" t="s">
        <v>1818</v>
      </c>
      <c r="C78" s="257" t="s">
        <v>557</v>
      </c>
      <c r="D78" s="257" t="s">
        <v>589</v>
      </c>
      <c r="E78" s="393" t="s">
        <v>637</v>
      </c>
      <c r="F78" s="257" t="s">
        <v>579</v>
      </c>
      <c r="G78" s="399"/>
      <c r="H78" s="357"/>
      <c r="I78" s="357"/>
      <c r="J78" s="357"/>
      <c r="K78" s="357"/>
      <c r="L78" s="357"/>
      <c r="M78" s="357"/>
      <c r="N78" s="585" t="n">
        <v>24.56</v>
      </c>
    </row>
    <row r="79" customFormat="false" ht="27.75" hidden="false" customHeight="true" outlineLevel="0" collapsed="false">
      <c r="A79" s="429" t="s">
        <v>638</v>
      </c>
      <c r="B79" s="257" t="s">
        <v>1818</v>
      </c>
      <c r="C79" s="257" t="s">
        <v>557</v>
      </c>
      <c r="D79" s="257" t="s">
        <v>589</v>
      </c>
      <c r="E79" s="393" t="s">
        <v>639</v>
      </c>
      <c r="F79" s="257"/>
      <c r="G79" s="399" t="n">
        <f aca="false">G80</f>
        <v>35</v>
      </c>
      <c r="H79" s="357"/>
      <c r="I79" s="357"/>
      <c r="J79" s="357"/>
      <c r="K79" s="357"/>
      <c r="L79" s="357"/>
      <c r="M79" s="357"/>
    </row>
    <row r="80" customFormat="false" ht="32.25" hidden="false" customHeight="true" outlineLevel="0" collapsed="false">
      <c r="A80" s="257" t="s">
        <v>640</v>
      </c>
      <c r="B80" s="257" t="s">
        <v>1818</v>
      </c>
      <c r="C80" s="257" t="s">
        <v>557</v>
      </c>
      <c r="D80" s="257" t="s">
        <v>589</v>
      </c>
      <c r="E80" s="393" t="s">
        <v>641</v>
      </c>
      <c r="F80" s="257"/>
      <c r="G80" s="399" t="n">
        <f aca="false">G81</f>
        <v>35</v>
      </c>
      <c r="H80" s="357"/>
      <c r="I80" s="357"/>
      <c r="J80" s="357"/>
      <c r="K80" s="357"/>
      <c r="L80" s="357"/>
      <c r="M80" s="357"/>
    </row>
    <row r="81" customFormat="false" ht="33" hidden="false" customHeight="true" outlineLevel="0" collapsed="false">
      <c r="A81" s="394" t="s">
        <v>578</v>
      </c>
      <c r="B81" s="257" t="s">
        <v>1818</v>
      </c>
      <c r="C81" s="257" t="s">
        <v>557</v>
      </c>
      <c r="D81" s="257" t="s">
        <v>589</v>
      </c>
      <c r="E81" s="393" t="s">
        <v>641</v>
      </c>
      <c r="F81" s="257" t="s">
        <v>579</v>
      </c>
      <c r="G81" s="399" t="n">
        <v>35</v>
      </c>
      <c r="H81" s="357"/>
      <c r="I81" s="357"/>
      <c r="J81" s="357"/>
      <c r="K81" s="357"/>
      <c r="L81" s="357"/>
      <c r="M81" s="357"/>
    </row>
    <row r="82" customFormat="false" ht="43.5" hidden="false" customHeight="true" outlineLevel="0" collapsed="false">
      <c r="A82" s="417" t="s">
        <v>1495</v>
      </c>
      <c r="B82" s="381" t="s">
        <v>1818</v>
      </c>
      <c r="C82" s="381" t="s">
        <v>557</v>
      </c>
      <c r="D82" s="381" t="s">
        <v>589</v>
      </c>
      <c r="E82" s="432" t="s">
        <v>643</v>
      </c>
      <c r="F82" s="381"/>
      <c r="G82" s="406" t="n">
        <f aca="false">G83+G87</f>
        <v>320.2</v>
      </c>
      <c r="H82" s="357"/>
      <c r="I82" s="357"/>
      <c r="J82" s="357"/>
      <c r="K82" s="357"/>
      <c r="L82" s="357"/>
      <c r="M82" s="357"/>
    </row>
    <row r="83" customFormat="false" ht="60.75" hidden="false" customHeight="true" outlineLevel="0" collapsed="false">
      <c r="A83" s="400" t="s">
        <v>1832</v>
      </c>
      <c r="B83" s="257" t="s">
        <v>1818</v>
      </c>
      <c r="C83" s="396" t="s">
        <v>557</v>
      </c>
      <c r="D83" s="396" t="s">
        <v>589</v>
      </c>
      <c r="E83" s="433" t="s">
        <v>644</v>
      </c>
      <c r="F83" s="396"/>
      <c r="G83" s="401" t="n">
        <f aca="false">G84</f>
        <v>311</v>
      </c>
      <c r="H83" s="357"/>
      <c r="I83" s="357"/>
      <c r="J83" s="357"/>
      <c r="K83" s="357"/>
      <c r="L83" s="357"/>
      <c r="M83" s="357"/>
    </row>
    <row r="84" customFormat="false" ht="32.25" hidden="false" customHeight="true" outlineLevel="0" collapsed="false">
      <c r="A84" s="434" t="s">
        <v>645</v>
      </c>
      <c r="B84" s="257" t="s">
        <v>1818</v>
      </c>
      <c r="C84" s="396" t="s">
        <v>557</v>
      </c>
      <c r="D84" s="396" t="s">
        <v>589</v>
      </c>
      <c r="E84" s="433" t="s">
        <v>646</v>
      </c>
      <c r="F84" s="396"/>
      <c r="G84" s="401" t="n">
        <f aca="false">G85</f>
        <v>311</v>
      </c>
      <c r="H84" s="357"/>
      <c r="I84" s="357"/>
      <c r="J84" s="357"/>
      <c r="K84" s="357"/>
      <c r="L84" s="357"/>
      <c r="M84" s="357"/>
    </row>
    <row r="85" customFormat="false" ht="43.5" hidden="false" customHeight="true" outlineLevel="0" collapsed="false">
      <c r="A85" s="257" t="s">
        <v>1181</v>
      </c>
      <c r="B85" s="257" t="s">
        <v>1818</v>
      </c>
      <c r="C85" s="257" t="s">
        <v>557</v>
      </c>
      <c r="D85" s="257" t="s">
        <v>589</v>
      </c>
      <c r="E85" s="435" t="s">
        <v>648</v>
      </c>
      <c r="F85" s="257"/>
      <c r="G85" s="399" t="n">
        <f aca="false">G86</f>
        <v>311</v>
      </c>
      <c r="H85" s="357"/>
      <c r="I85" s="357"/>
      <c r="J85" s="357"/>
      <c r="K85" s="357"/>
      <c r="L85" s="357"/>
      <c r="M85" s="357"/>
    </row>
    <row r="86" customFormat="false" ht="48.75" hidden="false" customHeight="true" outlineLevel="0" collapsed="false">
      <c r="A86" s="257" t="s">
        <v>573</v>
      </c>
      <c r="B86" s="257" t="s">
        <v>1818</v>
      </c>
      <c r="C86" s="257" t="s">
        <v>557</v>
      </c>
      <c r="D86" s="257" t="s">
        <v>589</v>
      </c>
      <c r="E86" s="435" t="s">
        <v>648</v>
      </c>
      <c r="F86" s="257" t="s">
        <v>565</v>
      </c>
      <c r="G86" s="399" t="n">
        <v>311</v>
      </c>
      <c r="H86" s="357"/>
      <c r="I86" s="357"/>
      <c r="J86" s="357"/>
      <c r="K86" s="357"/>
      <c r="L86" s="357"/>
      <c r="M86" s="357"/>
    </row>
    <row r="87" customFormat="false" ht="57.75" hidden="false" customHeight="true" outlineLevel="0" collapsed="false">
      <c r="A87" s="400" t="s">
        <v>1833</v>
      </c>
      <c r="B87" s="257" t="s">
        <v>1818</v>
      </c>
      <c r="C87" s="257" t="s">
        <v>557</v>
      </c>
      <c r="D87" s="257" t="s">
        <v>589</v>
      </c>
      <c r="E87" s="393" t="s">
        <v>650</v>
      </c>
      <c r="F87" s="257"/>
      <c r="G87" s="399" t="n">
        <f aca="false">G88</f>
        <v>9.2</v>
      </c>
      <c r="H87" s="357"/>
      <c r="I87" s="357"/>
      <c r="J87" s="357"/>
      <c r="K87" s="357"/>
      <c r="L87" s="357"/>
      <c r="M87" s="357"/>
    </row>
    <row r="88" customFormat="false" ht="58.5" hidden="false" customHeight="true" outlineLevel="0" collapsed="false">
      <c r="A88" s="436" t="s">
        <v>651</v>
      </c>
      <c r="B88" s="257" t="s">
        <v>1818</v>
      </c>
      <c r="C88" s="257" t="s">
        <v>557</v>
      </c>
      <c r="D88" s="257" t="s">
        <v>589</v>
      </c>
      <c r="E88" s="393" t="s">
        <v>652</v>
      </c>
      <c r="F88" s="257"/>
      <c r="G88" s="399" t="n">
        <f aca="false">G89</f>
        <v>9.2</v>
      </c>
      <c r="H88" s="357"/>
      <c r="I88" s="357"/>
      <c r="J88" s="357"/>
      <c r="K88" s="357"/>
      <c r="L88" s="357"/>
      <c r="M88" s="357"/>
    </row>
    <row r="89" customFormat="false" ht="36.75" hidden="false" customHeight="true" outlineLevel="0" collapsed="false">
      <c r="A89" s="257" t="s">
        <v>653</v>
      </c>
      <c r="B89" s="257" t="s">
        <v>1818</v>
      </c>
      <c r="C89" s="257" t="s">
        <v>557</v>
      </c>
      <c r="D89" s="257" t="s">
        <v>589</v>
      </c>
      <c r="E89" s="393" t="s">
        <v>654</v>
      </c>
      <c r="F89" s="257"/>
      <c r="G89" s="399" t="n">
        <f aca="false">G90+G91</f>
        <v>9.2</v>
      </c>
      <c r="H89" s="357"/>
      <c r="I89" s="357"/>
      <c r="J89" s="357"/>
      <c r="K89" s="357"/>
      <c r="L89" s="357"/>
      <c r="M89" s="357"/>
    </row>
    <row r="90" customFormat="false" ht="27" hidden="false" customHeight="true" outlineLevel="0" collapsed="false">
      <c r="A90" s="394" t="s">
        <v>578</v>
      </c>
      <c r="B90" s="257" t="s">
        <v>1818</v>
      </c>
      <c r="C90" s="257" t="s">
        <v>557</v>
      </c>
      <c r="D90" s="257" t="s">
        <v>589</v>
      </c>
      <c r="E90" s="393" t="s">
        <v>654</v>
      </c>
      <c r="F90" s="257" t="s">
        <v>579</v>
      </c>
      <c r="G90" s="399" t="n">
        <v>9.2</v>
      </c>
      <c r="H90" s="357"/>
      <c r="I90" s="357"/>
      <c r="J90" s="357"/>
      <c r="K90" s="357"/>
      <c r="L90" s="357"/>
      <c r="M90" s="357"/>
    </row>
    <row r="91" customFormat="false" ht="27" hidden="true" customHeight="true" outlineLevel="0" collapsed="false">
      <c r="A91" s="257" t="s">
        <v>697</v>
      </c>
      <c r="B91" s="257" t="s">
        <v>1818</v>
      </c>
      <c r="C91" s="257" t="s">
        <v>557</v>
      </c>
      <c r="D91" s="257" t="s">
        <v>589</v>
      </c>
      <c r="E91" s="393" t="s">
        <v>654</v>
      </c>
      <c r="F91" s="257" t="s">
        <v>698</v>
      </c>
      <c r="G91" s="399"/>
      <c r="H91" s="357"/>
      <c r="I91" s="357"/>
      <c r="J91" s="357"/>
      <c r="K91" s="357"/>
      <c r="L91" s="357"/>
      <c r="M91" s="357"/>
    </row>
    <row r="92" customFormat="false" ht="30" hidden="false" customHeight="true" outlineLevel="0" collapsed="false">
      <c r="A92" s="382" t="s">
        <v>1183</v>
      </c>
      <c r="B92" s="381" t="s">
        <v>1818</v>
      </c>
      <c r="C92" s="381" t="s">
        <v>557</v>
      </c>
      <c r="D92" s="381" t="s">
        <v>589</v>
      </c>
      <c r="E92" s="381" t="s">
        <v>656</v>
      </c>
      <c r="F92" s="381"/>
      <c r="G92" s="383" t="n">
        <f aca="false">G93</f>
        <v>311</v>
      </c>
      <c r="H92" s="357"/>
      <c r="I92" s="357"/>
      <c r="J92" s="357"/>
      <c r="K92" s="357"/>
      <c r="L92" s="357"/>
      <c r="M92" s="357"/>
    </row>
    <row r="93" customFormat="false" ht="40.5" hidden="false" customHeight="true" outlineLevel="0" collapsed="false">
      <c r="A93" s="400" t="s">
        <v>1184</v>
      </c>
      <c r="B93" s="257" t="s">
        <v>1818</v>
      </c>
      <c r="C93" s="257" t="s">
        <v>557</v>
      </c>
      <c r="D93" s="257" t="s">
        <v>589</v>
      </c>
      <c r="E93" s="396" t="s">
        <v>658</v>
      </c>
      <c r="F93" s="257"/>
      <c r="G93" s="384" t="n">
        <f aca="false">G94</f>
        <v>311</v>
      </c>
      <c r="H93" s="357"/>
      <c r="I93" s="357"/>
      <c r="J93" s="357"/>
      <c r="K93" s="357"/>
      <c r="L93" s="357"/>
      <c r="M93" s="357"/>
    </row>
    <row r="94" customFormat="false" ht="27.75" hidden="false" customHeight="false" outlineLevel="0" collapsed="false">
      <c r="A94" s="436" t="s">
        <v>659</v>
      </c>
      <c r="B94" s="257" t="s">
        <v>1818</v>
      </c>
      <c r="C94" s="257" t="s">
        <v>557</v>
      </c>
      <c r="D94" s="257" t="s">
        <v>589</v>
      </c>
      <c r="E94" s="257" t="s">
        <v>660</v>
      </c>
      <c r="F94" s="257"/>
      <c r="G94" s="384" t="n">
        <f aca="false">G95</f>
        <v>311</v>
      </c>
      <c r="H94" s="357"/>
      <c r="I94" s="357"/>
      <c r="J94" s="357"/>
      <c r="K94" s="357"/>
      <c r="L94" s="357"/>
      <c r="M94" s="357"/>
    </row>
    <row r="95" customFormat="false" ht="27.75" hidden="false" customHeight="false" outlineLevel="0" collapsed="false">
      <c r="A95" s="393" t="s">
        <v>661</v>
      </c>
      <c r="B95" s="257" t="s">
        <v>1818</v>
      </c>
      <c r="C95" s="257" t="s">
        <v>611</v>
      </c>
      <c r="D95" s="257" t="s">
        <v>589</v>
      </c>
      <c r="E95" s="257" t="s">
        <v>662</v>
      </c>
      <c r="F95" s="257"/>
      <c r="G95" s="384" t="n">
        <f aca="false">G96</f>
        <v>311</v>
      </c>
      <c r="H95" s="357"/>
      <c r="I95" s="357"/>
      <c r="J95" s="357"/>
      <c r="K95" s="357"/>
      <c r="L95" s="357"/>
      <c r="M95" s="357"/>
    </row>
    <row r="96" customFormat="false" ht="40.5" hidden="false" customHeight="false" outlineLevel="0" collapsed="false">
      <c r="A96" s="257" t="s">
        <v>573</v>
      </c>
      <c r="B96" s="257" t="s">
        <v>1818</v>
      </c>
      <c r="C96" s="257" t="s">
        <v>557</v>
      </c>
      <c r="D96" s="257" t="s">
        <v>589</v>
      </c>
      <c r="E96" s="257" t="s">
        <v>662</v>
      </c>
      <c r="F96" s="257" t="s">
        <v>565</v>
      </c>
      <c r="G96" s="399" t="n">
        <v>311</v>
      </c>
      <c r="H96" s="357"/>
      <c r="I96" s="357"/>
      <c r="J96" s="357"/>
      <c r="K96" s="357"/>
      <c r="L96" s="357"/>
      <c r="M96" s="357"/>
    </row>
    <row r="97" customFormat="false" ht="37.5" hidden="false" customHeight="true" outlineLevel="0" collapsed="false">
      <c r="A97" s="381" t="s">
        <v>1185</v>
      </c>
      <c r="B97" s="381" t="s">
        <v>1818</v>
      </c>
      <c r="C97" s="381" t="s">
        <v>557</v>
      </c>
      <c r="D97" s="381" t="s">
        <v>589</v>
      </c>
      <c r="E97" s="381" t="s">
        <v>664</v>
      </c>
      <c r="F97" s="381"/>
      <c r="G97" s="383" t="n">
        <f aca="false">G99+G103</f>
        <v>1528.114</v>
      </c>
      <c r="H97" s="357"/>
      <c r="I97" s="357"/>
      <c r="J97" s="357"/>
      <c r="K97" s="357"/>
      <c r="L97" s="357"/>
      <c r="M97" s="357"/>
    </row>
    <row r="98" customFormat="false" ht="2.25" hidden="true" customHeight="true" outlineLevel="0" collapsed="false">
      <c r="A98" s="381"/>
      <c r="B98" s="381"/>
      <c r="C98" s="381"/>
      <c r="D98" s="381"/>
      <c r="E98" s="381"/>
      <c r="F98" s="381"/>
      <c r="G98" s="383"/>
      <c r="H98" s="357"/>
      <c r="I98" s="357"/>
      <c r="J98" s="357"/>
      <c r="K98" s="357"/>
      <c r="L98" s="357"/>
      <c r="M98" s="357"/>
    </row>
    <row r="99" customFormat="false" ht="51.75" hidden="false" customHeight="true" outlineLevel="0" collapsed="false">
      <c r="A99" s="438" t="s">
        <v>1834</v>
      </c>
      <c r="B99" s="257" t="s">
        <v>1818</v>
      </c>
      <c r="C99" s="257" t="s">
        <v>557</v>
      </c>
      <c r="D99" s="257" t="s">
        <v>589</v>
      </c>
      <c r="E99" s="257" t="s">
        <v>667</v>
      </c>
      <c r="F99" s="381"/>
      <c r="G99" s="383" t="n">
        <f aca="false">G100</f>
        <v>1159.514</v>
      </c>
      <c r="H99" s="357"/>
      <c r="I99" s="357"/>
      <c r="J99" s="357"/>
      <c r="K99" s="357"/>
      <c r="L99" s="357"/>
      <c r="M99" s="357"/>
    </row>
    <row r="100" customFormat="false" ht="46.5" hidden="false" customHeight="true" outlineLevel="0" collapsed="false">
      <c r="A100" s="434" t="s">
        <v>1835</v>
      </c>
      <c r="B100" s="257" t="s">
        <v>1818</v>
      </c>
      <c r="C100" s="257" t="s">
        <v>557</v>
      </c>
      <c r="D100" s="257" t="s">
        <v>589</v>
      </c>
      <c r="E100" s="257" t="s">
        <v>762</v>
      </c>
      <c r="F100" s="381"/>
      <c r="G100" s="384" t="n">
        <f aca="false">G101</f>
        <v>1159.514</v>
      </c>
      <c r="H100" s="357"/>
      <c r="I100" s="357"/>
      <c r="J100" s="357"/>
      <c r="K100" s="357"/>
      <c r="L100" s="357"/>
      <c r="M100" s="357"/>
    </row>
    <row r="101" customFormat="false" ht="15.75" hidden="false" customHeight="false" outlineLevel="0" collapsed="false">
      <c r="A101" s="393" t="s">
        <v>695</v>
      </c>
      <c r="B101" s="257" t="s">
        <v>1818</v>
      </c>
      <c r="C101" s="257" t="s">
        <v>557</v>
      </c>
      <c r="D101" s="257" t="s">
        <v>589</v>
      </c>
      <c r="E101" s="257" t="s">
        <v>1188</v>
      </c>
      <c r="F101" s="257"/>
      <c r="G101" s="384" t="n">
        <f aca="false">G102</f>
        <v>1159.514</v>
      </c>
      <c r="H101" s="357"/>
      <c r="I101" s="357"/>
      <c r="J101" s="357"/>
      <c r="K101" s="357"/>
      <c r="L101" s="357"/>
      <c r="M101" s="357"/>
    </row>
    <row r="102" customFormat="false" ht="34.5" hidden="false" customHeight="true" outlineLevel="0" collapsed="false">
      <c r="A102" s="394" t="s">
        <v>578</v>
      </c>
      <c r="B102" s="257" t="s">
        <v>1818</v>
      </c>
      <c r="C102" s="257" t="s">
        <v>557</v>
      </c>
      <c r="D102" s="257" t="s">
        <v>589</v>
      </c>
      <c r="E102" s="257" t="s">
        <v>1188</v>
      </c>
      <c r="F102" s="257" t="s">
        <v>579</v>
      </c>
      <c r="G102" s="384" t="n">
        <v>1159.514</v>
      </c>
      <c r="H102" s="357"/>
      <c r="I102" s="357"/>
      <c r="J102" s="357"/>
      <c r="K102" s="357"/>
      <c r="L102" s="357"/>
      <c r="M102" s="357"/>
      <c r="N102" s="83"/>
      <c r="P102" s="83"/>
    </row>
    <row r="103" customFormat="false" ht="47.25" hidden="false" customHeight="true" outlineLevel="0" collapsed="false">
      <c r="A103" s="433" t="s">
        <v>1836</v>
      </c>
      <c r="B103" s="257" t="s">
        <v>1818</v>
      </c>
      <c r="C103" s="257" t="s">
        <v>557</v>
      </c>
      <c r="D103" s="257" t="s">
        <v>589</v>
      </c>
      <c r="E103" s="257" t="s">
        <v>1192</v>
      </c>
      <c r="F103" s="257"/>
      <c r="G103" s="384" t="n">
        <f aca="false">G104</f>
        <v>368.6</v>
      </c>
      <c r="H103" s="357"/>
      <c r="I103" s="357"/>
      <c r="J103" s="357"/>
      <c r="K103" s="357"/>
      <c r="L103" s="357"/>
      <c r="M103" s="357"/>
    </row>
    <row r="104" customFormat="false" ht="32.25" hidden="false" customHeight="true" outlineLevel="0" collapsed="false">
      <c r="A104" s="442" t="s">
        <v>1837</v>
      </c>
      <c r="B104" s="257" t="s">
        <v>1818</v>
      </c>
      <c r="C104" s="257" t="s">
        <v>557</v>
      </c>
      <c r="D104" s="257" t="s">
        <v>589</v>
      </c>
      <c r="E104" s="257" t="s">
        <v>1194</v>
      </c>
      <c r="F104" s="257"/>
      <c r="G104" s="384" t="n">
        <f aca="false">G105</f>
        <v>368.6</v>
      </c>
      <c r="H104" s="357"/>
      <c r="I104" s="357"/>
      <c r="J104" s="357"/>
      <c r="K104" s="357"/>
      <c r="L104" s="357"/>
      <c r="M104" s="357"/>
    </row>
    <row r="105" customFormat="false" ht="15.75" hidden="false" customHeight="false" outlineLevel="0" collapsed="false">
      <c r="A105" s="393" t="s">
        <v>695</v>
      </c>
      <c r="B105" s="257" t="s">
        <v>1818</v>
      </c>
      <c r="C105" s="257" t="s">
        <v>557</v>
      </c>
      <c r="D105" s="257" t="s">
        <v>589</v>
      </c>
      <c r="E105" s="257" t="s">
        <v>1195</v>
      </c>
      <c r="F105" s="257"/>
      <c r="G105" s="384" t="n">
        <f aca="false">G106</f>
        <v>368.6</v>
      </c>
      <c r="H105" s="357"/>
      <c r="I105" s="357"/>
      <c r="J105" s="357"/>
      <c r="K105" s="357"/>
      <c r="L105" s="357"/>
      <c r="M105" s="357"/>
    </row>
    <row r="106" customFormat="false" ht="27.75" hidden="false" customHeight="false" outlineLevel="0" collapsed="false">
      <c r="A106" s="394" t="s">
        <v>578</v>
      </c>
      <c r="B106" s="257" t="s">
        <v>1818</v>
      </c>
      <c r="C106" s="257" t="s">
        <v>557</v>
      </c>
      <c r="D106" s="257" t="s">
        <v>589</v>
      </c>
      <c r="E106" s="257" t="s">
        <v>1195</v>
      </c>
      <c r="F106" s="257" t="s">
        <v>579</v>
      </c>
      <c r="G106" s="384" t="n">
        <v>368.6</v>
      </c>
      <c r="H106" s="357"/>
      <c r="I106" s="357"/>
      <c r="J106" s="357"/>
      <c r="K106" s="357"/>
      <c r="L106" s="357"/>
      <c r="M106" s="357"/>
    </row>
    <row r="107" customFormat="false" ht="33" hidden="true" customHeight="true" outlineLevel="0" collapsed="false">
      <c r="A107" s="394" t="s">
        <v>578</v>
      </c>
      <c r="B107" s="257" t="s">
        <v>1818</v>
      </c>
      <c r="C107" s="257" t="s">
        <v>557</v>
      </c>
      <c r="D107" s="257" t="s">
        <v>589</v>
      </c>
      <c r="E107" s="257" t="s">
        <v>1188</v>
      </c>
      <c r="F107" s="257" t="s">
        <v>579</v>
      </c>
      <c r="G107" s="399"/>
      <c r="H107" s="357"/>
      <c r="I107" s="357"/>
      <c r="J107" s="357"/>
      <c r="K107" s="357"/>
      <c r="L107" s="357"/>
      <c r="M107" s="357"/>
    </row>
    <row r="108" customFormat="false" ht="17.25" hidden="false" customHeight="true" outlineLevel="0" collapsed="false">
      <c r="A108" s="448" t="s">
        <v>1196</v>
      </c>
      <c r="B108" s="257" t="s">
        <v>1818</v>
      </c>
      <c r="C108" s="379" t="s">
        <v>557</v>
      </c>
      <c r="D108" s="379" t="s">
        <v>813</v>
      </c>
      <c r="E108" s="379"/>
      <c r="F108" s="379"/>
      <c r="G108" s="403" t="n">
        <f aca="false">G110</f>
        <v>1.655</v>
      </c>
      <c r="H108" s="357"/>
      <c r="I108" s="357"/>
      <c r="J108" s="357"/>
      <c r="K108" s="357"/>
      <c r="L108" s="357"/>
      <c r="M108" s="357"/>
    </row>
    <row r="109" customFormat="false" ht="15.75" hidden="false" customHeight="false" outlineLevel="0" collapsed="false">
      <c r="A109" s="447" t="s">
        <v>582</v>
      </c>
      <c r="B109" s="257" t="s">
        <v>1818</v>
      </c>
      <c r="C109" s="257" t="s">
        <v>557</v>
      </c>
      <c r="D109" s="257" t="s">
        <v>813</v>
      </c>
      <c r="E109" s="257" t="s">
        <v>583</v>
      </c>
      <c r="F109" s="257"/>
      <c r="G109" s="399" t="n">
        <f aca="false">G110</f>
        <v>1.655</v>
      </c>
      <c r="H109" s="357"/>
      <c r="I109" s="357"/>
      <c r="J109" s="357"/>
      <c r="K109" s="357"/>
      <c r="L109" s="357"/>
      <c r="M109" s="357"/>
    </row>
    <row r="110" customFormat="false" ht="15.75" hidden="false" customHeight="false" outlineLevel="0" collapsed="false">
      <c r="A110" s="385" t="s">
        <v>584</v>
      </c>
      <c r="B110" s="257" t="s">
        <v>1818</v>
      </c>
      <c r="C110" s="257" t="s">
        <v>557</v>
      </c>
      <c r="D110" s="257" t="s">
        <v>813</v>
      </c>
      <c r="E110" s="257" t="s">
        <v>585</v>
      </c>
      <c r="F110" s="257"/>
      <c r="G110" s="399" t="n">
        <f aca="false">G111</f>
        <v>1.655</v>
      </c>
      <c r="H110" s="357"/>
      <c r="I110" s="357"/>
      <c r="J110" s="357"/>
      <c r="K110" s="357"/>
      <c r="L110" s="357"/>
      <c r="M110" s="357"/>
    </row>
    <row r="111" customFormat="false" ht="53.25" hidden="false" customHeight="true" outlineLevel="0" collapsed="false">
      <c r="A111" s="444" t="s">
        <v>1197</v>
      </c>
      <c r="B111" s="257" t="s">
        <v>1818</v>
      </c>
      <c r="C111" s="257" t="s">
        <v>557</v>
      </c>
      <c r="D111" s="257" t="s">
        <v>813</v>
      </c>
      <c r="E111" s="257" t="s">
        <v>1198</v>
      </c>
      <c r="F111" s="257"/>
      <c r="G111" s="399" t="n">
        <f aca="false">G112</f>
        <v>1.655</v>
      </c>
      <c r="H111" s="357"/>
      <c r="I111" s="357"/>
      <c r="J111" s="357"/>
      <c r="K111" s="357"/>
      <c r="L111" s="357"/>
      <c r="M111" s="357"/>
    </row>
    <row r="112" customFormat="false" ht="27.75" hidden="false" customHeight="false" outlineLevel="0" collapsed="false">
      <c r="A112" s="394" t="s">
        <v>578</v>
      </c>
      <c r="B112" s="257" t="s">
        <v>1818</v>
      </c>
      <c r="C112" s="257" t="s">
        <v>557</v>
      </c>
      <c r="D112" s="257" t="s">
        <v>813</v>
      </c>
      <c r="E112" s="257" t="s">
        <v>1198</v>
      </c>
      <c r="F112" s="257" t="s">
        <v>579</v>
      </c>
      <c r="G112" s="399" t="n">
        <v>1.655</v>
      </c>
      <c r="H112" s="357"/>
      <c r="I112" s="357"/>
      <c r="J112" s="357"/>
      <c r="K112" s="357"/>
      <c r="L112" s="357"/>
      <c r="M112" s="357"/>
    </row>
    <row r="113" customFormat="false" ht="15.75" hidden="false" customHeight="false" outlineLevel="0" collapsed="false">
      <c r="A113" s="457" t="s">
        <v>1204</v>
      </c>
      <c r="B113" s="257" t="s">
        <v>1818</v>
      </c>
      <c r="C113" s="379" t="s">
        <v>557</v>
      </c>
      <c r="D113" s="379" t="s">
        <v>864</v>
      </c>
      <c r="E113" s="379"/>
      <c r="F113" s="379"/>
      <c r="G113" s="403" t="n">
        <f aca="false">G115</f>
        <v>25</v>
      </c>
      <c r="H113" s="357"/>
      <c r="I113" s="357"/>
      <c r="J113" s="357"/>
      <c r="K113" s="357"/>
      <c r="L113" s="357"/>
      <c r="M113" s="357"/>
    </row>
    <row r="114" customFormat="false" ht="15.75" hidden="false" customHeight="false" outlineLevel="0" collapsed="false">
      <c r="A114" s="447" t="s">
        <v>582</v>
      </c>
      <c r="B114" s="257" t="s">
        <v>1818</v>
      </c>
      <c r="C114" s="257" t="s">
        <v>557</v>
      </c>
      <c r="D114" s="257" t="s">
        <v>864</v>
      </c>
      <c r="E114" s="257" t="s">
        <v>583</v>
      </c>
      <c r="F114" s="257"/>
      <c r="G114" s="399" t="n">
        <f aca="false">G115</f>
        <v>25</v>
      </c>
      <c r="H114" s="357"/>
      <c r="I114" s="357"/>
      <c r="J114" s="357"/>
      <c r="K114" s="357"/>
      <c r="L114" s="357"/>
      <c r="M114" s="357"/>
    </row>
    <row r="115" customFormat="false" ht="15.75" hidden="false" customHeight="false" outlineLevel="0" collapsed="false">
      <c r="A115" s="447" t="s">
        <v>1205</v>
      </c>
      <c r="B115" s="257" t="s">
        <v>1818</v>
      </c>
      <c r="C115" s="257" t="s">
        <v>557</v>
      </c>
      <c r="D115" s="257" t="s">
        <v>864</v>
      </c>
      <c r="E115" s="257" t="s">
        <v>1206</v>
      </c>
      <c r="F115" s="257"/>
      <c r="G115" s="399" t="n">
        <f aca="false">G116</f>
        <v>25</v>
      </c>
      <c r="H115" s="357"/>
      <c r="I115" s="357"/>
      <c r="J115" s="357"/>
      <c r="K115" s="357"/>
      <c r="L115" s="357"/>
      <c r="M115" s="357"/>
    </row>
    <row r="116" customFormat="false" ht="15.75" hidden="false" customHeight="false" outlineLevel="0" collapsed="false">
      <c r="A116" s="458" t="s">
        <v>1209</v>
      </c>
      <c r="B116" s="257" t="s">
        <v>1818</v>
      </c>
      <c r="C116" s="257" t="s">
        <v>557</v>
      </c>
      <c r="D116" s="257" t="s">
        <v>864</v>
      </c>
      <c r="E116" s="257" t="s">
        <v>1208</v>
      </c>
      <c r="F116" s="257"/>
      <c r="G116" s="399" t="n">
        <f aca="false">G117</f>
        <v>25</v>
      </c>
      <c r="H116" s="357"/>
      <c r="I116" s="357"/>
      <c r="J116" s="357"/>
      <c r="K116" s="357"/>
      <c r="L116" s="357"/>
      <c r="M116" s="357"/>
    </row>
    <row r="117" customFormat="false" ht="15.75" hidden="false" customHeight="false" outlineLevel="0" collapsed="false">
      <c r="A117" s="257" t="s">
        <v>580</v>
      </c>
      <c r="B117" s="257" t="s">
        <v>1818</v>
      </c>
      <c r="C117" s="257" t="s">
        <v>557</v>
      </c>
      <c r="D117" s="257" t="s">
        <v>864</v>
      </c>
      <c r="E117" s="257" t="s">
        <v>1208</v>
      </c>
      <c r="F117" s="257" t="s">
        <v>581</v>
      </c>
      <c r="G117" s="399" t="n">
        <v>25</v>
      </c>
      <c r="H117" s="357"/>
      <c r="I117" s="357"/>
      <c r="J117" s="357"/>
      <c r="K117" s="357"/>
      <c r="L117" s="357"/>
      <c r="M117" s="357"/>
    </row>
    <row r="118" customFormat="false" ht="15.75" hidden="false" customHeight="false" outlineLevel="0" collapsed="false">
      <c r="A118" s="379" t="s">
        <v>682</v>
      </c>
      <c r="B118" s="379" t="s">
        <v>1818</v>
      </c>
      <c r="C118" s="379" t="s">
        <v>557</v>
      </c>
      <c r="D118" s="379" t="s">
        <v>683</v>
      </c>
      <c r="E118" s="257"/>
      <c r="F118" s="379"/>
      <c r="G118" s="377" t="n">
        <f aca="false">G119</f>
        <v>224.25</v>
      </c>
      <c r="H118" s="357"/>
      <c r="I118" s="357"/>
      <c r="J118" s="357"/>
      <c r="K118" s="357"/>
      <c r="L118" s="357"/>
      <c r="M118" s="357"/>
    </row>
    <row r="119" customFormat="false" ht="15.75" hidden="false" customHeight="false" outlineLevel="0" collapsed="false">
      <c r="A119" s="385" t="s">
        <v>684</v>
      </c>
      <c r="B119" s="257" t="s">
        <v>1818</v>
      </c>
      <c r="C119" s="257" t="s">
        <v>557</v>
      </c>
      <c r="D119" s="257" t="n">
        <v>11</v>
      </c>
      <c r="E119" s="257" t="s">
        <v>685</v>
      </c>
      <c r="F119" s="257"/>
      <c r="G119" s="384" t="n">
        <f aca="false">G120</f>
        <v>224.25</v>
      </c>
      <c r="H119" s="357"/>
      <c r="I119" s="357"/>
      <c r="J119" s="357"/>
      <c r="K119" s="357"/>
      <c r="L119" s="357"/>
      <c r="M119" s="357"/>
    </row>
    <row r="120" customFormat="false" ht="15.75" hidden="false" customHeight="false" outlineLevel="0" collapsed="false">
      <c r="A120" s="393" t="s">
        <v>682</v>
      </c>
      <c r="B120" s="257" t="s">
        <v>1818</v>
      </c>
      <c r="C120" s="257" t="s">
        <v>557</v>
      </c>
      <c r="D120" s="257" t="n">
        <v>11</v>
      </c>
      <c r="E120" s="257" t="s">
        <v>686</v>
      </c>
      <c r="F120" s="257"/>
      <c r="G120" s="384" t="n">
        <f aca="false">G121</f>
        <v>224.25</v>
      </c>
      <c r="H120" s="357"/>
      <c r="I120" s="357"/>
      <c r="J120" s="357"/>
      <c r="K120" s="357"/>
      <c r="L120" s="357"/>
      <c r="M120" s="357"/>
    </row>
    <row r="121" customFormat="false" ht="15" hidden="false" customHeight="true" outlineLevel="0" collapsed="false">
      <c r="A121" s="385" t="s">
        <v>687</v>
      </c>
      <c r="B121" s="257" t="s">
        <v>1818</v>
      </c>
      <c r="C121" s="257" t="s">
        <v>557</v>
      </c>
      <c r="D121" s="257" t="s">
        <v>683</v>
      </c>
      <c r="E121" s="257" t="s">
        <v>688</v>
      </c>
      <c r="F121" s="257"/>
      <c r="G121" s="384" t="n">
        <f aca="false">G122</f>
        <v>224.25</v>
      </c>
      <c r="H121" s="357"/>
      <c r="I121" s="357"/>
      <c r="J121" s="357"/>
      <c r="K121" s="357"/>
      <c r="L121" s="357"/>
      <c r="M121" s="357"/>
    </row>
    <row r="122" customFormat="false" ht="15.75" hidden="false" customHeight="false" outlineLevel="0" collapsed="false">
      <c r="A122" s="257" t="s">
        <v>580</v>
      </c>
      <c r="B122" s="257" t="s">
        <v>1818</v>
      </c>
      <c r="C122" s="257" t="s">
        <v>557</v>
      </c>
      <c r="D122" s="257" t="s">
        <v>683</v>
      </c>
      <c r="E122" s="257" t="s">
        <v>688</v>
      </c>
      <c r="F122" s="257" t="s">
        <v>581</v>
      </c>
      <c r="G122" s="384" t="n">
        <v>224.25</v>
      </c>
      <c r="H122" s="685"/>
      <c r="I122" s="357"/>
      <c r="J122" s="357"/>
      <c r="K122" s="357"/>
      <c r="L122" s="357"/>
      <c r="M122" s="357"/>
    </row>
    <row r="123" customFormat="false" ht="15.75" hidden="false" customHeight="false" outlineLevel="0" collapsed="false">
      <c r="A123" s="379" t="s">
        <v>689</v>
      </c>
      <c r="B123" s="379" t="s">
        <v>1818</v>
      </c>
      <c r="C123" s="379" t="s">
        <v>557</v>
      </c>
      <c r="D123" s="379" t="n">
        <v>13</v>
      </c>
      <c r="E123" s="257"/>
      <c r="F123" s="257"/>
      <c r="G123" s="377" t="n">
        <f aca="false">SUM(G128,G137,G156,G162,G196,G211,G228,G265,G277,G124)</f>
        <v>27979.296</v>
      </c>
      <c r="H123" s="685"/>
      <c r="I123" s="357"/>
      <c r="J123" s="357"/>
      <c r="K123" s="357"/>
      <c r="L123" s="357"/>
      <c r="M123" s="357"/>
      <c r="X123" s="0" t="n">
        <v>18716.333</v>
      </c>
      <c r="Y123" s="40" t="n">
        <f aca="false">SUM(G123,-X123)</f>
        <v>9262.963</v>
      </c>
      <c r="AE123" s="688"/>
    </row>
    <row r="124" customFormat="false" ht="15.75" hidden="false" customHeight="false" outlineLevel="0" collapsed="false">
      <c r="A124" s="385" t="s">
        <v>684</v>
      </c>
      <c r="B124" s="257" t="s">
        <v>1818</v>
      </c>
      <c r="C124" s="257" t="s">
        <v>557</v>
      </c>
      <c r="D124" s="257" t="s">
        <v>691</v>
      </c>
      <c r="E124" s="257" t="s">
        <v>685</v>
      </c>
      <c r="F124" s="257"/>
      <c r="G124" s="384" t="n">
        <f aca="false">G125</f>
        <v>548</v>
      </c>
      <c r="H124" s="685"/>
      <c r="I124" s="357"/>
      <c r="J124" s="357"/>
      <c r="K124" s="357"/>
      <c r="L124" s="357"/>
      <c r="M124" s="357"/>
      <c r="Y124" s="40"/>
      <c r="AE124" s="688"/>
    </row>
    <row r="125" customFormat="false" ht="15.75" hidden="false" customHeight="false" outlineLevel="0" collapsed="false">
      <c r="A125" s="393" t="s">
        <v>682</v>
      </c>
      <c r="B125" s="257" t="s">
        <v>1818</v>
      </c>
      <c r="C125" s="257" t="s">
        <v>557</v>
      </c>
      <c r="D125" s="257" t="s">
        <v>691</v>
      </c>
      <c r="E125" s="257" t="s">
        <v>686</v>
      </c>
      <c r="F125" s="257"/>
      <c r="G125" s="384" t="n">
        <f aca="false">G126</f>
        <v>548</v>
      </c>
      <c r="H125" s="685"/>
      <c r="I125" s="357"/>
      <c r="J125" s="357"/>
      <c r="K125" s="357"/>
      <c r="L125" s="357"/>
      <c r="M125" s="357"/>
      <c r="Y125" s="40"/>
      <c r="AE125" s="688"/>
    </row>
    <row r="126" customFormat="false" ht="15.75" hidden="false" customHeight="false" outlineLevel="0" collapsed="false">
      <c r="A126" s="385" t="s">
        <v>687</v>
      </c>
      <c r="B126" s="257" t="s">
        <v>1818</v>
      </c>
      <c r="C126" s="257" t="s">
        <v>557</v>
      </c>
      <c r="D126" s="257" t="s">
        <v>691</v>
      </c>
      <c r="E126" s="257" t="s">
        <v>688</v>
      </c>
      <c r="F126" s="257"/>
      <c r="G126" s="384" t="n">
        <f aca="false">G127</f>
        <v>548</v>
      </c>
      <c r="H126" s="685"/>
      <c r="I126" s="357"/>
      <c r="J126" s="357"/>
      <c r="K126" s="357"/>
      <c r="L126" s="357"/>
      <c r="M126" s="357"/>
      <c r="Y126" s="40"/>
      <c r="AE126" s="688"/>
    </row>
    <row r="127" customFormat="false" ht="15.75" hidden="false" customHeight="false" outlineLevel="0" collapsed="false">
      <c r="A127" s="393" t="s">
        <v>697</v>
      </c>
      <c r="B127" s="257" t="s">
        <v>1818</v>
      </c>
      <c r="C127" s="257" t="s">
        <v>557</v>
      </c>
      <c r="D127" s="257" t="s">
        <v>691</v>
      </c>
      <c r="E127" s="257" t="s">
        <v>688</v>
      </c>
      <c r="F127" s="257" t="s">
        <v>698</v>
      </c>
      <c r="G127" s="384" t="n">
        <v>548</v>
      </c>
      <c r="H127" s="685"/>
      <c r="I127" s="357"/>
      <c r="J127" s="357"/>
      <c r="K127" s="357"/>
      <c r="L127" s="357"/>
      <c r="M127" s="357"/>
      <c r="Y127" s="40"/>
      <c r="AE127" s="688"/>
    </row>
    <row r="128" customFormat="false" ht="28.5" hidden="false" customHeight="true" outlineLevel="0" collapsed="false">
      <c r="A128" s="380" t="s">
        <v>690</v>
      </c>
      <c r="B128" s="381" t="s">
        <v>1818</v>
      </c>
      <c r="C128" s="381" t="s">
        <v>557</v>
      </c>
      <c r="D128" s="381" t="s">
        <v>691</v>
      </c>
      <c r="E128" s="381" t="s">
        <v>1838</v>
      </c>
      <c r="F128" s="381"/>
      <c r="G128" s="383" t="n">
        <f aca="false">G129</f>
        <v>3304.413</v>
      </c>
      <c r="H128" s="357"/>
      <c r="I128" s="357"/>
      <c r="J128" s="357"/>
      <c r="K128" s="357"/>
      <c r="L128" s="357"/>
      <c r="M128" s="357"/>
    </row>
    <row r="129" customFormat="false" ht="15.75" hidden="false" customHeight="false" outlineLevel="0" collapsed="false">
      <c r="A129" s="393" t="s">
        <v>693</v>
      </c>
      <c r="B129" s="257" t="s">
        <v>1818</v>
      </c>
      <c r="C129" s="257" t="s">
        <v>611</v>
      </c>
      <c r="D129" s="257" t="s">
        <v>691</v>
      </c>
      <c r="E129" s="257" t="s">
        <v>694</v>
      </c>
      <c r="F129" s="257"/>
      <c r="G129" s="384" t="n">
        <f aca="false">G130</f>
        <v>3304.413</v>
      </c>
      <c r="H129" s="357"/>
      <c r="I129" s="357"/>
      <c r="J129" s="357"/>
      <c r="K129" s="357"/>
      <c r="L129" s="357"/>
      <c r="M129" s="357"/>
    </row>
    <row r="130" customFormat="false" ht="15.75" hidden="false" customHeight="false" outlineLevel="0" collapsed="false">
      <c r="A130" s="257" t="s">
        <v>695</v>
      </c>
      <c r="B130" s="257" t="s">
        <v>1818</v>
      </c>
      <c r="C130" s="257" t="s">
        <v>557</v>
      </c>
      <c r="D130" s="257" t="s">
        <v>691</v>
      </c>
      <c r="E130" s="257" t="s">
        <v>696</v>
      </c>
      <c r="F130" s="257"/>
      <c r="G130" s="384" t="n">
        <f aca="false">G131+G132+G136+G133+G134+G135</f>
        <v>3304.413</v>
      </c>
      <c r="H130" s="357"/>
      <c r="I130" s="357"/>
      <c r="J130" s="357"/>
      <c r="K130" s="357"/>
      <c r="L130" s="357"/>
      <c r="M130" s="357"/>
    </row>
    <row r="131" customFormat="false" ht="27.75" hidden="false" customHeight="false" outlineLevel="0" collapsed="false">
      <c r="A131" s="394" t="s">
        <v>578</v>
      </c>
      <c r="B131" s="257" t="s">
        <v>1818</v>
      </c>
      <c r="C131" s="257" t="s">
        <v>557</v>
      </c>
      <c r="D131" s="257" t="s">
        <v>691</v>
      </c>
      <c r="E131" s="257" t="s">
        <v>696</v>
      </c>
      <c r="F131" s="257" t="s">
        <v>579</v>
      </c>
      <c r="G131" s="399" t="n">
        <v>2821.875</v>
      </c>
      <c r="H131" s="685"/>
      <c r="I131" s="357"/>
      <c r="J131" s="357"/>
      <c r="K131" s="357"/>
      <c r="L131" s="357"/>
      <c r="M131" s="357"/>
      <c r="N131" s="585"/>
      <c r="X131" s="0" t="n">
        <v>1236255</v>
      </c>
      <c r="Y131" s="0" t="n">
        <v>820270</v>
      </c>
      <c r="AA131" s="0" t="n">
        <f aca="false">SUM(X131:Y131)</f>
        <v>2056525</v>
      </c>
    </row>
    <row r="132" customFormat="false" ht="15.75" hidden="true" customHeight="false" outlineLevel="0" collapsed="false">
      <c r="A132" s="257" t="s">
        <v>697</v>
      </c>
      <c r="B132" s="257" t="s">
        <v>1818</v>
      </c>
      <c r="C132" s="257" t="s">
        <v>557</v>
      </c>
      <c r="D132" s="257" t="s">
        <v>691</v>
      </c>
      <c r="E132" s="257" t="s">
        <v>696</v>
      </c>
      <c r="F132" s="257" t="s">
        <v>698</v>
      </c>
      <c r="G132" s="399"/>
      <c r="H132" s="685"/>
      <c r="I132" s="357"/>
      <c r="J132" s="357"/>
      <c r="K132" s="357"/>
      <c r="L132" s="357"/>
      <c r="M132" s="357"/>
    </row>
    <row r="133" customFormat="false" ht="27" hidden="true" customHeight="false" outlineLevel="0" collapsed="false">
      <c r="A133" s="257" t="s">
        <v>699</v>
      </c>
      <c r="B133" s="257" t="s">
        <v>1818</v>
      </c>
      <c r="C133" s="257" t="s">
        <v>557</v>
      </c>
      <c r="D133" s="257" t="s">
        <v>691</v>
      </c>
      <c r="E133" s="257" t="s">
        <v>1839</v>
      </c>
      <c r="F133" s="257" t="s">
        <v>700</v>
      </c>
      <c r="G133" s="399"/>
      <c r="H133" s="357"/>
      <c r="I133" s="357"/>
      <c r="J133" s="357"/>
      <c r="K133" s="357"/>
      <c r="L133" s="357"/>
      <c r="M133" s="357"/>
    </row>
    <row r="134" customFormat="false" ht="15.75" hidden="false" customHeight="false" outlineLevel="0" collapsed="false">
      <c r="A134" s="393" t="s">
        <v>697</v>
      </c>
      <c r="B134" s="257" t="s">
        <v>1818</v>
      </c>
      <c r="C134" s="257" t="s">
        <v>557</v>
      </c>
      <c r="D134" s="257" t="s">
        <v>691</v>
      </c>
      <c r="E134" s="257" t="s">
        <v>696</v>
      </c>
      <c r="F134" s="257" t="s">
        <v>698</v>
      </c>
      <c r="G134" s="399" t="n">
        <v>35</v>
      </c>
      <c r="H134" s="357"/>
      <c r="I134" s="357"/>
      <c r="J134" s="357"/>
      <c r="K134" s="357"/>
      <c r="L134" s="357"/>
      <c r="M134" s="357"/>
    </row>
    <row r="135" customFormat="false" ht="40.5" hidden="false" customHeight="false" outlineLevel="0" collapsed="false">
      <c r="A135" s="257" t="s">
        <v>1210</v>
      </c>
      <c r="B135" s="257" t="s">
        <v>1818</v>
      </c>
      <c r="C135" s="257" t="s">
        <v>557</v>
      </c>
      <c r="D135" s="257" t="s">
        <v>691</v>
      </c>
      <c r="E135" s="257" t="s">
        <v>696</v>
      </c>
      <c r="F135" s="257" t="s">
        <v>1211</v>
      </c>
      <c r="G135" s="399" t="n">
        <v>300</v>
      </c>
      <c r="H135" s="357"/>
      <c r="I135" s="357"/>
      <c r="J135" s="357"/>
      <c r="K135" s="357"/>
      <c r="L135" s="357"/>
      <c r="M135" s="357"/>
    </row>
    <row r="136" customFormat="false" ht="18.75" hidden="false" customHeight="true" outlineLevel="0" collapsed="false">
      <c r="A136" s="257" t="s">
        <v>580</v>
      </c>
      <c r="B136" s="257" t="s">
        <v>1818</v>
      </c>
      <c r="C136" s="257" t="s">
        <v>557</v>
      </c>
      <c r="D136" s="257" t="s">
        <v>691</v>
      </c>
      <c r="E136" s="257" t="s">
        <v>696</v>
      </c>
      <c r="F136" s="257" t="s">
        <v>581</v>
      </c>
      <c r="G136" s="399" t="n">
        <v>147.538</v>
      </c>
      <c r="H136" s="357"/>
      <c r="I136" s="357"/>
      <c r="J136" s="357"/>
      <c r="K136" s="357"/>
      <c r="L136" s="357"/>
      <c r="M136" s="357"/>
    </row>
    <row r="137" customFormat="false" ht="20.25" hidden="false" customHeight="true" outlineLevel="0" collapsed="false">
      <c r="A137" s="380" t="s">
        <v>582</v>
      </c>
      <c r="B137" s="381" t="s">
        <v>1818</v>
      </c>
      <c r="C137" s="381" t="s">
        <v>557</v>
      </c>
      <c r="D137" s="381" t="s">
        <v>691</v>
      </c>
      <c r="E137" s="381" t="s">
        <v>583</v>
      </c>
      <c r="F137" s="381"/>
      <c r="G137" s="383" t="n">
        <f aca="false">G138</f>
        <v>1315.17</v>
      </c>
      <c r="H137" s="357"/>
      <c r="I137" s="357"/>
      <c r="J137" s="357"/>
      <c r="K137" s="357"/>
      <c r="L137" s="357"/>
      <c r="M137" s="357"/>
    </row>
    <row r="138" customFormat="false" ht="14.25" hidden="false" customHeight="true" outlineLevel="0" collapsed="false">
      <c r="A138" s="382" t="s">
        <v>584</v>
      </c>
      <c r="B138" s="381" t="s">
        <v>1818</v>
      </c>
      <c r="C138" s="381" t="s">
        <v>557</v>
      </c>
      <c r="D138" s="381" t="s">
        <v>691</v>
      </c>
      <c r="E138" s="381" t="s">
        <v>585</v>
      </c>
      <c r="F138" s="381"/>
      <c r="G138" s="383" t="n">
        <f aca="false">G143+G168+G139+G176+G178+G180+G182+G149+G147+G141</f>
        <v>1315.17</v>
      </c>
      <c r="H138" s="685"/>
      <c r="I138" s="357"/>
      <c r="J138" s="357"/>
      <c r="K138" s="357"/>
      <c r="L138" s="357"/>
      <c r="M138" s="357"/>
    </row>
    <row r="139" customFormat="false" ht="55.5" hidden="true" customHeight="true" outlineLevel="0" collapsed="false">
      <c r="A139" s="465" t="s">
        <v>1840</v>
      </c>
      <c r="B139" s="257" t="s">
        <v>1818</v>
      </c>
      <c r="C139" s="257" t="s">
        <v>557</v>
      </c>
      <c r="D139" s="257" t="s">
        <v>691</v>
      </c>
      <c r="E139" s="257" t="s">
        <v>702</v>
      </c>
      <c r="F139" s="257"/>
      <c r="G139" s="384" t="n">
        <f aca="false">G140</f>
        <v>0</v>
      </c>
      <c r="H139" s="357"/>
      <c r="I139" s="357"/>
      <c r="J139" s="357"/>
      <c r="K139" s="357"/>
      <c r="L139" s="357"/>
      <c r="M139" s="357"/>
    </row>
    <row r="140" customFormat="false" ht="14.25" hidden="true" customHeight="true" outlineLevel="0" collapsed="false">
      <c r="A140" s="257" t="s">
        <v>617</v>
      </c>
      <c r="B140" s="257" t="s">
        <v>1841</v>
      </c>
      <c r="C140" s="257" t="s">
        <v>557</v>
      </c>
      <c r="D140" s="257" t="s">
        <v>691</v>
      </c>
      <c r="E140" s="257" t="s">
        <v>702</v>
      </c>
      <c r="F140" s="257" t="s">
        <v>579</v>
      </c>
      <c r="G140" s="384"/>
      <c r="H140" s="357"/>
      <c r="I140" s="357"/>
      <c r="J140" s="357"/>
      <c r="K140" s="357"/>
      <c r="L140" s="357"/>
      <c r="M140" s="357"/>
    </row>
    <row r="141" customFormat="false" ht="38.25" hidden="false" customHeight="true" outlineLevel="0" collapsed="false">
      <c r="A141" s="257" t="s">
        <v>1214</v>
      </c>
      <c r="B141" s="257" t="s">
        <v>1818</v>
      </c>
      <c r="C141" s="257" t="s">
        <v>557</v>
      </c>
      <c r="D141" s="257" t="s">
        <v>691</v>
      </c>
      <c r="E141" s="257" t="s">
        <v>1215</v>
      </c>
      <c r="F141" s="257"/>
      <c r="G141" s="384" t="n">
        <f aca="false">G142</f>
        <v>213.27</v>
      </c>
      <c r="H141" s="357"/>
      <c r="I141" s="357"/>
      <c r="J141" s="357"/>
      <c r="K141" s="357"/>
      <c r="L141" s="357"/>
      <c r="M141" s="357"/>
    </row>
    <row r="142" customFormat="false" ht="37.5" hidden="false" customHeight="true" outlineLevel="0" collapsed="false">
      <c r="A142" s="257" t="s">
        <v>617</v>
      </c>
      <c r="B142" s="257" t="s">
        <v>1818</v>
      </c>
      <c r="C142" s="257" t="s">
        <v>557</v>
      </c>
      <c r="D142" s="257" t="s">
        <v>691</v>
      </c>
      <c r="E142" s="257" t="s">
        <v>1215</v>
      </c>
      <c r="F142" s="257" t="s">
        <v>579</v>
      </c>
      <c r="G142" s="384" t="n">
        <v>213.27</v>
      </c>
      <c r="H142" s="357"/>
      <c r="I142" s="357"/>
      <c r="J142" s="357"/>
      <c r="K142" s="357"/>
      <c r="L142" s="357"/>
      <c r="M142" s="357"/>
    </row>
    <row r="143" customFormat="false" ht="42.75" hidden="false" customHeight="true" outlineLevel="0" collapsed="false">
      <c r="A143" s="465" t="s">
        <v>1216</v>
      </c>
      <c r="B143" s="257" t="s">
        <v>1818</v>
      </c>
      <c r="C143" s="257" t="s">
        <v>557</v>
      </c>
      <c r="D143" s="257" t="s">
        <v>691</v>
      </c>
      <c r="E143" s="257" t="s">
        <v>704</v>
      </c>
      <c r="F143" s="257"/>
      <c r="G143" s="384" t="n">
        <f aca="false">G144+G145+G146</f>
        <v>941.9</v>
      </c>
      <c r="H143" s="357"/>
      <c r="I143" s="357"/>
      <c r="J143" s="357"/>
      <c r="K143" s="357"/>
      <c r="L143" s="357"/>
      <c r="M143" s="357"/>
    </row>
    <row r="144" customFormat="false" ht="54" hidden="false" customHeight="true" outlineLevel="0" collapsed="false">
      <c r="A144" s="257" t="s">
        <v>573</v>
      </c>
      <c r="B144" s="257" t="s">
        <v>1818</v>
      </c>
      <c r="C144" s="257" t="s">
        <v>557</v>
      </c>
      <c r="D144" s="257" t="s">
        <v>691</v>
      </c>
      <c r="E144" s="257" t="s">
        <v>704</v>
      </c>
      <c r="F144" s="257" t="s">
        <v>565</v>
      </c>
      <c r="G144" s="399" t="n">
        <v>941.9</v>
      </c>
      <c r="H144" s="357"/>
      <c r="I144" s="357"/>
      <c r="J144" s="357"/>
      <c r="K144" s="357"/>
      <c r="L144" s="357"/>
      <c r="M144" s="357"/>
    </row>
    <row r="145" customFormat="false" ht="22.5" hidden="true" customHeight="true" outlineLevel="0" collapsed="false">
      <c r="A145" s="257" t="s">
        <v>617</v>
      </c>
      <c r="B145" s="257" t="s">
        <v>1818</v>
      </c>
      <c r="C145" s="257" t="s">
        <v>557</v>
      </c>
      <c r="D145" s="257" t="s">
        <v>691</v>
      </c>
      <c r="E145" s="257" t="s">
        <v>705</v>
      </c>
      <c r="F145" s="257" t="s">
        <v>579</v>
      </c>
      <c r="G145" s="399"/>
      <c r="H145" s="357"/>
      <c r="I145" s="357"/>
      <c r="J145" s="357"/>
      <c r="K145" s="357"/>
      <c r="L145" s="357"/>
      <c r="M145" s="357"/>
    </row>
    <row r="146" customFormat="false" ht="22.5" hidden="true" customHeight="true" outlineLevel="0" collapsed="false">
      <c r="A146" s="257" t="s">
        <v>617</v>
      </c>
      <c r="B146" s="257" t="s">
        <v>1818</v>
      </c>
      <c r="C146" s="257" t="s">
        <v>557</v>
      </c>
      <c r="D146" s="257" t="s">
        <v>691</v>
      </c>
      <c r="E146" s="257" t="s">
        <v>704</v>
      </c>
      <c r="F146" s="257" t="s">
        <v>579</v>
      </c>
      <c r="G146" s="399"/>
      <c r="H146" s="357"/>
      <c r="I146" s="357"/>
      <c r="J146" s="357"/>
      <c r="K146" s="357"/>
      <c r="L146" s="357"/>
      <c r="M146" s="357"/>
    </row>
    <row r="147" customFormat="false" ht="46.5" hidden="true" customHeight="true" outlineLevel="0" collapsed="false">
      <c r="A147" s="257" t="s">
        <v>1233</v>
      </c>
      <c r="B147" s="257" t="s">
        <v>1818</v>
      </c>
      <c r="C147" s="257" t="s">
        <v>557</v>
      </c>
      <c r="D147" s="257" t="s">
        <v>691</v>
      </c>
      <c r="E147" s="257" t="s">
        <v>1234</v>
      </c>
      <c r="F147" s="257"/>
      <c r="G147" s="399" t="n">
        <f aca="false">G148</f>
        <v>0</v>
      </c>
      <c r="H147" s="357"/>
      <c r="I147" s="357"/>
      <c r="J147" s="357"/>
      <c r="K147" s="357"/>
      <c r="L147" s="357"/>
      <c r="M147" s="357"/>
    </row>
    <row r="148" customFormat="false" ht="56.25" hidden="true" customHeight="true" outlineLevel="0" collapsed="false">
      <c r="A148" s="257" t="s">
        <v>573</v>
      </c>
      <c r="B148" s="257" t="s">
        <v>1818</v>
      </c>
      <c r="C148" s="257" t="s">
        <v>557</v>
      </c>
      <c r="D148" s="257" t="s">
        <v>691</v>
      </c>
      <c r="E148" s="257" t="s">
        <v>1234</v>
      </c>
      <c r="F148" s="257" t="s">
        <v>565</v>
      </c>
      <c r="G148" s="399"/>
      <c r="H148" s="357"/>
      <c r="I148" s="357"/>
      <c r="J148" s="357"/>
      <c r="K148" s="357"/>
      <c r="L148" s="357"/>
      <c r="M148" s="357"/>
    </row>
    <row r="149" customFormat="false" ht="22.5" hidden="false" customHeight="true" outlineLevel="0" collapsed="false">
      <c r="A149" s="257" t="s">
        <v>707</v>
      </c>
      <c r="B149" s="257" t="s">
        <v>1818</v>
      </c>
      <c r="C149" s="257" t="s">
        <v>557</v>
      </c>
      <c r="D149" s="257" t="s">
        <v>691</v>
      </c>
      <c r="E149" s="257" t="s">
        <v>708</v>
      </c>
      <c r="F149" s="257"/>
      <c r="G149" s="399" t="n">
        <f aca="false">G150</f>
        <v>160</v>
      </c>
      <c r="H149" s="357"/>
      <c r="I149" s="357"/>
      <c r="J149" s="357"/>
      <c r="K149" s="357"/>
      <c r="L149" s="357"/>
      <c r="M149" s="357"/>
    </row>
    <row r="150" customFormat="false" ht="22.5" hidden="false" customHeight="true" outlineLevel="0" collapsed="false">
      <c r="A150" s="257" t="s">
        <v>617</v>
      </c>
      <c r="B150" s="257" t="s">
        <v>1818</v>
      </c>
      <c r="C150" s="257" t="s">
        <v>557</v>
      </c>
      <c r="D150" s="257" t="s">
        <v>691</v>
      </c>
      <c r="E150" s="257" t="s">
        <v>708</v>
      </c>
      <c r="F150" s="257" t="s">
        <v>579</v>
      </c>
      <c r="G150" s="399" t="n">
        <v>160</v>
      </c>
      <c r="H150" s="357"/>
      <c r="I150" s="357"/>
      <c r="J150" s="357"/>
      <c r="K150" s="357"/>
      <c r="L150" s="357"/>
      <c r="M150" s="357"/>
    </row>
    <row r="151" customFormat="false" ht="22.5" hidden="true" customHeight="true" outlineLevel="0" collapsed="false">
      <c r="A151" s="382" t="s">
        <v>684</v>
      </c>
      <c r="B151" s="381" t="s">
        <v>1818</v>
      </c>
      <c r="C151" s="381" t="s">
        <v>557</v>
      </c>
      <c r="D151" s="381" t="s">
        <v>691</v>
      </c>
      <c r="E151" s="381" t="s">
        <v>685</v>
      </c>
      <c r="F151" s="381"/>
      <c r="G151" s="406" t="n">
        <f aca="false">G152</f>
        <v>0</v>
      </c>
      <c r="H151" s="357"/>
      <c r="I151" s="357"/>
      <c r="J151" s="357"/>
      <c r="K151" s="357"/>
      <c r="L151" s="357"/>
      <c r="M151" s="357"/>
    </row>
    <row r="152" customFormat="false" ht="22.5" hidden="true" customHeight="true" outlineLevel="0" collapsed="false">
      <c r="A152" s="393" t="s">
        <v>682</v>
      </c>
      <c r="B152" s="257" t="s">
        <v>1818</v>
      </c>
      <c r="C152" s="257" t="s">
        <v>557</v>
      </c>
      <c r="D152" s="257" t="s">
        <v>691</v>
      </c>
      <c r="E152" s="257" t="s">
        <v>686</v>
      </c>
      <c r="F152" s="257"/>
      <c r="G152" s="399" t="n">
        <f aca="false">G153</f>
        <v>0</v>
      </c>
      <c r="H152" s="357"/>
      <c r="I152" s="357"/>
      <c r="J152" s="357"/>
      <c r="K152" s="357"/>
      <c r="L152" s="357"/>
      <c r="M152" s="357"/>
    </row>
    <row r="153" customFormat="false" ht="22.5" hidden="true" customHeight="true" outlineLevel="0" collapsed="false">
      <c r="A153" s="385" t="s">
        <v>687</v>
      </c>
      <c r="B153" s="257" t="s">
        <v>1818</v>
      </c>
      <c r="C153" s="257" t="s">
        <v>557</v>
      </c>
      <c r="D153" s="257" t="s">
        <v>691</v>
      </c>
      <c r="E153" s="257" t="s">
        <v>688</v>
      </c>
      <c r="F153" s="257"/>
      <c r="G153" s="399" t="n">
        <f aca="false">G154+G155</f>
        <v>0</v>
      </c>
      <c r="H153" s="357"/>
      <c r="I153" s="357"/>
      <c r="J153" s="357"/>
      <c r="K153" s="357"/>
      <c r="L153" s="357"/>
      <c r="M153" s="357"/>
    </row>
    <row r="154" customFormat="false" ht="22.5" hidden="true" customHeight="true" outlineLevel="0" collapsed="false">
      <c r="A154" s="394" t="s">
        <v>578</v>
      </c>
      <c r="B154" s="257" t="s">
        <v>1818</v>
      </c>
      <c r="C154" s="257" t="s">
        <v>557</v>
      </c>
      <c r="D154" s="257" t="s">
        <v>691</v>
      </c>
      <c r="E154" s="257" t="s">
        <v>688</v>
      </c>
      <c r="F154" s="257" t="s">
        <v>579</v>
      </c>
      <c r="G154" s="399"/>
      <c r="H154" s="357"/>
      <c r="I154" s="357"/>
      <c r="J154" s="357"/>
      <c r="K154" s="357"/>
      <c r="L154" s="357"/>
      <c r="M154" s="357"/>
    </row>
    <row r="155" customFormat="false" ht="22.5" hidden="true" customHeight="true" outlineLevel="0" collapsed="false">
      <c r="A155" s="393" t="s">
        <v>697</v>
      </c>
      <c r="B155" s="257" t="s">
        <v>1818</v>
      </c>
      <c r="C155" s="257" t="s">
        <v>557</v>
      </c>
      <c r="D155" s="257" t="s">
        <v>691</v>
      </c>
      <c r="E155" s="257" t="s">
        <v>688</v>
      </c>
      <c r="F155" s="257" t="s">
        <v>698</v>
      </c>
      <c r="G155" s="399"/>
      <c r="H155" s="357"/>
      <c r="I155" s="357"/>
      <c r="J155" s="357"/>
      <c r="K155" s="357"/>
      <c r="L155" s="357"/>
      <c r="M155" s="357"/>
    </row>
    <row r="156" customFormat="false" ht="22.5" hidden="true" customHeight="true" outlineLevel="0" collapsed="false">
      <c r="A156" s="475" t="s">
        <v>684</v>
      </c>
      <c r="B156" s="379" t="s">
        <v>1818</v>
      </c>
      <c r="C156" s="379" t="s">
        <v>557</v>
      </c>
      <c r="D156" s="379" t="s">
        <v>691</v>
      </c>
      <c r="E156" s="379" t="s">
        <v>685</v>
      </c>
      <c r="F156" s="257"/>
      <c r="G156" s="403" t="n">
        <f aca="false">G157</f>
        <v>0</v>
      </c>
      <c r="H156" s="357"/>
      <c r="I156" s="357"/>
      <c r="J156" s="357"/>
      <c r="K156" s="357"/>
      <c r="L156" s="357"/>
      <c r="M156" s="357"/>
    </row>
    <row r="157" customFormat="false" ht="22.5" hidden="true" customHeight="true" outlineLevel="0" collapsed="false">
      <c r="A157" s="393" t="s">
        <v>682</v>
      </c>
      <c r="B157" s="257" t="s">
        <v>1818</v>
      </c>
      <c r="C157" s="257" t="s">
        <v>557</v>
      </c>
      <c r="D157" s="257" t="s">
        <v>691</v>
      </c>
      <c r="E157" s="257" t="s">
        <v>686</v>
      </c>
      <c r="F157" s="257"/>
      <c r="G157" s="399" t="n">
        <f aca="false">G160+G158</f>
        <v>0</v>
      </c>
      <c r="H157" s="357"/>
      <c r="I157" s="357"/>
      <c r="J157" s="357"/>
      <c r="K157" s="357"/>
      <c r="L157" s="357"/>
      <c r="M157" s="357"/>
    </row>
    <row r="158" customFormat="false" ht="22.5" hidden="true" customHeight="true" outlineLevel="0" collapsed="false">
      <c r="A158" s="393" t="s">
        <v>1229</v>
      </c>
      <c r="B158" s="257" t="s">
        <v>1818</v>
      </c>
      <c r="C158" s="257" t="s">
        <v>557</v>
      </c>
      <c r="D158" s="257" t="s">
        <v>691</v>
      </c>
      <c r="E158" s="257" t="s">
        <v>1230</v>
      </c>
      <c r="F158" s="257"/>
      <c r="G158" s="399" t="n">
        <f aca="false">G159</f>
        <v>0</v>
      </c>
      <c r="H158" s="357"/>
      <c r="I158" s="357"/>
      <c r="J158" s="357"/>
      <c r="K158" s="357"/>
      <c r="L158" s="357"/>
      <c r="M158" s="357"/>
    </row>
    <row r="159" customFormat="false" ht="22.5" hidden="true" customHeight="true" outlineLevel="0" collapsed="false">
      <c r="A159" s="257" t="s">
        <v>697</v>
      </c>
      <c r="B159" s="257" t="s">
        <v>1818</v>
      </c>
      <c r="C159" s="257" t="s">
        <v>557</v>
      </c>
      <c r="D159" s="257" t="s">
        <v>691</v>
      </c>
      <c r="E159" s="257" t="s">
        <v>1230</v>
      </c>
      <c r="F159" s="257" t="s">
        <v>698</v>
      </c>
      <c r="G159" s="399"/>
      <c r="H159" s="357"/>
      <c r="I159" s="357"/>
      <c r="J159" s="357"/>
      <c r="K159" s="357"/>
      <c r="L159" s="357"/>
      <c r="M159" s="357"/>
    </row>
    <row r="160" customFormat="false" ht="15.75" hidden="true" customHeight="false" outlineLevel="0" collapsed="false">
      <c r="A160" s="393" t="s">
        <v>687</v>
      </c>
      <c r="B160" s="257" t="s">
        <v>1818</v>
      </c>
      <c r="C160" s="257" t="s">
        <v>557</v>
      </c>
      <c r="D160" s="257" t="s">
        <v>691</v>
      </c>
      <c r="E160" s="257" t="s">
        <v>688</v>
      </c>
      <c r="F160" s="257"/>
      <c r="G160" s="399" t="n">
        <f aca="false">G161</f>
        <v>0</v>
      </c>
      <c r="H160" s="357"/>
      <c r="I160" s="357"/>
      <c r="J160" s="357"/>
      <c r="K160" s="357"/>
      <c r="L160" s="357"/>
      <c r="M160" s="357"/>
    </row>
    <row r="161" customFormat="false" ht="22.5" hidden="true" customHeight="true" outlineLevel="0" collapsed="false">
      <c r="A161" s="393" t="s">
        <v>697</v>
      </c>
      <c r="B161" s="257" t="s">
        <v>1818</v>
      </c>
      <c r="C161" s="257" t="s">
        <v>557</v>
      </c>
      <c r="D161" s="257" t="s">
        <v>691</v>
      </c>
      <c r="E161" s="257" t="s">
        <v>688</v>
      </c>
      <c r="F161" s="257" t="s">
        <v>698</v>
      </c>
      <c r="G161" s="399"/>
      <c r="H161" s="357"/>
      <c r="I161" s="357"/>
      <c r="J161" s="357"/>
      <c r="K161" s="357"/>
      <c r="L161" s="357"/>
      <c r="M161" s="357"/>
    </row>
    <row r="162" customFormat="false" ht="30.75" hidden="false" customHeight="true" outlineLevel="0" collapsed="false">
      <c r="A162" s="424" t="s">
        <v>931</v>
      </c>
      <c r="B162" s="381" t="s">
        <v>1818</v>
      </c>
      <c r="C162" s="381" t="s">
        <v>557</v>
      </c>
      <c r="D162" s="381" t="s">
        <v>691</v>
      </c>
      <c r="E162" s="693" t="s">
        <v>932</v>
      </c>
      <c r="F162" s="396"/>
      <c r="G162" s="406" t="n">
        <f aca="false">SUM(G163)</f>
        <v>22010.874</v>
      </c>
      <c r="H162" s="357"/>
      <c r="I162" s="357"/>
      <c r="J162" s="357"/>
      <c r="K162" s="357"/>
      <c r="L162" s="357"/>
      <c r="M162" s="357"/>
    </row>
    <row r="163" customFormat="false" ht="27" hidden="false" customHeight="true" outlineLevel="0" collapsed="false">
      <c r="A163" s="476" t="s">
        <v>933</v>
      </c>
      <c r="B163" s="257" t="s">
        <v>1818</v>
      </c>
      <c r="C163" s="257" t="s">
        <v>557</v>
      </c>
      <c r="D163" s="257" t="s">
        <v>691</v>
      </c>
      <c r="E163" s="379" t="s">
        <v>934</v>
      </c>
      <c r="F163" s="257"/>
      <c r="G163" s="403" t="n">
        <f aca="false">SUM(G164,G194)</f>
        <v>22010.874</v>
      </c>
      <c r="H163" s="357"/>
      <c r="I163" s="357"/>
      <c r="J163" s="357"/>
      <c r="K163" s="357"/>
      <c r="L163" s="357"/>
      <c r="M163" s="357"/>
    </row>
    <row r="164" customFormat="false" ht="27" hidden="false" customHeight="false" outlineLevel="0" collapsed="false">
      <c r="A164" s="396" t="s">
        <v>623</v>
      </c>
      <c r="B164" s="396" t="s">
        <v>1818</v>
      </c>
      <c r="C164" s="396" t="s">
        <v>557</v>
      </c>
      <c r="D164" s="396" t="s">
        <v>691</v>
      </c>
      <c r="E164" s="694" t="s">
        <v>1217</v>
      </c>
      <c r="F164" s="396"/>
      <c r="G164" s="387" t="n">
        <f aca="false">SUM(G165:G167)</f>
        <v>22010.874</v>
      </c>
      <c r="H164" s="357"/>
      <c r="I164" s="357"/>
      <c r="J164" s="357"/>
      <c r="K164" s="357"/>
      <c r="L164" s="357"/>
      <c r="M164" s="357"/>
    </row>
    <row r="165" customFormat="false" ht="40.5" hidden="false" customHeight="false" outlineLevel="0" collapsed="false">
      <c r="A165" s="257" t="s">
        <v>573</v>
      </c>
      <c r="B165" s="257" t="s">
        <v>1818</v>
      </c>
      <c r="C165" s="257" t="s">
        <v>557</v>
      </c>
      <c r="D165" s="257" t="s">
        <v>691</v>
      </c>
      <c r="E165" s="257" t="s">
        <v>1217</v>
      </c>
      <c r="F165" s="257" t="s">
        <v>565</v>
      </c>
      <c r="G165" s="384" t="n">
        <v>9709.924</v>
      </c>
      <c r="H165" s="357"/>
      <c r="I165" s="357"/>
      <c r="J165" s="357"/>
      <c r="K165" s="357"/>
      <c r="L165" s="357"/>
      <c r="M165" s="357"/>
    </row>
    <row r="166" customFormat="false" ht="27.75" hidden="false" customHeight="false" outlineLevel="0" collapsed="false">
      <c r="A166" s="394" t="s">
        <v>578</v>
      </c>
      <c r="B166" s="257" t="s">
        <v>1818</v>
      </c>
      <c r="C166" s="257" t="s">
        <v>557</v>
      </c>
      <c r="D166" s="257" t="s">
        <v>691</v>
      </c>
      <c r="E166" s="257" t="s">
        <v>1217</v>
      </c>
      <c r="F166" s="257" t="s">
        <v>579</v>
      </c>
      <c r="G166" s="384" t="n">
        <v>12039.234</v>
      </c>
      <c r="H166" s="685"/>
      <c r="I166" s="357"/>
      <c r="J166" s="357"/>
      <c r="K166" s="357"/>
      <c r="L166" s="357"/>
      <c r="M166" s="357"/>
      <c r="N166" s="83"/>
      <c r="V166" s="390"/>
    </row>
    <row r="167" customFormat="false" ht="15.75" hidden="false" customHeight="false" outlineLevel="0" collapsed="false">
      <c r="A167" s="257" t="s">
        <v>580</v>
      </c>
      <c r="B167" s="257" t="s">
        <v>1818</v>
      </c>
      <c r="C167" s="257" t="s">
        <v>557</v>
      </c>
      <c r="D167" s="257" t="s">
        <v>691</v>
      </c>
      <c r="E167" s="257" t="s">
        <v>1217</v>
      </c>
      <c r="F167" s="257" t="s">
        <v>581</v>
      </c>
      <c r="G167" s="384" t="n">
        <v>261.716</v>
      </c>
      <c r="H167" s="685"/>
      <c r="I167" s="357"/>
      <c r="J167" s="357"/>
      <c r="K167" s="357"/>
      <c r="L167" s="357"/>
      <c r="M167" s="357"/>
    </row>
    <row r="168" customFormat="false" ht="12.75" hidden="true" customHeight="true" outlineLevel="0" collapsed="false">
      <c r="A168" s="695" t="s">
        <v>707</v>
      </c>
      <c r="B168" s="396" t="s">
        <v>1818</v>
      </c>
      <c r="C168" s="396" t="s">
        <v>557</v>
      </c>
      <c r="D168" s="396" t="s">
        <v>691</v>
      </c>
      <c r="E168" s="396" t="s">
        <v>708</v>
      </c>
      <c r="F168" s="396"/>
      <c r="G168" s="387" t="n">
        <f aca="false">G169</f>
        <v>0</v>
      </c>
      <c r="H168" s="357"/>
      <c r="I168" s="357"/>
      <c r="J168" s="357"/>
      <c r="K168" s="357"/>
      <c r="L168" s="357"/>
      <c r="M168" s="357"/>
    </row>
    <row r="169" customFormat="false" ht="27.75" hidden="true" customHeight="false" outlineLevel="0" collapsed="false">
      <c r="A169" s="394" t="s">
        <v>578</v>
      </c>
      <c r="B169" s="257" t="s">
        <v>1818</v>
      </c>
      <c r="C169" s="257" t="s">
        <v>557</v>
      </c>
      <c r="D169" s="257" t="s">
        <v>691</v>
      </c>
      <c r="E169" s="257" t="s">
        <v>708</v>
      </c>
      <c r="F169" s="257" t="s">
        <v>579</v>
      </c>
      <c r="G169" s="384"/>
      <c r="H169" s="685"/>
      <c r="I169" s="357"/>
      <c r="J169" s="357"/>
      <c r="K169" s="357"/>
      <c r="L169" s="357"/>
      <c r="M169" s="357"/>
    </row>
    <row r="170" customFormat="false" ht="15.75" hidden="true" customHeight="false" outlineLevel="0" collapsed="false">
      <c r="A170" s="380" t="s">
        <v>684</v>
      </c>
      <c r="B170" s="379" t="s">
        <v>1818</v>
      </c>
      <c r="C170" s="379" t="s">
        <v>557</v>
      </c>
      <c r="D170" s="379" t="s">
        <v>691</v>
      </c>
      <c r="E170" s="379" t="s">
        <v>685</v>
      </c>
      <c r="F170" s="379"/>
      <c r="G170" s="377" t="n">
        <f aca="false">G171</f>
        <v>0</v>
      </c>
      <c r="H170" s="357"/>
      <c r="I170" s="357"/>
      <c r="J170" s="357"/>
      <c r="K170" s="357"/>
      <c r="L170" s="357"/>
      <c r="M170" s="357"/>
    </row>
    <row r="171" customFormat="false" ht="15.75" hidden="true" customHeight="false" outlineLevel="0" collapsed="false">
      <c r="A171" s="393" t="s">
        <v>682</v>
      </c>
      <c r="B171" s="257" t="s">
        <v>1818</v>
      </c>
      <c r="C171" s="257" t="s">
        <v>557</v>
      </c>
      <c r="D171" s="257" t="s">
        <v>691</v>
      </c>
      <c r="E171" s="257" t="s">
        <v>686</v>
      </c>
      <c r="F171" s="257"/>
      <c r="G171" s="384" t="n">
        <f aca="false">G172+G173</f>
        <v>0</v>
      </c>
      <c r="H171" s="357"/>
      <c r="I171" s="357"/>
      <c r="J171" s="357"/>
      <c r="K171" s="357"/>
      <c r="L171" s="357"/>
      <c r="M171" s="357"/>
    </row>
    <row r="172" customFormat="false" ht="15.75" hidden="true" customHeight="false" outlineLevel="0" collapsed="false">
      <c r="A172" s="257" t="s">
        <v>697</v>
      </c>
      <c r="B172" s="257" t="s">
        <v>1818</v>
      </c>
      <c r="C172" s="257" t="s">
        <v>557</v>
      </c>
      <c r="D172" s="257" t="s">
        <v>691</v>
      </c>
      <c r="E172" s="257" t="s">
        <v>1230</v>
      </c>
      <c r="F172" s="257" t="s">
        <v>698</v>
      </c>
      <c r="G172" s="384"/>
      <c r="H172" s="357"/>
      <c r="I172" s="357"/>
      <c r="J172" s="357"/>
      <c r="K172" s="357"/>
      <c r="L172" s="357"/>
      <c r="M172" s="357"/>
    </row>
    <row r="173" customFormat="false" ht="15.75" hidden="true" customHeight="false" outlineLevel="0" collapsed="false">
      <c r="A173" s="385" t="s">
        <v>687</v>
      </c>
      <c r="B173" s="257" t="s">
        <v>1818</v>
      </c>
      <c r="C173" s="257" t="s">
        <v>557</v>
      </c>
      <c r="D173" s="257" t="s">
        <v>691</v>
      </c>
      <c r="E173" s="257" t="s">
        <v>688</v>
      </c>
      <c r="F173" s="257"/>
      <c r="G173" s="384" t="n">
        <f aca="false">G175+G174</f>
        <v>0</v>
      </c>
      <c r="H173" s="357"/>
      <c r="I173" s="357"/>
      <c r="J173" s="357"/>
      <c r="K173" s="357"/>
      <c r="L173" s="357"/>
      <c r="M173" s="357"/>
    </row>
    <row r="174" customFormat="false" ht="15.75" hidden="true" customHeight="false" outlineLevel="0" collapsed="false">
      <c r="A174" s="257" t="s">
        <v>617</v>
      </c>
      <c r="B174" s="257" t="s">
        <v>1818</v>
      </c>
      <c r="C174" s="257" t="s">
        <v>557</v>
      </c>
      <c r="D174" s="257" t="s">
        <v>691</v>
      </c>
      <c r="E174" s="257" t="s">
        <v>688</v>
      </c>
      <c r="F174" s="257" t="s">
        <v>579</v>
      </c>
      <c r="G174" s="384"/>
      <c r="H174" s="357"/>
      <c r="I174" s="357"/>
      <c r="J174" s="357"/>
      <c r="K174" s="357"/>
      <c r="L174" s="357"/>
      <c r="M174" s="357"/>
    </row>
    <row r="175" customFormat="false" ht="15.75" hidden="true" customHeight="false" outlineLevel="0" collapsed="false">
      <c r="A175" s="257" t="s">
        <v>697</v>
      </c>
      <c r="B175" s="257" t="s">
        <v>1818</v>
      </c>
      <c r="C175" s="257" t="s">
        <v>557</v>
      </c>
      <c r="D175" s="257" t="s">
        <v>691</v>
      </c>
      <c r="E175" s="257" t="s">
        <v>688</v>
      </c>
      <c r="F175" s="257" t="s">
        <v>698</v>
      </c>
      <c r="G175" s="384"/>
      <c r="H175" s="357"/>
      <c r="I175" s="357"/>
      <c r="J175" s="357"/>
      <c r="K175" s="357"/>
      <c r="L175" s="357"/>
      <c r="M175" s="357"/>
    </row>
    <row r="176" customFormat="false" ht="15.75" hidden="true" customHeight="false" outlineLevel="0" collapsed="false">
      <c r="A176" s="395" t="s">
        <v>1218</v>
      </c>
      <c r="B176" s="257" t="s">
        <v>1818</v>
      </c>
      <c r="C176" s="472" t="s">
        <v>557</v>
      </c>
      <c r="D176" s="472" t="s">
        <v>691</v>
      </c>
      <c r="E176" s="396" t="s">
        <v>1219</v>
      </c>
      <c r="F176" s="470"/>
      <c r="G176" s="387" t="n">
        <f aca="false">G177</f>
        <v>0</v>
      </c>
      <c r="H176" s="357"/>
      <c r="I176" s="357"/>
      <c r="J176" s="357"/>
      <c r="K176" s="357"/>
      <c r="L176" s="357"/>
      <c r="M176" s="357"/>
    </row>
    <row r="177" customFormat="false" ht="15.75" hidden="true" customHeight="false" outlineLevel="0" collapsed="false">
      <c r="A177" s="257" t="s">
        <v>580</v>
      </c>
      <c r="B177" s="257" t="s">
        <v>1818</v>
      </c>
      <c r="C177" s="471" t="s">
        <v>557</v>
      </c>
      <c r="D177" s="471" t="s">
        <v>691</v>
      </c>
      <c r="E177" s="471" t="s">
        <v>1219</v>
      </c>
      <c r="F177" s="257" t="s">
        <v>581</v>
      </c>
      <c r="G177" s="384"/>
      <c r="H177" s="357"/>
      <c r="I177" s="357"/>
      <c r="J177" s="357"/>
      <c r="K177" s="357"/>
      <c r="L177" s="357"/>
      <c r="M177" s="357"/>
    </row>
    <row r="178" customFormat="false" ht="30" hidden="true" customHeight="false" outlineLevel="0" collapsed="false">
      <c r="A178" s="396" t="s">
        <v>1222</v>
      </c>
      <c r="B178" s="396" t="s">
        <v>1818</v>
      </c>
      <c r="C178" s="472" t="s">
        <v>557</v>
      </c>
      <c r="D178" s="472" t="s">
        <v>691</v>
      </c>
      <c r="E178" s="472" t="s">
        <v>1223</v>
      </c>
      <c r="F178" s="396"/>
      <c r="G178" s="387" t="n">
        <f aca="false">G179</f>
        <v>0</v>
      </c>
      <c r="H178" s="357"/>
      <c r="I178" s="357"/>
      <c r="J178" s="357"/>
      <c r="K178" s="357"/>
      <c r="L178" s="357"/>
      <c r="M178" s="357"/>
    </row>
    <row r="179" customFormat="false" ht="27.75" hidden="true" customHeight="false" outlineLevel="0" collapsed="false">
      <c r="A179" s="394" t="s">
        <v>578</v>
      </c>
      <c r="B179" s="257" t="s">
        <v>1818</v>
      </c>
      <c r="C179" s="257" t="s">
        <v>557</v>
      </c>
      <c r="D179" s="257" t="s">
        <v>691</v>
      </c>
      <c r="E179" s="471" t="s">
        <v>1223</v>
      </c>
      <c r="F179" s="257" t="s">
        <v>579</v>
      </c>
      <c r="G179" s="384"/>
      <c r="H179" s="357"/>
      <c r="I179" s="357"/>
      <c r="J179" s="357"/>
      <c r="K179" s="357"/>
      <c r="L179" s="357"/>
      <c r="M179" s="357"/>
    </row>
    <row r="180" customFormat="false" ht="15.75" hidden="true" customHeight="false" outlineLevel="0" collapsed="false">
      <c r="A180" s="396" t="s">
        <v>1224</v>
      </c>
      <c r="B180" s="257" t="s">
        <v>1818</v>
      </c>
      <c r="C180" s="257" t="s">
        <v>557</v>
      </c>
      <c r="D180" s="257" t="s">
        <v>691</v>
      </c>
      <c r="E180" s="471" t="s">
        <v>1225</v>
      </c>
      <c r="F180" s="396"/>
      <c r="G180" s="387" t="n">
        <f aca="false">G181</f>
        <v>0</v>
      </c>
      <c r="H180" s="357"/>
      <c r="I180" s="357"/>
      <c r="J180" s="357"/>
      <c r="K180" s="357"/>
      <c r="L180" s="357"/>
      <c r="M180" s="357"/>
    </row>
    <row r="181" customFormat="false" ht="27.75" hidden="true" customHeight="false" outlineLevel="0" collapsed="false">
      <c r="A181" s="394" t="s">
        <v>578</v>
      </c>
      <c r="B181" s="257" t="s">
        <v>1818</v>
      </c>
      <c r="C181" s="257" t="s">
        <v>557</v>
      </c>
      <c r="D181" s="257" t="s">
        <v>691</v>
      </c>
      <c r="E181" s="471" t="s">
        <v>1225</v>
      </c>
      <c r="F181" s="257" t="s">
        <v>579</v>
      </c>
      <c r="G181" s="384"/>
      <c r="H181" s="357"/>
      <c r="I181" s="357"/>
      <c r="J181" s="357"/>
      <c r="K181" s="357"/>
      <c r="L181" s="357"/>
      <c r="M181" s="357"/>
    </row>
    <row r="182" customFormat="false" ht="27.75" hidden="true" customHeight="false" outlineLevel="0" collapsed="false">
      <c r="A182" s="438" t="s">
        <v>1226</v>
      </c>
      <c r="B182" s="257" t="s">
        <v>1818</v>
      </c>
      <c r="C182" s="257" t="s">
        <v>557</v>
      </c>
      <c r="D182" s="257" t="s">
        <v>691</v>
      </c>
      <c r="E182" s="471" t="s">
        <v>1156</v>
      </c>
      <c r="F182" s="396"/>
      <c r="G182" s="387" t="n">
        <f aca="false">G183</f>
        <v>0</v>
      </c>
      <c r="H182" s="357"/>
      <c r="I182" s="357"/>
      <c r="J182" s="357"/>
      <c r="K182" s="357"/>
      <c r="L182" s="357"/>
      <c r="M182" s="357"/>
    </row>
    <row r="183" customFormat="false" ht="40.5" hidden="true" customHeight="false" outlineLevel="0" collapsed="false">
      <c r="A183" s="257" t="s">
        <v>573</v>
      </c>
      <c r="B183" s="257" t="s">
        <v>1818</v>
      </c>
      <c r="C183" s="257" t="s">
        <v>557</v>
      </c>
      <c r="D183" s="257" t="s">
        <v>691</v>
      </c>
      <c r="E183" s="257" t="s">
        <v>1156</v>
      </c>
      <c r="F183" s="257" t="s">
        <v>565</v>
      </c>
      <c r="G183" s="384"/>
      <c r="H183" s="357"/>
      <c r="I183" s="357"/>
      <c r="J183" s="357"/>
      <c r="K183" s="357"/>
      <c r="L183" s="357"/>
      <c r="M183" s="357"/>
    </row>
    <row r="184" customFormat="false" ht="15.75" hidden="true" customHeight="false" outlineLevel="0" collapsed="false">
      <c r="A184" s="380" t="s">
        <v>684</v>
      </c>
      <c r="B184" s="381" t="s">
        <v>1818</v>
      </c>
      <c r="C184" s="470" t="s">
        <v>557</v>
      </c>
      <c r="D184" s="470" t="s">
        <v>691</v>
      </c>
      <c r="E184" s="381" t="s">
        <v>685</v>
      </c>
      <c r="F184" s="396"/>
      <c r="G184" s="383" t="n">
        <f aca="false">G187+G185</f>
        <v>0</v>
      </c>
      <c r="H184" s="357"/>
      <c r="I184" s="357"/>
      <c r="J184" s="357"/>
      <c r="K184" s="357"/>
      <c r="L184" s="357"/>
      <c r="M184" s="357"/>
    </row>
    <row r="185" customFormat="false" ht="15.75" hidden="true" customHeight="false" outlineLevel="0" collapsed="false">
      <c r="A185" s="385" t="s">
        <v>1324</v>
      </c>
      <c r="B185" s="257" t="s">
        <v>1818</v>
      </c>
      <c r="C185" s="471" t="s">
        <v>557</v>
      </c>
      <c r="D185" s="471" t="s">
        <v>691</v>
      </c>
      <c r="E185" s="257" t="s">
        <v>1230</v>
      </c>
      <c r="F185" s="257"/>
      <c r="G185" s="384" t="n">
        <f aca="false">G186</f>
        <v>0</v>
      </c>
      <c r="H185" s="357"/>
      <c r="I185" s="357"/>
      <c r="J185" s="357"/>
      <c r="K185" s="357"/>
      <c r="L185" s="357"/>
      <c r="M185" s="357"/>
    </row>
    <row r="186" customFormat="false" ht="15.75" hidden="true" customHeight="false" outlineLevel="0" collapsed="false">
      <c r="A186" s="257" t="s">
        <v>697</v>
      </c>
      <c r="B186" s="257" t="s">
        <v>1818</v>
      </c>
      <c r="C186" s="471" t="s">
        <v>557</v>
      </c>
      <c r="D186" s="471" t="s">
        <v>691</v>
      </c>
      <c r="E186" s="257" t="s">
        <v>1230</v>
      </c>
      <c r="F186" s="257" t="s">
        <v>698</v>
      </c>
      <c r="G186" s="384"/>
      <c r="H186" s="357"/>
      <c r="I186" s="357"/>
      <c r="J186" s="357"/>
      <c r="K186" s="357"/>
      <c r="L186" s="357"/>
      <c r="M186" s="357"/>
    </row>
    <row r="187" customFormat="false" ht="15.75" hidden="true" customHeight="false" outlineLevel="0" collapsed="false">
      <c r="A187" s="393" t="s">
        <v>682</v>
      </c>
      <c r="B187" s="257" t="s">
        <v>1818</v>
      </c>
      <c r="C187" s="471" t="s">
        <v>557</v>
      </c>
      <c r="D187" s="471" t="s">
        <v>691</v>
      </c>
      <c r="E187" s="257" t="s">
        <v>688</v>
      </c>
      <c r="F187" s="257"/>
      <c r="G187" s="384" t="n">
        <f aca="false">G188</f>
        <v>0</v>
      </c>
      <c r="H187" s="357"/>
      <c r="I187" s="357"/>
      <c r="J187" s="357"/>
      <c r="K187" s="357"/>
      <c r="L187" s="357"/>
      <c r="M187" s="357"/>
    </row>
    <row r="188" customFormat="false" ht="15.75" hidden="true" customHeight="false" outlineLevel="0" collapsed="false">
      <c r="A188" s="257" t="s">
        <v>697</v>
      </c>
      <c r="B188" s="257" t="s">
        <v>1818</v>
      </c>
      <c r="C188" s="471" t="s">
        <v>557</v>
      </c>
      <c r="D188" s="471" t="s">
        <v>691</v>
      </c>
      <c r="E188" s="257" t="s">
        <v>688</v>
      </c>
      <c r="F188" s="257" t="s">
        <v>698</v>
      </c>
      <c r="G188" s="384"/>
      <c r="H188" s="685"/>
      <c r="I188" s="357"/>
      <c r="J188" s="357"/>
      <c r="K188" s="357"/>
      <c r="L188" s="357"/>
      <c r="M188" s="357"/>
    </row>
    <row r="189" customFormat="false" ht="15.75" hidden="true" customHeight="false" outlineLevel="0" collapsed="false">
      <c r="A189" s="380" t="s">
        <v>684</v>
      </c>
      <c r="B189" s="396" t="s">
        <v>1818</v>
      </c>
      <c r="C189" s="472" t="s">
        <v>557</v>
      </c>
      <c r="D189" s="472" t="s">
        <v>691</v>
      </c>
      <c r="E189" s="381" t="s">
        <v>685</v>
      </c>
      <c r="F189" s="257"/>
      <c r="G189" s="384" t="n">
        <f aca="false">G193+G191</f>
        <v>0</v>
      </c>
      <c r="H189" s="685"/>
      <c r="I189" s="357"/>
      <c r="J189" s="357"/>
      <c r="K189" s="357"/>
      <c r="L189" s="357"/>
      <c r="M189" s="357"/>
    </row>
    <row r="190" customFormat="false" ht="15.75" hidden="true" customHeight="false" outlineLevel="0" collapsed="false">
      <c r="A190" s="696" t="s">
        <v>682</v>
      </c>
      <c r="B190" s="396" t="s">
        <v>1818</v>
      </c>
      <c r="C190" s="471" t="s">
        <v>557</v>
      </c>
      <c r="D190" s="471" t="s">
        <v>691</v>
      </c>
      <c r="E190" s="455" t="s">
        <v>1323</v>
      </c>
      <c r="F190" s="257"/>
      <c r="G190" s="384" t="n">
        <f aca="false">G191+G193</f>
        <v>0</v>
      </c>
      <c r="H190" s="685"/>
      <c r="I190" s="357"/>
      <c r="J190" s="357"/>
      <c r="K190" s="357"/>
      <c r="L190" s="357"/>
      <c r="M190" s="357"/>
    </row>
    <row r="191" customFormat="false" ht="15.75" hidden="true" customHeight="false" outlineLevel="0" collapsed="false">
      <c r="A191" s="385" t="s">
        <v>1324</v>
      </c>
      <c r="B191" s="257" t="s">
        <v>1818</v>
      </c>
      <c r="C191" s="471" t="s">
        <v>557</v>
      </c>
      <c r="D191" s="471" t="s">
        <v>691</v>
      </c>
      <c r="E191" s="257" t="s">
        <v>1230</v>
      </c>
      <c r="F191" s="257"/>
      <c r="G191" s="384" t="n">
        <f aca="false">G192</f>
        <v>0</v>
      </c>
      <c r="H191" s="685"/>
      <c r="I191" s="357"/>
      <c r="J191" s="357"/>
      <c r="K191" s="357"/>
      <c r="L191" s="357"/>
      <c r="M191" s="357"/>
    </row>
    <row r="192" customFormat="false" ht="15.75" hidden="true" customHeight="false" outlineLevel="0" collapsed="false">
      <c r="A192" s="257" t="s">
        <v>697</v>
      </c>
      <c r="B192" s="257" t="s">
        <v>1818</v>
      </c>
      <c r="C192" s="471" t="s">
        <v>557</v>
      </c>
      <c r="D192" s="471" t="s">
        <v>691</v>
      </c>
      <c r="E192" s="257" t="s">
        <v>1230</v>
      </c>
      <c r="F192" s="257" t="s">
        <v>698</v>
      </c>
      <c r="G192" s="384"/>
      <c r="H192" s="685"/>
      <c r="I192" s="357"/>
      <c r="J192" s="357"/>
      <c r="K192" s="357"/>
      <c r="L192" s="357"/>
      <c r="M192" s="357"/>
    </row>
    <row r="193" customFormat="false" ht="15.75" hidden="true" customHeight="false" outlineLevel="0" collapsed="false">
      <c r="A193" s="447" t="s">
        <v>687</v>
      </c>
      <c r="B193" s="257" t="s">
        <v>1818</v>
      </c>
      <c r="C193" s="471" t="s">
        <v>557</v>
      </c>
      <c r="D193" s="471" t="s">
        <v>691</v>
      </c>
      <c r="E193" s="257" t="s">
        <v>688</v>
      </c>
      <c r="F193" s="257"/>
      <c r="G193" s="384" t="n">
        <f aca="false">G194</f>
        <v>0</v>
      </c>
      <c r="H193" s="685"/>
      <c r="I193" s="357"/>
      <c r="J193" s="357"/>
      <c r="K193" s="357"/>
      <c r="L193" s="357"/>
      <c r="M193" s="357"/>
    </row>
    <row r="194" customFormat="false" ht="33" hidden="true" customHeight="true" outlineLevel="0" collapsed="false">
      <c r="A194" s="697" t="s">
        <v>1237</v>
      </c>
      <c r="B194" s="698" t="s">
        <v>1818</v>
      </c>
      <c r="C194" s="471" t="s">
        <v>557</v>
      </c>
      <c r="D194" s="471" t="s">
        <v>691</v>
      </c>
      <c r="E194" s="376" t="s">
        <v>1238</v>
      </c>
      <c r="F194" s="698"/>
      <c r="G194" s="384" t="n">
        <f aca="false">G195</f>
        <v>0</v>
      </c>
      <c r="H194" s="685"/>
      <c r="I194" s="357"/>
      <c r="J194" s="357"/>
      <c r="K194" s="357"/>
      <c r="L194" s="357"/>
      <c r="M194" s="357"/>
    </row>
    <row r="195" customFormat="false" ht="40.5" hidden="true" customHeight="true" outlineLevel="0" collapsed="false">
      <c r="A195" s="394" t="s">
        <v>578</v>
      </c>
      <c r="B195" s="698" t="s">
        <v>1818</v>
      </c>
      <c r="C195" s="471" t="s">
        <v>557</v>
      </c>
      <c r="D195" s="471" t="s">
        <v>691</v>
      </c>
      <c r="E195" s="376" t="s">
        <v>1238</v>
      </c>
      <c r="F195" s="698" t="s">
        <v>579</v>
      </c>
      <c r="G195" s="384"/>
      <c r="H195" s="357"/>
      <c r="I195" s="357"/>
      <c r="J195" s="357"/>
      <c r="K195" s="357"/>
      <c r="L195" s="357"/>
      <c r="M195" s="357"/>
    </row>
    <row r="196" customFormat="false" ht="30" hidden="false" customHeight="true" outlineLevel="0" collapsed="false">
      <c r="A196" s="404" t="s">
        <v>1244</v>
      </c>
      <c r="B196" s="381" t="s">
        <v>1818</v>
      </c>
      <c r="C196" s="381" t="s">
        <v>557</v>
      </c>
      <c r="D196" s="381" t="s">
        <v>691</v>
      </c>
      <c r="E196" s="381" t="s">
        <v>603</v>
      </c>
      <c r="F196" s="381"/>
      <c r="G196" s="383" t="n">
        <f aca="false">G197+G207+G203</f>
        <v>228.252</v>
      </c>
      <c r="H196" s="685" t="n">
        <f aca="false">G197+G203+G207</f>
        <v>228.252</v>
      </c>
      <c r="I196" s="357"/>
      <c r="J196" s="357"/>
      <c r="K196" s="357"/>
      <c r="L196" s="357"/>
      <c r="M196" s="357"/>
    </row>
    <row r="197" customFormat="false" ht="60" hidden="false" customHeight="true" outlineLevel="0" collapsed="false">
      <c r="A197" s="407" t="s">
        <v>1842</v>
      </c>
      <c r="B197" s="257" t="s">
        <v>1818</v>
      </c>
      <c r="C197" s="257" t="s">
        <v>557</v>
      </c>
      <c r="D197" s="257" t="s">
        <v>691</v>
      </c>
      <c r="E197" s="257" t="s">
        <v>605</v>
      </c>
      <c r="F197" s="257"/>
      <c r="G197" s="384" t="n">
        <f aca="false">G198</f>
        <v>163.252</v>
      </c>
      <c r="H197" s="357"/>
      <c r="I197" s="357"/>
      <c r="J197" s="357"/>
      <c r="K197" s="357"/>
      <c r="L197" s="357"/>
      <c r="M197" s="357"/>
    </row>
    <row r="198" customFormat="false" ht="27.75" hidden="false" customHeight="false" outlineLevel="0" collapsed="false">
      <c r="A198" s="699" t="s">
        <v>714</v>
      </c>
      <c r="B198" s="257" t="s">
        <v>1818</v>
      </c>
      <c r="C198" s="257" t="s">
        <v>557</v>
      </c>
      <c r="D198" s="257" t="s">
        <v>691</v>
      </c>
      <c r="E198" s="257" t="s">
        <v>715</v>
      </c>
      <c r="F198" s="257"/>
      <c r="G198" s="384" t="n">
        <f aca="false">G199+G201</f>
        <v>163.252</v>
      </c>
      <c r="H198" s="357"/>
      <c r="I198" s="357"/>
      <c r="J198" s="357"/>
      <c r="K198" s="357"/>
      <c r="L198" s="357"/>
      <c r="M198" s="357"/>
    </row>
    <row r="199" customFormat="false" ht="27.75" hidden="false" customHeight="false" outlineLevel="0" collapsed="false">
      <c r="A199" s="410" t="s">
        <v>716</v>
      </c>
      <c r="B199" s="257" t="s">
        <v>1818</v>
      </c>
      <c r="C199" s="257" t="s">
        <v>557</v>
      </c>
      <c r="D199" s="257" t="s">
        <v>691</v>
      </c>
      <c r="E199" s="257" t="s">
        <v>717</v>
      </c>
      <c r="F199" s="257"/>
      <c r="G199" s="384" t="n">
        <f aca="false">G200</f>
        <v>82.864</v>
      </c>
      <c r="H199" s="357"/>
      <c r="I199" s="357"/>
      <c r="J199" s="357"/>
      <c r="K199" s="357"/>
      <c r="L199" s="357"/>
      <c r="M199" s="357"/>
    </row>
    <row r="200" customFormat="false" ht="40.5" hidden="false" customHeight="false" outlineLevel="0" collapsed="false">
      <c r="A200" s="257" t="s">
        <v>1210</v>
      </c>
      <c r="B200" s="257" t="s">
        <v>1818</v>
      </c>
      <c r="C200" s="257" t="s">
        <v>557</v>
      </c>
      <c r="D200" s="257" t="s">
        <v>691</v>
      </c>
      <c r="E200" s="257" t="s">
        <v>717</v>
      </c>
      <c r="F200" s="257" t="s">
        <v>1211</v>
      </c>
      <c r="G200" s="399" t="n">
        <v>82.864</v>
      </c>
      <c r="H200" s="357"/>
      <c r="I200" s="357"/>
      <c r="J200" s="357"/>
      <c r="K200" s="357"/>
      <c r="L200" s="357"/>
      <c r="M200" s="357"/>
    </row>
    <row r="201" customFormat="false" ht="15.75" hidden="false" customHeight="false" outlineLevel="0" collapsed="false">
      <c r="A201" s="458" t="s">
        <v>1218</v>
      </c>
      <c r="B201" s="257" t="s">
        <v>1818</v>
      </c>
      <c r="C201" s="472" t="s">
        <v>557</v>
      </c>
      <c r="D201" s="472" t="s">
        <v>691</v>
      </c>
      <c r="E201" s="257" t="s">
        <v>1246</v>
      </c>
      <c r="F201" s="470"/>
      <c r="G201" s="384" t="n">
        <f aca="false">G202</f>
        <v>80.388</v>
      </c>
      <c r="H201" s="357"/>
      <c r="I201" s="357"/>
      <c r="J201" s="357"/>
      <c r="K201" s="357"/>
      <c r="L201" s="357"/>
      <c r="M201" s="357"/>
    </row>
    <row r="202" customFormat="false" ht="40.5" hidden="false" customHeight="false" outlineLevel="0" collapsed="false">
      <c r="A202" s="257" t="s">
        <v>1210</v>
      </c>
      <c r="B202" s="257" t="s">
        <v>1818</v>
      </c>
      <c r="C202" s="471" t="s">
        <v>557</v>
      </c>
      <c r="D202" s="471" t="s">
        <v>691</v>
      </c>
      <c r="E202" s="257" t="s">
        <v>1246</v>
      </c>
      <c r="F202" s="257" t="s">
        <v>1211</v>
      </c>
      <c r="G202" s="384" t="n">
        <v>80.388</v>
      </c>
      <c r="H202" s="357"/>
      <c r="I202" s="357"/>
      <c r="J202" s="357"/>
      <c r="K202" s="357"/>
      <c r="L202" s="357"/>
      <c r="M202" s="357"/>
      <c r="N202" s="83"/>
    </row>
    <row r="203" customFormat="false" ht="61.5" hidden="false" customHeight="true" outlineLevel="0" collapsed="false">
      <c r="A203" s="480" t="s">
        <v>1843</v>
      </c>
      <c r="B203" s="396" t="s">
        <v>1818</v>
      </c>
      <c r="C203" s="472" t="s">
        <v>557</v>
      </c>
      <c r="D203" s="472" t="s">
        <v>691</v>
      </c>
      <c r="E203" s="396" t="s">
        <v>612</v>
      </c>
      <c r="F203" s="396"/>
      <c r="G203" s="387" t="n">
        <f aca="false">G204</f>
        <v>25</v>
      </c>
      <c r="H203" s="357"/>
      <c r="I203" s="357"/>
      <c r="J203" s="357"/>
      <c r="K203" s="357"/>
      <c r="L203" s="357"/>
      <c r="M203" s="357"/>
    </row>
    <row r="204" customFormat="false" ht="36" hidden="false" customHeight="true" outlineLevel="0" collapsed="false">
      <c r="A204" s="423" t="s">
        <v>1166</v>
      </c>
      <c r="B204" s="257" t="s">
        <v>1818</v>
      </c>
      <c r="C204" s="471" t="s">
        <v>557</v>
      </c>
      <c r="D204" s="471" t="s">
        <v>691</v>
      </c>
      <c r="E204" s="257" t="s">
        <v>1167</v>
      </c>
      <c r="F204" s="257"/>
      <c r="G204" s="384" t="n">
        <f aca="false">G206</f>
        <v>25</v>
      </c>
      <c r="H204" s="357"/>
      <c r="I204" s="357"/>
      <c r="J204" s="357"/>
      <c r="K204" s="357"/>
      <c r="L204" s="357"/>
      <c r="M204" s="357"/>
    </row>
    <row r="205" customFormat="false" ht="27.75" hidden="false" customHeight="false" outlineLevel="0" collapsed="false">
      <c r="A205" s="394" t="s">
        <v>1168</v>
      </c>
      <c r="B205" s="257" t="s">
        <v>1818</v>
      </c>
      <c r="C205" s="471" t="s">
        <v>557</v>
      </c>
      <c r="D205" s="471" t="s">
        <v>691</v>
      </c>
      <c r="E205" s="257" t="s">
        <v>1169</v>
      </c>
      <c r="F205" s="257"/>
      <c r="G205" s="384" t="n">
        <f aca="false">SUM(G206)</f>
        <v>25</v>
      </c>
      <c r="H205" s="357"/>
      <c r="I205" s="357"/>
      <c r="J205" s="357"/>
      <c r="K205" s="357"/>
      <c r="L205" s="357"/>
      <c r="M205" s="357"/>
    </row>
    <row r="206" customFormat="false" ht="27.75" hidden="false" customHeight="false" outlineLevel="0" collapsed="false">
      <c r="A206" s="394" t="s">
        <v>578</v>
      </c>
      <c r="B206" s="257" t="s">
        <v>1818</v>
      </c>
      <c r="C206" s="471" t="s">
        <v>557</v>
      </c>
      <c r="D206" s="471" t="s">
        <v>691</v>
      </c>
      <c r="E206" s="257" t="s">
        <v>1169</v>
      </c>
      <c r="F206" s="257" t="s">
        <v>579</v>
      </c>
      <c r="G206" s="384" t="n">
        <v>25</v>
      </c>
      <c r="H206" s="357"/>
      <c r="I206" s="357"/>
      <c r="J206" s="357"/>
      <c r="K206" s="357"/>
      <c r="L206" s="357"/>
      <c r="M206" s="357"/>
    </row>
    <row r="207" s="701" customFormat="true" ht="60.75" hidden="false" customHeight="true" outlineLevel="0" collapsed="false">
      <c r="A207" s="481" t="s">
        <v>1742</v>
      </c>
      <c r="B207" s="257" t="s">
        <v>1818</v>
      </c>
      <c r="C207" s="257" t="s">
        <v>557</v>
      </c>
      <c r="D207" s="257" t="s">
        <v>691</v>
      </c>
      <c r="E207" s="257" t="s">
        <v>1249</v>
      </c>
      <c r="F207" s="257"/>
      <c r="G207" s="399" t="n">
        <f aca="false">G208</f>
        <v>40</v>
      </c>
      <c r="H207" s="700"/>
      <c r="I207" s="700"/>
      <c r="J207" s="700"/>
      <c r="K207" s="700"/>
      <c r="L207" s="700"/>
      <c r="M207" s="700"/>
    </row>
    <row r="208" customFormat="false" ht="36.75" hidden="false" customHeight="true" outlineLevel="0" collapsed="false">
      <c r="A208" s="436" t="s">
        <v>1250</v>
      </c>
      <c r="B208" s="257" t="s">
        <v>1818</v>
      </c>
      <c r="C208" s="257" t="s">
        <v>557</v>
      </c>
      <c r="D208" s="257" t="s">
        <v>691</v>
      </c>
      <c r="E208" s="455" t="s">
        <v>1251</v>
      </c>
      <c r="F208" s="257"/>
      <c r="G208" s="399" t="n">
        <f aca="false">G209</f>
        <v>40</v>
      </c>
      <c r="H208" s="357"/>
      <c r="I208" s="357"/>
      <c r="J208" s="357"/>
      <c r="K208" s="357"/>
      <c r="L208" s="357"/>
      <c r="M208" s="357"/>
    </row>
    <row r="209" customFormat="false" ht="19.5" hidden="false" customHeight="true" outlineLevel="0" collapsed="false">
      <c r="A209" s="458" t="s">
        <v>1252</v>
      </c>
      <c r="B209" s="257" t="s">
        <v>1818</v>
      </c>
      <c r="C209" s="257" t="s">
        <v>557</v>
      </c>
      <c r="D209" s="257" t="s">
        <v>691</v>
      </c>
      <c r="E209" s="455" t="s">
        <v>1253</v>
      </c>
      <c r="F209" s="257"/>
      <c r="G209" s="399" t="n">
        <f aca="false">G210</f>
        <v>40</v>
      </c>
      <c r="H209" s="357"/>
      <c r="I209" s="357"/>
      <c r="J209" s="357"/>
      <c r="K209" s="357"/>
      <c r="L209" s="357"/>
      <c r="M209" s="357"/>
    </row>
    <row r="210" customFormat="false" ht="27.75" hidden="false" customHeight="false" outlineLevel="0" collapsed="false">
      <c r="A210" s="394" t="s">
        <v>578</v>
      </c>
      <c r="B210" s="257" t="s">
        <v>1818</v>
      </c>
      <c r="C210" s="257" t="s">
        <v>557</v>
      </c>
      <c r="D210" s="257" t="s">
        <v>691</v>
      </c>
      <c r="E210" s="455" t="s">
        <v>1253</v>
      </c>
      <c r="F210" s="257" t="s">
        <v>579</v>
      </c>
      <c r="G210" s="399" t="n">
        <v>40</v>
      </c>
      <c r="H210" s="685"/>
      <c r="I210" s="357"/>
      <c r="J210" s="357"/>
      <c r="K210" s="357"/>
      <c r="L210" s="357"/>
      <c r="M210" s="357"/>
    </row>
    <row r="211" customFormat="false" ht="40.5" hidden="false" customHeight="true" outlineLevel="0" collapsed="false">
      <c r="A211" s="417" t="s">
        <v>1263</v>
      </c>
      <c r="B211" s="381" t="s">
        <v>1818</v>
      </c>
      <c r="C211" s="381" t="s">
        <v>557</v>
      </c>
      <c r="D211" s="381" t="s">
        <v>691</v>
      </c>
      <c r="E211" s="381" t="s">
        <v>722</v>
      </c>
      <c r="F211" s="381"/>
      <c r="G211" s="383" t="n">
        <f aca="false">G212</f>
        <v>418</v>
      </c>
      <c r="H211" s="357"/>
      <c r="I211" s="357"/>
      <c r="J211" s="357"/>
      <c r="K211" s="357"/>
      <c r="L211" s="357"/>
      <c r="M211" s="357"/>
    </row>
    <row r="212" customFormat="false" ht="55.5" hidden="false" customHeight="true" outlineLevel="0" collapsed="false">
      <c r="A212" s="400" t="s">
        <v>1264</v>
      </c>
      <c r="B212" s="257" t="s">
        <v>1818</v>
      </c>
      <c r="C212" s="257" t="s">
        <v>557</v>
      </c>
      <c r="D212" s="257" t="s">
        <v>691</v>
      </c>
      <c r="E212" s="257" t="s">
        <v>724</v>
      </c>
      <c r="F212" s="381"/>
      <c r="G212" s="383" t="n">
        <f aca="false">G213+G225</f>
        <v>418</v>
      </c>
      <c r="H212" s="357"/>
      <c r="I212" s="357"/>
      <c r="J212" s="357"/>
      <c r="K212" s="357"/>
      <c r="L212" s="357"/>
      <c r="M212" s="357"/>
    </row>
    <row r="213" customFormat="false" ht="56.25" hidden="false" customHeight="true" outlineLevel="0" collapsed="false">
      <c r="A213" s="409" t="s">
        <v>1265</v>
      </c>
      <c r="B213" s="257" t="s">
        <v>1818</v>
      </c>
      <c r="C213" s="257" t="s">
        <v>557</v>
      </c>
      <c r="D213" s="257" t="s">
        <v>691</v>
      </c>
      <c r="E213" s="257" t="s">
        <v>726</v>
      </c>
      <c r="F213" s="381"/>
      <c r="G213" s="383" t="n">
        <f aca="false">G214+G216</f>
        <v>418</v>
      </c>
      <c r="H213" s="357"/>
      <c r="I213" s="357"/>
      <c r="J213" s="357"/>
      <c r="K213" s="357"/>
      <c r="L213" s="357"/>
      <c r="M213" s="357"/>
    </row>
    <row r="214" customFormat="false" ht="19.5" hidden="false" customHeight="true" outlineLevel="0" collapsed="false">
      <c r="A214" s="257" t="s">
        <v>727</v>
      </c>
      <c r="B214" s="257" t="s">
        <v>1818</v>
      </c>
      <c r="C214" s="257" t="s">
        <v>557</v>
      </c>
      <c r="D214" s="257" t="s">
        <v>691</v>
      </c>
      <c r="E214" s="257" t="s">
        <v>728</v>
      </c>
      <c r="F214" s="257"/>
      <c r="G214" s="384" t="n">
        <f aca="false">G215</f>
        <v>418</v>
      </c>
      <c r="H214" s="357"/>
      <c r="I214" s="357"/>
      <c r="J214" s="357"/>
      <c r="K214" s="357"/>
      <c r="L214" s="357"/>
      <c r="M214" s="357"/>
    </row>
    <row r="215" customFormat="false" ht="29.25" hidden="false" customHeight="true" outlineLevel="0" collapsed="false">
      <c r="A215" s="394" t="s">
        <v>578</v>
      </c>
      <c r="B215" s="257" t="s">
        <v>1818</v>
      </c>
      <c r="C215" s="257" t="s">
        <v>557</v>
      </c>
      <c r="D215" s="257" t="s">
        <v>691</v>
      </c>
      <c r="E215" s="257" t="s">
        <v>728</v>
      </c>
      <c r="F215" s="257" t="s">
        <v>579</v>
      </c>
      <c r="G215" s="399" t="n">
        <v>418</v>
      </c>
      <c r="H215" s="357"/>
      <c r="I215" s="357"/>
      <c r="J215" s="357"/>
      <c r="K215" s="357"/>
      <c r="L215" s="357"/>
      <c r="M215" s="357"/>
    </row>
    <row r="216" customFormat="false" ht="32.25" hidden="true" customHeight="true" outlineLevel="0" collapsed="false">
      <c r="A216" s="409" t="s">
        <v>1844</v>
      </c>
      <c r="B216" s="257" t="s">
        <v>1818</v>
      </c>
      <c r="C216" s="257" t="s">
        <v>557</v>
      </c>
      <c r="D216" s="257" t="s">
        <v>691</v>
      </c>
      <c r="E216" s="257" t="s">
        <v>1283</v>
      </c>
      <c r="F216" s="381"/>
      <c r="G216" s="383" t="n">
        <f aca="false">G217</f>
        <v>0</v>
      </c>
      <c r="H216" s="357"/>
      <c r="I216" s="357"/>
      <c r="J216" s="357"/>
      <c r="K216" s="357"/>
      <c r="L216" s="357"/>
      <c r="M216" s="357"/>
    </row>
    <row r="217" customFormat="false" ht="19.5" hidden="true" customHeight="true" outlineLevel="0" collapsed="false">
      <c r="A217" s="257" t="s">
        <v>727</v>
      </c>
      <c r="B217" s="257" t="s">
        <v>1818</v>
      </c>
      <c r="C217" s="257" t="s">
        <v>557</v>
      </c>
      <c r="D217" s="257" t="s">
        <v>691</v>
      </c>
      <c r="E217" s="257" t="s">
        <v>1284</v>
      </c>
      <c r="F217" s="257"/>
      <c r="G217" s="384" t="n">
        <f aca="false">G218</f>
        <v>0</v>
      </c>
      <c r="H217" s="357"/>
      <c r="I217" s="357"/>
      <c r="J217" s="357"/>
      <c r="K217" s="357"/>
      <c r="L217" s="357"/>
      <c r="M217" s="357"/>
    </row>
    <row r="218" customFormat="false" ht="29.25" hidden="true" customHeight="true" outlineLevel="0" collapsed="false">
      <c r="A218" s="394" t="s">
        <v>578</v>
      </c>
      <c r="B218" s="257" t="s">
        <v>1818</v>
      </c>
      <c r="C218" s="257" t="s">
        <v>557</v>
      </c>
      <c r="D218" s="257" t="s">
        <v>691</v>
      </c>
      <c r="E218" s="257" t="s">
        <v>1284</v>
      </c>
      <c r="F218" s="257" t="s">
        <v>579</v>
      </c>
      <c r="G218" s="399"/>
      <c r="H218" s="357"/>
      <c r="I218" s="357"/>
      <c r="J218" s="357"/>
      <c r="K218" s="357"/>
      <c r="L218" s="357"/>
      <c r="M218" s="357"/>
    </row>
    <row r="219" customFormat="false" ht="29.25" hidden="true" customHeight="true" outlineLevel="0" collapsed="false">
      <c r="A219" s="483" t="s">
        <v>1266</v>
      </c>
      <c r="B219" s="257" t="s">
        <v>1818</v>
      </c>
      <c r="C219" s="257" t="s">
        <v>557</v>
      </c>
      <c r="D219" s="257" t="s">
        <v>691</v>
      </c>
      <c r="E219" s="381" t="s">
        <v>1267</v>
      </c>
      <c r="F219" s="257"/>
      <c r="G219" s="399" t="n">
        <f aca="false">G220</f>
        <v>0</v>
      </c>
      <c r="H219" s="357"/>
      <c r="I219" s="357"/>
      <c r="J219" s="357"/>
      <c r="K219" s="357"/>
      <c r="L219" s="357"/>
      <c r="M219" s="357"/>
    </row>
    <row r="220" customFormat="false" ht="29.25" hidden="true" customHeight="true" outlineLevel="0" collapsed="false">
      <c r="A220" s="562" t="s">
        <v>1670</v>
      </c>
      <c r="B220" s="257" t="s">
        <v>1818</v>
      </c>
      <c r="C220" s="257" t="s">
        <v>557</v>
      </c>
      <c r="D220" s="257" t="s">
        <v>691</v>
      </c>
      <c r="E220" s="257" t="s">
        <v>1269</v>
      </c>
      <c r="F220" s="257"/>
      <c r="G220" s="399" t="n">
        <f aca="false">G221</f>
        <v>0</v>
      </c>
      <c r="H220" s="357"/>
      <c r="I220" s="357"/>
      <c r="J220" s="357"/>
      <c r="K220" s="357"/>
      <c r="L220" s="357"/>
      <c r="M220" s="357"/>
    </row>
    <row r="221" customFormat="false" ht="29.25" hidden="true" customHeight="true" outlineLevel="0" collapsed="false">
      <c r="A221" s="485" t="s">
        <v>1288</v>
      </c>
      <c r="B221" s="257" t="s">
        <v>1818</v>
      </c>
      <c r="C221" s="257" t="s">
        <v>557</v>
      </c>
      <c r="D221" s="257" t="s">
        <v>691</v>
      </c>
      <c r="E221" s="257" t="s">
        <v>1289</v>
      </c>
      <c r="F221" s="257"/>
      <c r="G221" s="399" t="n">
        <f aca="false">G222</f>
        <v>0</v>
      </c>
      <c r="H221" s="357"/>
      <c r="I221" s="357"/>
      <c r="J221" s="357"/>
      <c r="K221" s="357"/>
      <c r="L221" s="357"/>
      <c r="M221" s="357"/>
    </row>
    <row r="222" customFormat="false" ht="29.25" hidden="true" customHeight="true" outlineLevel="0" collapsed="false">
      <c r="A222" s="393" t="s">
        <v>1290</v>
      </c>
      <c r="B222" s="257" t="s">
        <v>1818</v>
      </c>
      <c r="C222" s="257" t="s">
        <v>557</v>
      </c>
      <c r="D222" s="257" t="s">
        <v>691</v>
      </c>
      <c r="E222" s="257" t="s">
        <v>1291</v>
      </c>
      <c r="F222" s="257"/>
      <c r="G222" s="399" t="n">
        <f aca="false">G223</f>
        <v>0</v>
      </c>
      <c r="H222" s="357"/>
      <c r="I222" s="357"/>
      <c r="J222" s="357"/>
      <c r="K222" s="357"/>
      <c r="L222" s="357"/>
      <c r="M222" s="357"/>
    </row>
    <row r="223" customFormat="false" ht="29.25" hidden="true" customHeight="true" outlineLevel="0" collapsed="false">
      <c r="A223" s="394" t="s">
        <v>578</v>
      </c>
      <c r="B223" s="257" t="s">
        <v>1818</v>
      </c>
      <c r="C223" s="257" t="s">
        <v>557</v>
      </c>
      <c r="D223" s="257" t="s">
        <v>691</v>
      </c>
      <c r="E223" s="257" t="s">
        <v>1291</v>
      </c>
      <c r="F223" s="257" t="s">
        <v>579</v>
      </c>
      <c r="G223" s="399"/>
      <c r="H223" s="357"/>
      <c r="I223" s="357"/>
      <c r="J223" s="357"/>
      <c r="K223" s="357"/>
      <c r="L223" s="357"/>
      <c r="M223" s="357"/>
    </row>
    <row r="224" customFormat="false" ht="29.25" hidden="true" customHeight="true" outlineLevel="0" collapsed="false">
      <c r="A224" s="394"/>
      <c r="B224" s="257"/>
      <c r="C224" s="257"/>
      <c r="D224" s="257"/>
      <c r="E224" s="257"/>
      <c r="F224" s="257"/>
      <c r="G224" s="399"/>
      <c r="H224" s="357"/>
      <c r="I224" s="357"/>
      <c r="J224" s="357"/>
      <c r="K224" s="357"/>
      <c r="L224" s="357"/>
      <c r="M224" s="357"/>
    </row>
    <row r="225" customFormat="false" ht="29.25" hidden="false" customHeight="true" outlineLevel="0" collapsed="false">
      <c r="A225" s="452" t="s">
        <v>1285</v>
      </c>
      <c r="B225" s="257" t="s">
        <v>1818</v>
      </c>
      <c r="C225" s="257" t="s">
        <v>557</v>
      </c>
      <c r="D225" s="257" t="s">
        <v>691</v>
      </c>
      <c r="E225" s="257" t="s">
        <v>1283</v>
      </c>
      <c r="F225" s="257"/>
      <c r="G225" s="399" t="n">
        <f aca="false">G226</f>
        <v>0</v>
      </c>
      <c r="H225" s="357"/>
      <c r="I225" s="357"/>
      <c r="J225" s="357"/>
      <c r="K225" s="357"/>
      <c r="L225" s="357"/>
      <c r="M225" s="357"/>
    </row>
    <row r="226" customFormat="false" ht="29.25" hidden="false" customHeight="true" outlineLevel="0" collapsed="false">
      <c r="A226" s="257" t="s">
        <v>727</v>
      </c>
      <c r="B226" s="257" t="s">
        <v>1818</v>
      </c>
      <c r="C226" s="257" t="s">
        <v>557</v>
      </c>
      <c r="D226" s="257" t="s">
        <v>691</v>
      </c>
      <c r="E226" s="257" t="s">
        <v>1284</v>
      </c>
      <c r="F226" s="257"/>
      <c r="G226" s="399" t="n">
        <f aca="false">G227</f>
        <v>0</v>
      </c>
      <c r="H226" s="357"/>
      <c r="I226" s="357"/>
      <c r="J226" s="357"/>
      <c r="K226" s="357"/>
      <c r="L226" s="357"/>
      <c r="M226" s="357"/>
    </row>
    <row r="227" customFormat="false" ht="29.25" hidden="false" customHeight="true" outlineLevel="0" collapsed="false">
      <c r="A227" s="394" t="s">
        <v>578</v>
      </c>
      <c r="B227" s="257" t="s">
        <v>1818</v>
      </c>
      <c r="C227" s="257" t="s">
        <v>557</v>
      </c>
      <c r="D227" s="257" t="s">
        <v>691</v>
      </c>
      <c r="E227" s="257" t="s">
        <v>1284</v>
      </c>
      <c r="F227" s="257" t="s">
        <v>579</v>
      </c>
      <c r="G227" s="399"/>
      <c r="H227" s="357"/>
      <c r="I227" s="357"/>
      <c r="J227" s="357"/>
      <c r="K227" s="357"/>
      <c r="L227" s="357"/>
      <c r="M227" s="357"/>
    </row>
    <row r="228" customFormat="false" ht="30" hidden="false" customHeight="true" outlineLevel="0" collapsed="false">
      <c r="A228" s="380" t="s">
        <v>1845</v>
      </c>
      <c r="B228" s="379" t="s">
        <v>1818</v>
      </c>
      <c r="C228" s="381" t="s">
        <v>557</v>
      </c>
      <c r="D228" s="381" t="s">
        <v>691</v>
      </c>
      <c r="E228" s="381" t="s">
        <v>730</v>
      </c>
      <c r="F228" s="381"/>
      <c r="G228" s="383" t="n">
        <f aca="false">G229</f>
        <v>120.5</v>
      </c>
      <c r="H228" s="357"/>
      <c r="I228" s="357"/>
      <c r="J228" s="357"/>
      <c r="K228" s="357"/>
      <c r="L228" s="357"/>
      <c r="M228" s="357"/>
    </row>
    <row r="229" customFormat="false" ht="60.75" hidden="false" customHeight="true" outlineLevel="0" collapsed="false">
      <c r="A229" s="400" t="s">
        <v>1293</v>
      </c>
      <c r="B229" s="257" t="s">
        <v>1818</v>
      </c>
      <c r="C229" s="257" t="s">
        <v>557</v>
      </c>
      <c r="D229" s="257" t="s">
        <v>691</v>
      </c>
      <c r="E229" s="257" t="s">
        <v>732</v>
      </c>
      <c r="F229" s="257"/>
      <c r="G229" s="384" t="n">
        <f aca="false">G230</f>
        <v>120.5</v>
      </c>
      <c r="H229" s="357"/>
      <c r="I229" s="357"/>
      <c r="J229" s="357"/>
      <c r="K229" s="357"/>
      <c r="L229" s="357"/>
      <c r="M229" s="357"/>
    </row>
    <row r="230" customFormat="false" ht="43.5" hidden="false" customHeight="true" outlineLevel="0" collapsed="false">
      <c r="A230" s="702" t="s">
        <v>1846</v>
      </c>
      <c r="B230" s="257" t="s">
        <v>1818</v>
      </c>
      <c r="C230" s="257" t="s">
        <v>557</v>
      </c>
      <c r="D230" s="257" t="s">
        <v>691</v>
      </c>
      <c r="E230" s="257" t="s">
        <v>734</v>
      </c>
      <c r="F230" s="257"/>
      <c r="G230" s="384" t="n">
        <f aca="false">G231</f>
        <v>120.5</v>
      </c>
      <c r="H230" s="357"/>
      <c r="I230" s="357"/>
      <c r="J230" s="357"/>
      <c r="K230" s="357"/>
      <c r="L230" s="357"/>
      <c r="M230" s="357"/>
    </row>
    <row r="231" customFormat="false" ht="18.75" hidden="false" customHeight="true" outlineLevel="0" collapsed="false">
      <c r="A231" s="385" t="s">
        <v>735</v>
      </c>
      <c r="B231" s="257" t="s">
        <v>1818</v>
      </c>
      <c r="C231" s="257" t="s">
        <v>557</v>
      </c>
      <c r="D231" s="257" t="s">
        <v>691</v>
      </c>
      <c r="E231" s="257" t="s">
        <v>736</v>
      </c>
      <c r="F231" s="257"/>
      <c r="G231" s="384" t="n">
        <f aca="false">G232</f>
        <v>120.5</v>
      </c>
      <c r="H231" s="357"/>
      <c r="I231" s="357"/>
      <c r="J231" s="357"/>
      <c r="K231" s="357"/>
      <c r="L231" s="357"/>
      <c r="M231" s="357"/>
    </row>
    <row r="232" customFormat="false" ht="29.25" hidden="false" customHeight="true" outlineLevel="0" collapsed="false">
      <c r="A232" s="394" t="s">
        <v>578</v>
      </c>
      <c r="B232" s="257" t="s">
        <v>1818</v>
      </c>
      <c r="C232" s="257" t="s">
        <v>557</v>
      </c>
      <c r="D232" s="257" t="s">
        <v>691</v>
      </c>
      <c r="E232" s="257" t="s">
        <v>736</v>
      </c>
      <c r="F232" s="257" t="s">
        <v>579</v>
      </c>
      <c r="G232" s="399" t="n">
        <v>120.5</v>
      </c>
      <c r="H232" s="357"/>
      <c r="I232" s="357"/>
      <c r="J232" s="357"/>
      <c r="K232" s="357"/>
      <c r="L232" s="357"/>
      <c r="M232" s="357"/>
    </row>
    <row r="233" customFormat="false" ht="40.5" hidden="true" customHeight="true" outlineLevel="0" collapsed="false">
      <c r="A233" s="382" t="s">
        <v>925</v>
      </c>
      <c r="B233" s="257" t="s">
        <v>1818</v>
      </c>
      <c r="C233" s="257" t="s">
        <v>557</v>
      </c>
      <c r="D233" s="257" t="s">
        <v>691</v>
      </c>
      <c r="E233" s="381" t="s">
        <v>1847</v>
      </c>
      <c r="F233" s="381"/>
      <c r="G233" s="406" t="n">
        <f aca="false">G234</f>
        <v>0</v>
      </c>
      <c r="H233" s="357"/>
      <c r="I233" s="357"/>
      <c r="J233" s="357"/>
      <c r="K233" s="357"/>
      <c r="L233" s="357"/>
      <c r="M233" s="357"/>
    </row>
    <row r="234" customFormat="false" ht="34.5" hidden="true" customHeight="true" outlineLevel="0" collapsed="false">
      <c r="A234" s="257" t="s">
        <v>926</v>
      </c>
      <c r="B234" s="257" t="s">
        <v>1818</v>
      </c>
      <c r="C234" s="257" t="s">
        <v>557</v>
      </c>
      <c r="D234" s="257" t="s">
        <v>691</v>
      </c>
      <c r="E234" s="257" t="s">
        <v>927</v>
      </c>
      <c r="F234" s="257"/>
      <c r="G234" s="399" t="n">
        <f aca="false">G236</f>
        <v>0</v>
      </c>
      <c r="H234" s="357"/>
      <c r="I234" s="357"/>
      <c r="J234" s="357"/>
      <c r="K234" s="357"/>
      <c r="L234" s="357"/>
      <c r="M234" s="357"/>
    </row>
    <row r="235" s="704" customFormat="true" ht="28.5" hidden="true" customHeight="true" outlineLevel="0" collapsed="false">
      <c r="A235" s="702" t="s">
        <v>928</v>
      </c>
      <c r="B235" s="257" t="s">
        <v>1818</v>
      </c>
      <c r="C235" s="257" t="s">
        <v>557</v>
      </c>
      <c r="D235" s="257" t="s">
        <v>691</v>
      </c>
      <c r="E235" s="257" t="s">
        <v>929</v>
      </c>
      <c r="F235" s="257"/>
      <c r="G235" s="399"/>
      <c r="H235" s="703"/>
      <c r="I235" s="703"/>
      <c r="J235" s="703"/>
      <c r="K235" s="703"/>
      <c r="L235" s="703"/>
      <c r="M235" s="703"/>
    </row>
    <row r="236" customFormat="false" ht="28.5" hidden="true" customHeight="true" outlineLevel="0" collapsed="false">
      <c r="A236" s="385" t="s">
        <v>741</v>
      </c>
      <c r="B236" s="257" t="s">
        <v>1818</v>
      </c>
      <c r="C236" s="257" t="s">
        <v>557</v>
      </c>
      <c r="D236" s="257" t="s">
        <v>691</v>
      </c>
      <c r="E236" s="257" t="s">
        <v>930</v>
      </c>
      <c r="F236" s="257"/>
      <c r="G236" s="399" t="n">
        <f aca="false">G237</f>
        <v>0</v>
      </c>
      <c r="H236" s="357"/>
      <c r="I236" s="357"/>
      <c r="J236" s="357"/>
      <c r="K236" s="357"/>
      <c r="L236" s="357"/>
      <c r="M236" s="357"/>
    </row>
    <row r="237" customFormat="false" ht="34.5" hidden="true" customHeight="true" outlineLevel="0" collapsed="false">
      <c r="A237" s="394" t="s">
        <v>578</v>
      </c>
      <c r="B237" s="257" t="s">
        <v>1818</v>
      </c>
      <c r="C237" s="257" t="s">
        <v>557</v>
      </c>
      <c r="D237" s="257" t="s">
        <v>691</v>
      </c>
      <c r="E237" s="257" t="s">
        <v>930</v>
      </c>
      <c r="F237" s="257" t="s">
        <v>579</v>
      </c>
      <c r="G237" s="399"/>
      <c r="H237" s="357"/>
      <c r="I237" s="357"/>
      <c r="J237" s="357"/>
      <c r="K237" s="357"/>
      <c r="L237" s="357"/>
      <c r="M237" s="357"/>
    </row>
    <row r="238" customFormat="false" ht="41.25" hidden="true" customHeight="true" outlineLevel="0" collapsed="false">
      <c r="A238" s="487" t="s">
        <v>743</v>
      </c>
      <c r="B238" s="257" t="s">
        <v>1818</v>
      </c>
      <c r="C238" s="257" t="s">
        <v>557</v>
      </c>
      <c r="D238" s="257" t="s">
        <v>691</v>
      </c>
      <c r="E238" s="381" t="s">
        <v>744</v>
      </c>
      <c r="F238" s="381"/>
      <c r="G238" s="383" t="n">
        <f aca="false">G239</f>
        <v>0</v>
      </c>
      <c r="H238" s="357"/>
      <c r="I238" s="357"/>
      <c r="J238" s="357"/>
      <c r="K238" s="357"/>
      <c r="L238" s="357"/>
      <c r="M238" s="357"/>
    </row>
    <row r="239" customFormat="false" ht="51" hidden="true" customHeight="true" outlineLevel="0" collapsed="false">
      <c r="A239" s="467" t="s">
        <v>745</v>
      </c>
      <c r="B239" s="257" t="s">
        <v>1818</v>
      </c>
      <c r="C239" s="257" t="s">
        <v>557</v>
      </c>
      <c r="D239" s="257" t="s">
        <v>691</v>
      </c>
      <c r="E239" s="257" t="s">
        <v>746</v>
      </c>
      <c r="F239" s="257"/>
      <c r="G239" s="384" t="n">
        <f aca="false">G240</f>
        <v>0</v>
      </c>
      <c r="H239" s="357"/>
      <c r="I239" s="357"/>
      <c r="J239" s="357"/>
      <c r="K239" s="357"/>
      <c r="L239" s="357"/>
      <c r="M239" s="357"/>
    </row>
    <row r="240" customFormat="false" ht="29.25" hidden="true" customHeight="true" outlineLevel="0" collapsed="false">
      <c r="A240" s="257" t="s">
        <v>747</v>
      </c>
      <c r="B240" s="257" t="s">
        <v>1818</v>
      </c>
      <c r="C240" s="257" t="s">
        <v>557</v>
      </c>
      <c r="D240" s="257" t="s">
        <v>691</v>
      </c>
      <c r="E240" s="257" t="s">
        <v>748</v>
      </c>
      <c r="F240" s="257"/>
      <c r="G240" s="384" t="n">
        <f aca="false">G241</f>
        <v>0</v>
      </c>
      <c r="H240" s="357"/>
      <c r="I240" s="357"/>
      <c r="J240" s="357"/>
      <c r="K240" s="357"/>
      <c r="L240" s="357"/>
      <c r="M240" s="357"/>
    </row>
    <row r="241" customFormat="false" ht="15.75" hidden="true" customHeight="false" outlineLevel="0" collapsed="false">
      <c r="A241" s="257" t="s">
        <v>617</v>
      </c>
      <c r="B241" s="257" t="s">
        <v>1818</v>
      </c>
      <c r="C241" s="257" t="s">
        <v>557</v>
      </c>
      <c r="D241" s="257" t="s">
        <v>691</v>
      </c>
      <c r="E241" s="257" t="s">
        <v>748</v>
      </c>
      <c r="F241" s="257" t="s">
        <v>579</v>
      </c>
      <c r="G241" s="399"/>
      <c r="H241" s="357"/>
      <c r="I241" s="357"/>
      <c r="J241" s="357"/>
      <c r="K241" s="357"/>
      <c r="L241" s="357"/>
      <c r="M241" s="357"/>
    </row>
    <row r="242" customFormat="false" ht="15.75" hidden="true" customHeight="false" outlineLevel="0" collapsed="false">
      <c r="A242" s="417"/>
      <c r="B242" s="257" t="s">
        <v>1818</v>
      </c>
      <c r="C242" s="257" t="s">
        <v>557</v>
      </c>
      <c r="D242" s="257" t="s">
        <v>691</v>
      </c>
      <c r="E242" s="381"/>
      <c r="F242" s="381"/>
      <c r="G242" s="383" t="n">
        <f aca="false">G243</f>
        <v>0</v>
      </c>
      <c r="H242" s="357"/>
      <c r="I242" s="357"/>
      <c r="J242" s="357"/>
      <c r="K242" s="357"/>
      <c r="L242" s="357"/>
      <c r="M242" s="357"/>
    </row>
    <row r="243" customFormat="false" ht="15.75" hidden="true" customHeight="false" outlineLevel="0" collapsed="false">
      <c r="A243" s="396"/>
      <c r="B243" s="257" t="s">
        <v>1818</v>
      </c>
      <c r="C243" s="257" t="s">
        <v>557</v>
      </c>
      <c r="D243" s="257" t="s">
        <v>691</v>
      </c>
      <c r="E243" s="396"/>
      <c r="F243" s="396"/>
      <c r="G243" s="387" t="n">
        <f aca="false">G244</f>
        <v>0</v>
      </c>
      <c r="H243" s="357"/>
      <c r="I243" s="357"/>
      <c r="J243" s="357"/>
      <c r="K243" s="357"/>
      <c r="L243" s="357"/>
      <c r="M243" s="357"/>
    </row>
    <row r="244" customFormat="false" ht="15.75" hidden="true" customHeight="false" outlineLevel="0" collapsed="false">
      <c r="A244" s="257"/>
      <c r="B244" s="257" t="s">
        <v>1818</v>
      </c>
      <c r="C244" s="257" t="s">
        <v>557</v>
      </c>
      <c r="D244" s="257" t="s">
        <v>691</v>
      </c>
      <c r="E244" s="257"/>
      <c r="F244" s="257"/>
      <c r="G244" s="384" t="n">
        <f aca="false">G245</f>
        <v>0</v>
      </c>
      <c r="H244" s="357"/>
      <c r="I244" s="357"/>
      <c r="J244" s="357"/>
      <c r="K244" s="357"/>
      <c r="L244" s="357"/>
      <c r="M244" s="357"/>
    </row>
    <row r="245" customFormat="false" ht="15.75" hidden="true" customHeight="false" outlineLevel="0" collapsed="false">
      <c r="A245" s="257"/>
      <c r="B245" s="257" t="s">
        <v>1818</v>
      </c>
      <c r="C245" s="257" t="s">
        <v>557</v>
      </c>
      <c r="D245" s="257" t="s">
        <v>691</v>
      </c>
      <c r="E245" s="257"/>
      <c r="F245" s="257"/>
      <c r="G245" s="399"/>
      <c r="H245" s="357"/>
      <c r="I245" s="357"/>
      <c r="J245" s="357"/>
      <c r="K245" s="357"/>
      <c r="L245" s="357"/>
      <c r="M245" s="357"/>
    </row>
    <row r="246" customFormat="false" ht="15.75" hidden="true" customHeight="false" outlineLevel="0" collapsed="false">
      <c r="A246" s="487"/>
      <c r="B246" s="257" t="s">
        <v>1818</v>
      </c>
      <c r="C246" s="257" t="s">
        <v>557</v>
      </c>
      <c r="D246" s="257" t="s">
        <v>691</v>
      </c>
      <c r="E246" s="381"/>
      <c r="F246" s="381"/>
      <c r="G246" s="383" t="n">
        <f aca="false">G247</f>
        <v>0</v>
      </c>
      <c r="H246" s="357"/>
      <c r="I246" s="357"/>
      <c r="J246" s="357"/>
      <c r="K246" s="357"/>
      <c r="L246" s="357"/>
      <c r="M246" s="357"/>
    </row>
    <row r="247" customFormat="false" ht="15.75" hidden="true" customHeight="false" outlineLevel="0" collapsed="false">
      <c r="A247" s="467"/>
      <c r="B247" s="257" t="s">
        <v>1818</v>
      </c>
      <c r="C247" s="257" t="s">
        <v>557</v>
      </c>
      <c r="D247" s="257" t="s">
        <v>691</v>
      </c>
      <c r="E247" s="257"/>
      <c r="F247" s="257"/>
      <c r="G247" s="384" t="n">
        <f aca="false">G248</f>
        <v>0</v>
      </c>
      <c r="H247" s="357"/>
      <c r="I247" s="357"/>
      <c r="J247" s="357"/>
      <c r="K247" s="357"/>
      <c r="L247" s="357"/>
      <c r="M247" s="357"/>
    </row>
    <row r="248" customFormat="false" ht="15.75" hidden="true" customHeight="false" outlineLevel="0" collapsed="false">
      <c r="A248" s="257"/>
      <c r="B248" s="257" t="s">
        <v>1818</v>
      </c>
      <c r="C248" s="257" t="s">
        <v>557</v>
      </c>
      <c r="D248" s="257" t="s">
        <v>691</v>
      </c>
      <c r="E248" s="257"/>
      <c r="F248" s="257"/>
      <c r="G248" s="384" t="n">
        <f aca="false">G249</f>
        <v>0</v>
      </c>
      <c r="H248" s="357"/>
      <c r="I248" s="357"/>
      <c r="J248" s="357"/>
      <c r="K248" s="357"/>
      <c r="L248" s="357"/>
      <c r="M248" s="357"/>
    </row>
    <row r="249" customFormat="false" ht="15.75" hidden="true" customHeight="false" outlineLevel="0" collapsed="false">
      <c r="A249" s="257"/>
      <c r="B249" s="257" t="s">
        <v>1818</v>
      </c>
      <c r="C249" s="257" t="s">
        <v>557</v>
      </c>
      <c r="D249" s="257" t="s">
        <v>691</v>
      </c>
      <c r="E249" s="257"/>
      <c r="F249" s="257"/>
      <c r="G249" s="399"/>
      <c r="H249" s="357"/>
      <c r="I249" s="357"/>
      <c r="J249" s="357"/>
      <c r="K249" s="357"/>
      <c r="L249" s="357"/>
      <c r="M249" s="357"/>
    </row>
    <row r="250" customFormat="false" ht="27.75" hidden="true" customHeight="false" outlineLevel="0" collapsed="false">
      <c r="A250" s="380" t="s">
        <v>1292</v>
      </c>
      <c r="B250" s="379" t="s">
        <v>1818</v>
      </c>
      <c r="C250" s="381" t="s">
        <v>557</v>
      </c>
      <c r="D250" s="381" t="s">
        <v>691</v>
      </c>
      <c r="E250" s="381" t="s">
        <v>730</v>
      </c>
      <c r="F250" s="381"/>
      <c r="G250" s="399"/>
      <c r="H250" s="357"/>
      <c r="I250" s="357"/>
      <c r="J250" s="357"/>
      <c r="K250" s="357"/>
      <c r="L250" s="357"/>
      <c r="M250" s="357"/>
    </row>
    <row r="251" customFormat="false" ht="54.75" hidden="true" customHeight="false" outlineLevel="0" collapsed="false">
      <c r="A251" s="385" t="s">
        <v>1293</v>
      </c>
      <c r="B251" s="257" t="s">
        <v>1818</v>
      </c>
      <c r="C251" s="257" t="s">
        <v>557</v>
      </c>
      <c r="D251" s="257" t="s">
        <v>691</v>
      </c>
      <c r="E251" s="257" t="s">
        <v>732</v>
      </c>
      <c r="F251" s="257"/>
      <c r="G251" s="399"/>
      <c r="H251" s="357"/>
      <c r="I251" s="357"/>
      <c r="J251" s="357"/>
      <c r="K251" s="357"/>
      <c r="L251" s="357"/>
      <c r="M251" s="357"/>
    </row>
    <row r="252" customFormat="false" ht="41.25" hidden="true" customHeight="false" outlineLevel="0" collapsed="false">
      <c r="A252" s="702" t="s">
        <v>1846</v>
      </c>
      <c r="B252" s="257" t="s">
        <v>1818</v>
      </c>
      <c r="C252" s="257" t="s">
        <v>557</v>
      </c>
      <c r="D252" s="257" t="s">
        <v>691</v>
      </c>
      <c r="E252" s="257" t="s">
        <v>734</v>
      </c>
      <c r="F252" s="257"/>
      <c r="G252" s="399"/>
      <c r="H252" s="357"/>
      <c r="I252" s="357"/>
      <c r="J252" s="357"/>
      <c r="K252" s="357"/>
      <c r="L252" s="357"/>
      <c r="M252" s="357"/>
    </row>
    <row r="253" customFormat="false" ht="15.75" hidden="true" customHeight="false" outlineLevel="0" collapsed="false">
      <c r="A253" s="385" t="s">
        <v>735</v>
      </c>
      <c r="B253" s="257" t="s">
        <v>1818</v>
      </c>
      <c r="C253" s="257" t="s">
        <v>557</v>
      </c>
      <c r="D253" s="257" t="s">
        <v>691</v>
      </c>
      <c r="E253" s="257" t="s">
        <v>736</v>
      </c>
      <c r="F253" s="257"/>
      <c r="G253" s="399"/>
      <c r="H253" s="357"/>
      <c r="I253" s="357"/>
      <c r="J253" s="357"/>
      <c r="K253" s="357"/>
      <c r="L253" s="357"/>
      <c r="M253" s="357"/>
    </row>
    <row r="254" customFormat="false" ht="27.75" hidden="true" customHeight="false" outlineLevel="0" collapsed="false">
      <c r="A254" s="394" t="s">
        <v>578</v>
      </c>
      <c r="B254" s="257" t="s">
        <v>1818</v>
      </c>
      <c r="C254" s="257" t="s">
        <v>557</v>
      </c>
      <c r="D254" s="257" t="s">
        <v>691</v>
      </c>
      <c r="E254" s="257" t="s">
        <v>736</v>
      </c>
      <c r="F254" s="257" t="s">
        <v>579</v>
      </c>
      <c r="G254" s="399"/>
      <c r="H254" s="357"/>
      <c r="I254" s="357"/>
      <c r="J254" s="357"/>
      <c r="K254" s="357"/>
      <c r="L254" s="357"/>
      <c r="M254" s="357"/>
    </row>
    <row r="255" customFormat="false" ht="42.75" hidden="true" customHeight="false" outlineLevel="0" collapsed="false">
      <c r="A255" s="382" t="s">
        <v>925</v>
      </c>
      <c r="B255" s="257" t="s">
        <v>1818</v>
      </c>
      <c r="C255" s="257" t="s">
        <v>557</v>
      </c>
      <c r="D255" s="257" t="s">
        <v>691</v>
      </c>
      <c r="E255" s="381" t="s">
        <v>793</v>
      </c>
      <c r="F255" s="257"/>
      <c r="G255" s="399" t="n">
        <f aca="false">G256</f>
        <v>0</v>
      </c>
      <c r="H255" s="357"/>
      <c r="I255" s="357"/>
      <c r="J255" s="357"/>
      <c r="K255" s="357"/>
      <c r="L255" s="357"/>
      <c r="M255" s="357"/>
    </row>
    <row r="256" customFormat="false" ht="54" hidden="true" customHeight="false" outlineLevel="0" collapsed="false">
      <c r="A256" s="257" t="s">
        <v>1848</v>
      </c>
      <c r="B256" s="257" t="s">
        <v>1818</v>
      </c>
      <c r="C256" s="257" t="s">
        <v>557</v>
      </c>
      <c r="D256" s="257" t="s">
        <v>691</v>
      </c>
      <c r="E256" s="257" t="s">
        <v>927</v>
      </c>
      <c r="F256" s="257"/>
      <c r="G256" s="399" t="n">
        <f aca="false">G257</f>
        <v>0</v>
      </c>
      <c r="H256" s="357"/>
      <c r="I256" s="357"/>
      <c r="J256" s="357"/>
      <c r="K256" s="357"/>
      <c r="L256" s="357"/>
      <c r="M256" s="357"/>
    </row>
    <row r="257" customFormat="false" ht="27.75" hidden="true" customHeight="false" outlineLevel="0" collapsed="false">
      <c r="A257" s="702" t="s">
        <v>928</v>
      </c>
      <c r="B257" s="257" t="s">
        <v>1818</v>
      </c>
      <c r="C257" s="257" t="s">
        <v>557</v>
      </c>
      <c r="D257" s="257" t="s">
        <v>691</v>
      </c>
      <c r="E257" s="257" t="s">
        <v>929</v>
      </c>
      <c r="F257" s="257"/>
      <c r="G257" s="399" t="n">
        <f aca="false">G258</f>
        <v>0</v>
      </c>
      <c r="H257" s="357"/>
      <c r="I257" s="357"/>
      <c r="J257" s="357"/>
      <c r="K257" s="357"/>
      <c r="L257" s="357"/>
      <c r="M257" s="357"/>
    </row>
    <row r="258" customFormat="false" ht="27.75" hidden="true" customHeight="false" outlineLevel="0" collapsed="false">
      <c r="A258" s="385" t="s">
        <v>741</v>
      </c>
      <c r="B258" s="257" t="s">
        <v>1818</v>
      </c>
      <c r="C258" s="257" t="s">
        <v>557</v>
      </c>
      <c r="D258" s="257" t="s">
        <v>691</v>
      </c>
      <c r="E258" s="257" t="s">
        <v>930</v>
      </c>
      <c r="F258" s="257"/>
      <c r="G258" s="399" t="n">
        <f aca="false">G259</f>
        <v>0</v>
      </c>
      <c r="H258" s="357"/>
      <c r="I258" s="357"/>
      <c r="J258" s="357"/>
      <c r="K258" s="357"/>
      <c r="L258" s="357"/>
      <c r="M258" s="357"/>
    </row>
    <row r="259" customFormat="false" ht="27.75" hidden="true" customHeight="false" outlineLevel="0" collapsed="false">
      <c r="A259" s="394" t="s">
        <v>578</v>
      </c>
      <c r="B259" s="257" t="s">
        <v>1818</v>
      </c>
      <c r="C259" s="257" t="s">
        <v>557</v>
      </c>
      <c r="D259" s="257" t="s">
        <v>691</v>
      </c>
      <c r="E259" s="257" t="s">
        <v>930</v>
      </c>
      <c r="F259" s="257" t="s">
        <v>579</v>
      </c>
      <c r="G259" s="399"/>
      <c r="H259" s="357"/>
      <c r="I259" s="357"/>
      <c r="J259" s="357"/>
      <c r="K259" s="357"/>
      <c r="L259" s="357"/>
      <c r="M259" s="357"/>
    </row>
    <row r="260" customFormat="false" ht="40.5" hidden="true" customHeight="false" outlineLevel="0" collapsed="false">
      <c r="A260" s="487" t="s">
        <v>1750</v>
      </c>
      <c r="B260" s="379" t="s">
        <v>1818</v>
      </c>
      <c r="C260" s="379" t="s">
        <v>557</v>
      </c>
      <c r="D260" s="379" t="s">
        <v>691</v>
      </c>
      <c r="E260" s="381" t="s">
        <v>643</v>
      </c>
      <c r="F260" s="381"/>
      <c r="G260" s="403" t="n">
        <f aca="false">G261</f>
        <v>0</v>
      </c>
      <c r="H260" s="357"/>
      <c r="I260" s="357"/>
      <c r="J260" s="357"/>
      <c r="K260" s="357"/>
      <c r="L260" s="357"/>
      <c r="M260" s="357"/>
    </row>
    <row r="261" customFormat="false" ht="27.75" hidden="true" customHeight="false" outlineLevel="0" collapsed="false">
      <c r="A261" s="385" t="s">
        <v>749</v>
      </c>
      <c r="B261" s="257" t="s">
        <v>1818</v>
      </c>
      <c r="C261" s="257" t="s">
        <v>557</v>
      </c>
      <c r="D261" s="257" t="s">
        <v>691</v>
      </c>
      <c r="E261" s="257" t="s">
        <v>650</v>
      </c>
      <c r="F261" s="257"/>
      <c r="G261" s="399" t="n">
        <f aca="false">G262</f>
        <v>0</v>
      </c>
      <c r="H261" s="357"/>
      <c r="I261" s="357"/>
      <c r="J261" s="357"/>
      <c r="K261" s="357"/>
      <c r="L261" s="357"/>
      <c r="M261" s="357"/>
    </row>
    <row r="262" customFormat="false" ht="54.75" hidden="true" customHeight="false" outlineLevel="0" collapsed="false">
      <c r="A262" s="409" t="s">
        <v>651</v>
      </c>
      <c r="B262" s="257" t="s">
        <v>1818</v>
      </c>
      <c r="C262" s="257" t="s">
        <v>557</v>
      </c>
      <c r="D262" s="257" t="s">
        <v>691</v>
      </c>
      <c r="E262" s="257" t="s">
        <v>652</v>
      </c>
      <c r="F262" s="257"/>
      <c r="G262" s="399" t="n">
        <f aca="false">G263</f>
        <v>0</v>
      </c>
      <c r="H262" s="357"/>
      <c r="I262" s="357"/>
      <c r="J262" s="357"/>
      <c r="K262" s="357"/>
      <c r="L262" s="357"/>
      <c r="M262" s="357"/>
    </row>
    <row r="263" customFormat="false" ht="27" hidden="true" customHeight="false" outlineLevel="0" collapsed="false">
      <c r="A263" s="257" t="s">
        <v>653</v>
      </c>
      <c r="B263" s="257" t="s">
        <v>1818</v>
      </c>
      <c r="C263" s="257" t="s">
        <v>557</v>
      </c>
      <c r="D263" s="257" t="s">
        <v>691</v>
      </c>
      <c r="E263" s="257" t="s">
        <v>654</v>
      </c>
      <c r="F263" s="257"/>
      <c r="G263" s="399" t="n">
        <f aca="false">G264</f>
        <v>0</v>
      </c>
      <c r="H263" s="357"/>
      <c r="I263" s="357"/>
      <c r="J263" s="357"/>
      <c r="K263" s="357"/>
      <c r="L263" s="357"/>
      <c r="M263" s="357"/>
    </row>
    <row r="264" customFormat="false" ht="27.75" hidden="true" customHeight="false" outlineLevel="0" collapsed="false">
      <c r="A264" s="394" t="s">
        <v>578</v>
      </c>
      <c r="B264" s="257" t="s">
        <v>1818</v>
      </c>
      <c r="C264" s="257" t="s">
        <v>557</v>
      </c>
      <c r="D264" s="257" t="s">
        <v>691</v>
      </c>
      <c r="E264" s="257" t="s">
        <v>654</v>
      </c>
      <c r="F264" s="257" t="s">
        <v>579</v>
      </c>
      <c r="G264" s="399"/>
      <c r="H264" s="357"/>
      <c r="I264" s="357"/>
      <c r="J264" s="357"/>
      <c r="K264" s="357"/>
      <c r="L264" s="357"/>
      <c r="M264" s="357"/>
    </row>
    <row r="265" customFormat="false" ht="27.75" hidden="false" customHeight="false" outlineLevel="0" collapsed="false">
      <c r="A265" s="380" t="s">
        <v>1183</v>
      </c>
      <c r="B265" s="379" t="s">
        <v>1818</v>
      </c>
      <c r="C265" s="379" t="s">
        <v>557</v>
      </c>
      <c r="D265" s="379" t="s">
        <v>691</v>
      </c>
      <c r="E265" s="379" t="s">
        <v>656</v>
      </c>
      <c r="F265" s="379"/>
      <c r="G265" s="403" t="n">
        <f aca="false">G266</f>
        <v>18</v>
      </c>
      <c r="H265" s="357"/>
      <c r="I265" s="357"/>
      <c r="J265" s="357"/>
      <c r="K265" s="357"/>
      <c r="L265" s="357"/>
      <c r="M265" s="357"/>
    </row>
    <row r="266" customFormat="false" ht="41.25" hidden="false" customHeight="false" outlineLevel="0" collapsed="false">
      <c r="A266" s="400" t="s">
        <v>1315</v>
      </c>
      <c r="B266" s="379" t="s">
        <v>1818</v>
      </c>
      <c r="C266" s="379" t="s">
        <v>557</v>
      </c>
      <c r="D266" s="379" t="s">
        <v>691</v>
      </c>
      <c r="E266" s="379" t="s">
        <v>751</v>
      </c>
      <c r="F266" s="379"/>
      <c r="G266" s="403" t="n">
        <f aca="false">G267</f>
        <v>18</v>
      </c>
      <c r="H266" s="357"/>
      <c r="I266" s="357"/>
      <c r="J266" s="357"/>
      <c r="K266" s="357"/>
      <c r="L266" s="357"/>
      <c r="M266" s="357"/>
    </row>
    <row r="267" customFormat="false" ht="33" hidden="false" customHeight="true" outlineLevel="0" collapsed="false">
      <c r="A267" s="434" t="s">
        <v>752</v>
      </c>
      <c r="B267" s="257" t="s">
        <v>1818</v>
      </c>
      <c r="C267" s="257" t="s">
        <v>557</v>
      </c>
      <c r="D267" s="257" t="s">
        <v>691</v>
      </c>
      <c r="E267" s="257" t="s">
        <v>753</v>
      </c>
      <c r="F267" s="257"/>
      <c r="G267" s="399" t="n">
        <f aca="false">G268</f>
        <v>18</v>
      </c>
      <c r="H267" s="357"/>
      <c r="I267" s="357"/>
      <c r="J267" s="357"/>
      <c r="K267" s="357"/>
      <c r="L267" s="357"/>
      <c r="M267" s="357"/>
    </row>
    <row r="268" customFormat="false" ht="25.5" hidden="false" customHeight="true" outlineLevel="0" collapsed="false">
      <c r="A268" s="257" t="s">
        <v>754</v>
      </c>
      <c r="B268" s="257" t="s">
        <v>1818</v>
      </c>
      <c r="C268" s="257" t="s">
        <v>557</v>
      </c>
      <c r="D268" s="257" t="s">
        <v>691</v>
      </c>
      <c r="E268" s="257" t="s">
        <v>755</v>
      </c>
      <c r="F268" s="257"/>
      <c r="G268" s="399" t="n">
        <f aca="false">G269</f>
        <v>18</v>
      </c>
      <c r="H268" s="357"/>
      <c r="I268" s="357"/>
      <c r="J268" s="357"/>
      <c r="K268" s="357"/>
      <c r="L268" s="357"/>
      <c r="M268" s="357"/>
    </row>
    <row r="269" customFormat="false" ht="27.75" hidden="false" customHeight="false" outlineLevel="0" collapsed="false">
      <c r="A269" s="394" t="s">
        <v>578</v>
      </c>
      <c r="B269" s="257" t="s">
        <v>1818</v>
      </c>
      <c r="C269" s="257" t="s">
        <v>557</v>
      </c>
      <c r="D269" s="257" t="s">
        <v>691</v>
      </c>
      <c r="E269" s="257" t="s">
        <v>755</v>
      </c>
      <c r="F269" s="257" t="s">
        <v>579</v>
      </c>
      <c r="G269" s="399" t="n">
        <v>18</v>
      </c>
      <c r="H269" s="357"/>
      <c r="I269" s="357"/>
      <c r="J269" s="357"/>
      <c r="K269" s="357"/>
      <c r="L269" s="357"/>
      <c r="M269" s="357"/>
    </row>
    <row r="270" customFormat="false" ht="27.75" hidden="true" customHeight="false" outlineLevel="0" collapsed="false">
      <c r="A270" s="434" t="s">
        <v>659</v>
      </c>
      <c r="B270" s="257"/>
      <c r="C270" s="257"/>
      <c r="D270" s="257"/>
      <c r="E270" s="257"/>
      <c r="F270" s="257"/>
      <c r="G270" s="399"/>
      <c r="H270" s="357"/>
      <c r="I270" s="357"/>
      <c r="J270" s="357"/>
      <c r="K270" s="357"/>
      <c r="L270" s="357"/>
      <c r="M270" s="357"/>
    </row>
    <row r="271" customFormat="false" ht="15.75" hidden="true" customHeight="false" outlineLevel="0" collapsed="false">
      <c r="A271" s="257" t="s">
        <v>754</v>
      </c>
      <c r="B271" s="257"/>
      <c r="C271" s="257"/>
      <c r="D271" s="257"/>
      <c r="E271" s="257"/>
      <c r="F271" s="257"/>
      <c r="G271" s="399"/>
      <c r="H271" s="357"/>
      <c r="I271" s="357"/>
      <c r="J271" s="357"/>
      <c r="K271" s="357"/>
      <c r="L271" s="357"/>
      <c r="M271" s="357"/>
    </row>
    <row r="272" customFormat="false" ht="27.75" hidden="true" customHeight="false" outlineLevel="0" collapsed="false">
      <c r="A272" s="394" t="s">
        <v>578</v>
      </c>
      <c r="B272" s="257"/>
      <c r="C272" s="257"/>
      <c r="D272" s="257"/>
      <c r="E272" s="257"/>
      <c r="F272" s="257"/>
      <c r="G272" s="399"/>
      <c r="H272" s="357"/>
      <c r="I272" s="357"/>
      <c r="J272" s="357"/>
      <c r="K272" s="357"/>
      <c r="L272" s="357"/>
      <c r="M272" s="357"/>
    </row>
    <row r="273" customFormat="false" ht="40.5" hidden="true" customHeight="false" outlineLevel="0" collapsed="false">
      <c r="A273" s="487" t="s">
        <v>756</v>
      </c>
      <c r="B273" s="379" t="s">
        <v>1818</v>
      </c>
      <c r="C273" s="381" t="s">
        <v>557</v>
      </c>
      <c r="D273" s="381" t="s">
        <v>691</v>
      </c>
      <c r="E273" s="381" t="s">
        <v>757</v>
      </c>
      <c r="F273" s="381"/>
      <c r="G273" s="383" t="n">
        <f aca="false">G274</f>
        <v>0</v>
      </c>
      <c r="H273" s="357"/>
      <c r="I273" s="357"/>
      <c r="J273" s="357"/>
      <c r="K273" s="357"/>
      <c r="L273" s="357"/>
      <c r="M273" s="357"/>
    </row>
    <row r="274" customFormat="false" ht="38.25" hidden="true" customHeight="true" outlineLevel="0" collapsed="false">
      <c r="A274" s="467" t="s">
        <v>758</v>
      </c>
      <c r="B274" s="379" t="s">
        <v>1818</v>
      </c>
      <c r="C274" s="257" t="s">
        <v>557</v>
      </c>
      <c r="D274" s="257" t="s">
        <v>691</v>
      </c>
      <c r="E274" s="257" t="s">
        <v>759</v>
      </c>
      <c r="F274" s="257"/>
      <c r="G274" s="384" t="n">
        <f aca="false">G275</f>
        <v>0</v>
      </c>
      <c r="H274" s="357"/>
      <c r="I274" s="357"/>
      <c r="J274" s="357"/>
      <c r="K274" s="357"/>
      <c r="L274" s="357"/>
      <c r="M274" s="357"/>
    </row>
    <row r="275" customFormat="false" ht="15.75" hidden="true" customHeight="false" outlineLevel="0" collapsed="false">
      <c r="A275" s="257" t="s">
        <v>760</v>
      </c>
      <c r="B275" s="257" t="s">
        <v>1818</v>
      </c>
      <c r="C275" s="257" t="s">
        <v>557</v>
      </c>
      <c r="D275" s="257" t="s">
        <v>691</v>
      </c>
      <c r="E275" s="257" t="s">
        <v>761</v>
      </c>
      <c r="F275" s="257"/>
      <c r="G275" s="384" t="n">
        <f aca="false">G276</f>
        <v>0</v>
      </c>
      <c r="H275" s="357"/>
      <c r="I275" s="357"/>
      <c r="J275" s="357"/>
      <c r="K275" s="357"/>
      <c r="L275" s="357"/>
      <c r="M275" s="357"/>
    </row>
    <row r="276" customFormat="false" ht="15.75" hidden="true" customHeight="false" outlineLevel="0" collapsed="false">
      <c r="A276" s="257" t="s">
        <v>617</v>
      </c>
      <c r="B276" s="257" t="s">
        <v>1818</v>
      </c>
      <c r="C276" s="257" t="s">
        <v>557</v>
      </c>
      <c r="D276" s="257" t="s">
        <v>691</v>
      </c>
      <c r="E276" s="257" t="s">
        <v>761</v>
      </c>
      <c r="F276" s="257" t="s">
        <v>579</v>
      </c>
      <c r="G276" s="399"/>
      <c r="H276" s="357"/>
      <c r="I276" s="357"/>
      <c r="J276" s="357"/>
      <c r="K276" s="357"/>
      <c r="L276" s="357"/>
      <c r="M276" s="357"/>
    </row>
    <row r="277" customFormat="false" ht="30.75" hidden="false" customHeight="true" outlineLevel="0" collapsed="false">
      <c r="A277" s="417" t="s">
        <v>1185</v>
      </c>
      <c r="B277" s="705" t="s">
        <v>1818</v>
      </c>
      <c r="C277" s="437" t="s">
        <v>557</v>
      </c>
      <c r="D277" s="437" t="s">
        <v>691</v>
      </c>
      <c r="E277" s="437" t="s">
        <v>664</v>
      </c>
      <c r="F277" s="437"/>
      <c r="G277" s="427" t="n">
        <f aca="false">G279</f>
        <v>16.087</v>
      </c>
      <c r="H277" s="357"/>
      <c r="I277" s="357"/>
      <c r="J277" s="357"/>
      <c r="K277" s="357"/>
      <c r="L277" s="357"/>
      <c r="M277" s="357"/>
    </row>
    <row r="278" customFormat="false" ht="6" hidden="true" customHeight="true" outlineLevel="0" collapsed="false">
      <c r="A278" s="417"/>
      <c r="B278" s="705"/>
      <c r="C278" s="437"/>
      <c r="D278" s="437"/>
      <c r="E278" s="437"/>
      <c r="F278" s="437"/>
      <c r="G278" s="427"/>
      <c r="H278" s="357"/>
      <c r="I278" s="357"/>
      <c r="J278" s="357"/>
      <c r="K278" s="357"/>
      <c r="L278" s="357"/>
      <c r="M278" s="357"/>
    </row>
    <row r="279" customFormat="false" ht="41.25" hidden="false" customHeight="false" outlineLevel="0" collapsed="false">
      <c r="A279" s="438" t="s">
        <v>1849</v>
      </c>
      <c r="B279" s="257" t="s">
        <v>1818</v>
      </c>
      <c r="C279" s="257" t="s">
        <v>557</v>
      </c>
      <c r="D279" s="257" t="s">
        <v>691</v>
      </c>
      <c r="E279" s="257" t="s">
        <v>667</v>
      </c>
      <c r="F279" s="257"/>
      <c r="G279" s="384" t="n">
        <f aca="false">G280</f>
        <v>16.087</v>
      </c>
      <c r="H279" s="357"/>
      <c r="I279" s="357"/>
      <c r="J279" s="357"/>
      <c r="K279" s="357"/>
      <c r="L279" s="357"/>
      <c r="M279" s="357"/>
    </row>
    <row r="280" customFormat="false" ht="42.75" hidden="false" customHeight="true" outlineLevel="0" collapsed="false">
      <c r="A280" s="434" t="s">
        <v>1317</v>
      </c>
      <c r="B280" s="257" t="s">
        <v>1818</v>
      </c>
      <c r="C280" s="257" t="s">
        <v>557</v>
      </c>
      <c r="D280" s="257" t="s">
        <v>691</v>
      </c>
      <c r="E280" s="257" t="s">
        <v>1318</v>
      </c>
      <c r="F280" s="257"/>
      <c r="G280" s="384" t="n">
        <f aca="false">G281</f>
        <v>16.087</v>
      </c>
      <c r="H280" s="357"/>
      <c r="I280" s="357"/>
      <c r="J280" s="357"/>
      <c r="K280" s="357"/>
      <c r="L280" s="357"/>
      <c r="M280" s="357"/>
    </row>
    <row r="281" customFormat="false" ht="15.75" hidden="false" customHeight="false" outlineLevel="0" collapsed="false">
      <c r="A281" s="393" t="s">
        <v>695</v>
      </c>
      <c r="B281" s="257" t="s">
        <v>1818</v>
      </c>
      <c r="C281" s="257" t="s">
        <v>557</v>
      </c>
      <c r="D281" s="257" t="s">
        <v>691</v>
      </c>
      <c r="E281" s="257" t="s">
        <v>1319</v>
      </c>
      <c r="F281" s="257"/>
      <c r="G281" s="384" t="n">
        <f aca="false">G282</f>
        <v>16.087</v>
      </c>
      <c r="H281" s="357"/>
      <c r="I281" s="357"/>
      <c r="J281" s="357"/>
      <c r="K281" s="357"/>
      <c r="L281" s="357"/>
      <c r="M281" s="357"/>
    </row>
    <row r="282" customFormat="false" ht="27.75" hidden="false" customHeight="false" outlineLevel="0" collapsed="false">
      <c r="A282" s="394" t="s">
        <v>578</v>
      </c>
      <c r="B282" s="257" t="s">
        <v>1818</v>
      </c>
      <c r="C282" s="257" t="s">
        <v>557</v>
      </c>
      <c r="D282" s="257" t="s">
        <v>691</v>
      </c>
      <c r="E282" s="257" t="s">
        <v>1319</v>
      </c>
      <c r="F282" s="257" t="s">
        <v>579</v>
      </c>
      <c r="G282" s="399" t="n">
        <v>16.087</v>
      </c>
      <c r="H282" s="357"/>
      <c r="I282" s="357"/>
      <c r="J282" s="357"/>
      <c r="K282" s="357"/>
      <c r="L282" s="357"/>
      <c r="M282" s="357"/>
    </row>
    <row r="283" customFormat="false" ht="15.75" hidden="true" customHeight="false" outlineLevel="0" collapsed="false">
      <c r="A283" s="380"/>
      <c r="B283" s="257"/>
      <c r="C283" s="381"/>
      <c r="D283" s="381"/>
      <c r="E283" s="381"/>
      <c r="F283" s="381"/>
      <c r="G283" s="406" t="n">
        <f aca="false">G284</f>
        <v>0</v>
      </c>
      <c r="H283" s="357"/>
      <c r="I283" s="357"/>
      <c r="J283" s="357"/>
      <c r="K283" s="357"/>
      <c r="L283" s="357"/>
      <c r="M283" s="357"/>
    </row>
    <row r="284" customFormat="false" ht="15.75" hidden="true" customHeight="false" outlineLevel="0" collapsed="false">
      <c r="A284" s="385"/>
      <c r="B284" s="257"/>
      <c r="C284" s="381"/>
      <c r="D284" s="381"/>
      <c r="E284" s="381"/>
      <c r="F284" s="381"/>
      <c r="G284" s="406" t="n">
        <f aca="false">G285</f>
        <v>0</v>
      </c>
      <c r="H284" s="357"/>
      <c r="I284" s="357"/>
      <c r="J284" s="357"/>
      <c r="K284" s="357"/>
      <c r="L284" s="357"/>
      <c r="M284" s="357"/>
    </row>
    <row r="285" customFormat="false" ht="15.75" hidden="true" customHeight="false" outlineLevel="0" collapsed="false">
      <c r="A285" s="467"/>
      <c r="B285" s="257"/>
      <c r="C285" s="257"/>
      <c r="D285" s="257"/>
      <c r="E285" s="257"/>
      <c r="F285" s="257"/>
      <c r="G285" s="399" t="n">
        <f aca="false">G286</f>
        <v>0</v>
      </c>
      <c r="H285" s="357"/>
      <c r="I285" s="357"/>
      <c r="J285" s="357"/>
      <c r="K285" s="357"/>
      <c r="L285" s="357"/>
      <c r="M285" s="357"/>
    </row>
    <row r="286" customFormat="false" ht="15.75" hidden="true" customHeight="false" outlineLevel="0" collapsed="false">
      <c r="A286" s="257"/>
      <c r="B286" s="257"/>
      <c r="C286" s="257"/>
      <c r="D286" s="257"/>
      <c r="E286" s="257"/>
      <c r="F286" s="257"/>
      <c r="G286" s="399"/>
      <c r="H286" s="357"/>
      <c r="I286" s="357"/>
      <c r="J286" s="357"/>
      <c r="K286" s="357"/>
      <c r="L286" s="357"/>
      <c r="M286" s="357"/>
    </row>
    <row r="287" customFormat="false" ht="27.75" hidden="true" customHeight="false" outlineLevel="0" collapsed="false">
      <c r="A287" s="380" t="s">
        <v>763</v>
      </c>
      <c r="B287" s="379" t="s">
        <v>1818</v>
      </c>
      <c r="C287" s="379" t="s">
        <v>557</v>
      </c>
      <c r="D287" s="379" t="s">
        <v>691</v>
      </c>
      <c r="E287" s="379" t="s">
        <v>764</v>
      </c>
      <c r="F287" s="379"/>
      <c r="G287" s="403" t="n">
        <f aca="false">G288</f>
        <v>0</v>
      </c>
      <c r="H287" s="357"/>
      <c r="I287" s="357"/>
      <c r="J287" s="357"/>
      <c r="K287" s="357"/>
      <c r="L287" s="357"/>
      <c r="M287" s="357"/>
    </row>
    <row r="288" customFormat="false" ht="40.5" hidden="true" customHeight="false" outlineLevel="0" collapsed="false">
      <c r="A288" s="441" t="s">
        <v>765</v>
      </c>
      <c r="B288" s="379" t="s">
        <v>1818</v>
      </c>
      <c r="C288" s="257" t="s">
        <v>557</v>
      </c>
      <c r="D288" s="257" t="s">
        <v>691</v>
      </c>
      <c r="E288" s="257" t="s">
        <v>766</v>
      </c>
      <c r="F288" s="257"/>
      <c r="G288" s="399" t="n">
        <f aca="false">G289</f>
        <v>0</v>
      </c>
      <c r="H288" s="357"/>
      <c r="I288" s="357"/>
      <c r="J288" s="357"/>
      <c r="K288" s="357"/>
      <c r="L288" s="357"/>
      <c r="M288" s="357"/>
    </row>
    <row r="289" customFormat="false" ht="15.75" hidden="true" customHeight="false" outlineLevel="0" collapsed="false">
      <c r="A289" s="257" t="s">
        <v>767</v>
      </c>
      <c r="B289" s="257" t="s">
        <v>1818</v>
      </c>
      <c r="C289" s="257" t="s">
        <v>557</v>
      </c>
      <c r="D289" s="257" t="s">
        <v>691</v>
      </c>
      <c r="E289" s="257" t="s">
        <v>768</v>
      </c>
      <c r="F289" s="257"/>
      <c r="G289" s="399" t="n">
        <f aca="false">G290</f>
        <v>0</v>
      </c>
      <c r="H289" s="357"/>
      <c r="I289" s="357"/>
      <c r="J289" s="357"/>
      <c r="K289" s="357"/>
      <c r="L289" s="357"/>
      <c r="M289" s="357"/>
    </row>
    <row r="290" customFormat="false" ht="15.75" hidden="true" customHeight="false" outlineLevel="0" collapsed="false">
      <c r="A290" s="257" t="s">
        <v>697</v>
      </c>
      <c r="B290" s="257" t="s">
        <v>1818</v>
      </c>
      <c r="C290" s="257" t="s">
        <v>557</v>
      </c>
      <c r="D290" s="257" t="s">
        <v>691</v>
      </c>
      <c r="E290" s="257" t="s">
        <v>768</v>
      </c>
      <c r="F290" s="257" t="s">
        <v>698</v>
      </c>
      <c r="G290" s="399"/>
      <c r="H290" s="357"/>
      <c r="I290" s="357"/>
      <c r="J290" s="357"/>
      <c r="K290" s="357"/>
      <c r="L290" s="357"/>
      <c r="M290" s="357"/>
    </row>
    <row r="291" customFormat="false" ht="15.75" hidden="true" customHeight="false" outlineLevel="0" collapsed="false">
      <c r="A291" s="496" t="s">
        <v>775</v>
      </c>
      <c r="B291" s="379" t="s">
        <v>1818</v>
      </c>
      <c r="C291" s="496" t="s">
        <v>567</v>
      </c>
      <c r="D291" s="496"/>
      <c r="E291" s="496"/>
      <c r="F291" s="257"/>
      <c r="G291" s="403" t="n">
        <f aca="false">G292</f>
        <v>0</v>
      </c>
      <c r="H291" s="357"/>
      <c r="I291" s="357"/>
      <c r="J291" s="357"/>
      <c r="K291" s="357"/>
      <c r="L291" s="357"/>
      <c r="M291" s="357"/>
    </row>
    <row r="292" customFormat="false" ht="27.75" hidden="true" customHeight="false" outlineLevel="0" collapsed="false">
      <c r="A292" s="420" t="s">
        <v>1321</v>
      </c>
      <c r="B292" s="257" t="s">
        <v>1818</v>
      </c>
      <c r="C292" s="497" t="s">
        <v>567</v>
      </c>
      <c r="D292" s="497" t="s">
        <v>1078</v>
      </c>
      <c r="E292" s="496"/>
      <c r="F292" s="257"/>
      <c r="G292" s="399" t="n">
        <f aca="false">G293</f>
        <v>0</v>
      </c>
      <c r="H292" s="357"/>
      <c r="I292" s="357"/>
      <c r="J292" s="357"/>
      <c r="K292" s="357"/>
      <c r="L292" s="357"/>
      <c r="M292" s="357"/>
    </row>
    <row r="293" customFormat="false" ht="15.75" hidden="true" customHeight="false" outlineLevel="0" collapsed="false">
      <c r="A293" s="385" t="s">
        <v>582</v>
      </c>
      <c r="B293" s="257" t="s">
        <v>1818</v>
      </c>
      <c r="C293" s="257" t="s">
        <v>567</v>
      </c>
      <c r="D293" s="257" t="s">
        <v>1078</v>
      </c>
      <c r="E293" s="381" t="s">
        <v>583</v>
      </c>
      <c r="F293" s="257"/>
      <c r="G293" s="399" t="n">
        <f aca="false">G294</f>
        <v>0</v>
      </c>
      <c r="H293" s="357"/>
      <c r="I293" s="357"/>
      <c r="J293" s="357"/>
      <c r="K293" s="357"/>
      <c r="L293" s="357"/>
      <c r="M293" s="357"/>
    </row>
    <row r="294" customFormat="false" ht="15.75" hidden="true" customHeight="false" outlineLevel="0" collapsed="false">
      <c r="A294" s="385" t="s">
        <v>584</v>
      </c>
      <c r="B294" s="257" t="s">
        <v>1818</v>
      </c>
      <c r="C294" s="257" t="s">
        <v>567</v>
      </c>
      <c r="D294" s="257" t="s">
        <v>1078</v>
      </c>
      <c r="E294" s="381" t="s">
        <v>585</v>
      </c>
      <c r="F294" s="257"/>
      <c r="G294" s="399" t="n">
        <f aca="false">G295</f>
        <v>0</v>
      </c>
      <c r="H294" s="357"/>
      <c r="I294" s="357"/>
      <c r="J294" s="357"/>
      <c r="K294" s="357"/>
      <c r="L294" s="357"/>
      <c r="M294" s="357"/>
    </row>
    <row r="295" customFormat="false" ht="27" hidden="true" customHeight="false" outlineLevel="0" collapsed="false">
      <c r="A295" s="497" t="s">
        <v>780</v>
      </c>
      <c r="B295" s="257" t="s">
        <v>1818</v>
      </c>
      <c r="C295" s="495" t="s">
        <v>567</v>
      </c>
      <c r="D295" s="495" t="s">
        <v>1078</v>
      </c>
      <c r="E295" s="495" t="s">
        <v>1322</v>
      </c>
      <c r="F295" s="257"/>
      <c r="G295" s="399" t="n">
        <f aca="false">G296</f>
        <v>0</v>
      </c>
      <c r="H295" s="357"/>
      <c r="I295" s="357"/>
      <c r="J295" s="357"/>
      <c r="K295" s="357"/>
      <c r="L295" s="357"/>
      <c r="M295" s="357"/>
    </row>
    <row r="296" customFormat="false" ht="15.75" hidden="true" customHeight="false" outlineLevel="0" collapsed="false">
      <c r="A296" s="257" t="s">
        <v>617</v>
      </c>
      <c r="B296" s="379" t="s">
        <v>1818</v>
      </c>
      <c r="C296" s="495" t="s">
        <v>567</v>
      </c>
      <c r="D296" s="495" t="s">
        <v>1078</v>
      </c>
      <c r="E296" s="495" t="s">
        <v>1322</v>
      </c>
      <c r="F296" s="257" t="s">
        <v>579</v>
      </c>
      <c r="G296" s="403"/>
      <c r="H296" s="357"/>
      <c r="I296" s="357"/>
      <c r="J296" s="357"/>
      <c r="K296" s="357"/>
      <c r="L296" s="357"/>
      <c r="M296" s="357"/>
    </row>
    <row r="297" customFormat="false" ht="27.75" hidden="true" customHeight="false" outlineLevel="0" collapsed="false">
      <c r="A297" s="380" t="s">
        <v>671</v>
      </c>
      <c r="B297" s="379" t="s">
        <v>1818</v>
      </c>
      <c r="C297" s="494" t="s">
        <v>557</v>
      </c>
      <c r="D297" s="494" t="s">
        <v>691</v>
      </c>
      <c r="E297" s="494" t="s">
        <v>672</v>
      </c>
      <c r="F297" s="379"/>
      <c r="G297" s="403" t="n">
        <f aca="false">G298</f>
        <v>0</v>
      </c>
      <c r="H297" s="357"/>
      <c r="I297" s="357"/>
      <c r="J297" s="357"/>
      <c r="K297" s="357"/>
      <c r="L297" s="357"/>
      <c r="M297" s="357"/>
    </row>
    <row r="298" customFormat="false" ht="54" hidden="true" customHeight="false" outlineLevel="0" collapsed="false">
      <c r="A298" s="441" t="s">
        <v>673</v>
      </c>
      <c r="B298" s="257" t="s">
        <v>1818</v>
      </c>
      <c r="C298" s="495" t="s">
        <v>557</v>
      </c>
      <c r="D298" s="495" t="s">
        <v>691</v>
      </c>
      <c r="E298" s="495" t="s">
        <v>674</v>
      </c>
      <c r="F298" s="257"/>
      <c r="G298" s="399" t="n">
        <f aca="false">G299</f>
        <v>0</v>
      </c>
      <c r="H298" s="357"/>
      <c r="I298" s="357"/>
      <c r="J298" s="357"/>
      <c r="K298" s="357"/>
      <c r="L298" s="357"/>
      <c r="M298" s="357"/>
    </row>
    <row r="299" customFormat="false" ht="15.75" hidden="true" customHeight="false" outlineLevel="0" collapsed="false">
      <c r="A299" s="257" t="s">
        <v>675</v>
      </c>
      <c r="B299" s="257" t="s">
        <v>1818</v>
      </c>
      <c r="C299" s="495" t="s">
        <v>557</v>
      </c>
      <c r="D299" s="495" t="s">
        <v>691</v>
      </c>
      <c r="E299" s="495" t="s">
        <v>676</v>
      </c>
      <c r="F299" s="257"/>
      <c r="G299" s="399" t="n">
        <f aca="false">G301+G300</f>
        <v>0</v>
      </c>
      <c r="H299" s="357"/>
      <c r="I299" s="357"/>
      <c r="J299" s="357"/>
      <c r="K299" s="357"/>
      <c r="L299" s="357"/>
      <c r="M299" s="357"/>
    </row>
    <row r="300" customFormat="false" ht="15.75" hidden="true" customHeight="false" outlineLevel="0" collapsed="false">
      <c r="A300" s="257" t="s">
        <v>617</v>
      </c>
      <c r="B300" s="257" t="s">
        <v>1818</v>
      </c>
      <c r="C300" s="495" t="s">
        <v>557</v>
      </c>
      <c r="D300" s="495" t="s">
        <v>691</v>
      </c>
      <c r="E300" s="495" t="s">
        <v>676</v>
      </c>
      <c r="F300" s="257" t="s">
        <v>579</v>
      </c>
      <c r="G300" s="399"/>
      <c r="H300" s="357"/>
      <c r="I300" s="357"/>
      <c r="J300" s="357"/>
      <c r="K300" s="357"/>
      <c r="L300" s="357"/>
      <c r="M300" s="357"/>
    </row>
    <row r="301" customFormat="false" ht="15.75" hidden="true" customHeight="false" outlineLevel="0" collapsed="false">
      <c r="A301" s="257" t="s">
        <v>697</v>
      </c>
      <c r="B301" s="257" t="s">
        <v>1818</v>
      </c>
      <c r="C301" s="495" t="s">
        <v>557</v>
      </c>
      <c r="D301" s="495" t="s">
        <v>691</v>
      </c>
      <c r="E301" s="495" t="s">
        <v>676</v>
      </c>
      <c r="F301" s="257" t="s">
        <v>698</v>
      </c>
      <c r="G301" s="399"/>
      <c r="H301" s="357"/>
      <c r="I301" s="357"/>
      <c r="J301" s="357"/>
      <c r="K301" s="357"/>
      <c r="L301" s="357"/>
      <c r="M301" s="357"/>
    </row>
    <row r="302" customFormat="false" ht="27.75" hidden="true" customHeight="false" outlineLevel="0" collapsed="false">
      <c r="A302" s="380" t="s">
        <v>1850</v>
      </c>
      <c r="B302" s="379" t="s">
        <v>1818</v>
      </c>
      <c r="C302" s="494" t="s">
        <v>557</v>
      </c>
      <c r="D302" s="494" t="s">
        <v>691</v>
      </c>
      <c r="E302" s="494" t="s">
        <v>603</v>
      </c>
      <c r="F302" s="379"/>
      <c r="G302" s="403" t="n">
        <f aca="false">G303</f>
        <v>0</v>
      </c>
      <c r="H302" s="357"/>
      <c r="I302" s="357"/>
      <c r="J302" s="357"/>
      <c r="K302" s="357"/>
      <c r="L302" s="357"/>
      <c r="M302" s="357"/>
    </row>
    <row r="303" customFormat="false" ht="27.75" hidden="true" customHeight="false" outlineLevel="0" collapsed="false">
      <c r="A303" s="385" t="s">
        <v>1851</v>
      </c>
      <c r="B303" s="257" t="s">
        <v>1818</v>
      </c>
      <c r="C303" s="495" t="s">
        <v>557</v>
      </c>
      <c r="D303" s="495" t="s">
        <v>691</v>
      </c>
      <c r="E303" s="495" t="s">
        <v>1249</v>
      </c>
      <c r="F303" s="257"/>
      <c r="G303" s="399" t="n">
        <f aca="false">G304</f>
        <v>0</v>
      </c>
      <c r="H303" s="357"/>
      <c r="I303" s="357"/>
      <c r="J303" s="357"/>
      <c r="K303" s="357"/>
      <c r="L303" s="357"/>
      <c r="M303" s="357"/>
    </row>
    <row r="304" customFormat="false" ht="27.75" hidden="true" customHeight="false" outlineLevel="0" collapsed="false">
      <c r="A304" s="409" t="s">
        <v>1250</v>
      </c>
      <c r="B304" s="257" t="s">
        <v>1818</v>
      </c>
      <c r="C304" s="495" t="s">
        <v>557</v>
      </c>
      <c r="D304" s="495" t="s">
        <v>691</v>
      </c>
      <c r="E304" s="495" t="s">
        <v>1852</v>
      </c>
      <c r="F304" s="257"/>
      <c r="G304" s="399" t="n">
        <f aca="false">G305</f>
        <v>0</v>
      </c>
      <c r="H304" s="357"/>
      <c r="I304" s="357"/>
      <c r="J304" s="357"/>
      <c r="K304" s="357"/>
      <c r="L304" s="357"/>
      <c r="M304" s="357"/>
    </row>
    <row r="305" customFormat="false" ht="16.5" hidden="true" customHeight="true" outlineLevel="0" collapsed="false">
      <c r="A305" s="385" t="s">
        <v>1320</v>
      </c>
      <c r="B305" s="257" t="s">
        <v>1818</v>
      </c>
      <c r="C305" s="495" t="s">
        <v>557</v>
      </c>
      <c r="D305" s="495" t="s">
        <v>691</v>
      </c>
      <c r="E305" s="495" t="s">
        <v>1853</v>
      </c>
      <c r="F305" s="257"/>
      <c r="G305" s="399" t="n">
        <f aca="false">G306</f>
        <v>0</v>
      </c>
      <c r="H305" s="357"/>
      <c r="I305" s="357"/>
      <c r="J305" s="357"/>
      <c r="K305" s="357"/>
      <c r="L305" s="357"/>
      <c r="M305" s="357"/>
    </row>
    <row r="306" customFormat="false" ht="15.75" hidden="true" customHeight="false" outlineLevel="0" collapsed="false">
      <c r="A306" s="257" t="s">
        <v>697</v>
      </c>
      <c r="B306" s="257" t="s">
        <v>1818</v>
      </c>
      <c r="C306" s="495" t="s">
        <v>557</v>
      </c>
      <c r="D306" s="495" t="s">
        <v>691</v>
      </c>
      <c r="E306" s="495" t="s">
        <v>1853</v>
      </c>
      <c r="F306" s="257" t="s">
        <v>698</v>
      </c>
      <c r="G306" s="399"/>
      <c r="H306" s="357"/>
      <c r="I306" s="357"/>
      <c r="J306" s="357"/>
      <c r="K306" s="357"/>
      <c r="L306" s="357"/>
      <c r="M306" s="357"/>
    </row>
    <row r="307" customFormat="false" ht="15.75" hidden="true" customHeight="false" outlineLevel="0" collapsed="false">
      <c r="A307" s="379" t="s">
        <v>775</v>
      </c>
      <c r="B307" s="379" t="s">
        <v>1818</v>
      </c>
      <c r="C307" s="494" t="s">
        <v>567</v>
      </c>
      <c r="D307" s="494"/>
      <c r="E307" s="495"/>
      <c r="F307" s="257"/>
      <c r="G307" s="399" t="n">
        <f aca="false">G308</f>
        <v>0</v>
      </c>
      <c r="H307" s="357"/>
      <c r="I307" s="357"/>
      <c r="J307" s="357"/>
      <c r="K307" s="357"/>
      <c r="L307" s="357"/>
      <c r="M307" s="357"/>
    </row>
    <row r="308" customFormat="false" ht="27" hidden="true" customHeight="false" outlineLevel="0" collapsed="false">
      <c r="A308" s="379" t="s">
        <v>776</v>
      </c>
      <c r="B308" s="379" t="s">
        <v>1818</v>
      </c>
      <c r="C308" s="494" t="s">
        <v>567</v>
      </c>
      <c r="D308" s="494" t="s">
        <v>777</v>
      </c>
      <c r="E308" s="495"/>
      <c r="F308" s="257"/>
      <c r="G308" s="399" t="n">
        <f aca="false">G309</f>
        <v>0</v>
      </c>
      <c r="H308" s="357"/>
      <c r="I308" s="357"/>
      <c r="J308" s="357"/>
      <c r="K308" s="357"/>
      <c r="L308" s="357"/>
      <c r="M308" s="357"/>
    </row>
    <row r="309" customFormat="false" ht="15.75" hidden="true" customHeight="false" outlineLevel="0" collapsed="false">
      <c r="A309" s="380" t="s">
        <v>582</v>
      </c>
      <c r="B309" s="379" t="s">
        <v>1818</v>
      </c>
      <c r="C309" s="494" t="s">
        <v>567</v>
      </c>
      <c r="D309" s="494" t="s">
        <v>777</v>
      </c>
      <c r="E309" s="495" t="s">
        <v>1854</v>
      </c>
      <c r="F309" s="257"/>
      <c r="G309" s="399" t="n">
        <f aca="false">G310</f>
        <v>0</v>
      </c>
      <c r="H309" s="357"/>
      <c r="I309" s="357"/>
      <c r="J309" s="357"/>
      <c r="K309" s="357"/>
      <c r="L309" s="357"/>
      <c r="M309" s="357"/>
    </row>
    <row r="310" customFormat="false" ht="15.75" hidden="true" customHeight="false" outlineLevel="0" collapsed="false">
      <c r="A310" s="382" t="s">
        <v>584</v>
      </c>
      <c r="B310" s="257" t="s">
        <v>1818</v>
      </c>
      <c r="C310" s="495" t="s">
        <v>567</v>
      </c>
      <c r="D310" s="495" t="s">
        <v>777</v>
      </c>
      <c r="E310" s="495" t="s">
        <v>585</v>
      </c>
      <c r="F310" s="257"/>
      <c r="G310" s="399" t="n">
        <f aca="false">G311</f>
        <v>0</v>
      </c>
      <c r="H310" s="357"/>
      <c r="I310" s="357"/>
      <c r="J310" s="357"/>
      <c r="K310" s="357"/>
      <c r="L310" s="357"/>
      <c r="M310" s="357"/>
    </row>
    <row r="311" customFormat="false" ht="27.75" hidden="true" customHeight="false" outlineLevel="0" collapsed="false">
      <c r="A311" s="458" t="s">
        <v>780</v>
      </c>
      <c r="B311" s="257" t="s">
        <v>1818</v>
      </c>
      <c r="C311" s="495" t="s">
        <v>567</v>
      </c>
      <c r="D311" s="495" t="s">
        <v>777</v>
      </c>
      <c r="E311" s="495" t="s">
        <v>1322</v>
      </c>
      <c r="F311" s="257"/>
      <c r="G311" s="399" t="n">
        <f aca="false">G312</f>
        <v>0</v>
      </c>
      <c r="H311" s="357"/>
      <c r="I311" s="357"/>
      <c r="J311" s="357"/>
      <c r="K311" s="357"/>
      <c r="L311" s="357"/>
      <c r="M311" s="357"/>
    </row>
    <row r="312" customFormat="false" ht="27.75" hidden="true" customHeight="false" outlineLevel="0" collapsed="false">
      <c r="A312" s="394" t="s">
        <v>578</v>
      </c>
      <c r="B312" s="257" t="s">
        <v>1818</v>
      </c>
      <c r="C312" s="495" t="s">
        <v>567</v>
      </c>
      <c r="D312" s="495" t="s">
        <v>777</v>
      </c>
      <c r="E312" s="495" t="s">
        <v>1322</v>
      </c>
      <c r="F312" s="257" t="s">
        <v>579</v>
      </c>
      <c r="G312" s="399"/>
      <c r="H312" s="357"/>
      <c r="I312" s="357"/>
      <c r="J312" s="357"/>
      <c r="K312" s="357"/>
      <c r="L312" s="357"/>
      <c r="M312" s="357"/>
    </row>
    <row r="313" customFormat="false" ht="15.75" hidden="false" customHeight="false" outlineLevel="0" collapsed="false">
      <c r="A313" s="379" t="s">
        <v>1325</v>
      </c>
      <c r="B313" s="379" t="s">
        <v>1818</v>
      </c>
      <c r="C313" s="494" t="s">
        <v>589</v>
      </c>
      <c r="D313" s="495"/>
      <c r="E313" s="495"/>
      <c r="F313" s="257"/>
      <c r="G313" s="403" t="n">
        <f aca="false">G314+G320+G362</f>
        <v>60150.113</v>
      </c>
      <c r="H313" s="357"/>
      <c r="I313" s="357"/>
      <c r="J313" s="357"/>
      <c r="K313" s="357"/>
      <c r="L313" s="357"/>
      <c r="M313" s="357"/>
    </row>
    <row r="314" customFormat="false" ht="15.75" hidden="true" customHeight="false" outlineLevel="0" collapsed="false">
      <c r="A314" s="381" t="s">
        <v>783</v>
      </c>
      <c r="B314" s="379" t="s">
        <v>1818</v>
      </c>
      <c r="C314" s="381" t="s">
        <v>589</v>
      </c>
      <c r="D314" s="381" t="s">
        <v>784</v>
      </c>
      <c r="E314" s="446"/>
      <c r="F314" s="446"/>
      <c r="G314" s="377" t="n">
        <f aca="false">G315</f>
        <v>0</v>
      </c>
      <c r="H314" s="357"/>
      <c r="I314" s="357"/>
      <c r="J314" s="357"/>
      <c r="K314" s="357"/>
      <c r="L314" s="357"/>
      <c r="M314" s="357"/>
    </row>
    <row r="315" customFormat="false" ht="42.75" hidden="true" customHeight="false" outlineLevel="0" collapsed="false">
      <c r="A315" s="382" t="s">
        <v>1329</v>
      </c>
      <c r="B315" s="257" t="s">
        <v>1818</v>
      </c>
      <c r="C315" s="381" t="s">
        <v>589</v>
      </c>
      <c r="D315" s="381" t="s">
        <v>784</v>
      </c>
      <c r="E315" s="488" t="s">
        <v>793</v>
      </c>
      <c r="F315" s="488"/>
      <c r="G315" s="377" t="n">
        <f aca="false">G316</f>
        <v>0</v>
      </c>
      <c r="H315" s="357"/>
      <c r="I315" s="357"/>
      <c r="J315" s="357"/>
      <c r="K315" s="357"/>
      <c r="L315" s="357"/>
      <c r="M315" s="357"/>
    </row>
    <row r="316" customFormat="false" ht="54.75" hidden="true" customHeight="false" outlineLevel="0" collapsed="false">
      <c r="A316" s="385" t="s">
        <v>1855</v>
      </c>
      <c r="B316" s="257" t="s">
        <v>1818</v>
      </c>
      <c r="C316" s="257" t="s">
        <v>589</v>
      </c>
      <c r="D316" s="257" t="s">
        <v>784</v>
      </c>
      <c r="E316" s="453" t="s">
        <v>1331</v>
      </c>
      <c r="F316" s="453"/>
      <c r="G316" s="384" t="n">
        <f aca="false">G317</f>
        <v>0</v>
      </c>
      <c r="H316" s="357"/>
      <c r="I316" s="357"/>
      <c r="J316" s="357"/>
      <c r="K316" s="357"/>
      <c r="L316" s="357"/>
      <c r="M316" s="357"/>
    </row>
    <row r="317" customFormat="false" ht="27.75" hidden="true" customHeight="false" outlineLevel="0" collapsed="false">
      <c r="A317" s="436" t="s">
        <v>1332</v>
      </c>
      <c r="B317" s="257" t="s">
        <v>1818</v>
      </c>
      <c r="C317" s="257" t="s">
        <v>589</v>
      </c>
      <c r="D317" s="257" t="s">
        <v>784</v>
      </c>
      <c r="E317" s="453" t="s">
        <v>1333</v>
      </c>
      <c r="F317" s="453"/>
      <c r="G317" s="384" t="n">
        <f aca="false">G319</f>
        <v>0</v>
      </c>
      <c r="H317" s="357"/>
      <c r="I317" s="357"/>
      <c r="J317" s="357"/>
      <c r="K317" s="357"/>
      <c r="L317" s="357"/>
      <c r="M317" s="357"/>
    </row>
    <row r="318" customFormat="false" ht="15.75" hidden="true" customHeight="false" outlineLevel="0" collapsed="false">
      <c r="A318" s="420" t="s">
        <v>1334</v>
      </c>
      <c r="B318" s="257" t="s">
        <v>1818</v>
      </c>
      <c r="C318" s="257" t="s">
        <v>589</v>
      </c>
      <c r="D318" s="257" t="s">
        <v>784</v>
      </c>
      <c r="E318" s="453" t="s">
        <v>1335</v>
      </c>
      <c r="F318" s="453"/>
      <c r="G318" s="384"/>
      <c r="H318" s="357"/>
      <c r="I318" s="357"/>
      <c r="J318" s="357"/>
      <c r="K318" s="357"/>
      <c r="L318" s="357"/>
      <c r="M318" s="357"/>
    </row>
    <row r="319" s="357" customFormat="true" ht="15.75" hidden="true" customHeight="false" outlineLevel="0" collapsed="false">
      <c r="A319" s="706" t="s">
        <v>580</v>
      </c>
      <c r="B319" s="257" t="s">
        <v>1818</v>
      </c>
      <c r="C319" s="257" t="s">
        <v>589</v>
      </c>
      <c r="D319" s="257" t="s">
        <v>784</v>
      </c>
      <c r="E319" s="453" t="s">
        <v>1335</v>
      </c>
      <c r="F319" s="453" t="s">
        <v>581</v>
      </c>
      <c r="G319" s="399"/>
    </row>
    <row r="320" customFormat="false" ht="15.75" hidden="false" customHeight="false" outlineLevel="0" collapsed="false">
      <c r="A320" s="380" t="s">
        <v>791</v>
      </c>
      <c r="B320" s="379" t="s">
        <v>1818</v>
      </c>
      <c r="C320" s="379" t="s">
        <v>589</v>
      </c>
      <c r="D320" s="379" t="s">
        <v>777</v>
      </c>
      <c r="E320" s="453"/>
      <c r="F320" s="446"/>
      <c r="G320" s="403" t="n">
        <f aca="false">G321+G356</f>
        <v>60060.113</v>
      </c>
      <c r="H320" s="357"/>
      <c r="I320" s="357"/>
      <c r="J320" s="357"/>
      <c r="K320" s="357"/>
      <c r="L320" s="357"/>
      <c r="M320" s="357"/>
      <c r="X320" s="0" t="n">
        <v>48244513</v>
      </c>
    </row>
    <row r="321" customFormat="false" ht="42.75" hidden="false" customHeight="false" outlineLevel="0" collapsed="false">
      <c r="A321" s="382" t="s">
        <v>1586</v>
      </c>
      <c r="B321" s="379" t="s">
        <v>1818</v>
      </c>
      <c r="C321" s="381" t="s">
        <v>589</v>
      </c>
      <c r="D321" s="381" t="s">
        <v>777</v>
      </c>
      <c r="E321" s="381" t="s">
        <v>793</v>
      </c>
      <c r="F321" s="488"/>
      <c r="G321" s="399" t="n">
        <f aca="false">G322+G352</f>
        <v>60060.113</v>
      </c>
      <c r="H321" s="357"/>
      <c r="I321" s="357"/>
      <c r="J321" s="357"/>
      <c r="K321" s="357"/>
      <c r="L321" s="357"/>
      <c r="M321" s="357"/>
    </row>
    <row r="322" customFormat="false" ht="72" hidden="false" customHeight="true" outlineLevel="0" collapsed="false">
      <c r="A322" s="400" t="s">
        <v>1337</v>
      </c>
      <c r="B322" s="257" t="s">
        <v>1818</v>
      </c>
      <c r="C322" s="257" t="s">
        <v>589</v>
      </c>
      <c r="D322" s="257" t="s">
        <v>777</v>
      </c>
      <c r="E322" s="257" t="s">
        <v>795</v>
      </c>
      <c r="F322" s="453"/>
      <c r="G322" s="399" t="n">
        <f aca="false">G323</f>
        <v>60060.113</v>
      </c>
      <c r="H322" s="357"/>
      <c r="I322" s="357"/>
      <c r="J322" s="357"/>
      <c r="K322" s="357"/>
      <c r="L322" s="357"/>
      <c r="M322" s="357"/>
    </row>
    <row r="323" customFormat="false" ht="27.75" hidden="false" customHeight="false" outlineLevel="0" collapsed="false">
      <c r="A323" s="436" t="s">
        <v>796</v>
      </c>
      <c r="B323" s="257" t="s">
        <v>1818</v>
      </c>
      <c r="C323" s="257" t="s">
        <v>589</v>
      </c>
      <c r="D323" s="257" t="s">
        <v>777</v>
      </c>
      <c r="E323" s="453" t="s">
        <v>797</v>
      </c>
      <c r="F323" s="453"/>
      <c r="G323" s="399" t="n">
        <f aca="false">G328+G331+G334+G336+G338+G340+G344+G346+G348+G350+G324+G326</f>
        <v>60060.113</v>
      </c>
      <c r="H323" s="357"/>
      <c r="I323" s="357"/>
      <c r="J323" s="357"/>
      <c r="K323" s="357"/>
      <c r="L323" s="357"/>
      <c r="M323" s="357"/>
    </row>
    <row r="324" customFormat="false" ht="27.75" hidden="false" customHeight="false" outlineLevel="0" collapsed="false">
      <c r="A324" s="385" t="s">
        <v>1338</v>
      </c>
      <c r="B324" s="257" t="s">
        <v>1818</v>
      </c>
      <c r="C324" s="257" t="s">
        <v>589</v>
      </c>
      <c r="D324" s="257" t="s">
        <v>777</v>
      </c>
      <c r="E324" s="453" t="s">
        <v>1339</v>
      </c>
      <c r="F324" s="453"/>
      <c r="G324" s="399" t="n">
        <f aca="false">G325</f>
        <v>29592.007</v>
      </c>
      <c r="H324" s="357"/>
      <c r="I324" s="357"/>
      <c r="J324" s="357"/>
      <c r="K324" s="357"/>
      <c r="L324" s="357"/>
      <c r="M324" s="357"/>
    </row>
    <row r="325" customFormat="false" ht="27.75" hidden="false" customHeight="false" outlineLevel="0" collapsed="false">
      <c r="A325" s="385" t="s">
        <v>578</v>
      </c>
      <c r="B325" s="257" t="s">
        <v>1818</v>
      </c>
      <c r="C325" s="257" t="s">
        <v>589</v>
      </c>
      <c r="D325" s="257" t="s">
        <v>777</v>
      </c>
      <c r="E325" s="453" t="s">
        <v>1339</v>
      </c>
      <c r="F325" s="453" t="s">
        <v>579</v>
      </c>
      <c r="G325" s="399" t="n">
        <v>29592.007</v>
      </c>
      <c r="H325" s="357"/>
      <c r="I325" s="357"/>
      <c r="J325" s="357"/>
      <c r="K325" s="357"/>
      <c r="L325" s="357"/>
      <c r="M325" s="357"/>
    </row>
    <row r="326" customFormat="false" ht="41.25" hidden="false" customHeight="false" outlineLevel="0" collapsed="false">
      <c r="A326" s="385" t="s">
        <v>1340</v>
      </c>
      <c r="B326" s="257" t="s">
        <v>1818</v>
      </c>
      <c r="C326" s="257" t="s">
        <v>589</v>
      </c>
      <c r="D326" s="257" t="s">
        <v>777</v>
      </c>
      <c r="E326" s="453" t="s">
        <v>1341</v>
      </c>
      <c r="F326" s="453"/>
      <c r="G326" s="399" t="n">
        <f aca="false">G327</f>
        <v>292.444</v>
      </c>
      <c r="H326" s="357"/>
      <c r="I326" s="357"/>
      <c r="J326" s="357"/>
      <c r="K326" s="357"/>
      <c r="L326" s="357"/>
      <c r="M326" s="357"/>
    </row>
    <row r="327" customFormat="false" ht="27.75" hidden="false" customHeight="false" outlineLevel="0" collapsed="false">
      <c r="A327" s="394" t="s">
        <v>578</v>
      </c>
      <c r="B327" s="257" t="s">
        <v>1818</v>
      </c>
      <c r="C327" s="257" t="s">
        <v>589</v>
      </c>
      <c r="D327" s="257" t="s">
        <v>777</v>
      </c>
      <c r="E327" s="453" t="s">
        <v>1341</v>
      </c>
      <c r="F327" s="453" t="s">
        <v>579</v>
      </c>
      <c r="G327" s="399" t="n">
        <v>292.444</v>
      </c>
      <c r="H327" s="357"/>
      <c r="I327" s="357"/>
      <c r="J327" s="357"/>
      <c r="K327" s="357"/>
      <c r="L327" s="357"/>
      <c r="M327" s="357"/>
    </row>
    <row r="328" customFormat="false" ht="27.75" hidden="false" customHeight="false" outlineLevel="0" collapsed="false">
      <c r="A328" s="707" t="s">
        <v>798</v>
      </c>
      <c r="B328" s="257" t="s">
        <v>1818</v>
      </c>
      <c r="C328" s="396" t="s">
        <v>589</v>
      </c>
      <c r="D328" s="396" t="s">
        <v>777</v>
      </c>
      <c r="E328" s="449" t="s">
        <v>799</v>
      </c>
      <c r="F328" s="449"/>
      <c r="G328" s="399" t="n">
        <f aca="false">G329</f>
        <v>14420.362</v>
      </c>
      <c r="H328" s="357"/>
      <c r="I328" s="357"/>
      <c r="J328" s="357"/>
      <c r="K328" s="357"/>
      <c r="L328" s="357"/>
      <c r="M328" s="357"/>
    </row>
    <row r="329" customFormat="false" ht="27.75" hidden="false" customHeight="false" outlineLevel="0" collapsed="false">
      <c r="A329" s="394" t="s">
        <v>578</v>
      </c>
      <c r="B329" s="257" t="s">
        <v>1818</v>
      </c>
      <c r="C329" s="257" t="s">
        <v>589</v>
      </c>
      <c r="D329" s="257" t="s">
        <v>777</v>
      </c>
      <c r="E329" s="453" t="s">
        <v>799</v>
      </c>
      <c r="F329" s="453" t="s">
        <v>579</v>
      </c>
      <c r="G329" s="399" t="n">
        <v>14420.362</v>
      </c>
      <c r="H329" s="357"/>
      <c r="I329" s="357"/>
      <c r="J329" s="357"/>
      <c r="K329" s="357"/>
      <c r="L329" s="357"/>
      <c r="M329" s="357"/>
    </row>
    <row r="330" customFormat="false" ht="27.75" hidden="false" customHeight="false" outlineLevel="0" collapsed="false">
      <c r="A330" s="708" t="s">
        <v>1342</v>
      </c>
      <c r="B330" s="396" t="s">
        <v>1818</v>
      </c>
      <c r="C330" s="396" t="s">
        <v>589</v>
      </c>
      <c r="D330" s="396" t="s">
        <v>777</v>
      </c>
      <c r="E330" s="449" t="s">
        <v>1343</v>
      </c>
      <c r="F330" s="453"/>
      <c r="G330" s="399" t="n">
        <f aca="false">SUM(G331)</f>
        <v>1138.73</v>
      </c>
      <c r="H330" s="357"/>
      <c r="I330" s="357"/>
      <c r="J330" s="357"/>
      <c r="K330" s="357"/>
      <c r="L330" s="357"/>
      <c r="M330" s="357"/>
    </row>
    <row r="331" customFormat="false" ht="27" hidden="false" customHeight="true" outlineLevel="0" collapsed="false">
      <c r="A331" s="464" t="s">
        <v>1344</v>
      </c>
      <c r="B331" s="257" t="s">
        <v>1818</v>
      </c>
      <c r="C331" s="257" t="s">
        <v>589</v>
      </c>
      <c r="D331" s="257" t="s">
        <v>777</v>
      </c>
      <c r="E331" s="453" t="s">
        <v>1343</v>
      </c>
      <c r="F331" s="453" t="s">
        <v>700</v>
      </c>
      <c r="G331" s="399" t="n">
        <v>1138.73</v>
      </c>
      <c r="H331" s="357"/>
      <c r="I331" s="357"/>
      <c r="J331" s="357"/>
      <c r="K331" s="357"/>
      <c r="L331" s="357"/>
      <c r="M331" s="357"/>
    </row>
    <row r="332" customFormat="false" ht="24" hidden="true" customHeight="true" outlineLevel="0" collapsed="false">
      <c r="A332" s="394" t="s">
        <v>1856</v>
      </c>
      <c r="B332" s="257" t="s">
        <v>1818</v>
      </c>
      <c r="C332" s="257" t="s">
        <v>589</v>
      </c>
      <c r="D332" s="257" t="s">
        <v>777</v>
      </c>
      <c r="E332" s="449" t="s">
        <v>1368</v>
      </c>
      <c r="F332" s="453"/>
      <c r="G332" s="399" t="n">
        <f aca="false">G333</f>
        <v>0</v>
      </c>
      <c r="H332" s="357"/>
      <c r="I332" s="357"/>
      <c r="J332" s="357"/>
      <c r="K332" s="357"/>
      <c r="L332" s="357"/>
      <c r="M332" s="357"/>
    </row>
    <row r="333" customFormat="false" ht="30" hidden="true" customHeight="true" outlineLevel="0" collapsed="false">
      <c r="A333" s="386" t="s">
        <v>578</v>
      </c>
      <c r="B333" s="257" t="s">
        <v>1818</v>
      </c>
      <c r="C333" s="257" t="s">
        <v>589</v>
      </c>
      <c r="D333" s="257" t="s">
        <v>777</v>
      </c>
      <c r="E333" s="453" t="s">
        <v>1368</v>
      </c>
      <c r="F333" s="453" t="s">
        <v>579</v>
      </c>
      <c r="G333" s="399"/>
      <c r="H333" s="357"/>
      <c r="I333" s="357"/>
      <c r="J333" s="357"/>
      <c r="K333" s="357"/>
      <c r="L333" s="357"/>
      <c r="M333" s="357"/>
    </row>
    <row r="334" customFormat="false" ht="68.25" hidden="false" customHeight="true" outlineLevel="0" collapsed="false">
      <c r="A334" s="509" t="s">
        <v>1347</v>
      </c>
      <c r="B334" s="257" t="s">
        <v>1818</v>
      </c>
      <c r="C334" s="257" t="s">
        <v>589</v>
      </c>
      <c r="D334" s="257" t="s">
        <v>777</v>
      </c>
      <c r="E334" s="449" t="s">
        <v>1348</v>
      </c>
      <c r="F334" s="453"/>
      <c r="G334" s="399" t="n">
        <f aca="false">G335</f>
        <v>1800</v>
      </c>
      <c r="H334" s="357"/>
      <c r="I334" s="357"/>
      <c r="J334" s="357"/>
      <c r="K334" s="357"/>
      <c r="L334" s="357"/>
      <c r="M334" s="357"/>
      <c r="AJ334" s="0" t="s">
        <v>1857</v>
      </c>
      <c r="AK334" s="40" t="n">
        <f aca="false">G334+G336+G338+G340</f>
        <v>6164.634</v>
      </c>
    </row>
    <row r="335" customFormat="false" ht="27" hidden="false" customHeight="false" outlineLevel="0" collapsed="false">
      <c r="A335" s="386" t="s">
        <v>578</v>
      </c>
      <c r="B335" s="257" t="s">
        <v>1818</v>
      </c>
      <c r="C335" s="257" t="s">
        <v>589</v>
      </c>
      <c r="D335" s="257" t="s">
        <v>777</v>
      </c>
      <c r="E335" s="453" t="s">
        <v>1349</v>
      </c>
      <c r="F335" s="453" t="s">
        <v>579</v>
      </c>
      <c r="G335" s="399" t="n">
        <v>1800</v>
      </c>
      <c r="H335" s="357"/>
      <c r="I335" s="357"/>
      <c r="J335" s="357"/>
      <c r="K335" s="357"/>
      <c r="L335" s="357"/>
      <c r="M335" s="357"/>
    </row>
    <row r="336" customFormat="false" ht="53.25" hidden="false" customHeight="true" outlineLevel="0" collapsed="false">
      <c r="A336" s="507" t="s">
        <v>1350</v>
      </c>
      <c r="B336" s="257" t="s">
        <v>1818</v>
      </c>
      <c r="C336" s="257" t="s">
        <v>589</v>
      </c>
      <c r="D336" s="257" t="s">
        <v>777</v>
      </c>
      <c r="E336" s="449" t="s">
        <v>1351</v>
      </c>
      <c r="F336" s="453"/>
      <c r="G336" s="399" t="n">
        <f aca="false">G337</f>
        <v>1800</v>
      </c>
      <c r="H336" s="357"/>
      <c r="I336" s="357"/>
      <c r="J336" s="357"/>
      <c r="K336" s="357"/>
      <c r="L336" s="357"/>
      <c r="M336" s="357"/>
    </row>
    <row r="337" customFormat="false" ht="27" hidden="false" customHeight="false" outlineLevel="0" collapsed="false">
      <c r="A337" s="386" t="s">
        <v>578</v>
      </c>
      <c r="B337" s="257" t="s">
        <v>1818</v>
      </c>
      <c r="C337" s="257" t="s">
        <v>589</v>
      </c>
      <c r="D337" s="257" t="s">
        <v>777</v>
      </c>
      <c r="E337" s="453" t="s">
        <v>1351</v>
      </c>
      <c r="F337" s="453" t="s">
        <v>579</v>
      </c>
      <c r="G337" s="399" t="n">
        <v>1800</v>
      </c>
      <c r="H337" s="357"/>
      <c r="I337" s="357"/>
      <c r="J337" s="357"/>
      <c r="K337" s="357"/>
      <c r="L337" s="357"/>
      <c r="M337" s="357"/>
    </row>
    <row r="338" customFormat="false" ht="58.5" hidden="false" customHeight="true" outlineLevel="0" collapsed="false">
      <c r="A338" s="508" t="s">
        <v>1352</v>
      </c>
      <c r="B338" s="257" t="s">
        <v>1818</v>
      </c>
      <c r="C338" s="257" t="s">
        <v>589</v>
      </c>
      <c r="D338" s="257" t="s">
        <v>777</v>
      </c>
      <c r="E338" s="449" t="s">
        <v>1353</v>
      </c>
      <c r="F338" s="453"/>
      <c r="G338" s="399" t="n">
        <f aca="false">G339</f>
        <v>764.634</v>
      </c>
      <c r="H338" s="357"/>
      <c r="I338" s="357"/>
      <c r="J338" s="357"/>
      <c r="K338" s="357"/>
      <c r="L338" s="357"/>
      <c r="M338" s="357"/>
    </row>
    <row r="339" customFormat="false" ht="27" hidden="false" customHeight="false" outlineLevel="0" collapsed="false">
      <c r="A339" s="386" t="s">
        <v>578</v>
      </c>
      <c r="B339" s="257" t="s">
        <v>1818</v>
      </c>
      <c r="C339" s="257" t="s">
        <v>589</v>
      </c>
      <c r="D339" s="257" t="s">
        <v>777</v>
      </c>
      <c r="E339" s="453" t="s">
        <v>1353</v>
      </c>
      <c r="F339" s="453" t="s">
        <v>579</v>
      </c>
      <c r="G339" s="399" t="n">
        <v>764.634</v>
      </c>
      <c r="H339" s="357"/>
      <c r="I339" s="357"/>
      <c r="J339" s="357"/>
      <c r="K339" s="357"/>
      <c r="L339" s="357"/>
      <c r="M339" s="357"/>
    </row>
    <row r="340" customFormat="false" ht="59.25" hidden="false" customHeight="true" outlineLevel="0" collapsed="false">
      <c r="A340" s="509" t="s">
        <v>1354</v>
      </c>
      <c r="B340" s="257" t="s">
        <v>1818</v>
      </c>
      <c r="C340" s="257" t="s">
        <v>589</v>
      </c>
      <c r="D340" s="257" t="s">
        <v>777</v>
      </c>
      <c r="E340" s="449" t="s">
        <v>1355</v>
      </c>
      <c r="F340" s="453"/>
      <c r="G340" s="399" t="n">
        <f aca="false">G341</f>
        <v>1800</v>
      </c>
      <c r="H340" s="357"/>
      <c r="I340" s="357"/>
      <c r="J340" s="357"/>
      <c r="K340" s="357"/>
      <c r="L340" s="357"/>
      <c r="M340" s="357"/>
    </row>
    <row r="341" customFormat="false" ht="33.75" hidden="false" customHeight="true" outlineLevel="0" collapsed="false">
      <c r="A341" s="386" t="s">
        <v>578</v>
      </c>
      <c r="B341" s="257" t="s">
        <v>1818</v>
      </c>
      <c r="C341" s="257" t="s">
        <v>589</v>
      </c>
      <c r="D341" s="257" t="s">
        <v>777</v>
      </c>
      <c r="E341" s="453" t="s">
        <v>1355</v>
      </c>
      <c r="F341" s="453" t="s">
        <v>579</v>
      </c>
      <c r="G341" s="399" t="n">
        <v>1800</v>
      </c>
      <c r="H341" s="357"/>
      <c r="I341" s="357"/>
      <c r="J341" s="357"/>
      <c r="K341" s="357"/>
      <c r="L341" s="357"/>
      <c r="M341" s="357"/>
    </row>
    <row r="342" customFormat="false" ht="24.75" hidden="true" customHeight="true" outlineLevel="0" collapsed="false">
      <c r="A342" s="394" t="s">
        <v>1356</v>
      </c>
      <c r="B342" s="257" t="s">
        <v>1818</v>
      </c>
      <c r="C342" s="257" t="s">
        <v>589</v>
      </c>
      <c r="D342" s="257" t="s">
        <v>777</v>
      </c>
      <c r="E342" s="449" t="s">
        <v>1357</v>
      </c>
      <c r="F342" s="453"/>
      <c r="G342" s="399" t="n">
        <f aca="false">G343</f>
        <v>0</v>
      </c>
      <c r="H342" s="357"/>
      <c r="I342" s="357"/>
      <c r="J342" s="357"/>
      <c r="K342" s="357"/>
      <c r="L342" s="357"/>
      <c r="M342" s="357"/>
    </row>
    <row r="343" customFormat="false" ht="34.5" hidden="true" customHeight="true" outlineLevel="0" collapsed="false">
      <c r="A343" s="394" t="s">
        <v>578</v>
      </c>
      <c r="B343" s="257" t="s">
        <v>1818</v>
      </c>
      <c r="C343" s="257" t="s">
        <v>589</v>
      </c>
      <c r="D343" s="257" t="s">
        <v>777</v>
      </c>
      <c r="E343" s="453" t="s">
        <v>1357</v>
      </c>
      <c r="F343" s="453" t="s">
        <v>579</v>
      </c>
      <c r="G343" s="399"/>
      <c r="H343" s="357"/>
      <c r="I343" s="357"/>
      <c r="J343" s="357"/>
      <c r="K343" s="357"/>
      <c r="L343" s="357"/>
      <c r="M343" s="357"/>
    </row>
    <row r="344" customFormat="false" ht="68.25" hidden="false" customHeight="true" outlineLevel="0" collapsed="false">
      <c r="A344" s="510" t="s">
        <v>1358</v>
      </c>
      <c r="B344" s="257" t="s">
        <v>1818</v>
      </c>
      <c r="C344" s="257" t="s">
        <v>589</v>
      </c>
      <c r="D344" s="257" t="s">
        <v>777</v>
      </c>
      <c r="E344" s="449" t="s">
        <v>1359</v>
      </c>
      <c r="F344" s="453"/>
      <c r="G344" s="399" t="n">
        <f aca="false">G345</f>
        <v>3982.5</v>
      </c>
      <c r="H344" s="357"/>
      <c r="I344" s="357"/>
      <c r="J344" s="357"/>
      <c r="K344" s="357"/>
      <c r="L344" s="357"/>
      <c r="M344" s="357"/>
      <c r="AK344" s="40" t="n">
        <f aca="false">G344+G346+G348+G350</f>
        <v>8451.936</v>
      </c>
    </row>
    <row r="345" customFormat="false" ht="27" hidden="false" customHeight="false" outlineLevel="0" collapsed="false">
      <c r="A345" s="386" t="s">
        <v>578</v>
      </c>
      <c r="B345" s="257" t="s">
        <v>1818</v>
      </c>
      <c r="C345" s="257" t="s">
        <v>589</v>
      </c>
      <c r="D345" s="257" t="s">
        <v>777</v>
      </c>
      <c r="E345" s="453" t="s">
        <v>1360</v>
      </c>
      <c r="F345" s="453" t="s">
        <v>579</v>
      </c>
      <c r="G345" s="399" t="n">
        <v>3982.5</v>
      </c>
      <c r="H345" s="357"/>
      <c r="I345" s="357"/>
      <c r="J345" s="357"/>
      <c r="K345" s="357"/>
      <c r="L345" s="357"/>
      <c r="M345" s="357"/>
    </row>
    <row r="346" customFormat="false" ht="53.25" hidden="false" customHeight="true" outlineLevel="0" collapsed="false">
      <c r="A346" s="511" t="s">
        <v>1361</v>
      </c>
      <c r="B346" s="257" t="s">
        <v>1818</v>
      </c>
      <c r="C346" s="257" t="s">
        <v>589</v>
      </c>
      <c r="D346" s="257" t="s">
        <v>777</v>
      </c>
      <c r="E346" s="449" t="s">
        <v>1362</v>
      </c>
      <c r="F346" s="453"/>
      <c r="G346" s="399" t="n">
        <f aca="false">G347</f>
        <v>1990.28</v>
      </c>
      <c r="H346" s="357"/>
      <c r="I346" s="357"/>
      <c r="J346" s="357"/>
      <c r="K346" s="357"/>
      <c r="L346" s="357"/>
      <c r="M346" s="357"/>
    </row>
    <row r="347" customFormat="false" ht="27" hidden="false" customHeight="false" outlineLevel="0" collapsed="false">
      <c r="A347" s="386" t="s">
        <v>578</v>
      </c>
      <c r="B347" s="257" t="s">
        <v>1818</v>
      </c>
      <c r="C347" s="257" t="s">
        <v>589</v>
      </c>
      <c r="D347" s="257" t="s">
        <v>777</v>
      </c>
      <c r="E347" s="453" t="s">
        <v>1362</v>
      </c>
      <c r="F347" s="453" t="s">
        <v>579</v>
      </c>
      <c r="G347" s="399" t="n">
        <v>1990.28</v>
      </c>
      <c r="H347" s="357"/>
      <c r="I347" s="357"/>
      <c r="J347" s="357"/>
      <c r="K347" s="357"/>
      <c r="L347" s="357"/>
      <c r="M347" s="357"/>
    </row>
    <row r="348" customFormat="false" ht="58.5" hidden="false" customHeight="true" outlineLevel="0" collapsed="false">
      <c r="A348" s="510" t="s">
        <v>1363</v>
      </c>
      <c r="B348" s="257" t="s">
        <v>1818</v>
      </c>
      <c r="C348" s="257" t="s">
        <v>589</v>
      </c>
      <c r="D348" s="257" t="s">
        <v>777</v>
      </c>
      <c r="E348" s="449" t="s">
        <v>1364</v>
      </c>
      <c r="F348" s="453"/>
      <c r="G348" s="399" t="n">
        <f aca="false">G349</f>
        <v>509.756</v>
      </c>
      <c r="H348" s="357"/>
      <c r="I348" s="357"/>
      <c r="J348" s="357"/>
      <c r="K348" s="357"/>
      <c r="L348" s="357"/>
      <c r="M348" s="357"/>
    </row>
    <row r="349" customFormat="false" ht="27" hidden="false" customHeight="false" outlineLevel="0" collapsed="false">
      <c r="A349" s="386" t="s">
        <v>578</v>
      </c>
      <c r="B349" s="257" t="s">
        <v>1818</v>
      </c>
      <c r="C349" s="257" t="s">
        <v>589</v>
      </c>
      <c r="D349" s="257" t="s">
        <v>777</v>
      </c>
      <c r="E349" s="453" t="s">
        <v>1364</v>
      </c>
      <c r="F349" s="453" t="s">
        <v>579</v>
      </c>
      <c r="G349" s="399" t="n">
        <v>509.756</v>
      </c>
      <c r="H349" s="357"/>
      <c r="I349" s="357"/>
      <c r="J349" s="357"/>
      <c r="K349" s="357"/>
      <c r="L349" s="357"/>
      <c r="M349" s="357"/>
    </row>
    <row r="350" customFormat="false" ht="59.25" hidden="false" customHeight="true" outlineLevel="0" collapsed="false">
      <c r="A350" s="510" t="s">
        <v>1365</v>
      </c>
      <c r="B350" s="257" t="s">
        <v>1818</v>
      </c>
      <c r="C350" s="257" t="s">
        <v>589</v>
      </c>
      <c r="D350" s="257" t="s">
        <v>777</v>
      </c>
      <c r="E350" s="449" t="s">
        <v>1366</v>
      </c>
      <c r="F350" s="453"/>
      <c r="G350" s="399" t="n">
        <f aca="false">G351</f>
        <v>1969.4</v>
      </c>
      <c r="H350" s="357"/>
      <c r="I350" s="357"/>
      <c r="J350" s="357"/>
      <c r="K350" s="357"/>
      <c r="L350" s="357"/>
      <c r="M350" s="357"/>
    </row>
    <row r="351" customFormat="false" ht="33.75" hidden="false" customHeight="true" outlineLevel="0" collapsed="false">
      <c r="A351" s="386" t="s">
        <v>578</v>
      </c>
      <c r="B351" s="257" t="s">
        <v>1818</v>
      </c>
      <c r="C351" s="257" t="s">
        <v>589</v>
      </c>
      <c r="D351" s="257" t="s">
        <v>777</v>
      </c>
      <c r="E351" s="453" t="s">
        <v>1366</v>
      </c>
      <c r="F351" s="453" t="s">
        <v>579</v>
      </c>
      <c r="G351" s="399" t="n">
        <v>1969.4</v>
      </c>
      <c r="H351" s="357"/>
      <c r="I351" s="357"/>
      <c r="J351" s="357"/>
      <c r="K351" s="357"/>
      <c r="L351" s="357"/>
      <c r="M351" s="357"/>
    </row>
    <row r="352" customFormat="false" ht="71.25" hidden="false" customHeight="true" outlineLevel="0" collapsed="false">
      <c r="A352" s="547" t="s">
        <v>1369</v>
      </c>
      <c r="B352" s="257" t="s">
        <v>1818</v>
      </c>
      <c r="C352" s="257" t="s">
        <v>589</v>
      </c>
      <c r="D352" s="257" t="s">
        <v>777</v>
      </c>
      <c r="E352" s="257" t="s">
        <v>927</v>
      </c>
      <c r="F352" s="453"/>
      <c r="G352" s="399" t="n">
        <f aca="false">G353</f>
        <v>0</v>
      </c>
      <c r="H352" s="357"/>
      <c r="I352" s="357"/>
      <c r="J352" s="357"/>
      <c r="K352" s="357"/>
      <c r="L352" s="357"/>
      <c r="M352" s="357"/>
    </row>
    <row r="353" customFormat="false" ht="33" hidden="false" customHeight="true" outlineLevel="0" collapsed="false">
      <c r="A353" s="486" t="s">
        <v>928</v>
      </c>
      <c r="B353" s="257" t="s">
        <v>1818</v>
      </c>
      <c r="C353" s="257" t="s">
        <v>589</v>
      </c>
      <c r="D353" s="257" t="s">
        <v>777</v>
      </c>
      <c r="E353" s="257" t="s">
        <v>929</v>
      </c>
      <c r="F353" s="453"/>
      <c r="G353" s="399" t="n">
        <f aca="false">G354</f>
        <v>0</v>
      </c>
      <c r="H353" s="357"/>
      <c r="I353" s="357"/>
      <c r="J353" s="357"/>
      <c r="K353" s="357"/>
      <c r="L353" s="357"/>
      <c r="M353" s="357"/>
    </row>
    <row r="354" customFormat="false" ht="29.25" hidden="false" customHeight="true" outlineLevel="0" collapsed="false">
      <c r="A354" s="385" t="s">
        <v>741</v>
      </c>
      <c r="B354" s="257" t="s">
        <v>1818</v>
      </c>
      <c r="C354" s="257" t="s">
        <v>589</v>
      </c>
      <c r="D354" s="257" t="s">
        <v>777</v>
      </c>
      <c r="E354" s="257" t="s">
        <v>930</v>
      </c>
      <c r="F354" s="453"/>
      <c r="G354" s="399" t="n">
        <f aca="false">SUM(G355)</f>
        <v>0</v>
      </c>
      <c r="H354" s="357"/>
      <c r="I354" s="357"/>
      <c r="J354" s="357"/>
      <c r="K354" s="357"/>
      <c r="L354" s="357"/>
      <c r="M354" s="357"/>
    </row>
    <row r="355" customFormat="false" ht="29.25" hidden="false" customHeight="true" outlineLevel="0" collapsed="false">
      <c r="A355" s="394" t="s">
        <v>578</v>
      </c>
      <c r="B355" s="257" t="s">
        <v>1818</v>
      </c>
      <c r="C355" s="257" t="s">
        <v>589</v>
      </c>
      <c r="D355" s="257" t="s">
        <v>777</v>
      </c>
      <c r="E355" s="257" t="s">
        <v>930</v>
      </c>
      <c r="F355" s="453" t="s">
        <v>579</v>
      </c>
      <c r="G355" s="399"/>
      <c r="H355" s="357"/>
      <c r="I355" s="357"/>
      <c r="J355" s="357"/>
      <c r="K355" s="357"/>
      <c r="L355" s="357"/>
      <c r="M355" s="357"/>
    </row>
    <row r="356" customFormat="false" ht="27.75" hidden="true" customHeight="false" outlineLevel="0" collapsed="false">
      <c r="A356" s="638" t="s">
        <v>1370</v>
      </c>
      <c r="B356" s="257" t="s">
        <v>1818</v>
      </c>
      <c r="C356" s="257" t="s">
        <v>589</v>
      </c>
      <c r="D356" s="257" t="s">
        <v>777</v>
      </c>
      <c r="E356" s="446" t="s">
        <v>1371</v>
      </c>
      <c r="F356" s="453"/>
      <c r="G356" s="399" t="n">
        <f aca="false">SUM(G357)</f>
        <v>0</v>
      </c>
      <c r="H356" s="357"/>
      <c r="I356" s="357"/>
      <c r="J356" s="357"/>
      <c r="K356" s="357"/>
      <c r="L356" s="357"/>
      <c r="M356" s="357"/>
    </row>
    <row r="357" customFormat="false" ht="51" hidden="true" customHeight="true" outlineLevel="0" collapsed="false">
      <c r="A357" s="639" t="s">
        <v>1372</v>
      </c>
      <c r="B357" s="257" t="s">
        <v>1818</v>
      </c>
      <c r="C357" s="257" t="s">
        <v>589</v>
      </c>
      <c r="D357" s="257" t="s">
        <v>777</v>
      </c>
      <c r="E357" s="453" t="s">
        <v>1373</v>
      </c>
      <c r="F357" s="453"/>
      <c r="G357" s="399" t="n">
        <f aca="false">G358</f>
        <v>0</v>
      </c>
      <c r="H357" s="357"/>
      <c r="I357" s="357"/>
      <c r="J357" s="357"/>
      <c r="K357" s="357"/>
      <c r="L357" s="357"/>
      <c r="M357" s="357"/>
    </row>
    <row r="358" customFormat="false" ht="27.75" hidden="true" customHeight="false" outlineLevel="0" collapsed="false">
      <c r="A358" s="436" t="s">
        <v>1374</v>
      </c>
      <c r="B358" s="257" t="s">
        <v>1818</v>
      </c>
      <c r="C358" s="257" t="s">
        <v>589</v>
      </c>
      <c r="D358" s="257" t="s">
        <v>777</v>
      </c>
      <c r="E358" s="453" t="s">
        <v>1375</v>
      </c>
      <c r="F358" s="453"/>
      <c r="G358" s="399" t="n">
        <f aca="false">G359</f>
        <v>0</v>
      </c>
      <c r="H358" s="357"/>
      <c r="I358" s="357"/>
      <c r="J358" s="357"/>
      <c r="K358" s="357"/>
      <c r="L358" s="357"/>
      <c r="M358" s="357"/>
    </row>
    <row r="359" customFormat="false" ht="27.75" hidden="true" customHeight="true" outlineLevel="0" collapsed="false">
      <c r="A359" s="661" t="s">
        <v>1376</v>
      </c>
      <c r="B359" s="257" t="s">
        <v>1818</v>
      </c>
      <c r="C359" s="257" t="s">
        <v>589</v>
      </c>
      <c r="D359" s="257" t="s">
        <v>777</v>
      </c>
      <c r="E359" s="453" t="s">
        <v>1380</v>
      </c>
      <c r="F359" s="453"/>
      <c r="G359" s="399" t="n">
        <f aca="false">G360</f>
        <v>0</v>
      </c>
      <c r="H359" s="357"/>
      <c r="I359" s="357"/>
      <c r="J359" s="357"/>
      <c r="K359" s="357"/>
      <c r="L359" s="357"/>
      <c r="M359" s="357"/>
    </row>
    <row r="360" customFormat="false" ht="27" hidden="true" customHeight="false" outlineLevel="0" collapsed="false">
      <c r="A360" s="464" t="s">
        <v>1344</v>
      </c>
      <c r="B360" s="257" t="s">
        <v>1818</v>
      </c>
      <c r="C360" s="257" t="s">
        <v>589</v>
      </c>
      <c r="D360" s="257" t="s">
        <v>777</v>
      </c>
      <c r="E360" s="453" t="s">
        <v>1380</v>
      </c>
      <c r="F360" s="453" t="s">
        <v>700</v>
      </c>
      <c r="G360" s="399"/>
      <c r="H360" s="357"/>
      <c r="I360" s="357"/>
      <c r="J360" s="357"/>
      <c r="K360" s="357"/>
      <c r="L360" s="357"/>
      <c r="M360" s="357"/>
    </row>
    <row r="361" customFormat="false" ht="15.75" hidden="true" customHeight="false" outlineLevel="0" collapsed="false">
      <c r="A361" s="394"/>
      <c r="B361" s="257"/>
      <c r="C361" s="257"/>
      <c r="D361" s="257"/>
      <c r="E361" s="257"/>
      <c r="F361" s="453"/>
      <c r="G361" s="399"/>
      <c r="H361" s="357"/>
      <c r="I361" s="357"/>
      <c r="J361" s="357"/>
      <c r="K361" s="357"/>
      <c r="L361" s="357"/>
      <c r="M361" s="357"/>
    </row>
    <row r="362" customFormat="false" ht="15.75" hidden="false" customHeight="false" outlineLevel="0" collapsed="false">
      <c r="A362" s="518" t="s">
        <v>801</v>
      </c>
      <c r="B362" s="379" t="s">
        <v>1818</v>
      </c>
      <c r="C362" s="379" t="s">
        <v>589</v>
      </c>
      <c r="D362" s="379" t="s">
        <v>802</v>
      </c>
      <c r="E362" s="446"/>
      <c r="F362" s="446"/>
      <c r="G362" s="377" t="n">
        <f aca="false">G363+G379+G368</f>
        <v>90</v>
      </c>
      <c r="H362" s="357"/>
      <c r="I362" s="357"/>
      <c r="J362" s="357"/>
      <c r="K362" s="357"/>
      <c r="L362" s="357"/>
      <c r="M362" s="357"/>
    </row>
    <row r="363" customFormat="false" ht="42.75" hidden="true" customHeight="false" outlineLevel="0" collapsed="false">
      <c r="A363" s="382" t="s">
        <v>792</v>
      </c>
      <c r="B363" s="257" t="s">
        <v>1818</v>
      </c>
      <c r="C363" s="381" t="s">
        <v>589</v>
      </c>
      <c r="D363" s="381" t="s">
        <v>802</v>
      </c>
      <c r="E363" s="488" t="s">
        <v>793</v>
      </c>
      <c r="F363" s="453"/>
      <c r="G363" s="384" t="n">
        <f aca="false">G364</f>
        <v>0</v>
      </c>
      <c r="H363" s="357"/>
      <c r="I363" s="357"/>
      <c r="J363" s="357"/>
      <c r="K363" s="357"/>
      <c r="L363" s="357"/>
      <c r="M363" s="357"/>
    </row>
    <row r="364" customFormat="false" ht="27.75" hidden="true" customHeight="false" outlineLevel="0" collapsed="false">
      <c r="A364" s="385" t="s">
        <v>794</v>
      </c>
      <c r="B364" s="257" t="s">
        <v>1818</v>
      </c>
      <c r="C364" s="257" t="s">
        <v>589</v>
      </c>
      <c r="D364" s="257" t="s">
        <v>802</v>
      </c>
      <c r="E364" s="453" t="s">
        <v>795</v>
      </c>
      <c r="F364" s="453"/>
      <c r="G364" s="384" t="n">
        <f aca="false">G366</f>
        <v>0</v>
      </c>
      <c r="H364" s="357"/>
      <c r="I364" s="357"/>
      <c r="J364" s="357"/>
      <c r="K364" s="357"/>
      <c r="L364" s="357"/>
      <c r="M364" s="357"/>
    </row>
    <row r="365" customFormat="false" ht="27.75" hidden="true" customHeight="false" outlineLevel="0" collapsed="false">
      <c r="A365" s="709" t="s">
        <v>796</v>
      </c>
      <c r="B365" s="257" t="s">
        <v>1818</v>
      </c>
      <c r="C365" s="257" t="s">
        <v>589</v>
      </c>
      <c r="D365" s="257" t="s">
        <v>802</v>
      </c>
      <c r="E365" s="453" t="s">
        <v>797</v>
      </c>
      <c r="F365" s="453"/>
      <c r="G365" s="384" t="n">
        <f aca="false">G367</f>
        <v>0</v>
      </c>
      <c r="H365" s="357"/>
      <c r="I365" s="357"/>
      <c r="J365" s="357"/>
      <c r="K365" s="357"/>
      <c r="L365" s="357"/>
      <c r="M365" s="357"/>
    </row>
    <row r="366" customFormat="false" ht="27.75" hidden="true" customHeight="true" outlineLevel="0" collapsed="false">
      <c r="A366" s="257" t="s">
        <v>805</v>
      </c>
      <c r="B366" s="257" t="s">
        <v>1818</v>
      </c>
      <c r="C366" s="257" t="s">
        <v>589</v>
      </c>
      <c r="D366" s="257" t="s">
        <v>802</v>
      </c>
      <c r="E366" s="453" t="s">
        <v>1858</v>
      </c>
      <c r="F366" s="453"/>
      <c r="G366" s="399" t="n">
        <f aca="false">G367</f>
        <v>0</v>
      </c>
      <c r="H366" s="357"/>
      <c r="I366" s="357"/>
      <c r="J366" s="357"/>
      <c r="K366" s="357"/>
      <c r="L366" s="357"/>
      <c r="M366" s="357"/>
    </row>
    <row r="367" customFormat="false" ht="27.75" hidden="true" customHeight="false" outlineLevel="0" collapsed="false">
      <c r="A367" s="394" t="s">
        <v>578</v>
      </c>
      <c r="B367" s="257" t="s">
        <v>1818</v>
      </c>
      <c r="C367" s="257" t="s">
        <v>589</v>
      </c>
      <c r="D367" s="257" t="s">
        <v>802</v>
      </c>
      <c r="E367" s="453" t="s">
        <v>1858</v>
      </c>
      <c r="F367" s="453" t="s">
        <v>579</v>
      </c>
      <c r="G367" s="399"/>
      <c r="H367" s="357"/>
      <c r="I367" s="357"/>
      <c r="J367" s="357"/>
      <c r="K367" s="357"/>
      <c r="L367" s="357"/>
      <c r="M367" s="357"/>
    </row>
    <row r="368" customFormat="false" ht="47.25" hidden="false" customHeight="true" outlineLevel="0" collapsed="false">
      <c r="A368" s="710" t="s">
        <v>1381</v>
      </c>
      <c r="B368" s="381" t="s">
        <v>1818</v>
      </c>
      <c r="C368" s="381" t="s">
        <v>589</v>
      </c>
      <c r="D368" s="381" t="s">
        <v>802</v>
      </c>
      <c r="E368" s="561" t="s">
        <v>1859</v>
      </c>
      <c r="F368" s="453"/>
      <c r="G368" s="399" t="n">
        <f aca="false">G369</f>
        <v>85</v>
      </c>
      <c r="H368" s="357"/>
      <c r="I368" s="357"/>
      <c r="J368" s="357"/>
      <c r="K368" s="357"/>
      <c r="L368" s="357"/>
      <c r="M368" s="357"/>
    </row>
    <row r="369" customFormat="false" ht="88.5" hidden="false" customHeight="true" outlineLevel="0" collapsed="false">
      <c r="A369" s="395" t="s">
        <v>1860</v>
      </c>
      <c r="B369" s="257" t="s">
        <v>1818</v>
      </c>
      <c r="C369" s="257" t="s">
        <v>589</v>
      </c>
      <c r="D369" s="257" t="s">
        <v>802</v>
      </c>
      <c r="E369" s="522" t="s">
        <v>1861</v>
      </c>
      <c r="F369" s="453"/>
      <c r="G369" s="399" t="n">
        <f aca="false">G370</f>
        <v>85</v>
      </c>
      <c r="H369" s="357"/>
      <c r="I369" s="357"/>
      <c r="J369" s="357"/>
      <c r="K369" s="357"/>
      <c r="L369" s="357"/>
      <c r="M369" s="357"/>
    </row>
    <row r="370" customFormat="false" ht="34.5" hidden="false" customHeight="true" outlineLevel="0" collapsed="false">
      <c r="A370" s="711" t="s">
        <v>1862</v>
      </c>
      <c r="B370" s="257" t="s">
        <v>1818</v>
      </c>
      <c r="C370" s="257" t="s">
        <v>589</v>
      </c>
      <c r="D370" s="257" t="s">
        <v>802</v>
      </c>
      <c r="E370" s="522" t="s">
        <v>1863</v>
      </c>
      <c r="F370" s="453"/>
      <c r="G370" s="399" t="n">
        <f aca="false">G371+G377</f>
        <v>85</v>
      </c>
      <c r="H370" s="357"/>
      <c r="I370" s="357"/>
      <c r="J370" s="357"/>
      <c r="K370" s="357"/>
      <c r="L370" s="357"/>
      <c r="M370" s="357"/>
    </row>
    <row r="371" customFormat="false" ht="33" hidden="false" customHeight="true" outlineLevel="0" collapsed="false">
      <c r="A371" s="521" t="s">
        <v>1392</v>
      </c>
      <c r="B371" s="257" t="s">
        <v>1818</v>
      </c>
      <c r="C371" s="257" t="s">
        <v>589</v>
      </c>
      <c r="D371" s="257" t="s">
        <v>802</v>
      </c>
      <c r="E371" s="522" t="s">
        <v>1393</v>
      </c>
      <c r="F371" s="453"/>
      <c r="G371" s="399" t="n">
        <f aca="false">G372</f>
        <v>0</v>
      </c>
      <c r="H371" s="357"/>
      <c r="I371" s="357"/>
      <c r="J371" s="357"/>
      <c r="K371" s="357"/>
      <c r="L371" s="357"/>
      <c r="M371" s="357"/>
    </row>
    <row r="372" customFormat="false" ht="27.75" hidden="false" customHeight="false" outlineLevel="0" collapsed="false">
      <c r="A372" s="453" t="s">
        <v>578</v>
      </c>
      <c r="B372" s="257" t="s">
        <v>1818</v>
      </c>
      <c r="C372" s="257" t="s">
        <v>589</v>
      </c>
      <c r="D372" s="257" t="s">
        <v>802</v>
      </c>
      <c r="E372" s="522" t="s">
        <v>1393</v>
      </c>
      <c r="F372" s="453" t="s">
        <v>579</v>
      </c>
      <c r="G372" s="399"/>
      <c r="H372" s="357"/>
      <c r="I372" s="357"/>
      <c r="J372" s="357"/>
      <c r="K372" s="357"/>
      <c r="L372" s="357"/>
      <c r="M372" s="357"/>
    </row>
    <row r="373" customFormat="false" ht="41.25" hidden="true" customHeight="false" outlineLevel="0" collapsed="false">
      <c r="A373" s="458" t="s">
        <v>1391</v>
      </c>
      <c r="B373" s="257" t="s">
        <v>1818</v>
      </c>
      <c r="C373" s="257" t="s">
        <v>589</v>
      </c>
      <c r="D373" s="257" t="s">
        <v>802</v>
      </c>
      <c r="E373" s="522" t="s">
        <v>1384</v>
      </c>
      <c r="F373" s="453"/>
      <c r="G373" s="399" t="n">
        <f aca="false">G374</f>
        <v>0</v>
      </c>
      <c r="H373" s="357"/>
      <c r="I373" s="357"/>
      <c r="J373" s="357"/>
      <c r="K373" s="357"/>
      <c r="L373" s="357"/>
      <c r="M373" s="357"/>
    </row>
    <row r="374" customFormat="false" ht="27.75" hidden="true" customHeight="false" outlineLevel="0" collapsed="false">
      <c r="A374" s="394" t="s">
        <v>578</v>
      </c>
      <c r="B374" s="257" t="s">
        <v>1818</v>
      </c>
      <c r="C374" s="257" t="s">
        <v>589</v>
      </c>
      <c r="D374" s="257" t="s">
        <v>802</v>
      </c>
      <c r="E374" s="522" t="s">
        <v>1384</v>
      </c>
      <c r="F374" s="453" t="s">
        <v>579</v>
      </c>
      <c r="G374" s="399"/>
      <c r="H374" s="357"/>
      <c r="I374" s="357"/>
      <c r="J374" s="357"/>
      <c r="K374" s="357"/>
      <c r="L374" s="357"/>
      <c r="M374" s="357"/>
    </row>
    <row r="375" customFormat="false" ht="27.75" hidden="true" customHeight="false" outlineLevel="0" collapsed="false">
      <c r="A375" s="394" t="s">
        <v>1389</v>
      </c>
      <c r="B375" s="257" t="s">
        <v>1818</v>
      </c>
      <c r="C375" s="257" t="s">
        <v>589</v>
      </c>
      <c r="D375" s="257" t="s">
        <v>802</v>
      </c>
      <c r="E375" s="522" t="s">
        <v>1390</v>
      </c>
      <c r="F375" s="453"/>
      <c r="G375" s="399" t="n">
        <f aca="false">G376</f>
        <v>0</v>
      </c>
      <c r="H375" s="357"/>
      <c r="I375" s="357"/>
      <c r="J375" s="357"/>
      <c r="K375" s="357"/>
      <c r="L375" s="357"/>
      <c r="M375" s="357"/>
    </row>
    <row r="376" customFormat="false" ht="27.75" hidden="true" customHeight="false" outlineLevel="0" collapsed="false">
      <c r="A376" s="394" t="s">
        <v>578</v>
      </c>
      <c r="B376" s="257" t="s">
        <v>1818</v>
      </c>
      <c r="C376" s="257" t="s">
        <v>589</v>
      </c>
      <c r="D376" s="257" t="s">
        <v>802</v>
      </c>
      <c r="E376" s="522" t="s">
        <v>1390</v>
      </c>
      <c r="F376" s="453" t="s">
        <v>579</v>
      </c>
      <c r="G376" s="399"/>
      <c r="H376" s="357"/>
      <c r="I376" s="357"/>
      <c r="J376" s="357"/>
      <c r="K376" s="357"/>
      <c r="L376" s="357"/>
      <c r="M376" s="357"/>
    </row>
    <row r="377" customFormat="false" ht="15.75" hidden="false" customHeight="false" outlineLevel="0" collapsed="false">
      <c r="A377" s="394" t="s">
        <v>1394</v>
      </c>
      <c r="B377" s="257" t="s">
        <v>1818</v>
      </c>
      <c r="C377" s="257" t="s">
        <v>589</v>
      </c>
      <c r="D377" s="257" t="s">
        <v>802</v>
      </c>
      <c r="E377" s="522" t="s">
        <v>1395</v>
      </c>
      <c r="F377" s="453"/>
      <c r="G377" s="399" t="n">
        <f aca="false">G378</f>
        <v>85</v>
      </c>
      <c r="H377" s="357"/>
      <c r="I377" s="357"/>
      <c r="J377" s="357"/>
      <c r="K377" s="357"/>
      <c r="L377" s="357"/>
      <c r="M377" s="357"/>
    </row>
    <row r="378" customFormat="false" ht="27.75" hidden="false" customHeight="false" outlineLevel="0" collapsed="false">
      <c r="A378" s="453" t="s">
        <v>578</v>
      </c>
      <c r="B378" s="257" t="s">
        <v>1818</v>
      </c>
      <c r="C378" s="257" t="s">
        <v>589</v>
      </c>
      <c r="D378" s="257" t="s">
        <v>802</v>
      </c>
      <c r="E378" s="522" t="s">
        <v>1395</v>
      </c>
      <c r="F378" s="453" t="s">
        <v>579</v>
      </c>
      <c r="G378" s="399" t="n">
        <v>85</v>
      </c>
      <c r="H378" s="357"/>
      <c r="I378" s="357"/>
      <c r="J378" s="357"/>
      <c r="K378" s="357"/>
      <c r="L378" s="357"/>
      <c r="M378" s="357"/>
    </row>
    <row r="379" customFormat="false" ht="28.5" hidden="false" customHeight="false" outlineLevel="0" collapsed="false">
      <c r="A379" s="382" t="s">
        <v>1755</v>
      </c>
      <c r="B379" s="381" t="s">
        <v>1818</v>
      </c>
      <c r="C379" s="381" t="s">
        <v>589</v>
      </c>
      <c r="D379" s="381" t="s">
        <v>802</v>
      </c>
      <c r="E379" s="381" t="s">
        <v>1397</v>
      </c>
      <c r="F379" s="381"/>
      <c r="G379" s="383" t="n">
        <f aca="false">G380</f>
        <v>5</v>
      </c>
      <c r="H379" s="357"/>
      <c r="I379" s="357"/>
      <c r="J379" s="357"/>
      <c r="K379" s="357"/>
      <c r="L379" s="357"/>
      <c r="M379" s="357"/>
    </row>
    <row r="380" customFormat="false" ht="41.25" hidden="false" customHeight="false" outlineLevel="0" collapsed="false">
      <c r="A380" s="400" t="s">
        <v>1404</v>
      </c>
      <c r="B380" s="381" t="s">
        <v>1818</v>
      </c>
      <c r="C380" s="381" t="s">
        <v>589</v>
      </c>
      <c r="D380" s="381" t="s">
        <v>802</v>
      </c>
      <c r="E380" s="257" t="s">
        <v>1405</v>
      </c>
      <c r="F380" s="381"/>
      <c r="G380" s="383" t="n">
        <f aca="false">G382</f>
        <v>5</v>
      </c>
      <c r="H380" s="357"/>
      <c r="I380" s="357"/>
      <c r="J380" s="357"/>
      <c r="K380" s="357"/>
      <c r="L380" s="357"/>
      <c r="M380" s="357"/>
    </row>
    <row r="381" customFormat="false" ht="15.75" hidden="true" customHeight="false" outlineLevel="0" collapsed="false">
      <c r="A381" s="467"/>
      <c r="B381" s="257" t="s">
        <v>1818</v>
      </c>
      <c r="C381" s="257" t="s">
        <v>589</v>
      </c>
      <c r="D381" s="257" t="s">
        <v>802</v>
      </c>
      <c r="E381" s="381"/>
      <c r="F381" s="257"/>
      <c r="G381" s="384"/>
      <c r="H381" s="357"/>
      <c r="I381" s="357"/>
      <c r="J381" s="357"/>
      <c r="K381" s="357"/>
      <c r="L381" s="357"/>
      <c r="M381" s="357"/>
    </row>
    <row r="382" customFormat="false" ht="41.25" hidden="false" customHeight="false" outlineLevel="0" collapsed="false">
      <c r="A382" s="434" t="s">
        <v>1406</v>
      </c>
      <c r="B382" s="381" t="s">
        <v>1818</v>
      </c>
      <c r="C382" s="381" t="s">
        <v>589</v>
      </c>
      <c r="D382" s="381" t="s">
        <v>802</v>
      </c>
      <c r="E382" s="257" t="s">
        <v>1407</v>
      </c>
      <c r="F382" s="257"/>
      <c r="G382" s="384" t="n">
        <f aca="false">G383</f>
        <v>5</v>
      </c>
      <c r="H382" s="357"/>
      <c r="I382" s="357"/>
      <c r="J382" s="357"/>
      <c r="K382" s="357"/>
      <c r="L382" s="357"/>
      <c r="M382" s="357"/>
    </row>
    <row r="383" customFormat="false" ht="27" hidden="false" customHeight="false" outlineLevel="0" collapsed="false">
      <c r="A383" s="257" t="s">
        <v>747</v>
      </c>
      <c r="B383" s="257" t="s">
        <v>1818</v>
      </c>
      <c r="C383" s="396" t="s">
        <v>589</v>
      </c>
      <c r="D383" s="396" t="s">
        <v>802</v>
      </c>
      <c r="E383" s="257" t="s">
        <v>1408</v>
      </c>
      <c r="F383" s="257"/>
      <c r="G383" s="384" t="n">
        <f aca="false">G384</f>
        <v>5</v>
      </c>
      <c r="H383" s="357"/>
      <c r="I383" s="357"/>
      <c r="J383" s="357"/>
      <c r="K383" s="357"/>
      <c r="L383" s="357"/>
      <c r="M383" s="357"/>
    </row>
    <row r="384" customFormat="false" ht="15.75" hidden="false" customHeight="false" outlineLevel="0" collapsed="false">
      <c r="A384" s="394" t="s">
        <v>580</v>
      </c>
      <c r="B384" s="257" t="s">
        <v>1818</v>
      </c>
      <c r="C384" s="257" t="s">
        <v>589</v>
      </c>
      <c r="D384" s="257" t="s">
        <v>802</v>
      </c>
      <c r="E384" s="257" t="s">
        <v>1408</v>
      </c>
      <c r="F384" s="257" t="s">
        <v>581</v>
      </c>
      <c r="G384" s="399" t="n">
        <v>5</v>
      </c>
      <c r="H384" s="357"/>
      <c r="I384" s="357"/>
      <c r="J384" s="357"/>
      <c r="K384" s="357"/>
      <c r="L384" s="357"/>
      <c r="M384" s="357"/>
    </row>
    <row r="385" customFormat="false" ht="15.75" hidden="false" customHeight="false" outlineLevel="0" collapsed="false">
      <c r="A385" s="379" t="s">
        <v>1409</v>
      </c>
      <c r="B385" s="379" t="s">
        <v>1818</v>
      </c>
      <c r="C385" s="379" t="s">
        <v>813</v>
      </c>
      <c r="D385" s="379"/>
      <c r="E385" s="446"/>
      <c r="F385" s="446"/>
      <c r="G385" s="377" t="n">
        <f aca="false">G386+G393+G402+G412+G445</f>
        <v>9165.153</v>
      </c>
      <c r="H385" s="357"/>
      <c r="I385" s="357"/>
      <c r="J385" s="357"/>
      <c r="K385" s="357"/>
      <c r="L385" s="357"/>
      <c r="M385" s="357"/>
    </row>
    <row r="386" customFormat="false" ht="15.75" hidden="false" customHeight="false" outlineLevel="0" collapsed="false">
      <c r="A386" s="379" t="s">
        <v>1410</v>
      </c>
      <c r="B386" s="379" t="s">
        <v>1818</v>
      </c>
      <c r="C386" s="379" t="s">
        <v>813</v>
      </c>
      <c r="D386" s="379" t="s">
        <v>557</v>
      </c>
      <c r="E386" s="446"/>
      <c r="F386" s="488"/>
      <c r="G386" s="383" t="n">
        <f aca="false">G387</f>
        <v>8.168</v>
      </c>
      <c r="H386" s="357"/>
      <c r="I386" s="357"/>
      <c r="J386" s="357"/>
      <c r="K386" s="357"/>
      <c r="L386" s="357"/>
      <c r="M386" s="357"/>
    </row>
    <row r="387" customFormat="false" ht="21" hidden="false" customHeight="true" outlineLevel="0" collapsed="false">
      <c r="A387" s="380" t="s">
        <v>582</v>
      </c>
      <c r="B387" s="379" t="s">
        <v>1818</v>
      </c>
      <c r="C387" s="379" t="s">
        <v>813</v>
      </c>
      <c r="D387" s="379" t="s">
        <v>557</v>
      </c>
      <c r="E387" s="379" t="s">
        <v>583</v>
      </c>
      <c r="F387" s="488"/>
      <c r="G387" s="384" t="n">
        <f aca="false">G388</f>
        <v>8.168</v>
      </c>
      <c r="H387" s="357"/>
      <c r="I387" s="357"/>
      <c r="J387" s="357"/>
      <c r="K387" s="357"/>
      <c r="L387" s="357"/>
      <c r="M387" s="357"/>
    </row>
    <row r="388" customFormat="false" ht="18.75" hidden="false" customHeight="true" outlineLevel="0" collapsed="false">
      <c r="A388" s="382" t="s">
        <v>584</v>
      </c>
      <c r="B388" s="257" t="s">
        <v>1818</v>
      </c>
      <c r="C388" s="257" t="s">
        <v>813</v>
      </c>
      <c r="D388" s="257" t="s">
        <v>557</v>
      </c>
      <c r="E388" s="381" t="s">
        <v>585</v>
      </c>
      <c r="F388" s="453"/>
      <c r="G388" s="384" t="n">
        <f aca="false">G389</f>
        <v>8.168</v>
      </c>
      <c r="H388" s="357"/>
      <c r="I388" s="357"/>
      <c r="J388" s="357"/>
      <c r="K388" s="357"/>
      <c r="L388" s="357"/>
      <c r="M388" s="357"/>
    </row>
    <row r="389" customFormat="false" ht="27.75" hidden="false" customHeight="false" outlineLevel="0" collapsed="false">
      <c r="A389" s="458" t="s">
        <v>1420</v>
      </c>
      <c r="B389" s="257" t="s">
        <v>1818</v>
      </c>
      <c r="C389" s="257" t="s">
        <v>813</v>
      </c>
      <c r="D389" s="257" t="s">
        <v>557</v>
      </c>
      <c r="E389" s="257" t="s">
        <v>1421</v>
      </c>
      <c r="F389" s="453"/>
      <c r="G389" s="384" t="n">
        <f aca="false">G390+G411</f>
        <v>8.168</v>
      </c>
      <c r="H389" s="357"/>
      <c r="I389" s="357"/>
      <c r="J389" s="357"/>
      <c r="K389" s="357"/>
      <c r="L389" s="357"/>
      <c r="M389" s="357"/>
    </row>
    <row r="390" customFormat="false" ht="27.75" hidden="false" customHeight="false" outlineLevel="0" collapsed="false">
      <c r="A390" s="394" t="s">
        <v>578</v>
      </c>
      <c r="B390" s="257" t="s">
        <v>1818</v>
      </c>
      <c r="C390" s="257" t="s">
        <v>813</v>
      </c>
      <c r="D390" s="257" t="s">
        <v>557</v>
      </c>
      <c r="E390" s="257" t="s">
        <v>1421</v>
      </c>
      <c r="F390" s="453" t="s">
        <v>579</v>
      </c>
      <c r="G390" s="384" t="n">
        <v>8.168</v>
      </c>
      <c r="H390" s="357"/>
      <c r="I390" s="357"/>
      <c r="J390" s="357"/>
      <c r="K390" s="357"/>
      <c r="L390" s="357"/>
      <c r="M390" s="357"/>
    </row>
    <row r="391" customFormat="false" ht="15.75" hidden="true" customHeight="false" outlineLevel="0" collapsed="false">
      <c r="A391" s="257"/>
      <c r="B391" s="257"/>
      <c r="C391" s="257"/>
      <c r="D391" s="257"/>
      <c r="E391" s="453"/>
      <c r="F391" s="453"/>
      <c r="G391" s="384"/>
      <c r="H391" s="357"/>
      <c r="I391" s="357"/>
      <c r="J391" s="357"/>
      <c r="K391" s="357"/>
      <c r="L391" s="357"/>
      <c r="M391" s="357"/>
    </row>
    <row r="392" customFormat="false" ht="22.5" hidden="true" customHeight="true" outlineLevel="0" collapsed="false">
      <c r="A392" s="379" t="s">
        <v>1409</v>
      </c>
      <c r="B392" s="379" t="s">
        <v>1818</v>
      </c>
      <c r="C392" s="379" t="s">
        <v>813</v>
      </c>
      <c r="D392" s="257"/>
      <c r="E392" s="257"/>
      <c r="F392" s="257"/>
      <c r="G392" s="384"/>
      <c r="H392" s="357"/>
      <c r="I392" s="357"/>
      <c r="J392" s="357"/>
      <c r="K392" s="357"/>
      <c r="L392" s="357"/>
      <c r="M392" s="357"/>
    </row>
    <row r="393" customFormat="false" ht="15.75" hidden="true" customHeight="false" outlineLevel="0" collapsed="false">
      <c r="A393" s="379" t="s">
        <v>814</v>
      </c>
      <c r="B393" s="379" t="s">
        <v>1818</v>
      </c>
      <c r="C393" s="379" t="s">
        <v>813</v>
      </c>
      <c r="D393" s="379" t="s">
        <v>559</v>
      </c>
      <c r="E393" s="257"/>
      <c r="F393" s="257"/>
      <c r="G393" s="384"/>
      <c r="H393" s="357"/>
      <c r="I393" s="357"/>
      <c r="J393" s="357"/>
      <c r="K393" s="357"/>
      <c r="L393" s="357"/>
      <c r="M393" s="357"/>
    </row>
    <row r="394" customFormat="false" ht="42.75" hidden="true" customHeight="false" outlineLevel="0" collapsed="false">
      <c r="A394" s="382" t="s">
        <v>824</v>
      </c>
      <c r="B394" s="381" t="s">
        <v>1818</v>
      </c>
      <c r="C394" s="381" t="s">
        <v>813</v>
      </c>
      <c r="D394" s="381" t="s">
        <v>559</v>
      </c>
      <c r="E394" s="381" t="s">
        <v>1864</v>
      </c>
      <c r="F394" s="381"/>
      <c r="G394" s="383"/>
      <c r="H394" s="357"/>
      <c r="I394" s="357"/>
      <c r="J394" s="357"/>
      <c r="K394" s="357"/>
      <c r="L394" s="357"/>
      <c r="M394" s="357"/>
    </row>
    <row r="395" customFormat="false" ht="41.25" hidden="true" customHeight="false" outlineLevel="0" collapsed="false">
      <c r="A395" s="385" t="s">
        <v>826</v>
      </c>
      <c r="B395" s="257" t="s">
        <v>1818</v>
      </c>
      <c r="C395" s="257" t="s">
        <v>813</v>
      </c>
      <c r="D395" s="257" t="s">
        <v>559</v>
      </c>
      <c r="E395" s="257" t="s">
        <v>1865</v>
      </c>
      <c r="F395" s="257"/>
      <c r="G395" s="384"/>
      <c r="H395" s="357"/>
      <c r="I395" s="357"/>
      <c r="J395" s="357"/>
      <c r="K395" s="357"/>
      <c r="L395" s="357"/>
      <c r="M395" s="357"/>
    </row>
    <row r="396" customFormat="false" ht="27.75" hidden="true" customHeight="false" outlineLevel="0" collapsed="false">
      <c r="A396" s="385" t="s">
        <v>828</v>
      </c>
      <c r="B396" s="257" t="s">
        <v>1818</v>
      </c>
      <c r="C396" s="257" t="s">
        <v>813</v>
      </c>
      <c r="D396" s="257" t="s">
        <v>559</v>
      </c>
      <c r="E396" s="257" t="s">
        <v>829</v>
      </c>
      <c r="F396" s="257"/>
      <c r="G396" s="384"/>
      <c r="H396" s="357"/>
      <c r="I396" s="357"/>
      <c r="J396" s="357"/>
      <c r="K396" s="357"/>
      <c r="L396" s="357"/>
      <c r="M396" s="357"/>
    </row>
    <row r="397" customFormat="false" ht="15.75" hidden="true" customHeight="false" outlineLevel="0" collapsed="false">
      <c r="A397" s="257" t="s">
        <v>823</v>
      </c>
      <c r="B397" s="257" t="s">
        <v>1818</v>
      </c>
      <c r="C397" s="257" t="s">
        <v>813</v>
      </c>
      <c r="D397" s="257" t="s">
        <v>559</v>
      </c>
      <c r="E397" s="257" t="s">
        <v>829</v>
      </c>
      <c r="F397" s="257" t="s">
        <v>700</v>
      </c>
      <c r="G397" s="384"/>
      <c r="H397" s="357"/>
      <c r="I397" s="357"/>
      <c r="J397" s="357"/>
      <c r="K397" s="357"/>
      <c r="L397" s="357"/>
      <c r="M397" s="357"/>
    </row>
    <row r="398" customFormat="false" ht="15.75" hidden="true" customHeight="false" outlineLevel="0" collapsed="false">
      <c r="A398" s="385" t="s">
        <v>832</v>
      </c>
      <c r="B398" s="257" t="s">
        <v>1818</v>
      </c>
      <c r="C398" s="257" t="s">
        <v>813</v>
      </c>
      <c r="D398" s="257" t="s">
        <v>559</v>
      </c>
      <c r="E398" s="257" t="s">
        <v>833</v>
      </c>
      <c r="F398" s="257"/>
      <c r="G398" s="384"/>
      <c r="H398" s="357"/>
      <c r="I398" s="357"/>
      <c r="J398" s="357"/>
      <c r="K398" s="357"/>
      <c r="L398" s="357"/>
      <c r="M398" s="357"/>
    </row>
    <row r="399" customFormat="false" ht="15.75" hidden="true" customHeight="false" outlineLevel="0" collapsed="false">
      <c r="A399" s="257" t="s">
        <v>617</v>
      </c>
      <c r="B399" s="257" t="s">
        <v>1818</v>
      </c>
      <c r="C399" s="257" t="s">
        <v>813</v>
      </c>
      <c r="D399" s="257" t="s">
        <v>559</v>
      </c>
      <c r="E399" s="257" t="s">
        <v>833</v>
      </c>
      <c r="F399" s="257" t="s">
        <v>579</v>
      </c>
      <c r="G399" s="384"/>
      <c r="H399" s="357"/>
      <c r="I399" s="357"/>
      <c r="J399" s="357"/>
      <c r="K399" s="357"/>
      <c r="L399" s="357"/>
      <c r="M399" s="357"/>
    </row>
    <row r="400" customFormat="false" ht="41.25" hidden="true" customHeight="false" outlineLevel="0" collapsed="false">
      <c r="A400" s="385" t="s">
        <v>1866</v>
      </c>
      <c r="B400" s="257" t="s">
        <v>1818</v>
      </c>
      <c r="C400" s="257" t="s">
        <v>813</v>
      </c>
      <c r="D400" s="257" t="s">
        <v>559</v>
      </c>
      <c r="E400" s="257" t="s">
        <v>835</v>
      </c>
      <c r="F400" s="257"/>
      <c r="G400" s="384"/>
      <c r="H400" s="357"/>
      <c r="I400" s="357"/>
      <c r="J400" s="357"/>
      <c r="K400" s="357"/>
      <c r="L400" s="357"/>
      <c r="M400" s="357"/>
    </row>
    <row r="401" customFormat="false" ht="15.75" hidden="true" customHeight="false" outlineLevel="0" collapsed="false">
      <c r="A401" s="257" t="s">
        <v>823</v>
      </c>
      <c r="B401" s="257" t="s">
        <v>1818</v>
      </c>
      <c r="C401" s="257" t="s">
        <v>813</v>
      </c>
      <c r="D401" s="257" t="s">
        <v>559</v>
      </c>
      <c r="E401" s="257" t="s">
        <v>835</v>
      </c>
      <c r="F401" s="257" t="s">
        <v>700</v>
      </c>
      <c r="G401" s="384"/>
      <c r="H401" s="357"/>
      <c r="I401" s="357"/>
      <c r="J401" s="357"/>
      <c r="K401" s="357"/>
      <c r="L401" s="357"/>
      <c r="M401" s="357"/>
    </row>
    <row r="402" customFormat="false" ht="15.75" hidden="true" customHeight="false" outlineLevel="0" collapsed="false">
      <c r="A402" s="379" t="s">
        <v>814</v>
      </c>
      <c r="B402" s="379" t="s">
        <v>1818</v>
      </c>
      <c r="C402" s="379" t="s">
        <v>813</v>
      </c>
      <c r="D402" s="379" t="s">
        <v>559</v>
      </c>
      <c r="E402" s="379"/>
      <c r="F402" s="379"/>
      <c r="G402" s="377"/>
      <c r="H402" s="357"/>
      <c r="I402" s="357"/>
      <c r="J402" s="357"/>
      <c r="K402" s="357"/>
      <c r="L402" s="357"/>
      <c r="M402" s="357"/>
    </row>
    <row r="403" customFormat="false" ht="45.75" hidden="true" customHeight="true" outlineLevel="0" collapsed="false">
      <c r="A403" s="638" t="s">
        <v>1422</v>
      </c>
      <c r="B403" s="379" t="s">
        <v>1818</v>
      </c>
      <c r="C403" s="379" t="s">
        <v>813</v>
      </c>
      <c r="D403" s="379" t="s">
        <v>559</v>
      </c>
      <c r="E403" s="379" t="s">
        <v>816</v>
      </c>
      <c r="F403" s="257"/>
      <c r="G403" s="384"/>
      <c r="H403" s="357"/>
      <c r="I403" s="357"/>
      <c r="J403" s="357"/>
      <c r="K403" s="357"/>
      <c r="L403" s="357"/>
      <c r="M403" s="357"/>
    </row>
    <row r="404" customFormat="false" ht="42.75" hidden="true" customHeight="false" outlineLevel="0" collapsed="false">
      <c r="A404" s="382" t="s">
        <v>1039</v>
      </c>
      <c r="B404" s="381" t="s">
        <v>1818</v>
      </c>
      <c r="C404" s="381" t="s">
        <v>813</v>
      </c>
      <c r="D404" s="381" t="s">
        <v>559</v>
      </c>
      <c r="E404" s="381" t="s">
        <v>818</v>
      </c>
      <c r="F404" s="257"/>
      <c r="G404" s="384"/>
      <c r="H404" s="357"/>
      <c r="I404" s="357"/>
      <c r="J404" s="357"/>
      <c r="K404" s="357"/>
      <c r="L404" s="357"/>
      <c r="M404" s="357"/>
    </row>
    <row r="405" customFormat="false" ht="27.75" hidden="true" customHeight="false" outlineLevel="0" collapsed="false">
      <c r="A405" s="409" t="s">
        <v>1423</v>
      </c>
      <c r="B405" s="257" t="s">
        <v>1818</v>
      </c>
      <c r="C405" s="257" t="s">
        <v>813</v>
      </c>
      <c r="D405" s="257" t="s">
        <v>559</v>
      </c>
      <c r="E405" s="257" t="s">
        <v>1424</v>
      </c>
      <c r="F405" s="257"/>
      <c r="G405" s="384"/>
      <c r="H405" s="357"/>
      <c r="I405" s="357"/>
      <c r="J405" s="357"/>
      <c r="K405" s="357"/>
      <c r="L405" s="357"/>
      <c r="M405" s="357"/>
    </row>
    <row r="406" customFormat="false" ht="27.75" hidden="true" customHeight="false" outlineLevel="0" collapsed="false">
      <c r="A406" s="394" t="s">
        <v>897</v>
      </c>
      <c r="B406" s="257" t="s">
        <v>1818</v>
      </c>
      <c r="C406" s="257" t="s">
        <v>813</v>
      </c>
      <c r="D406" s="257" t="s">
        <v>559</v>
      </c>
      <c r="E406" s="257" t="s">
        <v>1425</v>
      </c>
      <c r="F406" s="257"/>
      <c r="G406" s="384"/>
      <c r="H406" s="357"/>
      <c r="I406" s="357"/>
      <c r="J406" s="357"/>
      <c r="K406" s="357"/>
      <c r="L406" s="357"/>
      <c r="M406" s="357"/>
    </row>
    <row r="407" customFormat="false" ht="27" hidden="true" customHeight="false" outlineLevel="0" collapsed="false">
      <c r="A407" s="257" t="s">
        <v>1344</v>
      </c>
      <c r="B407" s="257" t="s">
        <v>1818</v>
      </c>
      <c r="C407" s="257" t="s">
        <v>813</v>
      </c>
      <c r="D407" s="257" t="s">
        <v>899</v>
      </c>
      <c r="E407" s="257" t="s">
        <v>1425</v>
      </c>
      <c r="F407" s="257" t="s">
        <v>700</v>
      </c>
      <c r="G407" s="384"/>
      <c r="H407" s="357"/>
      <c r="I407" s="357"/>
      <c r="J407" s="357"/>
      <c r="K407" s="357"/>
      <c r="L407" s="357"/>
      <c r="M407" s="357"/>
    </row>
    <row r="408" customFormat="false" ht="27.75" hidden="true" customHeight="false" outlineLevel="0" collapsed="false">
      <c r="A408" s="458" t="s">
        <v>1426</v>
      </c>
      <c r="B408" s="257" t="s">
        <v>1818</v>
      </c>
      <c r="C408" s="257" t="s">
        <v>813</v>
      </c>
      <c r="D408" s="257" t="s">
        <v>559</v>
      </c>
      <c r="E408" s="257" t="s">
        <v>1427</v>
      </c>
      <c r="F408" s="257"/>
      <c r="G408" s="384"/>
      <c r="H408" s="357"/>
      <c r="I408" s="357"/>
      <c r="J408" s="357"/>
      <c r="K408" s="357"/>
      <c r="L408" s="357"/>
      <c r="M408" s="357"/>
    </row>
    <row r="409" customFormat="false" ht="27" hidden="true" customHeight="false" outlineLevel="0" collapsed="false">
      <c r="A409" s="257" t="s">
        <v>1344</v>
      </c>
      <c r="B409" s="257" t="s">
        <v>1818</v>
      </c>
      <c r="C409" s="257" t="s">
        <v>813</v>
      </c>
      <c r="D409" s="257" t="s">
        <v>559</v>
      </c>
      <c r="E409" s="257" t="s">
        <v>1427</v>
      </c>
      <c r="F409" s="257" t="s">
        <v>700</v>
      </c>
      <c r="G409" s="384"/>
      <c r="H409" s="357"/>
      <c r="I409" s="357"/>
      <c r="J409" s="357"/>
      <c r="K409" s="357"/>
      <c r="L409" s="357"/>
      <c r="M409" s="357"/>
    </row>
    <row r="410" customFormat="false" ht="15.75" hidden="true" customHeight="false" outlineLevel="0" collapsed="false">
      <c r="A410" s="394" t="s">
        <v>580</v>
      </c>
      <c r="B410" s="257" t="s">
        <v>1818</v>
      </c>
      <c r="C410" s="257" t="s">
        <v>813</v>
      </c>
      <c r="D410" s="257" t="s">
        <v>557</v>
      </c>
      <c r="E410" s="257" t="s">
        <v>1421</v>
      </c>
      <c r="F410" s="453" t="s">
        <v>581</v>
      </c>
      <c r="G410" s="384"/>
      <c r="H410" s="357"/>
      <c r="I410" s="357"/>
      <c r="J410" s="357"/>
      <c r="K410" s="357"/>
      <c r="L410" s="357"/>
      <c r="M410" s="357"/>
    </row>
    <row r="411" customFormat="false" ht="15.75" hidden="true" customHeight="false" outlineLevel="0" collapsed="false">
      <c r="A411" s="394" t="s">
        <v>580</v>
      </c>
      <c r="B411" s="257" t="s">
        <v>1818</v>
      </c>
      <c r="C411" s="257" t="s">
        <v>813</v>
      </c>
      <c r="D411" s="257" t="s">
        <v>557</v>
      </c>
      <c r="E411" s="257" t="s">
        <v>1421</v>
      </c>
      <c r="F411" s="453" t="s">
        <v>581</v>
      </c>
      <c r="G411" s="384"/>
      <c r="H411" s="357"/>
      <c r="I411" s="357"/>
      <c r="J411" s="357"/>
      <c r="K411" s="357"/>
      <c r="L411" s="357"/>
      <c r="M411" s="357"/>
    </row>
    <row r="412" customFormat="false" ht="24.75" hidden="false" customHeight="true" outlineLevel="0" collapsed="false">
      <c r="A412" s="379" t="s">
        <v>814</v>
      </c>
      <c r="B412" s="379" t="s">
        <v>1818</v>
      </c>
      <c r="C412" s="379" t="s">
        <v>813</v>
      </c>
      <c r="D412" s="379" t="s">
        <v>559</v>
      </c>
      <c r="E412" s="446"/>
      <c r="F412" s="446"/>
      <c r="G412" s="377" t="n">
        <f aca="false">G413+G460+G430</f>
        <v>8667.512</v>
      </c>
      <c r="H412" s="357"/>
      <c r="I412" s="357"/>
      <c r="J412" s="357"/>
      <c r="K412" s="357"/>
      <c r="L412" s="357"/>
      <c r="M412" s="357"/>
    </row>
    <row r="413" customFormat="false" ht="30" hidden="false" customHeight="false" outlineLevel="0" collapsed="false">
      <c r="A413" s="483" t="s">
        <v>1286</v>
      </c>
      <c r="B413" s="379" t="s">
        <v>1818</v>
      </c>
      <c r="C413" s="381" t="s">
        <v>813</v>
      </c>
      <c r="D413" s="381" t="s">
        <v>559</v>
      </c>
      <c r="E413" s="488" t="s">
        <v>1267</v>
      </c>
      <c r="F413" s="488"/>
      <c r="G413" s="377" t="n">
        <f aca="false">G414</f>
        <v>8667.512</v>
      </c>
      <c r="H413" s="357"/>
      <c r="I413" s="357"/>
      <c r="J413" s="357"/>
      <c r="K413" s="357"/>
      <c r="L413" s="357"/>
      <c r="M413" s="357"/>
    </row>
    <row r="414" customFormat="false" ht="49.5" hidden="false" customHeight="true" outlineLevel="0" collapsed="false">
      <c r="A414" s="525" t="s">
        <v>1428</v>
      </c>
      <c r="B414" s="257" t="s">
        <v>1818</v>
      </c>
      <c r="C414" s="257" t="s">
        <v>813</v>
      </c>
      <c r="D414" s="257" t="s">
        <v>559</v>
      </c>
      <c r="E414" s="453" t="s">
        <v>1269</v>
      </c>
      <c r="F414" s="453"/>
      <c r="G414" s="384" t="n">
        <f aca="false">G419+G415</f>
        <v>8667.512</v>
      </c>
      <c r="H414" s="357"/>
      <c r="I414" s="357"/>
      <c r="J414" s="357"/>
      <c r="K414" s="357"/>
      <c r="L414" s="357"/>
      <c r="M414" s="357"/>
    </row>
    <row r="415" customFormat="false" ht="49.5" hidden="false" customHeight="true" outlineLevel="0" collapsed="false">
      <c r="A415" s="485" t="s">
        <v>1270</v>
      </c>
      <c r="B415" s="257" t="s">
        <v>1818</v>
      </c>
      <c r="C415" s="257" t="s">
        <v>813</v>
      </c>
      <c r="D415" s="257" t="s">
        <v>559</v>
      </c>
      <c r="E415" s="453" t="s">
        <v>1271</v>
      </c>
      <c r="F415" s="453"/>
      <c r="G415" s="384" t="n">
        <f aca="false">G416</f>
        <v>1073.73</v>
      </c>
      <c r="H415" s="357"/>
      <c r="I415" s="357"/>
      <c r="J415" s="357"/>
      <c r="K415" s="357"/>
      <c r="L415" s="357"/>
      <c r="M415" s="357"/>
    </row>
    <row r="416" customFormat="false" ht="49.5" hidden="false" customHeight="true" outlineLevel="0" collapsed="false">
      <c r="A416" s="485" t="s">
        <v>1454</v>
      </c>
      <c r="B416" s="257" t="s">
        <v>1818</v>
      </c>
      <c r="C416" s="257" t="s">
        <v>813</v>
      </c>
      <c r="D416" s="257" t="s">
        <v>559</v>
      </c>
      <c r="E416" s="453" t="s">
        <v>1455</v>
      </c>
      <c r="F416" s="453"/>
      <c r="G416" s="384" t="n">
        <f aca="false">G418+G417</f>
        <v>1073.73</v>
      </c>
      <c r="H416" s="357"/>
      <c r="I416" s="357"/>
      <c r="J416" s="357"/>
      <c r="K416" s="357"/>
      <c r="L416" s="357"/>
      <c r="M416" s="357"/>
    </row>
    <row r="417" customFormat="false" ht="49.5" hidden="false" customHeight="true" outlineLevel="0" collapsed="false">
      <c r="A417" s="394" t="s">
        <v>578</v>
      </c>
      <c r="B417" s="257" t="s">
        <v>1818</v>
      </c>
      <c r="C417" s="257" t="s">
        <v>813</v>
      </c>
      <c r="D417" s="257" t="s">
        <v>559</v>
      </c>
      <c r="E417" s="453" t="s">
        <v>1455</v>
      </c>
      <c r="F417" s="453" t="s">
        <v>579</v>
      </c>
      <c r="G417" s="384" t="n">
        <v>20</v>
      </c>
      <c r="H417" s="357"/>
      <c r="I417" s="357"/>
      <c r="J417" s="357"/>
      <c r="K417" s="357"/>
      <c r="L417" s="357"/>
      <c r="M417" s="357"/>
    </row>
    <row r="418" customFormat="false" ht="49.5" hidden="false" customHeight="true" outlineLevel="0" collapsed="false">
      <c r="A418" s="464" t="s">
        <v>1344</v>
      </c>
      <c r="B418" s="257" t="s">
        <v>1818</v>
      </c>
      <c r="C418" s="257" t="s">
        <v>813</v>
      </c>
      <c r="D418" s="257" t="s">
        <v>559</v>
      </c>
      <c r="E418" s="453" t="s">
        <v>1455</v>
      </c>
      <c r="F418" s="453" t="s">
        <v>700</v>
      </c>
      <c r="G418" s="384" t="n">
        <v>1053.73</v>
      </c>
      <c r="H418" s="357"/>
      <c r="I418" s="357"/>
      <c r="J418" s="357"/>
      <c r="K418" s="357"/>
      <c r="L418" s="357"/>
      <c r="M418" s="357"/>
      <c r="AR418" s="394"/>
    </row>
    <row r="419" customFormat="false" ht="34.5" hidden="false" customHeight="true" outlineLevel="0" collapsed="false">
      <c r="A419" s="528" t="s">
        <v>1468</v>
      </c>
      <c r="B419" s="257" t="s">
        <v>1818</v>
      </c>
      <c r="C419" s="257" t="s">
        <v>813</v>
      </c>
      <c r="D419" s="257" t="s">
        <v>559</v>
      </c>
      <c r="E419" s="453" t="s">
        <v>1289</v>
      </c>
      <c r="F419" s="453"/>
      <c r="G419" s="384" t="n">
        <f aca="false">SUM(G426,G428,G422,G424,G420)</f>
        <v>7593.782</v>
      </c>
      <c r="H419" s="357"/>
      <c r="I419" s="357"/>
      <c r="J419" s="357"/>
      <c r="K419" s="357"/>
      <c r="L419" s="357"/>
      <c r="M419" s="357"/>
    </row>
    <row r="420" customFormat="false" ht="56.25" hidden="false" customHeight="true" outlineLevel="0" collapsed="false">
      <c r="A420" s="529" t="s">
        <v>363</v>
      </c>
      <c r="B420" s="257" t="s">
        <v>1818</v>
      </c>
      <c r="C420" s="257" t="s">
        <v>813</v>
      </c>
      <c r="D420" s="257" t="s">
        <v>559</v>
      </c>
      <c r="E420" s="453" t="s">
        <v>1469</v>
      </c>
      <c r="F420" s="453"/>
      <c r="G420" s="384" t="n">
        <f aca="false">G421</f>
        <v>6834.404</v>
      </c>
      <c r="H420" s="357"/>
      <c r="I420" s="357"/>
      <c r="J420" s="357"/>
      <c r="K420" s="357"/>
      <c r="L420" s="357"/>
      <c r="M420" s="357"/>
    </row>
    <row r="421" customFormat="false" ht="34.5" hidden="false" customHeight="true" outlineLevel="0" collapsed="false">
      <c r="A421" s="464" t="s">
        <v>1344</v>
      </c>
      <c r="B421" s="257" t="s">
        <v>1818</v>
      </c>
      <c r="C421" s="257" t="s">
        <v>813</v>
      </c>
      <c r="D421" s="257" t="s">
        <v>559</v>
      </c>
      <c r="E421" s="453" t="s">
        <v>1469</v>
      </c>
      <c r="F421" s="453" t="s">
        <v>700</v>
      </c>
      <c r="G421" s="384" t="n">
        <v>6834.404</v>
      </c>
      <c r="H421" s="357"/>
      <c r="I421" s="357"/>
      <c r="J421" s="357"/>
      <c r="K421" s="357"/>
      <c r="L421" s="357"/>
      <c r="M421" s="357"/>
    </row>
    <row r="422" customFormat="false" ht="41.25" hidden="false" customHeight="false" outlineLevel="0" collapsed="false">
      <c r="A422" s="658" t="s">
        <v>1470</v>
      </c>
      <c r="B422" s="257" t="s">
        <v>1818</v>
      </c>
      <c r="C422" s="257" t="s">
        <v>813</v>
      </c>
      <c r="D422" s="257" t="s">
        <v>559</v>
      </c>
      <c r="E422" s="257" t="s">
        <v>1471</v>
      </c>
      <c r="F422" s="453"/>
      <c r="G422" s="384" t="n">
        <f aca="false">G423</f>
        <v>759.378</v>
      </c>
      <c r="H422" s="357"/>
      <c r="I422" s="357"/>
      <c r="J422" s="357"/>
      <c r="K422" s="357"/>
      <c r="L422" s="357"/>
      <c r="M422" s="357"/>
    </row>
    <row r="423" customFormat="false" ht="27" hidden="false" customHeight="false" outlineLevel="0" collapsed="false">
      <c r="A423" s="464" t="s">
        <v>1344</v>
      </c>
      <c r="B423" s="257" t="s">
        <v>1818</v>
      </c>
      <c r="C423" s="257" t="s">
        <v>813</v>
      </c>
      <c r="D423" s="257" t="s">
        <v>559</v>
      </c>
      <c r="E423" s="257" t="s">
        <v>1471</v>
      </c>
      <c r="F423" s="453" t="s">
        <v>700</v>
      </c>
      <c r="G423" s="384" t="n">
        <v>759.378</v>
      </c>
      <c r="H423" s="357"/>
      <c r="I423" s="357"/>
      <c r="J423" s="357"/>
      <c r="K423" s="357"/>
      <c r="L423" s="357"/>
      <c r="M423" s="357"/>
    </row>
    <row r="424" customFormat="false" ht="15.75" hidden="true" customHeight="false" outlineLevel="0" collapsed="false">
      <c r="A424" s="458" t="s">
        <v>1454</v>
      </c>
      <c r="B424" s="257" t="s">
        <v>1818</v>
      </c>
      <c r="C424" s="257" t="s">
        <v>813</v>
      </c>
      <c r="D424" s="257" t="s">
        <v>559</v>
      </c>
      <c r="E424" s="257" t="s">
        <v>1455</v>
      </c>
      <c r="F424" s="453"/>
      <c r="G424" s="384" t="n">
        <f aca="false">G425</f>
        <v>0</v>
      </c>
      <c r="H424" s="357"/>
      <c r="I424" s="357"/>
      <c r="J424" s="357"/>
      <c r="K424" s="357"/>
      <c r="L424" s="357"/>
      <c r="M424" s="357"/>
    </row>
    <row r="425" customFormat="false" ht="27.75" hidden="true" customHeight="false" outlineLevel="0" collapsed="false">
      <c r="A425" s="394" t="s">
        <v>578</v>
      </c>
      <c r="B425" s="257" t="s">
        <v>1818</v>
      </c>
      <c r="C425" s="257" t="s">
        <v>813</v>
      </c>
      <c r="D425" s="257" t="s">
        <v>559</v>
      </c>
      <c r="E425" s="257" t="s">
        <v>1455</v>
      </c>
      <c r="F425" s="453" t="s">
        <v>579</v>
      </c>
      <c r="G425" s="384"/>
      <c r="H425" s="357"/>
      <c r="I425" s="357"/>
      <c r="J425" s="357"/>
      <c r="K425" s="357"/>
      <c r="L425" s="357"/>
      <c r="M425" s="357"/>
    </row>
    <row r="426" customFormat="false" ht="27.75" hidden="true" customHeight="false" outlineLevel="0" collapsed="false">
      <c r="A426" s="458" t="s">
        <v>1456</v>
      </c>
      <c r="B426" s="257" t="s">
        <v>1818</v>
      </c>
      <c r="C426" s="257" t="s">
        <v>813</v>
      </c>
      <c r="D426" s="257" t="s">
        <v>559</v>
      </c>
      <c r="E426" s="453" t="s">
        <v>1457</v>
      </c>
      <c r="F426" s="453"/>
      <c r="G426" s="384" t="n">
        <f aca="false">G427</f>
        <v>0</v>
      </c>
      <c r="H426" s="357"/>
      <c r="I426" s="357"/>
      <c r="J426" s="357"/>
      <c r="K426" s="357"/>
      <c r="L426" s="357"/>
      <c r="M426" s="357"/>
    </row>
    <row r="427" customFormat="false" ht="27.75" hidden="true" customHeight="false" outlineLevel="0" collapsed="false">
      <c r="A427" s="394" t="s">
        <v>578</v>
      </c>
      <c r="B427" s="257" t="s">
        <v>1818</v>
      </c>
      <c r="C427" s="257" t="s">
        <v>813</v>
      </c>
      <c r="D427" s="257" t="s">
        <v>559</v>
      </c>
      <c r="E427" s="453" t="s">
        <v>1457</v>
      </c>
      <c r="F427" s="453" t="s">
        <v>579</v>
      </c>
      <c r="G427" s="384"/>
      <c r="H427" s="357"/>
      <c r="I427" s="357"/>
      <c r="J427" s="357"/>
      <c r="K427" s="357"/>
      <c r="L427" s="357"/>
      <c r="M427" s="357"/>
    </row>
    <row r="428" customFormat="false" ht="15.75" hidden="true" customHeight="false" outlineLevel="0" collapsed="false">
      <c r="A428" s="458" t="s">
        <v>846</v>
      </c>
      <c r="B428" s="257" t="s">
        <v>1818</v>
      </c>
      <c r="C428" s="257" t="s">
        <v>813</v>
      </c>
      <c r="D428" s="257" t="s">
        <v>559</v>
      </c>
      <c r="E428" s="453" t="s">
        <v>1455</v>
      </c>
      <c r="F428" s="453"/>
      <c r="G428" s="384" t="n">
        <f aca="false">G429</f>
        <v>0</v>
      </c>
      <c r="H428" s="357"/>
      <c r="I428" s="357"/>
      <c r="J428" s="357"/>
      <c r="K428" s="357"/>
      <c r="L428" s="357"/>
      <c r="M428" s="357"/>
    </row>
    <row r="429" customFormat="false" ht="27.75" hidden="true" customHeight="false" outlineLevel="0" collapsed="false">
      <c r="A429" s="394" t="s">
        <v>578</v>
      </c>
      <c r="B429" s="257" t="s">
        <v>1818</v>
      </c>
      <c r="C429" s="257" t="s">
        <v>813</v>
      </c>
      <c r="D429" s="257" t="s">
        <v>559</v>
      </c>
      <c r="E429" s="453" t="s">
        <v>1455</v>
      </c>
      <c r="F429" s="453" t="s">
        <v>579</v>
      </c>
      <c r="G429" s="384"/>
      <c r="H429" s="357"/>
      <c r="I429" s="357"/>
      <c r="J429" s="357"/>
      <c r="K429" s="357"/>
      <c r="L429" s="357"/>
      <c r="M429" s="357"/>
    </row>
    <row r="430" customFormat="false" ht="30" hidden="true" customHeight="true" outlineLevel="0" collapsed="false">
      <c r="A430" s="638" t="s">
        <v>1370</v>
      </c>
      <c r="B430" s="379" t="s">
        <v>1818</v>
      </c>
      <c r="C430" s="379" t="s">
        <v>813</v>
      </c>
      <c r="D430" s="379" t="s">
        <v>559</v>
      </c>
      <c r="E430" s="527" t="s">
        <v>1458</v>
      </c>
      <c r="F430" s="446"/>
      <c r="G430" s="377" t="n">
        <f aca="false">G431</f>
        <v>0</v>
      </c>
      <c r="H430" s="357"/>
      <c r="I430" s="357"/>
      <c r="J430" s="357"/>
      <c r="K430" s="357"/>
      <c r="L430" s="357"/>
      <c r="M430" s="357"/>
    </row>
    <row r="431" customFormat="false" ht="41.25" hidden="true" customHeight="false" outlineLevel="0" collapsed="false">
      <c r="A431" s="639" t="s">
        <v>1372</v>
      </c>
      <c r="B431" s="257" t="s">
        <v>1818</v>
      </c>
      <c r="C431" s="257" t="s">
        <v>813</v>
      </c>
      <c r="D431" s="257" t="s">
        <v>559</v>
      </c>
      <c r="E431" s="453" t="s">
        <v>1373</v>
      </c>
      <c r="F431" s="453"/>
      <c r="G431" s="384" t="n">
        <f aca="false">G432</f>
        <v>0</v>
      </c>
      <c r="H431" s="712"/>
      <c r="I431" s="357"/>
      <c r="J431" s="357"/>
      <c r="K431" s="357"/>
      <c r="L431" s="357"/>
      <c r="M431" s="357"/>
    </row>
    <row r="432" customFormat="false" ht="40.5" hidden="true" customHeight="true" outlineLevel="0" collapsed="false">
      <c r="A432" s="385" t="s">
        <v>1459</v>
      </c>
      <c r="B432" s="257" t="s">
        <v>1818</v>
      </c>
      <c r="C432" s="257" t="s">
        <v>813</v>
      </c>
      <c r="D432" s="257" t="s">
        <v>559</v>
      </c>
      <c r="E432" s="455" t="s">
        <v>1460</v>
      </c>
      <c r="F432" s="453"/>
      <c r="G432" s="384" t="n">
        <f aca="false">G435+G437+G439+G443+G433+G442</f>
        <v>0</v>
      </c>
      <c r="H432" s="712"/>
      <c r="I432" s="357"/>
      <c r="J432" s="357"/>
      <c r="K432" s="357"/>
      <c r="L432" s="357"/>
      <c r="M432" s="357"/>
    </row>
    <row r="433" customFormat="false" ht="30" hidden="true" customHeight="true" outlineLevel="0" collapsed="false">
      <c r="A433" s="453" t="s">
        <v>881</v>
      </c>
      <c r="B433" s="257" t="s">
        <v>1818</v>
      </c>
      <c r="C433" s="257" t="s">
        <v>813</v>
      </c>
      <c r="D433" s="257" t="s">
        <v>559</v>
      </c>
      <c r="E433" s="522" t="s">
        <v>1461</v>
      </c>
      <c r="F433" s="453"/>
      <c r="G433" s="384" t="n">
        <f aca="false">G434</f>
        <v>0</v>
      </c>
      <c r="H433" s="712"/>
      <c r="I433" s="357"/>
      <c r="J433" s="357"/>
      <c r="K433" s="357"/>
      <c r="L433" s="357"/>
      <c r="M433" s="357"/>
    </row>
    <row r="434" customFormat="false" ht="27" hidden="true" customHeight="false" outlineLevel="0" collapsed="false">
      <c r="A434" s="257" t="s">
        <v>1344</v>
      </c>
      <c r="B434" s="257" t="s">
        <v>1818</v>
      </c>
      <c r="C434" s="257" t="s">
        <v>813</v>
      </c>
      <c r="D434" s="257" t="s">
        <v>559</v>
      </c>
      <c r="E434" s="455" t="s">
        <v>1461</v>
      </c>
      <c r="F434" s="453" t="s">
        <v>700</v>
      </c>
      <c r="G434" s="384"/>
      <c r="H434" s="712"/>
      <c r="I434" s="357"/>
      <c r="J434" s="357"/>
      <c r="K434" s="357"/>
      <c r="L434" s="357"/>
      <c r="M434" s="357"/>
    </row>
    <row r="435" customFormat="false" ht="37.5" hidden="true" customHeight="true" outlineLevel="0" collapsed="false">
      <c r="A435" s="458" t="s">
        <v>830</v>
      </c>
      <c r="B435" s="257" t="s">
        <v>1818</v>
      </c>
      <c r="C435" s="257" t="s">
        <v>813</v>
      </c>
      <c r="D435" s="257" t="s">
        <v>559</v>
      </c>
      <c r="E435" s="455" t="s">
        <v>1867</v>
      </c>
      <c r="F435" s="453"/>
      <c r="G435" s="384" t="n">
        <f aca="false">G436</f>
        <v>0</v>
      </c>
      <c r="H435" s="712"/>
      <c r="I435" s="357"/>
      <c r="J435" s="357"/>
      <c r="K435" s="357"/>
      <c r="L435" s="357"/>
      <c r="M435" s="357"/>
    </row>
    <row r="436" customFormat="false" ht="37.5" hidden="true" customHeight="true" outlineLevel="0" collapsed="false">
      <c r="A436" s="257" t="s">
        <v>1344</v>
      </c>
      <c r="B436" s="257" t="s">
        <v>1818</v>
      </c>
      <c r="C436" s="257" t="s">
        <v>813</v>
      </c>
      <c r="D436" s="257" t="s">
        <v>559</v>
      </c>
      <c r="E436" s="455" t="s">
        <v>1867</v>
      </c>
      <c r="F436" s="453" t="s">
        <v>700</v>
      </c>
      <c r="G436" s="384"/>
      <c r="H436" s="712"/>
      <c r="I436" s="357"/>
      <c r="J436" s="357"/>
      <c r="K436" s="357"/>
      <c r="L436" s="357"/>
      <c r="M436" s="357"/>
    </row>
    <row r="437" customFormat="false" ht="15.75" hidden="true" customHeight="false" outlineLevel="0" collapsed="false">
      <c r="A437" s="458" t="s">
        <v>1378</v>
      </c>
      <c r="B437" s="257" t="s">
        <v>1818</v>
      </c>
      <c r="C437" s="257" t="s">
        <v>813</v>
      </c>
      <c r="D437" s="257" t="s">
        <v>559</v>
      </c>
      <c r="E437" s="522" t="s">
        <v>1464</v>
      </c>
      <c r="F437" s="453"/>
      <c r="G437" s="384" t="n">
        <f aca="false">G438</f>
        <v>0</v>
      </c>
      <c r="H437" s="712"/>
      <c r="I437" s="357"/>
      <c r="J437" s="357"/>
      <c r="K437" s="357"/>
      <c r="L437" s="357"/>
      <c r="M437" s="357"/>
    </row>
    <row r="438" customFormat="false" ht="27" hidden="true" customHeight="false" outlineLevel="0" collapsed="false">
      <c r="A438" s="257" t="s">
        <v>1344</v>
      </c>
      <c r="B438" s="257" t="s">
        <v>1818</v>
      </c>
      <c r="C438" s="257" t="s">
        <v>813</v>
      </c>
      <c r="D438" s="257" t="s">
        <v>559</v>
      </c>
      <c r="E438" s="522" t="s">
        <v>1464</v>
      </c>
      <c r="F438" s="453" t="s">
        <v>700</v>
      </c>
      <c r="G438" s="384"/>
      <c r="H438" s="712"/>
      <c r="I438" s="357"/>
      <c r="J438" s="357"/>
      <c r="K438" s="357"/>
      <c r="L438" s="357"/>
      <c r="M438" s="357"/>
    </row>
    <row r="439" customFormat="false" ht="38.25" hidden="true" customHeight="true" outlineLevel="0" collapsed="false">
      <c r="A439" s="257" t="s">
        <v>1465</v>
      </c>
      <c r="B439" s="257" t="s">
        <v>1818</v>
      </c>
      <c r="C439" s="257" t="s">
        <v>813</v>
      </c>
      <c r="D439" s="257" t="s">
        <v>559</v>
      </c>
      <c r="E439" s="455" t="s">
        <v>1466</v>
      </c>
      <c r="F439" s="453"/>
      <c r="G439" s="384" t="n">
        <f aca="false">G440</f>
        <v>0</v>
      </c>
      <c r="H439" s="712"/>
      <c r="I439" s="357"/>
      <c r="J439" s="357"/>
      <c r="K439" s="357"/>
      <c r="L439" s="357"/>
      <c r="M439" s="357"/>
    </row>
    <row r="440" customFormat="false" ht="27" hidden="true" customHeight="false" outlineLevel="0" collapsed="false">
      <c r="A440" s="257" t="s">
        <v>1344</v>
      </c>
      <c r="B440" s="257" t="s">
        <v>1818</v>
      </c>
      <c r="C440" s="257" t="s">
        <v>813</v>
      </c>
      <c r="D440" s="257" t="s">
        <v>559</v>
      </c>
      <c r="E440" s="455" t="s">
        <v>1466</v>
      </c>
      <c r="F440" s="453" t="s">
        <v>700</v>
      </c>
      <c r="G440" s="384"/>
      <c r="H440" s="712"/>
      <c r="I440" s="357"/>
      <c r="J440" s="357"/>
      <c r="K440" s="357"/>
      <c r="L440" s="357"/>
      <c r="M440" s="357"/>
    </row>
    <row r="441" customFormat="false" ht="30" hidden="true" customHeight="true" outlineLevel="0" collapsed="false">
      <c r="A441" s="257" t="s">
        <v>1467</v>
      </c>
      <c r="B441" s="257" t="s">
        <v>1818</v>
      </c>
      <c r="C441" s="257" t="s">
        <v>813</v>
      </c>
      <c r="D441" s="257" t="s">
        <v>559</v>
      </c>
      <c r="E441" s="455" t="s">
        <v>1466</v>
      </c>
      <c r="F441" s="453"/>
      <c r="G441" s="384" t="n">
        <f aca="false">G442</f>
        <v>0</v>
      </c>
      <c r="H441" s="712"/>
      <c r="I441" s="357"/>
      <c r="J441" s="357"/>
      <c r="K441" s="357"/>
      <c r="L441" s="357"/>
      <c r="M441" s="357"/>
    </row>
    <row r="442" customFormat="false" ht="27" hidden="true" customHeight="false" outlineLevel="0" collapsed="false">
      <c r="A442" s="257" t="s">
        <v>1344</v>
      </c>
      <c r="B442" s="257" t="s">
        <v>1818</v>
      </c>
      <c r="C442" s="257" t="s">
        <v>813</v>
      </c>
      <c r="D442" s="257" t="s">
        <v>559</v>
      </c>
      <c r="E442" s="455" t="s">
        <v>1466</v>
      </c>
      <c r="F442" s="453" t="s">
        <v>700</v>
      </c>
      <c r="G442" s="384"/>
      <c r="H442" s="712"/>
      <c r="I442" s="357"/>
      <c r="J442" s="357"/>
      <c r="K442" s="357"/>
      <c r="L442" s="357"/>
      <c r="M442" s="357"/>
    </row>
    <row r="443" customFormat="false" ht="22.5" hidden="true" customHeight="true" outlineLevel="0" collapsed="false">
      <c r="A443" s="257" t="s">
        <v>1462</v>
      </c>
      <c r="B443" s="257" t="s">
        <v>1818</v>
      </c>
      <c r="C443" s="257" t="s">
        <v>813</v>
      </c>
      <c r="D443" s="257" t="s">
        <v>559</v>
      </c>
      <c r="E443" s="455" t="s">
        <v>1463</v>
      </c>
      <c r="F443" s="453"/>
      <c r="G443" s="384" t="n">
        <f aca="false">G444</f>
        <v>0</v>
      </c>
      <c r="H443" s="712"/>
      <c r="I443" s="357"/>
      <c r="J443" s="357"/>
      <c r="K443" s="357"/>
      <c r="L443" s="357"/>
      <c r="M443" s="357"/>
    </row>
    <row r="444" customFormat="false" ht="27" hidden="true" customHeight="false" outlineLevel="0" collapsed="false">
      <c r="A444" s="257" t="s">
        <v>1344</v>
      </c>
      <c r="B444" s="257" t="s">
        <v>1818</v>
      </c>
      <c r="C444" s="257" t="s">
        <v>813</v>
      </c>
      <c r="D444" s="257" t="s">
        <v>559</v>
      </c>
      <c r="E444" s="455" t="s">
        <v>1463</v>
      </c>
      <c r="F444" s="453" t="s">
        <v>700</v>
      </c>
      <c r="G444" s="384"/>
      <c r="H444" s="712"/>
      <c r="I444" s="357"/>
      <c r="J444" s="357"/>
      <c r="K444" s="357"/>
      <c r="L444" s="357"/>
      <c r="M444" s="357"/>
    </row>
    <row r="445" customFormat="false" ht="15.75" hidden="true" customHeight="false" outlineLevel="0" collapsed="false">
      <c r="A445" s="713" t="s">
        <v>848</v>
      </c>
      <c r="B445" s="379" t="s">
        <v>1818</v>
      </c>
      <c r="C445" s="379" t="s">
        <v>813</v>
      </c>
      <c r="D445" s="379" t="s">
        <v>567</v>
      </c>
      <c r="E445" s="453"/>
      <c r="F445" s="453"/>
      <c r="G445" s="377" t="n">
        <f aca="false">G446</f>
        <v>489.473</v>
      </c>
      <c r="H445" s="712"/>
      <c r="I445" s="357"/>
      <c r="J445" s="357"/>
      <c r="K445" s="357"/>
      <c r="L445" s="357"/>
      <c r="M445" s="357"/>
    </row>
    <row r="446" customFormat="false" ht="30" hidden="false" customHeight="false" outlineLevel="0" collapsed="false">
      <c r="A446" s="483" t="s">
        <v>1286</v>
      </c>
      <c r="B446" s="257" t="s">
        <v>1818</v>
      </c>
      <c r="C446" s="257" t="s">
        <v>813</v>
      </c>
      <c r="D446" s="257" t="s">
        <v>567</v>
      </c>
      <c r="E446" s="381" t="s">
        <v>1267</v>
      </c>
      <c r="F446" s="257"/>
      <c r="G446" s="714" t="n">
        <f aca="false">G447</f>
        <v>489.473</v>
      </c>
      <c r="H446" s="712"/>
      <c r="I446" s="357"/>
      <c r="J446" s="357"/>
      <c r="K446" s="357"/>
      <c r="L446" s="357"/>
      <c r="M446" s="357"/>
    </row>
    <row r="447" customFormat="false" ht="50.25" hidden="false" customHeight="true" outlineLevel="0" collapsed="false">
      <c r="A447" s="715" t="s">
        <v>1428</v>
      </c>
      <c r="B447" s="257" t="s">
        <v>1818</v>
      </c>
      <c r="C447" s="257" t="s">
        <v>813</v>
      </c>
      <c r="D447" s="257" t="s">
        <v>567</v>
      </c>
      <c r="E447" s="257" t="s">
        <v>1269</v>
      </c>
      <c r="F447" s="257"/>
      <c r="G447" s="399" t="n">
        <f aca="false">G448+G453</f>
        <v>489.473</v>
      </c>
      <c r="H447" s="712"/>
      <c r="I447" s="357"/>
      <c r="J447" s="357"/>
      <c r="K447" s="357"/>
      <c r="L447" s="357"/>
      <c r="M447" s="357"/>
    </row>
    <row r="448" customFormat="false" ht="27.75" hidden="false" customHeight="false" outlineLevel="0" collapsed="false">
      <c r="A448" s="531" t="s">
        <v>1288</v>
      </c>
      <c r="B448" s="257" t="s">
        <v>1818</v>
      </c>
      <c r="C448" s="257" t="s">
        <v>813</v>
      </c>
      <c r="D448" s="257" t="s">
        <v>567</v>
      </c>
      <c r="E448" s="257" t="s">
        <v>1472</v>
      </c>
      <c r="F448" s="257"/>
      <c r="G448" s="399" t="n">
        <f aca="false">G449</f>
        <v>250</v>
      </c>
      <c r="H448" s="712"/>
      <c r="I448" s="357"/>
      <c r="J448" s="357"/>
      <c r="K448" s="357"/>
      <c r="L448" s="357"/>
      <c r="M448" s="357"/>
    </row>
    <row r="449" customFormat="false" ht="15.75" hidden="false" customHeight="false" outlineLevel="0" collapsed="false">
      <c r="A449" s="393" t="s">
        <v>1290</v>
      </c>
      <c r="B449" s="257" t="s">
        <v>1818</v>
      </c>
      <c r="C449" s="257" t="s">
        <v>813</v>
      </c>
      <c r="D449" s="257" t="s">
        <v>567</v>
      </c>
      <c r="E449" s="257" t="s">
        <v>1473</v>
      </c>
      <c r="F449" s="257"/>
      <c r="G449" s="399" t="n">
        <f aca="false">G450</f>
        <v>250</v>
      </c>
      <c r="H449" s="712"/>
      <c r="I449" s="357"/>
      <c r="J449" s="357"/>
      <c r="K449" s="357"/>
      <c r="L449" s="357"/>
      <c r="M449" s="357"/>
    </row>
    <row r="450" customFormat="false" ht="27.75" hidden="false" customHeight="false" outlineLevel="0" collapsed="false">
      <c r="A450" s="394" t="s">
        <v>578</v>
      </c>
      <c r="B450" s="257" t="s">
        <v>1818</v>
      </c>
      <c r="C450" s="257" t="s">
        <v>813</v>
      </c>
      <c r="D450" s="257" t="s">
        <v>567</v>
      </c>
      <c r="E450" s="257" t="s">
        <v>1473</v>
      </c>
      <c r="F450" s="257" t="s">
        <v>579</v>
      </c>
      <c r="G450" s="399" t="n">
        <v>250</v>
      </c>
      <c r="H450" s="712"/>
      <c r="I450" s="357"/>
      <c r="J450" s="357"/>
      <c r="K450" s="357"/>
      <c r="L450" s="357"/>
      <c r="M450" s="357"/>
    </row>
    <row r="451" customFormat="false" ht="15.75" hidden="true" customHeight="false" outlineLevel="0" collapsed="false">
      <c r="A451" s="394"/>
      <c r="B451" s="257"/>
      <c r="C451" s="257"/>
      <c r="D451" s="257"/>
      <c r="E451" s="257"/>
      <c r="F451" s="453"/>
      <c r="G451" s="384"/>
      <c r="H451" s="712"/>
      <c r="I451" s="357"/>
      <c r="J451" s="357"/>
      <c r="K451" s="357"/>
      <c r="L451" s="357"/>
      <c r="M451" s="357"/>
    </row>
    <row r="452" customFormat="false" ht="15.75" hidden="true" customHeight="false" outlineLevel="0" collapsed="false">
      <c r="A452" s="394"/>
      <c r="B452" s="257"/>
      <c r="C452" s="257"/>
      <c r="D452" s="257"/>
      <c r="E452" s="257"/>
      <c r="F452" s="453"/>
      <c r="G452" s="384"/>
      <c r="H452" s="712"/>
      <c r="I452" s="357"/>
      <c r="J452" s="357"/>
      <c r="K452" s="357"/>
      <c r="L452" s="357"/>
      <c r="M452" s="357"/>
    </row>
    <row r="453" customFormat="false" ht="15.75" hidden="false" customHeight="false" outlineLevel="0" collapsed="false">
      <c r="A453" s="452" t="s">
        <v>1477</v>
      </c>
      <c r="B453" s="257" t="s">
        <v>1818</v>
      </c>
      <c r="C453" s="257" t="s">
        <v>813</v>
      </c>
      <c r="D453" s="257" t="s">
        <v>567</v>
      </c>
      <c r="E453" s="257" t="s">
        <v>1478</v>
      </c>
      <c r="F453" s="453"/>
      <c r="G453" s="384" t="n">
        <f aca="false">G454</f>
        <v>239.473</v>
      </c>
      <c r="H453" s="712"/>
      <c r="I453" s="357"/>
      <c r="J453" s="357"/>
      <c r="K453" s="357"/>
      <c r="L453" s="357"/>
      <c r="M453" s="357"/>
    </row>
    <row r="454" customFormat="false" ht="15.75" hidden="false" customHeight="false" outlineLevel="0" collapsed="false">
      <c r="A454" s="394" t="s">
        <v>1479</v>
      </c>
      <c r="B454" s="257" t="s">
        <v>1818</v>
      </c>
      <c r="C454" s="257" t="s">
        <v>813</v>
      </c>
      <c r="D454" s="257" t="s">
        <v>567</v>
      </c>
      <c r="E454" s="257" t="s">
        <v>1480</v>
      </c>
      <c r="F454" s="453"/>
      <c r="G454" s="384" t="n">
        <f aca="false">G455</f>
        <v>239.473</v>
      </c>
      <c r="H454" s="712"/>
      <c r="I454" s="357"/>
      <c r="J454" s="357"/>
      <c r="K454" s="357"/>
      <c r="L454" s="357"/>
      <c r="M454" s="357"/>
    </row>
    <row r="455" customFormat="false" ht="27.75" hidden="false" customHeight="false" outlineLevel="0" collapsed="false">
      <c r="A455" s="394" t="s">
        <v>578</v>
      </c>
      <c r="B455" s="257" t="s">
        <v>1818</v>
      </c>
      <c r="C455" s="257" t="s">
        <v>813</v>
      </c>
      <c r="D455" s="257" t="s">
        <v>567</v>
      </c>
      <c r="E455" s="257" t="s">
        <v>1480</v>
      </c>
      <c r="F455" s="453" t="s">
        <v>579</v>
      </c>
      <c r="G455" s="384" t="n">
        <v>239.473</v>
      </c>
      <c r="H455" s="712"/>
      <c r="I455" s="357"/>
      <c r="J455" s="357"/>
      <c r="K455" s="357"/>
      <c r="L455" s="357"/>
      <c r="M455" s="357"/>
    </row>
    <row r="456" customFormat="false" ht="15.75" hidden="false" customHeight="false" outlineLevel="0" collapsed="false">
      <c r="A456" s="379" t="s">
        <v>863</v>
      </c>
      <c r="B456" s="379" t="s">
        <v>1818</v>
      </c>
      <c r="C456" s="379" t="s">
        <v>864</v>
      </c>
      <c r="D456" s="379"/>
      <c r="E456" s="257"/>
      <c r="F456" s="257"/>
      <c r="G456" s="403" t="n">
        <f aca="false">G457+G503+G482</f>
        <v>256927.383</v>
      </c>
      <c r="H456" s="357"/>
      <c r="I456" s="357"/>
      <c r="J456" s="357"/>
      <c r="K456" s="357"/>
      <c r="L456" s="357"/>
      <c r="M456" s="357"/>
    </row>
    <row r="457" customFormat="false" ht="18" hidden="false" customHeight="true" outlineLevel="0" collapsed="false">
      <c r="A457" s="379" t="s">
        <v>865</v>
      </c>
      <c r="B457" s="379" t="s">
        <v>1818</v>
      </c>
      <c r="C457" s="381" t="s">
        <v>864</v>
      </c>
      <c r="D457" s="381" t="s">
        <v>557</v>
      </c>
      <c r="E457" s="381"/>
      <c r="F457" s="381"/>
      <c r="G457" s="406" t="n">
        <f aca="false">G469+G476</f>
        <v>49755.193</v>
      </c>
      <c r="H457" s="357"/>
      <c r="I457" s="357"/>
      <c r="J457" s="357"/>
      <c r="K457" s="357"/>
      <c r="L457" s="357"/>
      <c r="M457" s="357"/>
    </row>
    <row r="458" customFormat="false" ht="27.75" hidden="true" customHeight="true" outlineLevel="0" collapsed="false">
      <c r="A458" s="380" t="s">
        <v>866</v>
      </c>
      <c r="B458" s="379" t="s">
        <v>1818</v>
      </c>
      <c r="C458" s="379" t="s">
        <v>864</v>
      </c>
      <c r="D458" s="379" t="s">
        <v>557</v>
      </c>
      <c r="E458" s="379" t="s">
        <v>1868</v>
      </c>
      <c r="F458" s="379"/>
      <c r="G458" s="403" t="n">
        <f aca="false">G459</f>
        <v>0</v>
      </c>
      <c r="H458" s="357"/>
      <c r="I458" s="357"/>
      <c r="J458" s="357"/>
      <c r="K458" s="357"/>
      <c r="L458" s="357"/>
      <c r="M458" s="357"/>
    </row>
    <row r="459" customFormat="false" ht="49.5" hidden="true" customHeight="true" outlineLevel="0" collapsed="false">
      <c r="A459" s="382" t="s">
        <v>1869</v>
      </c>
      <c r="B459" s="379" t="s">
        <v>1818</v>
      </c>
      <c r="C459" s="379" t="s">
        <v>864</v>
      </c>
      <c r="D459" s="379" t="s">
        <v>557</v>
      </c>
      <c r="E459" s="381" t="s">
        <v>1870</v>
      </c>
      <c r="F459" s="381"/>
      <c r="G459" s="383" t="n">
        <f aca="false">G462+G465+G467+G460</f>
        <v>0</v>
      </c>
      <c r="H459" s="357"/>
      <c r="I459" s="357"/>
      <c r="J459" s="357"/>
      <c r="K459" s="357"/>
      <c r="L459" s="357"/>
      <c r="M459" s="357"/>
    </row>
    <row r="460" customFormat="false" ht="33" hidden="true" customHeight="true" outlineLevel="0" collapsed="false">
      <c r="A460" s="400" t="s">
        <v>870</v>
      </c>
      <c r="B460" s="257" t="s">
        <v>1818</v>
      </c>
      <c r="C460" s="396" t="s">
        <v>864</v>
      </c>
      <c r="D460" s="396" t="s">
        <v>557</v>
      </c>
      <c r="E460" s="396" t="s">
        <v>1871</v>
      </c>
      <c r="F460" s="396"/>
      <c r="G460" s="387" t="n">
        <f aca="false">G461</f>
        <v>0</v>
      </c>
      <c r="H460" s="357"/>
      <c r="I460" s="357"/>
      <c r="J460" s="357"/>
      <c r="K460" s="357"/>
      <c r="L460" s="357"/>
      <c r="M460" s="357"/>
    </row>
    <row r="461" customFormat="false" ht="18" hidden="true" customHeight="true" outlineLevel="0" collapsed="false">
      <c r="A461" s="385" t="s">
        <v>823</v>
      </c>
      <c r="B461" s="257" t="s">
        <v>1818</v>
      </c>
      <c r="C461" s="257" t="s">
        <v>864</v>
      </c>
      <c r="D461" s="257" t="s">
        <v>557</v>
      </c>
      <c r="E461" s="257" t="s">
        <v>1871</v>
      </c>
      <c r="F461" s="257" t="s">
        <v>700</v>
      </c>
      <c r="G461" s="384"/>
      <c r="H461" s="357"/>
      <c r="I461" s="357"/>
      <c r="J461" s="357"/>
      <c r="K461" s="357"/>
      <c r="L461" s="357"/>
      <c r="M461" s="357"/>
    </row>
    <row r="462" customFormat="false" ht="54.75" hidden="true" customHeight="false" outlineLevel="0" collapsed="false">
      <c r="A462" s="716" t="s">
        <v>877</v>
      </c>
      <c r="B462" s="257" t="s">
        <v>1818</v>
      </c>
      <c r="C462" s="257" t="s">
        <v>864</v>
      </c>
      <c r="D462" s="257" t="s">
        <v>557</v>
      </c>
      <c r="E462" s="257" t="s">
        <v>1872</v>
      </c>
      <c r="F462" s="257"/>
      <c r="G462" s="384" t="n">
        <f aca="false">G464+G463</f>
        <v>0</v>
      </c>
      <c r="H462" s="357"/>
      <c r="I462" s="357"/>
      <c r="J462" s="357"/>
      <c r="K462" s="357"/>
      <c r="L462" s="357"/>
      <c r="M462" s="357"/>
    </row>
    <row r="463" customFormat="false" ht="1.5" hidden="true" customHeight="true" outlineLevel="0" collapsed="false">
      <c r="A463" s="257" t="s">
        <v>617</v>
      </c>
      <c r="B463" s="257" t="s">
        <v>1818</v>
      </c>
      <c r="C463" s="257" t="s">
        <v>864</v>
      </c>
      <c r="D463" s="257" t="s">
        <v>557</v>
      </c>
      <c r="E463" s="257" t="s">
        <v>1872</v>
      </c>
      <c r="F463" s="257" t="s">
        <v>579</v>
      </c>
      <c r="G463" s="384"/>
      <c r="H463" s="357"/>
      <c r="I463" s="357"/>
      <c r="J463" s="357"/>
      <c r="K463" s="357"/>
      <c r="L463" s="357"/>
      <c r="M463" s="357"/>
    </row>
    <row r="464" customFormat="false" ht="15.75" hidden="true" customHeight="false" outlineLevel="0" collapsed="false">
      <c r="A464" s="257" t="s">
        <v>617</v>
      </c>
      <c r="B464" s="257" t="s">
        <v>1818</v>
      </c>
      <c r="C464" s="257" t="s">
        <v>864</v>
      </c>
      <c r="D464" s="257" t="s">
        <v>557</v>
      </c>
      <c r="E464" s="257" t="s">
        <v>1872</v>
      </c>
      <c r="F464" s="257" t="s">
        <v>579</v>
      </c>
      <c r="G464" s="399"/>
      <c r="H464" s="357"/>
      <c r="I464" s="357"/>
      <c r="J464" s="357"/>
      <c r="K464" s="357"/>
      <c r="L464" s="357"/>
      <c r="M464" s="357"/>
    </row>
    <row r="465" customFormat="false" ht="27" hidden="true" customHeight="false" outlineLevel="0" collapsed="false">
      <c r="A465" s="257" t="s">
        <v>881</v>
      </c>
      <c r="B465" s="257" t="s">
        <v>1818</v>
      </c>
      <c r="C465" s="257" t="s">
        <v>864</v>
      </c>
      <c r="D465" s="257" t="s">
        <v>557</v>
      </c>
      <c r="E465" s="257" t="s">
        <v>882</v>
      </c>
      <c r="F465" s="257"/>
      <c r="G465" s="399" t="n">
        <f aca="false">G466</f>
        <v>0</v>
      </c>
      <c r="H465" s="357"/>
      <c r="I465" s="357"/>
      <c r="J465" s="357"/>
      <c r="K465" s="357"/>
      <c r="L465" s="357"/>
      <c r="M465" s="357"/>
    </row>
    <row r="466" customFormat="false" ht="15.75" hidden="true" customHeight="false" outlineLevel="0" collapsed="false">
      <c r="A466" s="257" t="s">
        <v>823</v>
      </c>
      <c r="B466" s="257" t="s">
        <v>1818</v>
      </c>
      <c r="C466" s="257" t="s">
        <v>864</v>
      </c>
      <c r="D466" s="257" t="s">
        <v>557</v>
      </c>
      <c r="E466" s="257" t="s">
        <v>882</v>
      </c>
      <c r="F466" s="257" t="s">
        <v>700</v>
      </c>
      <c r="G466" s="399"/>
      <c r="H466" s="357"/>
      <c r="I466" s="357"/>
      <c r="J466" s="357"/>
      <c r="K466" s="357"/>
      <c r="L466" s="357"/>
      <c r="M466" s="357"/>
    </row>
    <row r="467" customFormat="false" ht="27" hidden="true" customHeight="false" outlineLevel="0" collapsed="false">
      <c r="A467" s="396" t="s">
        <v>1873</v>
      </c>
      <c r="B467" s="257" t="s">
        <v>1818</v>
      </c>
      <c r="C467" s="257" t="s">
        <v>864</v>
      </c>
      <c r="D467" s="257" t="s">
        <v>557</v>
      </c>
      <c r="E467" s="396" t="s">
        <v>1874</v>
      </c>
      <c r="F467" s="257"/>
      <c r="G467" s="399" t="n">
        <f aca="false">G468</f>
        <v>0</v>
      </c>
      <c r="H467" s="357"/>
      <c r="I467" s="357"/>
      <c r="J467" s="357"/>
      <c r="K467" s="357"/>
      <c r="L467" s="357"/>
      <c r="M467" s="357"/>
    </row>
    <row r="468" customFormat="false" ht="15.75" hidden="true" customHeight="false" outlineLevel="0" collapsed="false">
      <c r="A468" s="257" t="s">
        <v>823</v>
      </c>
      <c r="B468" s="257" t="s">
        <v>1818</v>
      </c>
      <c r="C468" s="257" t="s">
        <v>864</v>
      </c>
      <c r="D468" s="257" t="s">
        <v>557</v>
      </c>
      <c r="E468" s="396" t="s">
        <v>1874</v>
      </c>
      <c r="F468" s="257" t="s">
        <v>700</v>
      </c>
      <c r="G468" s="399"/>
      <c r="H468" s="357"/>
      <c r="I468" s="357"/>
      <c r="J468" s="357"/>
      <c r="K468" s="357"/>
      <c r="L468" s="357"/>
      <c r="M468" s="357"/>
    </row>
    <row r="469" customFormat="false" ht="28.5" hidden="false" customHeight="false" outlineLevel="0" collapsed="false">
      <c r="A469" s="382" t="s">
        <v>1481</v>
      </c>
      <c r="B469" s="379" t="s">
        <v>1818</v>
      </c>
      <c r="C469" s="379" t="s">
        <v>864</v>
      </c>
      <c r="D469" s="379" t="s">
        <v>557</v>
      </c>
      <c r="E469" s="381" t="s">
        <v>867</v>
      </c>
      <c r="F469" s="257"/>
      <c r="G469" s="399" t="n">
        <f aca="false">G470</f>
        <v>49609.096</v>
      </c>
      <c r="H469" s="357"/>
      <c r="I469" s="357"/>
      <c r="J469" s="357"/>
      <c r="K469" s="357"/>
      <c r="L469" s="357"/>
      <c r="M469" s="357"/>
    </row>
    <row r="470" customFormat="false" ht="41.25" hidden="false" customHeight="false" outlineLevel="0" collapsed="false">
      <c r="A470" s="400" t="s">
        <v>1482</v>
      </c>
      <c r="B470" s="379" t="s">
        <v>1818</v>
      </c>
      <c r="C470" s="379" t="s">
        <v>864</v>
      </c>
      <c r="D470" s="379" t="s">
        <v>557</v>
      </c>
      <c r="E470" s="396" t="s">
        <v>869</v>
      </c>
      <c r="F470" s="257"/>
      <c r="G470" s="399" t="n">
        <f aca="false">G471</f>
        <v>49609.096</v>
      </c>
      <c r="H470" s="357"/>
      <c r="I470" s="357"/>
      <c r="J470" s="357"/>
      <c r="K470" s="357"/>
      <c r="L470" s="357"/>
      <c r="M470" s="357"/>
    </row>
    <row r="471" customFormat="false" ht="41.25" hidden="false" customHeight="true" outlineLevel="0" collapsed="false">
      <c r="A471" s="537" t="s">
        <v>1489</v>
      </c>
      <c r="B471" s="379" t="s">
        <v>1818</v>
      </c>
      <c r="C471" s="379" t="s">
        <v>864</v>
      </c>
      <c r="D471" s="379" t="s">
        <v>557</v>
      </c>
      <c r="E471" s="396" t="s">
        <v>1490</v>
      </c>
      <c r="F471" s="257"/>
      <c r="G471" s="399" t="n">
        <f aca="false">G472+G474</f>
        <v>49609.096</v>
      </c>
      <c r="H471" s="357"/>
      <c r="I471" s="357"/>
      <c r="J471" s="357"/>
      <c r="K471" s="357"/>
      <c r="L471" s="357"/>
      <c r="M471" s="357"/>
    </row>
    <row r="472" customFormat="false" ht="45" hidden="false" customHeight="true" outlineLevel="0" collapsed="false">
      <c r="A472" s="536" t="s">
        <v>1491</v>
      </c>
      <c r="B472" s="379" t="s">
        <v>1818</v>
      </c>
      <c r="C472" s="379" t="s">
        <v>864</v>
      </c>
      <c r="D472" s="379" t="s">
        <v>557</v>
      </c>
      <c r="E472" s="257" t="s">
        <v>1492</v>
      </c>
      <c r="F472" s="257"/>
      <c r="G472" s="399" t="n">
        <f aca="false">SUM(G473)</f>
        <v>17796.831</v>
      </c>
      <c r="H472" s="357"/>
      <c r="I472" s="357"/>
      <c r="J472" s="357"/>
      <c r="K472" s="357"/>
      <c r="L472" s="357"/>
      <c r="M472" s="357"/>
    </row>
    <row r="473" customFormat="false" ht="27" hidden="false" customHeight="false" outlineLevel="0" collapsed="false">
      <c r="A473" s="257" t="s">
        <v>1344</v>
      </c>
      <c r="B473" s="379" t="s">
        <v>1818</v>
      </c>
      <c r="C473" s="379" t="s">
        <v>864</v>
      </c>
      <c r="D473" s="379" t="s">
        <v>557</v>
      </c>
      <c r="E473" s="257" t="s">
        <v>1492</v>
      </c>
      <c r="F473" s="257" t="s">
        <v>700</v>
      </c>
      <c r="G473" s="399" t="n">
        <v>17796.831</v>
      </c>
      <c r="H473" s="357"/>
      <c r="I473" s="357"/>
      <c r="J473" s="357"/>
      <c r="K473" s="357"/>
      <c r="L473" s="357"/>
      <c r="M473" s="357"/>
      <c r="U473" s="0" t="n">
        <v>3592.5</v>
      </c>
    </row>
    <row r="474" customFormat="false" ht="67.5" hidden="false" customHeight="true" outlineLevel="0" collapsed="false">
      <c r="A474" s="536" t="s">
        <v>1493</v>
      </c>
      <c r="B474" s="379" t="s">
        <v>1818</v>
      </c>
      <c r="C474" s="379" t="s">
        <v>864</v>
      </c>
      <c r="D474" s="379" t="s">
        <v>557</v>
      </c>
      <c r="E474" s="257" t="s">
        <v>1494</v>
      </c>
      <c r="F474" s="257"/>
      <c r="G474" s="399" t="n">
        <f aca="false">G475</f>
        <v>31812.265</v>
      </c>
      <c r="H474" s="357"/>
      <c r="I474" s="357"/>
      <c r="J474" s="357"/>
      <c r="K474" s="357"/>
      <c r="L474" s="357"/>
      <c r="M474" s="357"/>
    </row>
    <row r="475" customFormat="false" ht="27" hidden="false" customHeight="false" outlineLevel="0" collapsed="false">
      <c r="A475" s="257" t="s">
        <v>1344</v>
      </c>
      <c r="B475" s="379" t="s">
        <v>1818</v>
      </c>
      <c r="C475" s="379" t="s">
        <v>864</v>
      </c>
      <c r="D475" s="379" t="s">
        <v>557</v>
      </c>
      <c r="E475" s="257" t="s">
        <v>1494</v>
      </c>
      <c r="F475" s="257" t="s">
        <v>700</v>
      </c>
      <c r="G475" s="399" t="n">
        <v>31812.265</v>
      </c>
      <c r="H475" s="357"/>
      <c r="I475" s="357"/>
      <c r="J475" s="357"/>
      <c r="K475" s="357"/>
      <c r="L475" s="357"/>
      <c r="M475" s="357"/>
      <c r="U475" s="0" t="n">
        <v>3592.5</v>
      </c>
    </row>
    <row r="476" customFormat="false" ht="25.5" hidden="false" customHeight="true" outlineLevel="0" collapsed="false">
      <c r="A476" s="379" t="s">
        <v>582</v>
      </c>
      <c r="B476" s="379" t="s">
        <v>1818</v>
      </c>
      <c r="C476" s="379" t="s">
        <v>864</v>
      </c>
      <c r="D476" s="379" t="s">
        <v>557</v>
      </c>
      <c r="E476" s="379" t="s">
        <v>583</v>
      </c>
      <c r="F476" s="257"/>
      <c r="G476" s="399" t="n">
        <f aca="false">G477</f>
        <v>146.097</v>
      </c>
      <c r="H476" s="357"/>
      <c r="I476" s="357"/>
      <c r="J476" s="357"/>
      <c r="K476" s="357"/>
      <c r="L476" s="357"/>
      <c r="M476" s="357"/>
    </row>
    <row r="477" customFormat="false" ht="27" hidden="false" customHeight="true" outlineLevel="0" collapsed="false">
      <c r="A477" s="381" t="s">
        <v>584</v>
      </c>
      <c r="B477" s="381" t="s">
        <v>1818</v>
      </c>
      <c r="C477" s="381" t="s">
        <v>864</v>
      </c>
      <c r="D477" s="381" t="s">
        <v>557</v>
      </c>
      <c r="E477" s="381" t="s">
        <v>585</v>
      </c>
      <c r="F477" s="257"/>
      <c r="G477" s="399" t="n">
        <f aca="false">G478</f>
        <v>146.097</v>
      </c>
      <c r="H477" s="357"/>
      <c r="I477" s="357"/>
      <c r="J477" s="357"/>
      <c r="K477" s="357"/>
      <c r="L477" s="357"/>
      <c r="M477" s="357"/>
    </row>
    <row r="478" customFormat="false" ht="32.25" hidden="false" customHeight="true" outlineLevel="0" collapsed="false">
      <c r="A478" s="257" t="s">
        <v>830</v>
      </c>
      <c r="B478" s="379" t="s">
        <v>1818</v>
      </c>
      <c r="C478" s="379" t="s">
        <v>864</v>
      </c>
      <c r="D478" s="379" t="s">
        <v>557</v>
      </c>
      <c r="E478" s="257" t="s">
        <v>1502</v>
      </c>
      <c r="F478" s="257"/>
      <c r="G478" s="399" t="n">
        <f aca="false">G479</f>
        <v>146.097</v>
      </c>
      <c r="H478" s="357"/>
      <c r="I478" s="357"/>
      <c r="J478" s="357"/>
      <c r="K478" s="357"/>
      <c r="L478" s="357"/>
      <c r="M478" s="357"/>
    </row>
    <row r="479" customFormat="false" ht="33" hidden="false" customHeight="true" outlineLevel="0" collapsed="false">
      <c r="A479" s="257" t="s">
        <v>578</v>
      </c>
      <c r="B479" s="379" t="s">
        <v>1818</v>
      </c>
      <c r="C479" s="379" t="s">
        <v>864</v>
      </c>
      <c r="D479" s="379" t="s">
        <v>557</v>
      </c>
      <c r="E479" s="257" t="s">
        <v>1502</v>
      </c>
      <c r="F479" s="257" t="s">
        <v>579</v>
      </c>
      <c r="G479" s="399" t="n">
        <v>146.097</v>
      </c>
      <c r="H479" s="357"/>
      <c r="I479" s="357"/>
      <c r="J479" s="357"/>
      <c r="K479" s="357"/>
      <c r="L479" s="357"/>
      <c r="M479" s="357"/>
    </row>
    <row r="480" customFormat="false" ht="67.5" hidden="true" customHeight="true" outlineLevel="0" collapsed="false">
      <c r="A480" s="536" t="s">
        <v>1493</v>
      </c>
      <c r="B480" s="379" t="s">
        <v>1818</v>
      </c>
      <c r="C480" s="379" t="s">
        <v>864</v>
      </c>
      <c r="D480" s="379" t="s">
        <v>557</v>
      </c>
      <c r="E480" s="257" t="s">
        <v>1494</v>
      </c>
      <c r="F480" s="257"/>
      <c r="G480" s="399"/>
      <c r="H480" s="357"/>
      <c r="I480" s="357"/>
      <c r="J480" s="357"/>
      <c r="K480" s="357"/>
      <c r="L480" s="357"/>
      <c r="M480" s="357"/>
    </row>
    <row r="481" customFormat="false" ht="27" hidden="true" customHeight="false" outlineLevel="0" collapsed="false">
      <c r="A481" s="257" t="s">
        <v>1344</v>
      </c>
      <c r="B481" s="379" t="s">
        <v>1818</v>
      </c>
      <c r="C481" s="379" t="s">
        <v>864</v>
      </c>
      <c r="D481" s="379" t="s">
        <v>557</v>
      </c>
      <c r="E481" s="257" t="s">
        <v>1494</v>
      </c>
      <c r="F481" s="257" t="s">
        <v>700</v>
      </c>
      <c r="G481" s="399"/>
      <c r="H481" s="357"/>
      <c r="I481" s="357"/>
      <c r="J481" s="357"/>
      <c r="K481" s="357"/>
      <c r="L481" s="357"/>
      <c r="M481" s="357"/>
      <c r="U481" s="0" t="n">
        <v>3592.5</v>
      </c>
    </row>
    <row r="482" customFormat="false" ht="15.75" hidden="false" customHeight="false" outlineLevel="0" collapsed="false">
      <c r="A482" s="379" t="s">
        <v>888</v>
      </c>
      <c r="B482" s="379" t="s">
        <v>1818</v>
      </c>
      <c r="C482" s="379" t="s">
        <v>864</v>
      </c>
      <c r="D482" s="379" t="s">
        <v>559</v>
      </c>
      <c r="E482" s="379"/>
      <c r="F482" s="379"/>
      <c r="G482" s="717" t="n">
        <f aca="false">G483+G499</f>
        <v>206477.501</v>
      </c>
      <c r="H482" s="357"/>
      <c r="I482" s="357"/>
      <c r="J482" s="357"/>
      <c r="K482" s="357"/>
      <c r="L482" s="357"/>
      <c r="M482" s="357"/>
    </row>
    <row r="483" customFormat="false" ht="45.75" hidden="false" customHeight="true" outlineLevel="0" collapsed="false">
      <c r="A483" s="382" t="s">
        <v>1481</v>
      </c>
      <c r="B483" s="379" t="s">
        <v>1818</v>
      </c>
      <c r="C483" s="379" t="s">
        <v>864</v>
      </c>
      <c r="D483" s="379" t="s">
        <v>559</v>
      </c>
      <c r="E483" s="381" t="s">
        <v>867</v>
      </c>
      <c r="F483" s="257"/>
      <c r="G483" s="384" t="n">
        <f aca="false">G484</f>
        <v>206284.931</v>
      </c>
      <c r="H483" s="357"/>
      <c r="I483" s="357"/>
      <c r="J483" s="357"/>
      <c r="K483" s="357"/>
      <c r="L483" s="357"/>
      <c r="M483" s="357"/>
    </row>
    <row r="484" customFormat="false" ht="41.25" hidden="false" customHeight="false" outlineLevel="0" collapsed="false">
      <c r="A484" s="400" t="s">
        <v>1569</v>
      </c>
      <c r="B484" s="381" t="s">
        <v>1818</v>
      </c>
      <c r="C484" s="381" t="s">
        <v>864</v>
      </c>
      <c r="D484" s="381" t="s">
        <v>559</v>
      </c>
      <c r="E484" s="381" t="s">
        <v>1570</v>
      </c>
      <c r="F484" s="257"/>
      <c r="G484" s="384" t="n">
        <f aca="false">G485+G496</f>
        <v>206284.931</v>
      </c>
      <c r="H484" s="357"/>
      <c r="I484" s="357"/>
      <c r="J484" s="357"/>
      <c r="K484" s="357"/>
      <c r="L484" s="357"/>
      <c r="M484" s="357"/>
    </row>
    <row r="485" customFormat="false" ht="18" hidden="false" customHeight="true" outlineLevel="0" collapsed="false">
      <c r="A485" s="409" t="s">
        <v>1571</v>
      </c>
      <c r="B485" s="257" t="s">
        <v>1818</v>
      </c>
      <c r="C485" s="257" t="s">
        <v>864</v>
      </c>
      <c r="D485" s="257" t="s">
        <v>559</v>
      </c>
      <c r="E485" s="396" t="s">
        <v>1572</v>
      </c>
      <c r="F485" s="257"/>
      <c r="G485" s="384" t="n">
        <f aca="false">G490+G493+G487+G488</f>
        <v>206284.931</v>
      </c>
      <c r="H485" s="357"/>
      <c r="I485" s="357"/>
      <c r="J485" s="357"/>
      <c r="K485" s="357"/>
      <c r="L485" s="357"/>
      <c r="M485" s="357"/>
    </row>
    <row r="486" customFormat="false" ht="45" hidden="false" customHeight="true" outlineLevel="0" collapsed="false">
      <c r="A486" s="449" t="s">
        <v>1553</v>
      </c>
      <c r="B486" s="257" t="s">
        <v>1818</v>
      </c>
      <c r="C486" s="257" t="s">
        <v>864</v>
      </c>
      <c r="D486" s="257" t="s">
        <v>559</v>
      </c>
      <c r="E486" s="396" t="s">
        <v>1573</v>
      </c>
      <c r="F486" s="257"/>
      <c r="G486" s="384" t="n">
        <f aca="false">G487</f>
        <v>105789</v>
      </c>
      <c r="H486" s="357"/>
      <c r="I486" s="357"/>
      <c r="J486" s="357"/>
      <c r="K486" s="357"/>
      <c r="L486" s="357"/>
      <c r="M486" s="357"/>
    </row>
    <row r="487" customFormat="false" ht="27" hidden="false" customHeight="false" outlineLevel="0" collapsed="false">
      <c r="A487" s="257" t="s">
        <v>1344</v>
      </c>
      <c r="B487" s="257" t="s">
        <v>1818</v>
      </c>
      <c r="C487" s="257" t="s">
        <v>864</v>
      </c>
      <c r="D487" s="257" t="s">
        <v>559</v>
      </c>
      <c r="E487" s="257" t="s">
        <v>1573</v>
      </c>
      <c r="F487" s="257" t="s">
        <v>700</v>
      </c>
      <c r="G487" s="384" t="n">
        <v>105789</v>
      </c>
      <c r="H487" s="357"/>
      <c r="I487" s="357"/>
      <c r="J487" s="357"/>
      <c r="K487" s="357"/>
      <c r="L487" s="357"/>
      <c r="M487" s="357"/>
    </row>
    <row r="488" customFormat="false" ht="45" hidden="false" customHeight="true" outlineLevel="0" collapsed="false">
      <c r="A488" s="449" t="s">
        <v>1553</v>
      </c>
      <c r="B488" s="257" t="s">
        <v>1818</v>
      </c>
      <c r="C488" s="257" t="s">
        <v>864</v>
      </c>
      <c r="D488" s="257" t="s">
        <v>559</v>
      </c>
      <c r="E488" s="396" t="s">
        <v>1575</v>
      </c>
      <c r="F488" s="257"/>
      <c r="G488" s="384" t="n">
        <f aca="false">G489</f>
        <v>100495.931</v>
      </c>
      <c r="H488" s="357"/>
      <c r="I488" s="357"/>
      <c r="J488" s="357"/>
      <c r="K488" s="357"/>
      <c r="L488" s="357"/>
      <c r="M488" s="357"/>
    </row>
    <row r="489" customFormat="false" ht="27" hidden="false" customHeight="false" outlineLevel="0" collapsed="false">
      <c r="A489" s="257" t="s">
        <v>1344</v>
      </c>
      <c r="B489" s="257" t="s">
        <v>1818</v>
      </c>
      <c r="C489" s="257" t="s">
        <v>864</v>
      </c>
      <c r="D489" s="257" t="s">
        <v>559</v>
      </c>
      <c r="E489" s="257" t="s">
        <v>1575</v>
      </c>
      <c r="F489" s="257" t="s">
        <v>700</v>
      </c>
      <c r="G489" s="384" t="n">
        <v>100495.931</v>
      </c>
      <c r="H489" s="357"/>
      <c r="I489" s="357"/>
      <c r="J489" s="357"/>
      <c r="K489" s="357"/>
      <c r="L489" s="357"/>
      <c r="M489" s="357"/>
    </row>
    <row r="490" customFormat="false" ht="44.25" hidden="true" customHeight="true" outlineLevel="0" collapsed="false">
      <c r="A490" s="394" t="s">
        <v>897</v>
      </c>
      <c r="B490" s="257" t="s">
        <v>1818</v>
      </c>
      <c r="C490" s="257" t="s">
        <v>864</v>
      </c>
      <c r="D490" s="257" t="s">
        <v>559</v>
      </c>
      <c r="E490" s="257" t="s">
        <v>1585</v>
      </c>
      <c r="F490" s="257"/>
      <c r="G490" s="384" t="n">
        <f aca="false">G492+G491</f>
        <v>0</v>
      </c>
      <c r="H490" s="357"/>
      <c r="I490" s="357"/>
      <c r="J490" s="357"/>
      <c r="K490" s="357"/>
      <c r="L490" s="357"/>
      <c r="M490" s="357"/>
    </row>
    <row r="491" customFormat="false" ht="27.75" hidden="true" customHeight="false" outlineLevel="0" collapsed="false">
      <c r="A491" s="394" t="s">
        <v>578</v>
      </c>
      <c r="B491" s="257" t="s">
        <v>1818</v>
      </c>
      <c r="C491" s="257" t="s">
        <v>864</v>
      </c>
      <c r="D491" s="257" t="s">
        <v>899</v>
      </c>
      <c r="E491" s="257" t="s">
        <v>1585</v>
      </c>
      <c r="F491" s="257" t="s">
        <v>579</v>
      </c>
      <c r="G491" s="384"/>
      <c r="H491" s="357"/>
      <c r="I491" s="357"/>
      <c r="J491" s="357"/>
      <c r="K491" s="357"/>
      <c r="L491" s="357"/>
      <c r="M491" s="357"/>
    </row>
    <row r="492" customFormat="false" ht="27" hidden="true" customHeight="false" outlineLevel="0" collapsed="false">
      <c r="A492" s="257" t="s">
        <v>1344</v>
      </c>
      <c r="B492" s="257" t="s">
        <v>1818</v>
      </c>
      <c r="C492" s="257" t="s">
        <v>864</v>
      </c>
      <c r="D492" s="257" t="s">
        <v>899</v>
      </c>
      <c r="E492" s="257" t="s">
        <v>1585</v>
      </c>
      <c r="F492" s="257" t="s">
        <v>700</v>
      </c>
      <c r="G492" s="384" t="n">
        <v>0</v>
      </c>
      <c r="H492" s="357"/>
      <c r="I492" s="357"/>
      <c r="J492" s="357"/>
      <c r="K492" s="357"/>
      <c r="L492" s="357"/>
      <c r="M492" s="357"/>
    </row>
    <row r="493" customFormat="false" ht="27.75" hidden="true" customHeight="false" outlineLevel="0" collapsed="false">
      <c r="A493" s="458" t="s">
        <v>1426</v>
      </c>
      <c r="B493" s="257" t="s">
        <v>1818</v>
      </c>
      <c r="C493" s="257" t="s">
        <v>864</v>
      </c>
      <c r="D493" s="257" t="s">
        <v>559</v>
      </c>
      <c r="E493" s="257" t="s">
        <v>1584</v>
      </c>
      <c r="F493" s="257"/>
      <c r="G493" s="384" t="n">
        <f aca="false">G494</f>
        <v>0</v>
      </c>
      <c r="H493" s="357"/>
      <c r="I493" s="357"/>
      <c r="J493" s="357"/>
      <c r="K493" s="357"/>
      <c r="L493" s="357"/>
      <c r="M493" s="357"/>
    </row>
    <row r="494" customFormat="false" ht="27" hidden="true" customHeight="false" outlineLevel="0" collapsed="false">
      <c r="A494" s="257" t="s">
        <v>1344</v>
      </c>
      <c r="B494" s="257" t="s">
        <v>1818</v>
      </c>
      <c r="C494" s="257" t="s">
        <v>864</v>
      </c>
      <c r="D494" s="257" t="s">
        <v>559</v>
      </c>
      <c r="E494" s="257" t="s">
        <v>1584</v>
      </c>
      <c r="F494" s="257" t="s">
        <v>700</v>
      </c>
      <c r="G494" s="384"/>
      <c r="H494" s="357"/>
      <c r="I494" s="357"/>
      <c r="J494" s="357"/>
      <c r="K494" s="357"/>
      <c r="L494" s="357"/>
      <c r="M494" s="357"/>
    </row>
    <row r="495" customFormat="false" ht="38.25" hidden="true" customHeight="true" outlineLevel="0" collapsed="false">
      <c r="A495" s="409" t="s">
        <v>1576</v>
      </c>
      <c r="B495" s="257" t="s">
        <v>1818</v>
      </c>
      <c r="C495" s="257" t="s">
        <v>864</v>
      </c>
      <c r="D495" s="257" t="s">
        <v>559</v>
      </c>
      <c r="E495" s="257" t="s">
        <v>1577</v>
      </c>
      <c r="F495" s="257"/>
      <c r="G495" s="384"/>
      <c r="H495" s="357"/>
      <c r="I495" s="357"/>
      <c r="J495" s="357"/>
      <c r="K495" s="357"/>
      <c r="L495" s="357"/>
      <c r="M495" s="357"/>
    </row>
    <row r="496" customFormat="false" ht="33.75" hidden="false" customHeight="true" outlineLevel="0" collapsed="false">
      <c r="A496" s="521" t="s">
        <v>881</v>
      </c>
      <c r="B496" s="257" t="s">
        <v>1818</v>
      </c>
      <c r="C496" s="257" t="s">
        <v>864</v>
      </c>
      <c r="D496" s="257" t="s">
        <v>559</v>
      </c>
      <c r="E496" s="257" t="s">
        <v>1578</v>
      </c>
      <c r="F496" s="257"/>
      <c r="G496" s="384" t="n">
        <f aca="false">G498+G497</f>
        <v>0</v>
      </c>
      <c r="H496" s="357"/>
      <c r="I496" s="357"/>
      <c r="J496" s="357"/>
      <c r="K496" s="357"/>
      <c r="L496" s="357"/>
      <c r="M496" s="357"/>
    </row>
    <row r="497" customFormat="false" ht="35.25" hidden="true" customHeight="true" outlineLevel="0" collapsed="false">
      <c r="A497" s="386" t="s">
        <v>578</v>
      </c>
      <c r="B497" s="257" t="s">
        <v>1818</v>
      </c>
      <c r="C497" s="257" t="s">
        <v>864</v>
      </c>
      <c r="D497" s="257" t="s">
        <v>559</v>
      </c>
      <c r="E497" s="257" t="s">
        <v>1578</v>
      </c>
      <c r="F497" s="257" t="s">
        <v>579</v>
      </c>
      <c r="G497" s="384"/>
      <c r="H497" s="357"/>
      <c r="I497" s="357"/>
      <c r="J497" s="357"/>
      <c r="K497" s="357"/>
      <c r="L497" s="357"/>
      <c r="M497" s="357"/>
    </row>
    <row r="498" customFormat="false" ht="27" hidden="false" customHeight="false" outlineLevel="0" collapsed="false">
      <c r="A498" s="257" t="s">
        <v>1344</v>
      </c>
      <c r="B498" s="257" t="s">
        <v>1818</v>
      </c>
      <c r="C498" s="257" t="s">
        <v>864</v>
      </c>
      <c r="D498" s="257" t="s">
        <v>559</v>
      </c>
      <c r="E498" s="257" t="s">
        <v>1578</v>
      </c>
      <c r="F498" s="257" t="s">
        <v>700</v>
      </c>
      <c r="G498" s="384"/>
      <c r="H498" s="357"/>
      <c r="I498" s="357"/>
      <c r="J498" s="357"/>
      <c r="K498" s="357"/>
      <c r="L498" s="357"/>
      <c r="M498" s="357"/>
    </row>
    <row r="499" customFormat="false" ht="15.75" hidden="false" customHeight="false" outlineLevel="0" collapsed="false">
      <c r="A499" s="379" t="s">
        <v>582</v>
      </c>
      <c r="B499" s="257" t="s">
        <v>1818</v>
      </c>
      <c r="C499" s="257" t="s">
        <v>864</v>
      </c>
      <c r="D499" s="257" t="s">
        <v>559</v>
      </c>
      <c r="E499" s="257" t="s">
        <v>583</v>
      </c>
      <c r="F499" s="257"/>
      <c r="G499" s="384" t="n">
        <f aca="false">G500</f>
        <v>192.57</v>
      </c>
      <c r="H499" s="357"/>
      <c r="I499" s="357"/>
      <c r="J499" s="357"/>
      <c r="K499" s="357"/>
      <c r="L499" s="357"/>
      <c r="M499" s="357"/>
    </row>
    <row r="500" customFormat="false" ht="15.75" hidden="false" customHeight="false" outlineLevel="0" collapsed="false">
      <c r="A500" s="381" t="s">
        <v>584</v>
      </c>
      <c r="B500" s="257" t="s">
        <v>1818</v>
      </c>
      <c r="C500" s="257" t="s">
        <v>864</v>
      </c>
      <c r="D500" s="257" t="s">
        <v>559</v>
      </c>
      <c r="E500" s="257" t="s">
        <v>585</v>
      </c>
      <c r="F500" s="257"/>
      <c r="G500" s="384" t="n">
        <f aca="false">G501</f>
        <v>192.57</v>
      </c>
      <c r="H500" s="357"/>
      <c r="I500" s="357"/>
      <c r="J500" s="357"/>
      <c r="K500" s="357"/>
      <c r="L500" s="357"/>
      <c r="M500" s="357"/>
    </row>
    <row r="501" customFormat="false" ht="27" hidden="false" customHeight="false" outlineLevel="0" collapsed="false">
      <c r="A501" s="257" t="s">
        <v>830</v>
      </c>
      <c r="B501" s="257" t="s">
        <v>1818</v>
      </c>
      <c r="C501" s="257" t="s">
        <v>864</v>
      </c>
      <c r="D501" s="257" t="s">
        <v>559</v>
      </c>
      <c r="E501" s="257" t="s">
        <v>1502</v>
      </c>
      <c r="F501" s="257"/>
      <c r="G501" s="384" t="n">
        <f aca="false">G502</f>
        <v>192.57</v>
      </c>
      <c r="H501" s="357"/>
      <c r="I501" s="357"/>
      <c r="J501" s="357"/>
      <c r="K501" s="357"/>
      <c r="L501" s="357"/>
      <c r="M501" s="357"/>
    </row>
    <row r="502" customFormat="false" ht="27" hidden="false" customHeight="false" outlineLevel="0" collapsed="false">
      <c r="A502" s="257" t="s">
        <v>578</v>
      </c>
      <c r="B502" s="257" t="s">
        <v>1818</v>
      </c>
      <c r="C502" s="257" t="s">
        <v>864</v>
      </c>
      <c r="D502" s="257" t="s">
        <v>559</v>
      </c>
      <c r="E502" s="257" t="s">
        <v>1502</v>
      </c>
      <c r="F502" s="257" t="s">
        <v>579</v>
      </c>
      <c r="G502" s="384" t="n">
        <v>192.57</v>
      </c>
      <c r="H502" s="357"/>
      <c r="I502" s="357"/>
      <c r="J502" s="357"/>
      <c r="K502" s="357"/>
      <c r="L502" s="357"/>
      <c r="M502" s="357"/>
    </row>
    <row r="503" customFormat="false" ht="29.25" hidden="false" customHeight="true" outlineLevel="0" collapsed="false">
      <c r="A503" s="379" t="s">
        <v>1606</v>
      </c>
      <c r="B503" s="379" t="s">
        <v>1818</v>
      </c>
      <c r="C503" s="379" t="s">
        <v>864</v>
      </c>
      <c r="D503" s="379" t="s">
        <v>864</v>
      </c>
      <c r="E503" s="379"/>
      <c r="F503" s="379"/>
      <c r="G503" s="377" t="n">
        <f aca="false">G504</f>
        <v>694.689</v>
      </c>
      <c r="H503" s="357"/>
      <c r="I503" s="357"/>
      <c r="J503" s="357"/>
      <c r="K503" s="357"/>
      <c r="L503" s="357"/>
      <c r="M503" s="357"/>
    </row>
    <row r="504" customFormat="false" ht="41.25" hidden="false" customHeight="false" outlineLevel="0" collapsed="false">
      <c r="A504" s="476" t="s">
        <v>1793</v>
      </c>
      <c r="B504" s="257" t="s">
        <v>1818</v>
      </c>
      <c r="C504" s="257" t="s">
        <v>887</v>
      </c>
      <c r="D504" s="257" t="s">
        <v>864</v>
      </c>
      <c r="E504" s="257" t="s">
        <v>1608</v>
      </c>
      <c r="F504" s="257"/>
      <c r="G504" s="383" t="n">
        <f aca="false">G506</f>
        <v>694.689</v>
      </c>
      <c r="H504" s="357"/>
      <c r="I504" s="357"/>
      <c r="J504" s="357"/>
      <c r="K504" s="357"/>
      <c r="L504" s="357"/>
      <c r="M504" s="357"/>
    </row>
    <row r="505" customFormat="false" ht="62.25" hidden="false" customHeight="true" outlineLevel="0" collapsed="false">
      <c r="A505" s="407" t="s">
        <v>1613</v>
      </c>
      <c r="B505" s="257" t="s">
        <v>1818</v>
      </c>
      <c r="C505" s="257" t="s">
        <v>887</v>
      </c>
      <c r="D505" s="257" t="s">
        <v>864</v>
      </c>
      <c r="E505" s="257" t="s">
        <v>1614</v>
      </c>
      <c r="F505" s="257"/>
      <c r="G505" s="383" t="n">
        <f aca="false">G506</f>
        <v>694.689</v>
      </c>
      <c r="H505" s="357"/>
      <c r="I505" s="357"/>
      <c r="J505" s="357"/>
      <c r="K505" s="357"/>
      <c r="L505" s="357"/>
      <c r="M505" s="357"/>
    </row>
    <row r="506" customFormat="false" ht="37.5" hidden="false" customHeight="true" outlineLevel="0" collapsed="false">
      <c r="A506" s="409" t="s">
        <v>955</v>
      </c>
      <c r="B506" s="257" t="s">
        <v>1818</v>
      </c>
      <c r="C506" s="257" t="s">
        <v>864</v>
      </c>
      <c r="D506" s="257" t="s">
        <v>864</v>
      </c>
      <c r="E506" s="257" t="s">
        <v>1615</v>
      </c>
      <c r="F506" s="257"/>
      <c r="G506" s="399" t="n">
        <f aca="false">G510+G507</f>
        <v>694.689</v>
      </c>
      <c r="H506" s="357"/>
      <c r="I506" s="357"/>
      <c r="J506" s="357"/>
      <c r="K506" s="357"/>
      <c r="L506" s="357"/>
      <c r="M506" s="357"/>
    </row>
    <row r="507" customFormat="false" ht="36.75" hidden="false" customHeight="true" outlineLevel="0" collapsed="false">
      <c r="A507" s="467" t="s">
        <v>957</v>
      </c>
      <c r="B507" s="257" t="s">
        <v>1818</v>
      </c>
      <c r="C507" s="257" t="s">
        <v>864</v>
      </c>
      <c r="D507" s="257" t="s">
        <v>864</v>
      </c>
      <c r="E507" s="257" t="s">
        <v>1618</v>
      </c>
      <c r="F507" s="257"/>
      <c r="G507" s="399" t="n">
        <f aca="false">G508</f>
        <v>2.389</v>
      </c>
      <c r="H507" s="357"/>
      <c r="I507" s="357"/>
      <c r="J507" s="357"/>
      <c r="K507" s="357"/>
      <c r="L507" s="357"/>
      <c r="M507" s="357"/>
    </row>
    <row r="508" customFormat="false" ht="33" hidden="false" customHeight="true" outlineLevel="0" collapsed="false">
      <c r="A508" s="393" t="s">
        <v>697</v>
      </c>
      <c r="B508" s="257" t="s">
        <v>1818</v>
      </c>
      <c r="C508" s="257" t="s">
        <v>864</v>
      </c>
      <c r="D508" s="257" t="s">
        <v>864</v>
      </c>
      <c r="E508" s="257" t="s">
        <v>1618</v>
      </c>
      <c r="F508" s="257" t="s">
        <v>698</v>
      </c>
      <c r="G508" s="399" t="n">
        <v>2.389</v>
      </c>
      <c r="H508" s="357"/>
      <c r="I508" s="357"/>
      <c r="J508" s="357"/>
      <c r="K508" s="357"/>
      <c r="L508" s="357"/>
      <c r="M508" s="357"/>
    </row>
    <row r="509" customFormat="false" ht="76.5" hidden="true" customHeight="true" outlineLevel="0" collapsed="false">
      <c r="A509" s="467"/>
      <c r="B509" s="257"/>
      <c r="C509" s="257"/>
      <c r="D509" s="257"/>
      <c r="E509" s="257"/>
      <c r="F509" s="257"/>
      <c r="G509" s="399"/>
      <c r="H509" s="357"/>
      <c r="I509" s="357"/>
      <c r="J509" s="357"/>
      <c r="K509" s="357"/>
      <c r="L509" s="357"/>
      <c r="M509" s="357"/>
    </row>
    <row r="510" customFormat="false" ht="27.75" hidden="true" customHeight="false" outlineLevel="0" collapsed="false">
      <c r="A510" s="409" t="s">
        <v>955</v>
      </c>
      <c r="B510" s="257" t="s">
        <v>1818</v>
      </c>
      <c r="C510" s="257" t="s">
        <v>864</v>
      </c>
      <c r="D510" s="257" t="s">
        <v>864</v>
      </c>
      <c r="E510" s="257" t="s">
        <v>1620</v>
      </c>
      <c r="F510" s="257"/>
      <c r="G510" s="399" t="n">
        <f aca="false">G511+G513</f>
        <v>692.3</v>
      </c>
      <c r="H510" s="357"/>
      <c r="I510" s="357"/>
      <c r="J510" s="357"/>
      <c r="K510" s="357"/>
      <c r="L510" s="357"/>
      <c r="M510" s="357"/>
    </row>
    <row r="511" customFormat="false" ht="15.75" hidden="true" customHeight="false" outlineLevel="0" collapsed="false">
      <c r="A511" s="467" t="s">
        <v>957</v>
      </c>
      <c r="B511" s="257" t="s">
        <v>1818</v>
      </c>
      <c r="C511" s="257" t="s">
        <v>864</v>
      </c>
      <c r="D511" s="257" t="s">
        <v>864</v>
      </c>
      <c r="E511" s="257" t="s">
        <v>958</v>
      </c>
      <c r="F511" s="257"/>
      <c r="G511" s="399" t="n">
        <f aca="false">G512</f>
        <v>0</v>
      </c>
      <c r="H511" s="357"/>
      <c r="I511" s="357"/>
      <c r="J511" s="357"/>
      <c r="K511" s="357"/>
      <c r="L511" s="357"/>
      <c r="M511" s="357"/>
    </row>
    <row r="512" customFormat="false" ht="15.75" hidden="true" customHeight="false" outlineLevel="0" collapsed="false">
      <c r="A512" s="393" t="s">
        <v>697</v>
      </c>
      <c r="B512" s="257" t="s">
        <v>1818</v>
      </c>
      <c r="C512" s="257" t="s">
        <v>864</v>
      </c>
      <c r="D512" s="257" t="s">
        <v>864</v>
      </c>
      <c r="E512" s="257" t="s">
        <v>958</v>
      </c>
      <c r="F512" s="257" t="s">
        <v>698</v>
      </c>
      <c r="G512" s="399"/>
      <c r="H512" s="357"/>
      <c r="I512" s="357"/>
      <c r="J512" s="357"/>
      <c r="K512" s="357"/>
      <c r="L512" s="357"/>
      <c r="M512" s="357"/>
    </row>
    <row r="513" customFormat="false" ht="24.75" hidden="false" customHeight="true" outlineLevel="0" collapsed="false">
      <c r="A513" s="467" t="s">
        <v>1619</v>
      </c>
      <c r="B513" s="257" t="s">
        <v>1818</v>
      </c>
      <c r="C513" s="257" t="s">
        <v>864</v>
      </c>
      <c r="D513" s="257" t="s">
        <v>864</v>
      </c>
      <c r="E513" s="257" t="s">
        <v>1621</v>
      </c>
      <c r="F513" s="257"/>
      <c r="G513" s="399" t="n">
        <f aca="false">G514</f>
        <v>692.3</v>
      </c>
      <c r="H513" s="357"/>
      <c r="I513" s="357"/>
      <c r="J513" s="357"/>
      <c r="K513" s="357"/>
      <c r="L513" s="357"/>
      <c r="M513" s="357"/>
    </row>
    <row r="514" customFormat="false" ht="25.5" hidden="false" customHeight="true" outlineLevel="0" collapsed="false">
      <c r="A514" s="393" t="s">
        <v>697</v>
      </c>
      <c r="B514" s="257" t="s">
        <v>1818</v>
      </c>
      <c r="C514" s="257" t="s">
        <v>864</v>
      </c>
      <c r="D514" s="257" t="s">
        <v>864</v>
      </c>
      <c r="E514" s="257" t="s">
        <v>1621</v>
      </c>
      <c r="F514" s="257" t="s">
        <v>698</v>
      </c>
      <c r="G514" s="399" t="n">
        <v>692.3</v>
      </c>
      <c r="H514" s="357"/>
      <c r="I514" s="357"/>
      <c r="J514" s="357"/>
      <c r="K514" s="357"/>
      <c r="L514" s="357"/>
      <c r="M514" s="357"/>
    </row>
    <row r="515" customFormat="false" ht="13.5" hidden="true" customHeight="true" outlineLevel="0" collapsed="false">
      <c r="A515" s="475" t="s">
        <v>1668</v>
      </c>
      <c r="B515" s="379" t="s">
        <v>1818</v>
      </c>
      <c r="C515" s="379" t="s">
        <v>777</v>
      </c>
      <c r="D515" s="379"/>
      <c r="E515" s="379"/>
      <c r="F515" s="379"/>
      <c r="G515" s="403" t="n">
        <f aca="false">G516</f>
        <v>0</v>
      </c>
      <c r="H515" s="357"/>
      <c r="I515" s="357"/>
      <c r="J515" s="357"/>
      <c r="K515" s="357"/>
      <c r="L515" s="357"/>
      <c r="M515" s="357"/>
    </row>
    <row r="516" customFormat="false" ht="17.25" hidden="true" customHeight="true" outlineLevel="0" collapsed="false">
      <c r="A516" s="379" t="s">
        <v>1669</v>
      </c>
      <c r="B516" s="379" t="s">
        <v>1818</v>
      </c>
      <c r="C516" s="379" t="s">
        <v>777</v>
      </c>
      <c r="D516" s="379" t="s">
        <v>864</v>
      </c>
      <c r="E516" s="257"/>
      <c r="F516" s="257"/>
      <c r="G516" s="399" t="n">
        <f aca="false">G517+G522</f>
        <v>0</v>
      </c>
      <c r="H516" s="357"/>
      <c r="I516" s="357"/>
      <c r="J516" s="357"/>
      <c r="K516" s="357"/>
      <c r="L516" s="357"/>
      <c r="M516" s="357"/>
    </row>
    <row r="517" customFormat="false" ht="28.5" hidden="true" customHeight="true" outlineLevel="0" collapsed="false">
      <c r="A517" s="483" t="s">
        <v>1266</v>
      </c>
      <c r="B517" s="257" t="s">
        <v>1818</v>
      </c>
      <c r="C517" s="379" t="s">
        <v>777</v>
      </c>
      <c r="D517" s="257" t="s">
        <v>864</v>
      </c>
      <c r="E517" s="381" t="s">
        <v>1267</v>
      </c>
      <c r="F517" s="257"/>
      <c r="G517" s="399" t="n">
        <f aca="false">G518</f>
        <v>0</v>
      </c>
      <c r="H517" s="357"/>
      <c r="I517" s="357"/>
      <c r="J517" s="357"/>
      <c r="K517" s="357"/>
      <c r="L517" s="357"/>
      <c r="M517" s="357"/>
    </row>
    <row r="518" customFormat="false" ht="53.25" hidden="true" customHeight="true" outlineLevel="0" collapsed="false">
      <c r="A518" s="562" t="s">
        <v>1670</v>
      </c>
      <c r="B518" s="257" t="s">
        <v>1818</v>
      </c>
      <c r="C518" s="257" t="s">
        <v>777</v>
      </c>
      <c r="D518" s="257" t="s">
        <v>864</v>
      </c>
      <c r="E518" s="257" t="s">
        <v>1269</v>
      </c>
      <c r="F518" s="257"/>
      <c r="G518" s="399" t="n">
        <f aca="false">G519</f>
        <v>0</v>
      </c>
      <c r="H518" s="357"/>
      <c r="I518" s="357"/>
      <c r="J518" s="357"/>
      <c r="K518" s="357"/>
      <c r="L518" s="357"/>
      <c r="M518" s="357"/>
    </row>
    <row r="519" customFormat="false" ht="48.75" hidden="true" customHeight="true" outlineLevel="0" collapsed="false">
      <c r="A519" s="485" t="s">
        <v>1288</v>
      </c>
      <c r="B519" s="257" t="s">
        <v>1818</v>
      </c>
      <c r="C519" s="257" t="s">
        <v>777</v>
      </c>
      <c r="D519" s="257" t="s">
        <v>864</v>
      </c>
      <c r="E519" s="257" t="s">
        <v>1289</v>
      </c>
      <c r="F519" s="257"/>
      <c r="G519" s="399" t="n">
        <f aca="false">G520</f>
        <v>0</v>
      </c>
      <c r="H519" s="357"/>
      <c r="I519" s="357"/>
      <c r="J519" s="357"/>
      <c r="K519" s="357"/>
      <c r="L519" s="357"/>
      <c r="M519" s="357"/>
    </row>
    <row r="520" customFormat="false" ht="18" hidden="true" customHeight="true" outlineLevel="0" collapsed="false">
      <c r="A520" s="393" t="s">
        <v>1290</v>
      </c>
      <c r="B520" s="257" t="s">
        <v>1818</v>
      </c>
      <c r="C520" s="257" t="s">
        <v>777</v>
      </c>
      <c r="D520" s="257" t="s">
        <v>864</v>
      </c>
      <c r="E520" s="257" t="s">
        <v>1291</v>
      </c>
      <c r="F520" s="257"/>
      <c r="G520" s="399" t="n">
        <f aca="false">G521</f>
        <v>0</v>
      </c>
      <c r="H520" s="357"/>
      <c r="I520" s="357"/>
      <c r="J520" s="357"/>
      <c r="K520" s="357"/>
      <c r="L520" s="357"/>
      <c r="M520" s="357"/>
    </row>
    <row r="521" customFormat="false" ht="28.5" hidden="true" customHeight="true" outlineLevel="0" collapsed="false">
      <c r="A521" s="394" t="s">
        <v>578</v>
      </c>
      <c r="B521" s="257" t="s">
        <v>1818</v>
      </c>
      <c r="C521" s="257" t="s">
        <v>777</v>
      </c>
      <c r="D521" s="257" t="s">
        <v>864</v>
      </c>
      <c r="E521" s="257" t="s">
        <v>1291</v>
      </c>
      <c r="F521" s="257" t="s">
        <v>579</v>
      </c>
      <c r="G521" s="399"/>
      <c r="H521" s="357"/>
      <c r="I521" s="357"/>
      <c r="J521" s="357"/>
      <c r="K521" s="357"/>
      <c r="L521" s="357"/>
      <c r="M521" s="357"/>
    </row>
    <row r="522" customFormat="false" ht="16.5" hidden="true" customHeight="true" outlineLevel="0" collapsed="false">
      <c r="A522" s="380" t="s">
        <v>582</v>
      </c>
      <c r="B522" s="379" t="s">
        <v>1818</v>
      </c>
      <c r="C522" s="379" t="s">
        <v>777</v>
      </c>
      <c r="D522" s="379" t="s">
        <v>864</v>
      </c>
      <c r="E522" s="379" t="s">
        <v>583</v>
      </c>
      <c r="F522" s="379"/>
      <c r="G522" s="403" t="n">
        <f aca="false">G523</f>
        <v>0</v>
      </c>
      <c r="H522" s="357"/>
      <c r="I522" s="357"/>
      <c r="J522" s="357"/>
      <c r="K522" s="357"/>
      <c r="L522" s="357"/>
      <c r="M522" s="357"/>
    </row>
    <row r="523" customFormat="false" ht="15.75" hidden="true" customHeight="false" outlineLevel="0" collapsed="false">
      <c r="A523" s="382" t="s">
        <v>584</v>
      </c>
      <c r="B523" s="379" t="s">
        <v>1818</v>
      </c>
      <c r="C523" s="379" t="s">
        <v>777</v>
      </c>
      <c r="D523" s="379" t="s">
        <v>864</v>
      </c>
      <c r="E523" s="381" t="s">
        <v>585</v>
      </c>
      <c r="F523" s="379"/>
      <c r="G523" s="377" t="n">
        <f aca="false">G525</f>
        <v>0</v>
      </c>
      <c r="H523" s="357"/>
      <c r="I523" s="357"/>
      <c r="J523" s="357"/>
      <c r="K523" s="357"/>
      <c r="L523" s="357"/>
      <c r="M523" s="357"/>
    </row>
    <row r="524" customFormat="false" ht="15.75" hidden="true" customHeight="false" outlineLevel="0" collapsed="false">
      <c r="A524" s="396" t="s">
        <v>1224</v>
      </c>
      <c r="B524" s="257" t="s">
        <v>1818</v>
      </c>
      <c r="C524" s="257" t="s">
        <v>777</v>
      </c>
      <c r="D524" s="257" t="s">
        <v>864</v>
      </c>
      <c r="E524" s="257" t="s">
        <v>1225</v>
      </c>
      <c r="F524" s="257"/>
      <c r="G524" s="384"/>
      <c r="H524" s="357"/>
      <c r="I524" s="357"/>
      <c r="J524" s="357"/>
      <c r="K524" s="357"/>
      <c r="L524" s="357"/>
      <c r="M524" s="357"/>
    </row>
    <row r="525" customFormat="false" ht="27.75" hidden="true" customHeight="false" outlineLevel="0" collapsed="false">
      <c r="A525" s="394" t="s">
        <v>578</v>
      </c>
      <c r="B525" s="257" t="s">
        <v>1818</v>
      </c>
      <c r="C525" s="257" t="s">
        <v>777</v>
      </c>
      <c r="D525" s="257" t="s">
        <v>864</v>
      </c>
      <c r="E525" s="257" t="s">
        <v>1225</v>
      </c>
      <c r="F525" s="257" t="s">
        <v>579</v>
      </c>
      <c r="G525" s="384"/>
      <c r="H525" s="357"/>
      <c r="I525" s="357"/>
      <c r="J525" s="357"/>
      <c r="K525" s="357"/>
      <c r="L525" s="357"/>
      <c r="M525" s="357"/>
    </row>
    <row r="526" customFormat="false" ht="23.25" hidden="false" customHeight="true" outlineLevel="0" collapsed="false">
      <c r="A526" s="563" t="s">
        <v>999</v>
      </c>
      <c r="B526" s="379" t="s">
        <v>1818</v>
      </c>
      <c r="C526" s="379" t="n">
        <v>10</v>
      </c>
      <c r="D526" s="379"/>
      <c r="E526" s="379"/>
      <c r="F526" s="379"/>
      <c r="G526" s="377" t="n">
        <f aca="false">G527+G539</f>
        <v>884.6</v>
      </c>
      <c r="H526" s="357"/>
      <c r="I526" s="357"/>
      <c r="J526" s="357"/>
      <c r="K526" s="357"/>
      <c r="L526" s="357"/>
      <c r="M526" s="357"/>
    </row>
    <row r="527" customFormat="false" ht="15.75" hidden="true" customHeight="false" outlineLevel="0" collapsed="false">
      <c r="A527" s="563" t="s">
        <v>1008</v>
      </c>
      <c r="B527" s="379" t="s">
        <v>1818</v>
      </c>
      <c r="C527" s="379" t="n">
        <v>10</v>
      </c>
      <c r="D527" s="379" t="s">
        <v>567</v>
      </c>
      <c r="E527" s="257"/>
      <c r="F527" s="565"/>
      <c r="G527" s="384" t="n">
        <f aca="false">G528</f>
        <v>0</v>
      </c>
      <c r="H527" s="357"/>
      <c r="I527" s="357"/>
      <c r="J527" s="357"/>
      <c r="K527" s="357"/>
      <c r="L527" s="357"/>
      <c r="M527" s="357"/>
    </row>
    <row r="528" customFormat="false" ht="47.25" hidden="true" customHeight="true" outlineLevel="0" collapsed="false">
      <c r="A528" s="432"/>
      <c r="B528" s="718" t="s">
        <v>1818</v>
      </c>
      <c r="C528" s="446" t="s">
        <v>1001</v>
      </c>
      <c r="D528" s="446" t="s">
        <v>567</v>
      </c>
      <c r="E528" s="432" t="s">
        <v>816</v>
      </c>
      <c r="F528" s="381"/>
      <c r="G528" s="406" t="n">
        <f aca="false">G529</f>
        <v>0</v>
      </c>
      <c r="H528" s="357"/>
      <c r="I528" s="357"/>
      <c r="J528" s="357"/>
      <c r="K528" s="357"/>
      <c r="L528" s="357"/>
      <c r="M528" s="357"/>
      <c r="U528" s="0" t="s">
        <v>1875</v>
      </c>
      <c r="V528" s="351" t="n">
        <v>354300</v>
      </c>
    </row>
    <row r="529" customFormat="false" ht="85.5" hidden="true" customHeight="true" outlineLevel="0" collapsed="false">
      <c r="A529" s="458"/>
      <c r="B529" s="565" t="s">
        <v>1818</v>
      </c>
      <c r="C529" s="453" t="s">
        <v>1001</v>
      </c>
      <c r="D529" s="453" t="s">
        <v>567</v>
      </c>
      <c r="E529" s="393" t="s">
        <v>818</v>
      </c>
      <c r="F529" s="257"/>
      <c r="G529" s="399" t="n">
        <f aca="false">G532</f>
        <v>0</v>
      </c>
      <c r="H529" s="357"/>
      <c r="I529" s="357"/>
      <c r="J529" s="357"/>
      <c r="K529" s="357"/>
      <c r="L529" s="357"/>
      <c r="M529" s="357"/>
    </row>
    <row r="530" customFormat="false" ht="27.75" hidden="true" customHeight="false" outlineLevel="0" collapsed="false">
      <c r="A530" s="536" t="s">
        <v>1876</v>
      </c>
      <c r="B530" s="565" t="s">
        <v>1818</v>
      </c>
      <c r="C530" s="257" t="s">
        <v>1001</v>
      </c>
      <c r="D530" s="257" t="s">
        <v>567</v>
      </c>
      <c r="E530" s="393" t="s">
        <v>1877</v>
      </c>
      <c r="F530" s="257"/>
      <c r="G530" s="399" t="n">
        <f aca="false">G531</f>
        <v>0</v>
      </c>
      <c r="H530" s="357"/>
      <c r="I530" s="357"/>
      <c r="J530" s="357"/>
      <c r="K530" s="357"/>
      <c r="L530" s="357"/>
      <c r="M530" s="357"/>
    </row>
    <row r="531" customFormat="false" ht="15.75" hidden="true" customHeight="false" outlineLevel="0" collapsed="false">
      <c r="A531" s="393" t="s">
        <v>697</v>
      </c>
      <c r="B531" s="565" t="s">
        <v>1818</v>
      </c>
      <c r="C531" s="257" t="s">
        <v>1001</v>
      </c>
      <c r="D531" s="257" t="s">
        <v>567</v>
      </c>
      <c r="E531" s="393" t="s">
        <v>1877</v>
      </c>
      <c r="F531" s="257" t="s">
        <v>698</v>
      </c>
      <c r="G531" s="399"/>
      <c r="H531" s="357"/>
      <c r="I531" s="357"/>
      <c r="J531" s="357"/>
      <c r="K531" s="357"/>
      <c r="L531" s="357"/>
      <c r="M531" s="357"/>
    </row>
    <row r="532" customFormat="false" ht="24" hidden="true" customHeight="true" outlineLevel="0" collapsed="false">
      <c r="A532" s="719"/>
      <c r="B532" s="565" t="s">
        <v>1818</v>
      </c>
      <c r="C532" s="257" t="s">
        <v>1001</v>
      </c>
      <c r="D532" s="257" t="s">
        <v>567</v>
      </c>
      <c r="E532" s="393" t="s">
        <v>1679</v>
      </c>
      <c r="F532" s="257"/>
      <c r="G532" s="399" t="n">
        <f aca="false">G533+G535+G537</f>
        <v>0</v>
      </c>
      <c r="H532" s="357"/>
      <c r="I532" s="357"/>
      <c r="J532" s="357"/>
      <c r="K532" s="357"/>
      <c r="L532" s="357"/>
      <c r="M532" s="357"/>
    </row>
    <row r="533" customFormat="false" ht="18" hidden="true" customHeight="true" outlineLevel="0" collapsed="false">
      <c r="A533" s="393"/>
      <c r="B533" s="565" t="s">
        <v>1818</v>
      </c>
      <c r="C533" s="257" t="s">
        <v>1001</v>
      </c>
      <c r="D533" s="257" t="s">
        <v>567</v>
      </c>
      <c r="E533" s="393" t="s">
        <v>1682</v>
      </c>
      <c r="F533" s="257"/>
      <c r="G533" s="399" t="n">
        <f aca="false">G534</f>
        <v>0</v>
      </c>
      <c r="H533" s="357"/>
      <c r="I533" s="357"/>
      <c r="J533" s="357"/>
      <c r="K533" s="357"/>
      <c r="L533" s="357"/>
      <c r="M533" s="357"/>
    </row>
    <row r="534" customFormat="false" ht="18.75" hidden="true" customHeight="true" outlineLevel="0" collapsed="false">
      <c r="A534" s="393"/>
      <c r="B534" s="565" t="s">
        <v>1818</v>
      </c>
      <c r="C534" s="257" t="s">
        <v>1001</v>
      </c>
      <c r="D534" s="257" t="s">
        <v>567</v>
      </c>
      <c r="E534" s="393" t="s">
        <v>1682</v>
      </c>
      <c r="F534" s="257" t="s">
        <v>698</v>
      </c>
      <c r="G534" s="399"/>
      <c r="H534" s="685"/>
      <c r="I534" s="357"/>
      <c r="J534" s="357"/>
      <c r="K534" s="357"/>
      <c r="L534" s="357"/>
      <c r="M534" s="357"/>
    </row>
    <row r="535" customFormat="false" ht="15.75" hidden="true" customHeight="false" outlineLevel="0" collapsed="false">
      <c r="A535" s="420" t="s">
        <v>1878</v>
      </c>
      <c r="B535" s="565" t="s">
        <v>1818</v>
      </c>
      <c r="C535" s="257" t="s">
        <v>1001</v>
      </c>
      <c r="D535" s="257" t="s">
        <v>567</v>
      </c>
      <c r="E535" s="393" t="s">
        <v>1879</v>
      </c>
      <c r="F535" s="257"/>
      <c r="G535" s="399" t="n">
        <f aca="false">G536</f>
        <v>0</v>
      </c>
      <c r="H535" s="685"/>
      <c r="I535" s="357"/>
      <c r="J535" s="357"/>
      <c r="K535" s="357"/>
      <c r="L535" s="357"/>
      <c r="M535" s="357"/>
    </row>
    <row r="536" customFormat="false" ht="15.75" hidden="true" customHeight="false" outlineLevel="0" collapsed="false">
      <c r="A536" s="393" t="s">
        <v>697</v>
      </c>
      <c r="B536" s="565" t="s">
        <v>1818</v>
      </c>
      <c r="C536" s="257" t="s">
        <v>1001</v>
      </c>
      <c r="D536" s="257" t="s">
        <v>567</v>
      </c>
      <c r="E536" s="393" t="s">
        <v>1879</v>
      </c>
      <c r="F536" s="257" t="s">
        <v>698</v>
      </c>
      <c r="G536" s="399"/>
      <c r="H536" s="685"/>
      <c r="I536" s="357"/>
      <c r="J536" s="357"/>
      <c r="K536" s="357"/>
      <c r="L536" s="357"/>
      <c r="M536" s="357"/>
    </row>
    <row r="537" customFormat="false" ht="28.5" hidden="true" customHeight="true" outlineLevel="0" collapsed="false">
      <c r="A537" s="661" t="s">
        <v>1683</v>
      </c>
      <c r="B537" s="565" t="s">
        <v>1818</v>
      </c>
      <c r="C537" s="257" t="s">
        <v>1001</v>
      </c>
      <c r="D537" s="257" t="s">
        <v>567</v>
      </c>
      <c r="E537" s="393" t="s">
        <v>1684</v>
      </c>
      <c r="F537" s="257"/>
      <c r="G537" s="399" t="n">
        <f aca="false">G538</f>
        <v>0</v>
      </c>
      <c r="H537" s="357"/>
      <c r="I537" s="357"/>
      <c r="J537" s="357"/>
      <c r="K537" s="357"/>
      <c r="L537" s="357"/>
      <c r="M537" s="357"/>
    </row>
    <row r="538" customFormat="false" ht="15.75" hidden="true" customHeight="false" outlineLevel="0" collapsed="false">
      <c r="A538" s="393" t="s">
        <v>697</v>
      </c>
      <c r="B538" s="565" t="s">
        <v>1818</v>
      </c>
      <c r="C538" s="257" t="s">
        <v>1001</v>
      </c>
      <c r="D538" s="257" t="s">
        <v>567</v>
      </c>
      <c r="E538" s="393" t="s">
        <v>1684</v>
      </c>
      <c r="F538" s="257" t="s">
        <v>698</v>
      </c>
      <c r="G538" s="399"/>
      <c r="H538" s="357"/>
      <c r="I538" s="357"/>
      <c r="J538" s="357"/>
      <c r="K538" s="357"/>
      <c r="L538" s="357"/>
      <c r="M538" s="357"/>
    </row>
    <row r="539" customFormat="false" ht="24" hidden="false" customHeight="true" outlineLevel="0" collapsed="false">
      <c r="A539" s="379" t="s">
        <v>1054</v>
      </c>
      <c r="B539" s="379" t="s">
        <v>1818</v>
      </c>
      <c r="C539" s="379" t="n">
        <v>10</v>
      </c>
      <c r="D539" s="379" t="s">
        <v>589</v>
      </c>
      <c r="E539" s="257"/>
      <c r="F539" s="565"/>
      <c r="G539" s="384" t="n">
        <f aca="false">G545+G549+G553+G540</f>
        <v>884.6</v>
      </c>
      <c r="H539" s="357"/>
      <c r="I539" s="357"/>
      <c r="J539" s="357"/>
      <c r="K539" s="357"/>
      <c r="L539" s="357"/>
      <c r="M539" s="357"/>
    </row>
    <row r="540" customFormat="false" ht="44.25" hidden="false" customHeight="true" outlineLevel="0" collapsed="false">
      <c r="A540" s="381" t="s">
        <v>1038</v>
      </c>
      <c r="B540" s="381" t="s">
        <v>1818</v>
      </c>
      <c r="C540" s="381" t="s">
        <v>1001</v>
      </c>
      <c r="D540" s="381" t="s">
        <v>589</v>
      </c>
      <c r="E540" s="396" t="s">
        <v>816</v>
      </c>
      <c r="F540" s="720"/>
      <c r="G540" s="387" t="n">
        <f aca="false">G541</f>
        <v>882</v>
      </c>
      <c r="H540" s="357"/>
      <c r="I540" s="357"/>
      <c r="J540" s="357"/>
      <c r="K540" s="357"/>
      <c r="L540" s="357"/>
      <c r="M540" s="357"/>
    </row>
    <row r="541" customFormat="false" ht="86.25" hidden="false" customHeight="true" outlineLevel="0" collapsed="false">
      <c r="A541" s="512" t="s">
        <v>1677</v>
      </c>
      <c r="B541" s="257" t="s">
        <v>1818</v>
      </c>
      <c r="C541" s="257" t="s">
        <v>1001</v>
      </c>
      <c r="D541" s="257" t="s">
        <v>589</v>
      </c>
      <c r="E541" s="257" t="s">
        <v>818</v>
      </c>
      <c r="F541" s="565"/>
      <c r="G541" s="384" t="n">
        <f aca="false">G542</f>
        <v>882</v>
      </c>
      <c r="H541" s="357"/>
      <c r="I541" s="357"/>
      <c r="J541" s="357"/>
      <c r="K541" s="357"/>
      <c r="L541" s="357"/>
      <c r="M541" s="357"/>
    </row>
    <row r="542" customFormat="false" ht="24" hidden="false" customHeight="true" outlineLevel="0" collapsed="false">
      <c r="A542" s="423" t="s">
        <v>1678</v>
      </c>
      <c r="B542" s="257" t="s">
        <v>1818</v>
      </c>
      <c r="C542" s="257" t="s">
        <v>1001</v>
      </c>
      <c r="D542" s="257" t="s">
        <v>589</v>
      </c>
      <c r="E542" s="257" t="s">
        <v>1679</v>
      </c>
      <c r="F542" s="565"/>
      <c r="G542" s="384" t="n">
        <f aca="false">G543</f>
        <v>882</v>
      </c>
      <c r="H542" s="357"/>
      <c r="I542" s="357"/>
      <c r="J542" s="357"/>
      <c r="K542" s="357"/>
      <c r="L542" s="357"/>
      <c r="M542" s="357"/>
    </row>
    <row r="543" customFormat="false" ht="24" hidden="false" customHeight="true" outlineLevel="0" collapsed="false">
      <c r="A543" s="393" t="s">
        <v>1681</v>
      </c>
      <c r="B543" s="257" t="s">
        <v>1818</v>
      </c>
      <c r="C543" s="257" t="s">
        <v>1001</v>
      </c>
      <c r="D543" s="257" t="s">
        <v>589</v>
      </c>
      <c r="E543" s="257" t="s">
        <v>1682</v>
      </c>
      <c r="F543" s="565"/>
      <c r="G543" s="384" t="n">
        <f aca="false">G544</f>
        <v>882</v>
      </c>
      <c r="H543" s="357"/>
      <c r="I543" s="357"/>
      <c r="J543" s="357"/>
      <c r="K543" s="357"/>
      <c r="L543" s="357"/>
      <c r="M543" s="357"/>
    </row>
    <row r="544" customFormat="false" ht="24" hidden="false" customHeight="true" outlineLevel="0" collapsed="false">
      <c r="A544" s="393" t="s">
        <v>697</v>
      </c>
      <c r="B544" s="257" t="s">
        <v>1818</v>
      </c>
      <c r="C544" s="257" t="s">
        <v>1001</v>
      </c>
      <c r="D544" s="257" t="s">
        <v>589</v>
      </c>
      <c r="E544" s="257" t="s">
        <v>1682</v>
      </c>
      <c r="F544" s="565" t="s">
        <v>698</v>
      </c>
      <c r="G544" s="384" t="n">
        <v>882</v>
      </c>
      <c r="H544" s="357"/>
      <c r="I544" s="357"/>
      <c r="J544" s="357"/>
      <c r="K544" s="357"/>
      <c r="L544" s="357"/>
      <c r="M544" s="357"/>
      <c r="AE544" s="351"/>
    </row>
    <row r="545" customFormat="false" ht="18.75" hidden="false" customHeight="true" outlineLevel="0" collapsed="false">
      <c r="A545" s="380" t="s">
        <v>590</v>
      </c>
      <c r="B545" s="381" t="s">
        <v>1818</v>
      </c>
      <c r="C545" s="257" t="n">
        <v>10</v>
      </c>
      <c r="D545" s="257" t="s">
        <v>589</v>
      </c>
      <c r="E545" s="381" t="s">
        <v>591</v>
      </c>
      <c r="F545" s="381"/>
      <c r="G545" s="383" t="n">
        <f aca="false">G546</f>
        <v>1.8</v>
      </c>
      <c r="H545" s="357"/>
      <c r="I545" s="357"/>
      <c r="J545" s="357"/>
      <c r="K545" s="357"/>
      <c r="L545" s="357"/>
      <c r="M545" s="357"/>
    </row>
    <row r="546" customFormat="false" ht="15.75" hidden="false" customHeight="true" outlineLevel="0" collapsed="false">
      <c r="A546" s="385" t="s">
        <v>592</v>
      </c>
      <c r="B546" s="257" t="s">
        <v>1818</v>
      </c>
      <c r="C546" s="257" t="n">
        <v>10</v>
      </c>
      <c r="D546" s="257" t="s">
        <v>589</v>
      </c>
      <c r="E546" s="257" t="s">
        <v>1880</v>
      </c>
      <c r="F546" s="257"/>
      <c r="G546" s="384" t="n">
        <f aca="false">G547</f>
        <v>1.8</v>
      </c>
      <c r="H546" s="357"/>
      <c r="I546" s="357"/>
      <c r="J546" s="357"/>
      <c r="K546" s="357"/>
      <c r="L546" s="357"/>
      <c r="M546" s="357"/>
    </row>
    <row r="547" customFormat="false" ht="27.75" hidden="false" customHeight="true" outlineLevel="0" collapsed="false">
      <c r="A547" s="396" t="s">
        <v>562</v>
      </c>
      <c r="B547" s="396" t="s">
        <v>1818</v>
      </c>
      <c r="C547" s="257" t="n">
        <v>10</v>
      </c>
      <c r="D547" s="257" t="s">
        <v>589</v>
      </c>
      <c r="E547" s="396" t="s">
        <v>594</v>
      </c>
      <c r="F547" s="396"/>
      <c r="G547" s="387" t="n">
        <f aca="false">G548</f>
        <v>1.8</v>
      </c>
      <c r="H547" s="689" t="s">
        <v>1821</v>
      </c>
      <c r="I547" s="689"/>
      <c r="J547" s="689"/>
      <c r="K547" s="357"/>
      <c r="L547" s="357"/>
      <c r="M547" s="357"/>
    </row>
    <row r="548" customFormat="false" ht="40.5" hidden="false" customHeight="false" outlineLevel="0" collapsed="false">
      <c r="A548" s="257" t="s">
        <v>573</v>
      </c>
      <c r="B548" s="257" t="s">
        <v>1818</v>
      </c>
      <c r="C548" s="257" t="n">
        <v>10</v>
      </c>
      <c r="D548" s="257" t="s">
        <v>589</v>
      </c>
      <c r="E548" s="257" t="s">
        <v>594</v>
      </c>
      <c r="F548" s="257" t="s">
        <v>565</v>
      </c>
      <c r="G548" s="384" t="n">
        <v>1.8</v>
      </c>
      <c r="H548" s="390" t="s">
        <v>1822</v>
      </c>
      <c r="I548" s="357"/>
      <c r="J548" s="357"/>
      <c r="K548" s="357"/>
      <c r="L548" s="357"/>
      <c r="M548" s="357"/>
      <c r="N548" s="83"/>
      <c r="P548" s="83" t="n">
        <v>10011.06</v>
      </c>
      <c r="Q548" s="0" t="n">
        <v>878.85</v>
      </c>
    </row>
    <row r="549" customFormat="false" ht="27.75" hidden="false" customHeight="false" outlineLevel="0" collapsed="false">
      <c r="A549" s="380" t="s">
        <v>568</v>
      </c>
      <c r="B549" s="381" t="s">
        <v>1818</v>
      </c>
      <c r="C549" s="379" t="n">
        <v>10</v>
      </c>
      <c r="D549" s="379" t="s">
        <v>589</v>
      </c>
      <c r="E549" s="381" t="s">
        <v>569</v>
      </c>
      <c r="F549" s="381"/>
      <c r="G549" s="383" t="n">
        <f aca="false">G550</f>
        <v>0.2</v>
      </c>
      <c r="H549" s="357"/>
      <c r="I549" s="357"/>
      <c r="J549" s="357"/>
      <c r="K549" s="357"/>
      <c r="L549" s="357"/>
      <c r="M549" s="357"/>
    </row>
    <row r="550" customFormat="false" ht="16.5" hidden="false" customHeight="true" outlineLevel="0" collapsed="false">
      <c r="A550" s="382" t="s">
        <v>575</v>
      </c>
      <c r="B550" s="379" t="s">
        <v>1818</v>
      </c>
      <c r="C550" s="257" t="n">
        <v>10</v>
      </c>
      <c r="D550" s="257" t="s">
        <v>589</v>
      </c>
      <c r="E550" s="381" t="s">
        <v>576</v>
      </c>
      <c r="F550" s="381"/>
      <c r="G550" s="383" t="n">
        <f aca="false">G551</f>
        <v>0.2</v>
      </c>
      <c r="H550" s="357"/>
      <c r="I550" s="357"/>
      <c r="J550" s="357"/>
      <c r="K550" s="357"/>
      <c r="L550" s="357"/>
      <c r="M550" s="357"/>
    </row>
    <row r="551" customFormat="false" ht="27" hidden="false" customHeight="false" outlineLevel="0" collapsed="false">
      <c r="A551" s="257" t="s">
        <v>562</v>
      </c>
      <c r="B551" s="257" t="s">
        <v>1818</v>
      </c>
      <c r="C551" s="257" t="n">
        <v>10</v>
      </c>
      <c r="D551" s="257" t="s">
        <v>589</v>
      </c>
      <c r="E551" s="257" t="s">
        <v>577</v>
      </c>
      <c r="F551" s="257"/>
      <c r="G551" s="384" t="n">
        <f aca="false">G552</f>
        <v>0.2</v>
      </c>
      <c r="H551" s="357"/>
      <c r="I551" s="357"/>
      <c r="J551" s="357"/>
      <c r="K551" s="357"/>
      <c r="L551" s="357"/>
      <c r="M551" s="357"/>
    </row>
    <row r="552" customFormat="false" ht="41.25" hidden="false" customHeight="true" outlineLevel="0" collapsed="false">
      <c r="A552" s="257" t="s">
        <v>573</v>
      </c>
      <c r="B552" s="257" t="s">
        <v>1818</v>
      </c>
      <c r="C552" s="257" t="n">
        <v>10</v>
      </c>
      <c r="D552" s="257" t="s">
        <v>589</v>
      </c>
      <c r="E552" s="257" t="s">
        <v>577</v>
      </c>
      <c r="F552" s="257" t="s">
        <v>565</v>
      </c>
      <c r="G552" s="384" t="n">
        <v>0.2</v>
      </c>
      <c r="H552" s="357"/>
      <c r="I552" s="357"/>
      <c r="J552" s="357"/>
      <c r="K552" s="357"/>
      <c r="L552" s="357"/>
      <c r="M552" s="357"/>
    </row>
    <row r="553" customFormat="false" ht="30.75" hidden="false" customHeight="true" outlineLevel="0" collapsed="false">
      <c r="A553" s="424" t="s">
        <v>931</v>
      </c>
      <c r="B553" s="257" t="s">
        <v>1818</v>
      </c>
      <c r="C553" s="379" t="n">
        <v>10</v>
      </c>
      <c r="D553" s="379" t="s">
        <v>589</v>
      </c>
      <c r="E553" s="381" t="s">
        <v>932</v>
      </c>
      <c r="F553" s="257"/>
      <c r="G553" s="384" t="n">
        <f aca="false">G554</f>
        <v>0.6</v>
      </c>
      <c r="H553" s="357"/>
      <c r="I553" s="357"/>
      <c r="J553" s="357"/>
      <c r="K553" s="357"/>
      <c r="L553" s="357"/>
      <c r="M553" s="357"/>
    </row>
    <row r="554" customFormat="false" ht="27" hidden="false" customHeight="true" outlineLevel="0" collapsed="false">
      <c r="A554" s="476" t="s">
        <v>933</v>
      </c>
      <c r="B554" s="257" t="s">
        <v>1818</v>
      </c>
      <c r="C554" s="257" t="n">
        <v>10</v>
      </c>
      <c r="D554" s="257" t="s">
        <v>589</v>
      </c>
      <c r="E554" s="379" t="s">
        <v>934</v>
      </c>
      <c r="F554" s="257"/>
      <c r="G554" s="384" t="n">
        <f aca="false">G555</f>
        <v>0.6</v>
      </c>
      <c r="H554" s="357"/>
      <c r="I554" s="357"/>
      <c r="J554" s="357"/>
      <c r="K554" s="357"/>
      <c r="L554" s="357"/>
      <c r="M554" s="357"/>
    </row>
    <row r="555" customFormat="false" ht="27" hidden="false" customHeight="false" outlineLevel="0" collapsed="false">
      <c r="A555" s="396" t="s">
        <v>623</v>
      </c>
      <c r="B555" s="257" t="s">
        <v>1818</v>
      </c>
      <c r="C555" s="257" t="n">
        <v>10</v>
      </c>
      <c r="D555" s="257" t="s">
        <v>589</v>
      </c>
      <c r="E555" s="396" t="s">
        <v>1217</v>
      </c>
      <c r="F555" s="396"/>
      <c r="G555" s="387" t="n">
        <f aca="false">G556</f>
        <v>0.6</v>
      </c>
      <c r="H555" s="357"/>
      <c r="I555" s="357"/>
      <c r="J555" s="357"/>
      <c r="K555" s="357"/>
      <c r="L555" s="357"/>
      <c r="M555" s="357"/>
    </row>
    <row r="556" customFormat="false" ht="40.5" hidden="false" customHeight="false" outlineLevel="0" collapsed="false">
      <c r="A556" s="257" t="s">
        <v>573</v>
      </c>
      <c r="B556" s="257" t="s">
        <v>1818</v>
      </c>
      <c r="C556" s="257" t="n">
        <v>10</v>
      </c>
      <c r="D556" s="257" t="s">
        <v>589</v>
      </c>
      <c r="E556" s="257" t="s">
        <v>1217</v>
      </c>
      <c r="F556" s="257" t="s">
        <v>565</v>
      </c>
      <c r="G556" s="384" t="n">
        <v>0.6</v>
      </c>
      <c r="H556" s="357"/>
      <c r="I556" s="357"/>
      <c r="J556" s="357"/>
      <c r="K556" s="357"/>
      <c r="L556" s="357"/>
      <c r="M556" s="357"/>
    </row>
    <row r="557" customFormat="false" ht="15.75" hidden="false" customHeight="false" outlineLevel="0" collapsed="false">
      <c r="A557" s="379" t="s">
        <v>1066</v>
      </c>
      <c r="B557" s="379" t="s">
        <v>1818</v>
      </c>
      <c r="C557" s="379" t="s">
        <v>683</v>
      </c>
      <c r="D557" s="257"/>
      <c r="E557" s="257"/>
      <c r="F557" s="257"/>
      <c r="G557" s="403" t="n">
        <f aca="false">G558</f>
        <v>28826.817</v>
      </c>
      <c r="H557" s="357"/>
      <c r="I557" s="357"/>
      <c r="J557" s="357"/>
      <c r="K557" s="357"/>
      <c r="L557" s="357"/>
      <c r="M557" s="357"/>
    </row>
    <row r="558" customFormat="false" ht="15.75" hidden="false" customHeight="false" outlineLevel="0" collapsed="false">
      <c r="A558" s="381" t="s">
        <v>1067</v>
      </c>
      <c r="B558" s="379" t="s">
        <v>1818</v>
      </c>
      <c r="C558" s="379" t="n">
        <v>11</v>
      </c>
      <c r="D558" s="379" t="s">
        <v>559</v>
      </c>
      <c r="E558" s="379"/>
      <c r="F558" s="257"/>
      <c r="G558" s="403" t="n">
        <f aca="false">G559+G592</f>
        <v>28826.817</v>
      </c>
      <c r="H558" s="357"/>
      <c r="I558" s="357"/>
      <c r="J558" s="357"/>
      <c r="K558" s="357"/>
      <c r="L558" s="357"/>
      <c r="M558" s="357"/>
    </row>
    <row r="559" customFormat="false" ht="27.75" hidden="false" customHeight="false" outlineLevel="0" collapsed="false">
      <c r="A559" s="476" t="s">
        <v>1881</v>
      </c>
      <c r="B559" s="379" t="s">
        <v>1818</v>
      </c>
      <c r="C559" s="396" t="n">
        <v>11</v>
      </c>
      <c r="D559" s="396" t="s">
        <v>559</v>
      </c>
      <c r="E559" s="396" t="s">
        <v>946</v>
      </c>
      <c r="F559" s="396"/>
      <c r="G559" s="399" t="n">
        <f aca="false">G560+G566</f>
        <v>28786.817</v>
      </c>
      <c r="H559" s="357"/>
      <c r="I559" s="357"/>
      <c r="J559" s="357"/>
      <c r="K559" s="357"/>
      <c r="L559" s="357"/>
      <c r="M559" s="357"/>
    </row>
    <row r="560" customFormat="false" ht="61.5" hidden="false" customHeight="true" outlineLevel="0" collapsed="false">
      <c r="A560" s="400" t="s">
        <v>1701</v>
      </c>
      <c r="B560" s="257" t="s">
        <v>1818</v>
      </c>
      <c r="C560" s="257" t="s">
        <v>683</v>
      </c>
      <c r="D560" s="257" t="s">
        <v>559</v>
      </c>
      <c r="E560" s="257" t="s">
        <v>1702</v>
      </c>
      <c r="F560" s="257"/>
      <c r="G560" s="399" t="n">
        <f aca="false">SUM(G561)</f>
        <v>19667.725</v>
      </c>
      <c r="H560" s="357"/>
      <c r="I560" s="357"/>
      <c r="J560" s="357"/>
      <c r="K560" s="357"/>
      <c r="L560" s="357"/>
      <c r="M560" s="357"/>
    </row>
    <row r="561" customFormat="false" ht="43.5" hidden="false" customHeight="true" outlineLevel="0" collapsed="false">
      <c r="A561" s="436" t="s">
        <v>1703</v>
      </c>
      <c r="B561" s="257" t="s">
        <v>1818</v>
      </c>
      <c r="C561" s="257" t="s">
        <v>683</v>
      </c>
      <c r="D561" s="257" t="s">
        <v>559</v>
      </c>
      <c r="E561" s="257" t="s">
        <v>950</v>
      </c>
      <c r="F561" s="257"/>
      <c r="G561" s="399" t="n">
        <f aca="false">SUM(G562)</f>
        <v>19667.725</v>
      </c>
      <c r="H561" s="357"/>
      <c r="I561" s="357"/>
      <c r="J561" s="357"/>
      <c r="K561" s="357"/>
      <c r="L561" s="357"/>
      <c r="M561" s="357"/>
    </row>
    <row r="562" customFormat="false" ht="48.75" hidden="false" customHeight="true" outlineLevel="0" collapsed="false">
      <c r="A562" s="257" t="s">
        <v>623</v>
      </c>
      <c r="B562" s="257" t="s">
        <v>1818</v>
      </c>
      <c r="C562" s="257" t="s">
        <v>683</v>
      </c>
      <c r="D562" s="257" t="s">
        <v>559</v>
      </c>
      <c r="E562" s="257" t="s">
        <v>1704</v>
      </c>
      <c r="F562" s="381"/>
      <c r="G562" s="399" t="n">
        <f aca="false">SUM(G563:G565)</f>
        <v>19667.725</v>
      </c>
      <c r="H562" s="357"/>
      <c r="I562" s="357"/>
      <c r="J562" s="357"/>
      <c r="K562" s="357"/>
      <c r="L562" s="357"/>
      <c r="M562" s="357"/>
    </row>
    <row r="563" customFormat="false" ht="48.75" hidden="false" customHeight="true" outlineLevel="0" collapsed="false">
      <c r="A563" s="257" t="s">
        <v>573</v>
      </c>
      <c r="B563" s="257" t="s">
        <v>1818</v>
      </c>
      <c r="C563" s="257" t="s">
        <v>683</v>
      </c>
      <c r="D563" s="257" t="s">
        <v>559</v>
      </c>
      <c r="E563" s="257" t="s">
        <v>1704</v>
      </c>
      <c r="F563" s="257" t="s">
        <v>565</v>
      </c>
      <c r="G563" s="384" t="n">
        <v>11075.18</v>
      </c>
      <c r="H563" s="357"/>
      <c r="I563" s="357"/>
      <c r="J563" s="357"/>
      <c r="K563" s="357"/>
      <c r="L563" s="357"/>
      <c r="M563" s="357"/>
    </row>
    <row r="564" customFormat="false" ht="35.25" hidden="false" customHeight="true" outlineLevel="0" collapsed="false">
      <c r="A564" s="386" t="s">
        <v>578</v>
      </c>
      <c r="B564" s="257" t="s">
        <v>1818</v>
      </c>
      <c r="C564" s="257" t="s">
        <v>683</v>
      </c>
      <c r="D564" s="257" t="s">
        <v>559</v>
      </c>
      <c r="E564" s="257" t="s">
        <v>1704</v>
      </c>
      <c r="F564" s="257" t="s">
        <v>579</v>
      </c>
      <c r="G564" s="384" t="n">
        <v>5428.713</v>
      </c>
      <c r="H564" s="357"/>
      <c r="I564" s="357"/>
      <c r="J564" s="357"/>
      <c r="K564" s="357"/>
      <c r="L564" s="357"/>
      <c r="M564" s="357"/>
    </row>
    <row r="565" customFormat="false" ht="23.25" hidden="false" customHeight="true" outlineLevel="0" collapsed="false">
      <c r="A565" s="257" t="s">
        <v>580</v>
      </c>
      <c r="B565" s="257" t="s">
        <v>1818</v>
      </c>
      <c r="C565" s="257" t="s">
        <v>683</v>
      </c>
      <c r="D565" s="257" t="s">
        <v>559</v>
      </c>
      <c r="E565" s="257" t="s">
        <v>1704</v>
      </c>
      <c r="F565" s="257" t="s">
        <v>581</v>
      </c>
      <c r="G565" s="384" t="n">
        <v>3163.832</v>
      </c>
      <c r="H565" s="357"/>
      <c r="I565" s="357"/>
      <c r="J565" s="357"/>
      <c r="K565" s="357"/>
      <c r="L565" s="357"/>
      <c r="M565" s="357"/>
    </row>
    <row r="566" customFormat="false" ht="55.5" hidden="false" customHeight="true" outlineLevel="0" collapsed="false">
      <c r="A566" s="400" t="s">
        <v>1705</v>
      </c>
      <c r="B566" s="257" t="s">
        <v>1818</v>
      </c>
      <c r="C566" s="257" t="s">
        <v>683</v>
      </c>
      <c r="D566" s="257" t="s">
        <v>559</v>
      </c>
      <c r="E566" s="257" t="s">
        <v>1069</v>
      </c>
      <c r="F566" s="257"/>
      <c r="G566" s="384" t="n">
        <f aca="false">G567</f>
        <v>9119.092</v>
      </c>
      <c r="H566" s="431"/>
      <c r="I566" s="357"/>
      <c r="J566" s="357"/>
      <c r="K566" s="357"/>
      <c r="L566" s="357"/>
      <c r="M566" s="357"/>
    </row>
    <row r="567" customFormat="false" ht="27.75" hidden="false" customHeight="false" outlineLevel="0" collapsed="false">
      <c r="A567" s="429" t="s">
        <v>1070</v>
      </c>
      <c r="B567" s="257" t="s">
        <v>1818</v>
      </c>
      <c r="C567" s="257" t="s">
        <v>683</v>
      </c>
      <c r="D567" s="257" t="s">
        <v>559</v>
      </c>
      <c r="E567" s="257" t="s">
        <v>1071</v>
      </c>
      <c r="F567" s="257"/>
      <c r="G567" s="384" t="n">
        <f aca="false">G568+G573</f>
        <v>9119.092</v>
      </c>
      <c r="H567" s="431"/>
      <c r="I567" s="357"/>
      <c r="J567" s="357"/>
      <c r="K567" s="357"/>
      <c r="L567" s="357"/>
      <c r="M567" s="357"/>
    </row>
    <row r="568" customFormat="false" ht="45.75" hidden="false" customHeight="true" outlineLevel="0" collapsed="false">
      <c r="A568" s="546" t="s">
        <v>1072</v>
      </c>
      <c r="B568" s="257" t="s">
        <v>1818</v>
      </c>
      <c r="C568" s="257" t="s">
        <v>683</v>
      </c>
      <c r="D568" s="257" t="s">
        <v>559</v>
      </c>
      <c r="E568" s="257" t="s">
        <v>1073</v>
      </c>
      <c r="F568" s="257"/>
      <c r="G568" s="399" t="n">
        <f aca="false">G570+G571+G569+G572</f>
        <v>570</v>
      </c>
      <c r="H568" s="431"/>
      <c r="I568" s="357"/>
      <c r="J568" s="357"/>
      <c r="K568" s="357"/>
      <c r="L568" s="357"/>
      <c r="M568" s="357"/>
    </row>
    <row r="569" customFormat="false" ht="45.75" hidden="false" customHeight="true" outlineLevel="0" collapsed="false">
      <c r="A569" s="257" t="s">
        <v>573</v>
      </c>
      <c r="B569" s="257" t="s">
        <v>1818</v>
      </c>
      <c r="C569" s="257" t="s">
        <v>683</v>
      </c>
      <c r="D569" s="257" t="s">
        <v>559</v>
      </c>
      <c r="E569" s="257" t="s">
        <v>1073</v>
      </c>
      <c r="F569" s="257" t="s">
        <v>565</v>
      </c>
      <c r="G569" s="399" t="n">
        <v>468</v>
      </c>
      <c r="H569" s="431"/>
      <c r="I569" s="357"/>
      <c r="J569" s="357"/>
      <c r="K569" s="357"/>
      <c r="L569" s="357"/>
      <c r="M569" s="357"/>
    </row>
    <row r="570" customFormat="false" ht="32.25" hidden="false" customHeight="true" outlineLevel="0" collapsed="false">
      <c r="A570" s="386" t="s">
        <v>578</v>
      </c>
      <c r="B570" s="257" t="s">
        <v>1818</v>
      </c>
      <c r="C570" s="257" t="s">
        <v>683</v>
      </c>
      <c r="D570" s="257" t="s">
        <v>559</v>
      </c>
      <c r="E570" s="257" t="s">
        <v>1073</v>
      </c>
      <c r="F570" s="257" t="s">
        <v>579</v>
      </c>
      <c r="G570" s="399" t="n">
        <v>42</v>
      </c>
      <c r="H570" s="431"/>
      <c r="I570" s="357"/>
      <c r="J570" s="357"/>
      <c r="K570" s="357"/>
      <c r="L570" s="357"/>
      <c r="M570" s="357"/>
    </row>
    <row r="571" customFormat="false" ht="21.75" hidden="true" customHeight="true" outlineLevel="0" collapsed="false">
      <c r="A571" s="257" t="s">
        <v>697</v>
      </c>
      <c r="B571" s="257" t="s">
        <v>1818</v>
      </c>
      <c r="C571" s="257" t="s">
        <v>683</v>
      </c>
      <c r="D571" s="257" t="s">
        <v>559</v>
      </c>
      <c r="E571" s="257" t="s">
        <v>1073</v>
      </c>
      <c r="F571" s="257" t="s">
        <v>698</v>
      </c>
      <c r="G571" s="399"/>
      <c r="H571" s="431"/>
      <c r="I571" s="357"/>
      <c r="J571" s="357"/>
      <c r="K571" s="357"/>
      <c r="L571" s="357"/>
      <c r="M571" s="357"/>
    </row>
    <row r="572" customFormat="false" ht="21.75" hidden="false" customHeight="true" outlineLevel="0" collapsed="false">
      <c r="A572" s="393" t="s">
        <v>697</v>
      </c>
      <c r="B572" s="257" t="s">
        <v>1818</v>
      </c>
      <c r="C572" s="257" t="s">
        <v>683</v>
      </c>
      <c r="D572" s="257" t="s">
        <v>559</v>
      </c>
      <c r="E572" s="257" t="s">
        <v>1073</v>
      </c>
      <c r="F572" s="257" t="s">
        <v>698</v>
      </c>
      <c r="G572" s="399" t="n">
        <v>60</v>
      </c>
      <c r="H572" s="431"/>
      <c r="I572" s="357"/>
      <c r="J572" s="357"/>
      <c r="K572" s="357"/>
      <c r="L572" s="357"/>
      <c r="M572" s="357"/>
    </row>
    <row r="573" customFormat="false" ht="33" hidden="false" customHeight="true" outlineLevel="0" collapsed="false">
      <c r="A573" s="721" t="s">
        <v>1707</v>
      </c>
      <c r="B573" s="257" t="s">
        <v>1818</v>
      </c>
      <c r="C573" s="257" t="s">
        <v>683</v>
      </c>
      <c r="D573" s="257" t="s">
        <v>559</v>
      </c>
      <c r="E573" s="257" t="s">
        <v>1708</v>
      </c>
      <c r="F573" s="257"/>
      <c r="G573" s="399" t="n">
        <f aca="false">G577+G579+G581+G583+G588</f>
        <v>8549.092</v>
      </c>
      <c r="H573" s="431"/>
      <c r="I573" s="357"/>
      <c r="J573" s="357"/>
      <c r="K573" s="357"/>
      <c r="L573" s="357"/>
      <c r="M573" s="357"/>
    </row>
    <row r="574" customFormat="false" ht="22.5" hidden="true" customHeight="true" outlineLevel="0" collapsed="false">
      <c r="A574" s="394" t="s">
        <v>1707</v>
      </c>
      <c r="B574" s="257" t="s">
        <v>1818</v>
      </c>
      <c r="C574" s="257" t="s">
        <v>683</v>
      </c>
      <c r="D574" s="257" t="s">
        <v>559</v>
      </c>
      <c r="E574" s="257" t="s">
        <v>1708</v>
      </c>
      <c r="F574" s="257"/>
      <c r="G574" s="399" t="n">
        <f aca="false">G575</f>
        <v>0</v>
      </c>
      <c r="H574" s="431"/>
      <c r="I574" s="357"/>
      <c r="J574" s="357"/>
      <c r="K574" s="357"/>
      <c r="L574" s="357"/>
      <c r="M574" s="357"/>
    </row>
    <row r="575" customFormat="false" ht="27.75" hidden="true" customHeight="true" outlineLevel="0" collapsed="false">
      <c r="A575" s="573" t="s">
        <v>1882</v>
      </c>
      <c r="B575" s="257" t="s">
        <v>1818</v>
      </c>
      <c r="C575" s="257" t="s">
        <v>683</v>
      </c>
      <c r="D575" s="257" t="s">
        <v>559</v>
      </c>
      <c r="E575" s="257" t="s">
        <v>1710</v>
      </c>
      <c r="F575" s="257"/>
      <c r="G575" s="399"/>
      <c r="H575" s="431"/>
      <c r="I575" s="357"/>
      <c r="J575" s="357"/>
      <c r="K575" s="357"/>
      <c r="L575" s="357"/>
      <c r="M575" s="357"/>
    </row>
    <row r="576" customFormat="false" ht="36.75" hidden="true" customHeight="true" outlineLevel="0" collapsed="false">
      <c r="A576" s="257" t="s">
        <v>1344</v>
      </c>
      <c r="B576" s="257" t="s">
        <v>1818</v>
      </c>
      <c r="C576" s="257" t="s">
        <v>683</v>
      </c>
      <c r="D576" s="257" t="s">
        <v>559</v>
      </c>
      <c r="E576" s="257" t="s">
        <v>1710</v>
      </c>
      <c r="F576" s="257" t="s">
        <v>700</v>
      </c>
      <c r="G576" s="399"/>
      <c r="H576" s="431"/>
      <c r="I576" s="357"/>
      <c r="J576" s="357"/>
      <c r="K576" s="357"/>
      <c r="L576" s="357"/>
      <c r="M576" s="357"/>
    </row>
    <row r="577" customFormat="false" ht="36.75" hidden="true" customHeight="true" outlineLevel="0" collapsed="false">
      <c r="A577" s="464" t="s">
        <v>388</v>
      </c>
      <c r="B577" s="257" t="s">
        <v>1818</v>
      </c>
      <c r="C577" s="257" t="s">
        <v>683</v>
      </c>
      <c r="D577" s="257" t="s">
        <v>559</v>
      </c>
      <c r="E577" s="257" t="s">
        <v>1717</v>
      </c>
      <c r="F577" s="257"/>
      <c r="G577" s="399" t="n">
        <f aca="false">G578</f>
        <v>0</v>
      </c>
      <c r="H577" s="431"/>
      <c r="I577" s="357"/>
      <c r="J577" s="357"/>
      <c r="K577" s="357"/>
      <c r="L577" s="357"/>
      <c r="M577" s="357"/>
    </row>
    <row r="578" customFormat="false" ht="36.75" hidden="true" customHeight="true" outlineLevel="0" collapsed="false">
      <c r="A578" s="464" t="s">
        <v>1344</v>
      </c>
      <c r="B578" s="257" t="s">
        <v>1818</v>
      </c>
      <c r="C578" s="257" t="s">
        <v>683</v>
      </c>
      <c r="D578" s="257" t="s">
        <v>559</v>
      </c>
      <c r="E578" s="257" t="s">
        <v>1717</v>
      </c>
      <c r="F578" s="257" t="s">
        <v>700</v>
      </c>
      <c r="G578" s="399"/>
      <c r="H578" s="431"/>
      <c r="I578" s="357"/>
      <c r="J578" s="357"/>
      <c r="K578" s="357"/>
      <c r="L578" s="357"/>
      <c r="M578" s="357"/>
    </row>
    <row r="579" customFormat="false" ht="33" hidden="true" customHeight="true" outlineLevel="0" collapsed="false">
      <c r="A579" s="394" t="s">
        <v>897</v>
      </c>
      <c r="B579" s="257" t="s">
        <v>1818</v>
      </c>
      <c r="C579" s="257" t="s">
        <v>683</v>
      </c>
      <c r="D579" s="257" t="s">
        <v>559</v>
      </c>
      <c r="E579" s="257" t="s">
        <v>1718</v>
      </c>
      <c r="F579" s="257"/>
      <c r="G579" s="399" t="n">
        <f aca="false">G580</f>
        <v>0</v>
      </c>
      <c r="H579" s="431"/>
      <c r="I579" s="357"/>
      <c r="J579" s="357"/>
      <c r="K579" s="357"/>
      <c r="L579" s="357"/>
      <c r="M579" s="357"/>
    </row>
    <row r="580" customFormat="false" ht="27" hidden="true" customHeight="false" outlineLevel="0" collapsed="false">
      <c r="A580" s="257" t="s">
        <v>1344</v>
      </c>
      <c r="B580" s="257" t="s">
        <v>1818</v>
      </c>
      <c r="C580" s="257" t="s">
        <v>683</v>
      </c>
      <c r="D580" s="257" t="s">
        <v>559</v>
      </c>
      <c r="E580" s="257" t="s">
        <v>1718</v>
      </c>
      <c r="F580" s="257" t="s">
        <v>700</v>
      </c>
      <c r="G580" s="399"/>
      <c r="H580" s="431"/>
      <c r="I580" s="357"/>
      <c r="J580" s="357"/>
      <c r="K580" s="357"/>
      <c r="L580" s="357"/>
      <c r="M580" s="357"/>
    </row>
    <row r="581" customFormat="false" ht="43.5" hidden="false" customHeight="true" outlineLevel="0" collapsed="false">
      <c r="A581" s="394" t="s">
        <v>1719</v>
      </c>
      <c r="B581" s="257" t="s">
        <v>1818</v>
      </c>
      <c r="C581" s="257" t="s">
        <v>683</v>
      </c>
      <c r="D581" s="257" t="s">
        <v>559</v>
      </c>
      <c r="E581" s="453" t="s">
        <v>1720</v>
      </c>
      <c r="F581" s="453"/>
      <c r="G581" s="399" t="n">
        <f aca="false">SUM(G582)</f>
        <v>1415.466</v>
      </c>
      <c r="H581" s="431"/>
      <c r="I581" s="357"/>
      <c r="J581" s="357"/>
      <c r="K581" s="357"/>
      <c r="L581" s="357"/>
      <c r="M581" s="357"/>
    </row>
    <row r="582" customFormat="false" ht="35.25" hidden="false" customHeight="true" outlineLevel="0" collapsed="false">
      <c r="A582" s="386" t="s">
        <v>578</v>
      </c>
      <c r="B582" s="257" t="s">
        <v>1818</v>
      </c>
      <c r="C582" s="257" t="s">
        <v>683</v>
      </c>
      <c r="D582" s="257" t="s">
        <v>559</v>
      </c>
      <c r="E582" s="453" t="s">
        <v>1720</v>
      </c>
      <c r="F582" s="453" t="s">
        <v>579</v>
      </c>
      <c r="G582" s="399" t="n">
        <v>1415.466</v>
      </c>
      <c r="H582" s="431"/>
      <c r="I582" s="357"/>
      <c r="J582" s="357"/>
      <c r="K582" s="357"/>
      <c r="L582" s="357"/>
      <c r="M582" s="357"/>
    </row>
    <row r="583" customFormat="false" ht="53.25" hidden="false" customHeight="true" outlineLevel="0" collapsed="false">
      <c r="A583" s="541" t="s">
        <v>1721</v>
      </c>
      <c r="B583" s="257" t="s">
        <v>1818</v>
      </c>
      <c r="C583" s="257" t="s">
        <v>683</v>
      </c>
      <c r="D583" s="257" t="s">
        <v>559</v>
      </c>
      <c r="E583" s="453" t="s">
        <v>1722</v>
      </c>
      <c r="F583" s="453"/>
      <c r="G583" s="399" t="n">
        <f aca="false">SUM(G584)</f>
        <v>4193.834</v>
      </c>
      <c r="H583" s="431"/>
      <c r="I583" s="357"/>
      <c r="J583" s="357"/>
      <c r="K583" s="357"/>
      <c r="L583" s="357"/>
      <c r="M583" s="357"/>
    </row>
    <row r="584" customFormat="false" ht="27.75" hidden="false" customHeight="false" outlineLevel="0" collapsed="false">
      <c r="A584" s="394" t="s">
        <v>578</v>
      </c>
      <c r="B584" s="257" t="s">
        <v>1818</v>
      </c>
      <c r="C584" s="257" t="s">
        <v>683</v>
      </c>
      <c r="D584" s="257" t="s">
        <v>559</v>
      </c>
      <c r="E584" s="453" t="s">
        <v>1722</v>
      </c>
      <c r="F584" s="453" t="s">
        <v>579</v>
      </c>
      <c r="G584" s="399" t="n">
        <v>4193.834</v>
      </c>
      <c r="H584" s="431"/>
      <c r="I584" s="357"/>
      <c r="J584" s="357"/>
      <c r="K584" s="357"/>
      <c r="L584" s="357"/>
      <c r="M584" s="357"/>
    </row>
    <row r="585" customFormat="false" ht="27" hidden="true" customHeight="false" outlineLevel="0" collapsed="false">
      <c r="A585" s="464" t="s">
        <v>388</v>
      </c>
      <c r="B585" s="257" t="s">
        <v>1818</v>
      </c>
      <c r="C585" s="257" t="s">
        <v>683</v>
      </c>
      <c r="D585" s="257" t="s">
        <v>559</v>
      </c>
      <c r="E585" s="522" t="s">
        <v>1717</v>
      </c>
      <c r="F585" s="257"/>
      <c r="G585" s="399" t="n">
        <f aca="false">G586</f>
        <v>0</v>
      </c>
      <c r="H585" s="431"/>
      <c r="I585" s="357"/>
      <c r="J585" s="357"/>
      <c r="K585" s="357"/>
      <c r="L585" s="357"/>
      <c r="M585" s="357"/>
    </row>
    <row r="586" customFormat="false" ht="27" hidden="true" customHeight="false" outlineLevel="0" collapsed="false">
      <c r="A586" s="464" t="s">
        <v>1344</v>
      </c>
      <c r="B586" s="257" t="s">
        <v>1818</v>
      </c>
      <c r="C586" s="257" t="s">
        <v>683</v>
      </c>
      <c r="D586" s="257" t="s">
        <v>559</v>
      </c>
      <c r="E586" s="522" t="s">
        <v>1717</v>
      </c>
      <c r="F586" s="257" t="s">
        <v>700</v>
      </c>
      <c r="G586" s="399"/>
      <c r="H586" s="431"/>
      <c r="I586" s="357"/>
      <c r="J586" s="357"/>
      <c r="K586" s="357"/>
      <c r="L586" s="357"/>
      <c r="M586" s="357"/>
    </row>
    <row r="587" customFormat="false" ht="25.5" hidden="false" customHeight="false" outlineLevel="0" collapsed="false">
      <c r="A587" s="721" t="s">
        <v>1707</v>
      </c>
      <c r="B587" s="257" t="s">
        <v>1818</v>
      </c>
      <c r="C587" s="257" t="s">
        <v>683</v>
      </c>
      <c r="D587" s="257" t="s">
        <v>559</v>
      </c>
      <c r="E587" s="257" t="s">
        <v>1708</v>
      </c>
      <c r="F587" s="257"/>
      <c r="G587" s="399" t="n">
        <f aca="false">G588</f>
        <v>2939.792</v>
      </c>
      <c r="H587" s="431"/>
      <c r="I587" s="357"/>
      <c r="J587" s="357"/>
      <c r="K587" s="357"/>
      <c r="L587" s="357"/>
      <c r="M587" s="357"/>
    </row>
    <row r="588" customFormat="false" ht="36" hidden="false" customHeight="true" outlineLevel="0" collapsed="false">
      <c r="A588" s="722" t="s">
        <v>388</v>
      </c>
      <c r="B588" s="257" t="s">
        <v>1818</v>
      </c>
      <c r="C588" s="257" t="s">
        <v>683</v>
      </c>
      <c r="D588" s="257" t="s">
        <v>559</v>
      </c>
      <c r="E588" s="522" t="s">
        <v>1723</v>
      </c>
      <c r="F588" s="257"/>
      <c r="G588" s="399" t="n">
        <f aca="false">G589+G591+G590</f>
        <v>2939.792</v>
      </c>
      <c r="H588" s="431"/>
      <c r="I588" s="357"/>
      <c r="J588" s="357"/>
      <c r="K588" s="357"/>
      <c r="L588" s="357"/>
      <c r="M588" s="357"/>
    </row>
    <row r="589" customFormat="false" ht="27.75" hidden="true" customHeight="false" outlineLevel="0" collapsed="false">
      <c r="A589" s="394" t="s">
        <v>578</v>
      </c>
      <c r="B589" s="257" t="s">
        <v>1818</v>
      </c>
      <c r="C589" s="257" t="s">
        <v>683</v>
      </c>
      <c r="D589" s="257" t="s">
        <v>559</v>
      </c>
      <c r="E589" s="522" t="s">
        <v>1723</v>
      </c>
      <c r="F589" s="257" t="s">
        <v>579</v>
      </c>
      <c r="G589" s="399"/>
      <c r="H589" s="431"/>
      <c r="I589" s="357"/>
      <c r="J589" s="357"/>
      <c r="K589" s="357"/>
      <c r="L589" s="357"/>
      <c r="M589" s="357"/>
    </row>
    <row r="590" customFormat="false" ht="27.75" hidden="false" customHeight="false" outlineLevel="0" collapsed="false">
      <c r="A590" s="394" t="s">
        <v>578</v>
      </c>
      <c r="B590" s="257" t="s">
        <v>1818</v>
      </c>
      <c r="C590" s="257" t="s">
        <v>683</v>
      </c>
      <c r="D590" s="257" t="s">
        <v>559</v>
      </c>
      <c r="E590" s="522" t="s">
        <v>1723</v>
      </c>
      <c r="F590" s="257" t="s">
        <v>579</v>
      </c>
      <c r="G590" s="399" t="n">
        <v>355.25</v>
      </c>
      <c r="H590" s="431"/>
      <c r="I590" s="357"/>
      <c r="J590" s="357"/>
      <c r="K590" s="357"/>
      <c r="L590" s="357"/>
      <c r="M590" s="357"/>
    </row>
    <row r="591" customFormat="false" ht="27" hidden="false" customHeight="false" outlineLevel="0" collapsed="false">
      <c r="A591" s="464" t="s">
        <v>1344</v>
      </c>
      <c r="B591" s="257" t="s">
        <v>1818</v>
      </c>
      <c r="C591" s="257" t="s">
        <v>683</v>
      </c>
      <c r="D591" s="257" t="s">
        <v>559</v>
      </c>
      <c r="E591" s="522" t="s">
        <v>1723</v>
      </c>
      <c r="F591" s="257" t="s">
        <v>700</v>
      </c>
      <c r="G591" s="399" t="n">
        <v>2584.542</v>
      </c>
      <c r="H591" s="431"/>
      <c r="I591" s="357"/>
      <c r="J591" s="357"/>
      <c r="K591" s="357"/>
      <c r="L591" s="357"/>
      <c r="M591" s="357"/>
    </row>
    <row r="592" customFormat="false" ht="28.5" hidden="false" customHeight="false" outlineLevel="0" collapsed="false">
      <c r="A592" s="424" t="s">
        <v>931</v>
      </c>
      <c r="B592" s="381" t="s">
        <v>1818</v>
      </c>
      <c r="C592" s="381" t="s">
        <v>683</v>
      </c>
      <c r="D592" s="381" t="s">
        <v>559</v>
      </c>
      <c r="E592" s="381" t="s">
        <v>932</v>
      </c>
      <c r="F592" s="257"/>
      <c r="G592" s="399" t="n">
        <f aca="false">G593</f>
        <v>40</v>
      </c>
      <c r="H592" s="431"/>
      <c r="I592" s="357"/>
      <c r="J592" s="357"/>
      <c r="K592" s="357"/>
      <c r="L592" s="357"/>
      <c r="M592" s="357"/>
    </row>
    <row r="593" customFormat="false" ht="27.75" hidden="false" customHeight="false" outlineLevel="0" collapsed="false">
      <c r="A593" s="476" t="s">
        <v>933</v>
      </c>
      <c r="B593" s="257" t="s">
        <v>1818</v>
      </c>
      <c r="C593" s="257" t="s">
        <v>683</v>
      </c>
      <c r="D593" s="257" t="s">
        <v>559</v>
      </c>
      <c r="E593" s="379" t="s">
        <v>934</v>
      </c>
      <c r="F593" s="257"/>
      <c r="G593" s="399" t="n">
        <f aca="false">G594</f>
        <v>40</v>
      </c>
      <c r="H593" s="431"/>
      <c r="I593" s="357"/>
      <c r="J593" s="357"/>
      <c r="K593" s="357"/>
      <c r="L593" s="357"/>
      <c r="M593" s="357"/>
    </row>
    <row r="594" customFormat="false" ht="27" hidden="false" customHeight="false" outlineLevel="0" collapsed="false">
      <c r="A594" s="464" t="s">
        <v>1237</v>
      </c>
      <c r="B594" s="257" t="s">
        <v>1818</v>
      </c>
      <c r="C594" s="257" t="s">
        <v>683</v>
      </c>
      <c r="D594" s="257" t="s">
        <v>559</v>
      </c>
      <c r="E594" s="522" t="s">
        <v>1238</v>
      </c>
      <c r="F594" s="257"/>
      <c r="G594" s="399" t="n">
        <f aca="false">G595</f>
        <v>40</v>
      </c>
      <c r="H594" s="431"/>
      <c r="I594" s="357"/>
      <c r="J594" s="357"/>
      <c r="K594" s="357"/>
      <c r="L594" s="357"/>
      <c r="M594" s="357"/>
    </row>
    <row r="595" customFormat="false" ht="27" hidden="false" customHeight="false" outlineLevel="0" collapsed="false">
      <c r="A595" s="464" t="s">
        <v>578</v>
      </c>
      <c r="B595" s="257" t="s">
        <v>1818</v>
      </c>
      <c r="C595" s="257" t="s">
        <v>683</v>
      </c>
      <c r="D595" s="257" t="s">
        <v>559</v>
      </c>
      <c r="E595" s="522" t="s">
        <v>1238</v>
      </c>
      <c r="F595" s="257" t="s">
        <v>579</v>
      </c>
      <c r="G595" s="399" t="n">
        <v>40</v>
      </c>
      <c r="H595" s="431"/>
      <c r="I595" s="357"/>
      <c r="J595" s="357"/>
      <c r="K595" s="357"/>
      <c r="L595" s="357"/>
      <c r="M595" s="357"/>
    </row>
    <row r="596" customFormat="false" ht="15.75" hidden="true" customHeight="false" outlineLevel="0" collapsed="false">
      <c r="A596" s="464"/>
      <c r="B596" s="257"/>
      <c r="C596" s="257"/>
      <c r="D596" s="257"/>
      <c r="E596" s="522"/>
      <c r="F596" s="257"/>
      <c r="G596" s="399"/>
      <c r="H596" s="431"/>
      <c r="I596" s="357"/>
      <c r="J596" s="357"/>
      <c r="K596" s="357"/>
      <c r="L596" s="357"/>
      <c r="M596" s="357"/>
    </row>
    <row r="597" customFormat="false" ht="15.75" hidden="true" customHeight="false" outlineLevel="0" collapsed="false">
      <c r="A597" s="464"/>
      <c r="B597" s="257"/>
      <c r="C597" s="257"/>
      <c r="D597" s="257"/>
      <c r="E597" s="522"/>
      <c r="F597" s="257"/>
      <c r="G597" s="399"/>
      <c r="H597" s="431"/>
      <c r="I597" s="357"/>
      <c r="J597" s="357"/>
      <c r="K597" s="357"/>
      <c r="L597" s="357"/>
      <c r="M597" s="357"/>
    </row>
    <row r="598" customFormat="false" ht="15.75" hidden="true" customHeight="false" outlineLevel="0" collapsed="false">
      <c r="A598" s="464"/>
      <c r="B598" s="257"/>
      <c r="C598" s="257"/>
      <c r="D598" s="257"/>
      <c r="E598" s="522"/>
      <c r="F598" s="257"/>
      <c r="G598" s="399"/>
      <c r="H598" s="431"/>
      <c r="I598" s="357"/>
      <c r="J598" s="357"/>
      <c r="K598" s="357"/>
      <c r="L598" s="357"/>
      <c r="M598" s="357"/>
    </row>
    <row r="599" customFormat="false" ht="15.75" hidden="true" customHeight="false" outlineLevel="0" collapsed="false">
      <c r="A599" s="464"/>
      <c r="B599" s="257"/>
      <c r="C599" s="257"/>
      <c r="D599" s="257"/>
      <c r="E599" s="522"/>
      <c r="F599" s="257"/>
      <c r="G599" s="399"/>
      <c r="H599" s="431"/>
      <c r="I599" s="357"/>
      <c r="J599" s="357"/>
      <c r="K599" s="357"/>
      <c r="L599" s="357"/>
      <c r="M599" s="357"/>
    </row>
    <row r="600" customFormat="false" ht="31.5" hidden="false" customHeight="true" outlineLevel="0" collapsed="false">
      <c r="A600" s="379" t="s">
        <v>1883</v>
      </c>
      <c r="B600" s="718" t="s">
        <v>1884</v>
      </c>
      <c r="C600" s="565"/>
      <c r="D600" s="565"/>
      <c r="E600" s="257"/>
      <c r="F600" s="565"/>
      <c r="G600" s="377" t="n">
        <f aca="false">G601+G789+G880+G889+G896+G965</f>
        <v>86547.503</v>
      </c>
      <c r="H600" s="685" t="s">
        <v>1885</v>
      </c>
      <c r="I600" s="357"/>
      <c r="J600" s="357"/>
      <c r="K600" s="357"/>
      <c r="L600" s="357"/>
      <c r="M600" s="357"/>
    </row>
    <row r="601" customFormat="false" ht="15.75" hidden="false" customHeight="false" outlineLevel="0" collapsed="false">
      <c r="A601" s="379" t="s">
        <v>556</v>
      </c>
      <c r="B601" s="379" t="s">
        <v>1884</v>
      </c>
      <c r="C601" s="379" t="s">
        <v>557</v>
      </c>
      <c r="D601" s="379"/>
      <c r="E601" s="379"/>
      <c r="F601" s="446"/>
      <c r="G601" s="403" t="n">
        <f aca="false">G602+G645+G674</f>
        <v>19060.855</v>
      </c>
      <c r="H601" s="685"/>
      <c r="I601" s="357"/>
      <c r="J601" s="357"/>
      <c r="K601" s="357"/>
      <c r="L601" s="357"/>
      <c r="M601" s="357"/>
    </row>
    <row r="602" customFormat="false" ht="47.25" hidden="false" customHeight="true" outlineLevel="0" collapsed="false">
      <c r="A602" s="379" t="s">
        <v>588</v>
      </c>
      <c r="B602" s="379" t="s">
        <v>1884</v>
      </c>
      <c r="C602" s="379" t="s">
        <v>557</v>
      </c>
      <c r="D602" s="379" t="s">
        <v>589</v>
      </c>
      <c r="E602" s="379"/>
      <c r="F602" s="379"/>
      <c r="G602" s="377" t="n">
        <f aca="false">G603+G635</f>
        <v>2938.443</v>
      </c>
      <c r="H602" s="685"/>
      <c r="I602" s="357"/>
      <c r="J602" s="357"/>
      <c r="K602" s="357"/>
      <c r="L602" s="357"/>
      <c r="M602" s="357"/>
    </row>
    <row r="603" customFormat="false" ht="41.25" hidden="false" customHeight="true" outlineLevel="0" collapsed="false">
      <c r="A603" s="404" t="s">
        <v>1244</v>
      </c>
      <c r="B603" s="381" t="s">
        <v>1884</v>
      </c>
      <c r="C603" s="381" t="s">
        <v>557</v>
      </c>
      <c r="D603" s="381" t="s">
        <v>589</v>
      </c>
      <c r="E603" s="405" t="s">
        <v>603</v>
      </c>
      <c r="F603" s="381"/>
      <c r="G603" s="406" t="n">
        <f aca="false">G604+G620</f>
        <v>2851.963</v>
      </c>
      <c r="H603" s="357"/>
      <c r="I603" s="357"/>
      <c r="J603" s="357"/>
      <c r="K603" s="357"/>
      <c r="L603" s="357"/>
      <c r="M603" s="357"/>
    </row>
    <row r="604" customFormat="false" ht="65.25" hidden="false" customHeight="true" outlineLevel="0" collapsed="false">
      <c r="A604" s="407" t="s">
        <v>1161</v>
      </c>
      <c r="B604" s="257" t="s">
        <v>1884</v>
      </c>
      <c r="C604" s="396" t="s">
        <v>557</v>
      </c>
      <c r="D604" s="396" t="s">
        <v>589</v>
      </c>
      <c r="E604" s="408" t="s">
        <v>605</v>
      </c>
      <c r="F604" s="396"/>
      <c r="G604" s="401" t="n">
        <f aca="false">G605</f>
        <v>1978.163</v>
      </c>
      <c r="H604" s="357"/>
      <c r="I604" s="357"/>
      <c r="J604" s="357"/>
      <c r="K604" s="357"/>
      <c r="L604" s="357"/>
      <c r="M604" s="357"/>
    </row>
    <row r="605" customFormat="false" ht="27" hidden="false" customHeight="true" outlineLevel="0" collapsed="false">
      <c r="A605" s="409" t="s">
        <v>606</v>
      </c>
      <c r="B605" s="257" t="s">
        <v>1884</v>
      </c>
      <c r="C605" s="257" t="s">
        <v>557</v>
      </c>
      <c r="D605" s="257" t="s">
        <v>589</v>
      </c>
      <c r="E605" s="393" t="s">
        <v>607</v>
      </c>
      <c r="F605" s="257"/>
      <c r="G605" s="399" t="n">
        <f aca="false">G606+G610</f>
        <v>1978.163</v>
      </c>
      <c r="H605" s="357"/>
      <c r="I605" s="357"/>
      <c r="J605" s="357"/>
      <c r="K605" s="357"/>
      <c r="L605" s="357"/>
      <c r="M605" s="357"/>
    </row>
    <row r="606" customFormat="false" ht="27.75" hidden="false" customHeight="false" outlineLevel="0" collapsed="false">
      <c r="A606" s="410" t="s">
        <v>608</v>
      </c>
      <c r="B606" s="257" t="s">
        <v>1884</v>
      </c>
      <c r="C606" s="257" t="s">
        <v>557</v>
      </c>
      <c r="D606" s="257" t="s">
        <v>589</v>
      </c>
      <c r="E606" s="393" t="s">
        <v>1162</v>
      </c>
      <c r="F606" s="257"/>
      <c r="G606" s="399" t="n">
        <f aca="false">G607+G608+G609</f>
        <v>1555</v>
      </c>
      <c r="H606" s="357"/>
      <c r="I606" s="357"/>
      <c r="J606" s="357"/>
      <c r="K606" s="357"/>
      <c r="L606" s="357"/>
      <c r="M606" s="357"/>
    </row>
    <row r="607" customFormat="false" ht="40.5" hidden="false" customHeight="false" outlineLevel="0" collapsed="false">
      <c r="A607" s="386" t="s">
        <v>564</v>
      </c>
      <c r="B607" s="257" t="s">
        <v>1884</v>
      </c>
      <c r="C607" s="257" t="s">
        <v>557</v>
      </c>
      <c r="D607" s="257" t="s">
        <v>589</v>
      </c>
      <c r="E607" s="393" t="s">
        <v>1162</v>
      </c>
      <c r="F607" s="257" t="s">
        <v>565</v>
      </c>
      <c r="G607" s="399" t="n">
        <v>1441</v>
      </c>
      <c r="H607" s="357"/>
      <c r="I607" s="357"/>
      <c r="J607" s="357"/>
      <c r="K607" s="357"/>
      <c r="L607" s="357"/>
      <c r="M607" s="357"/>
      <c r="V607" s="431"/>
    </row>
    <row r="608" customFormat="false" ht="28.5" hidden="false" customHeight="true" outlineLevel="0" collapsed="false">
      <c r="A608" s="394" t="s">
        <v>578</v>
      </c>
      <c r="B608" s="257" t="s">
        <v>1884</v>
      </c>
      <c r="C608" s="257" t="s">
        <v>557</v>
      </c>
      <c r="D608" s="257" t="s">
        <v>589</v>
      </c>
      <c r="E608" s="393" t="s">
        <v>1162</v>
      </c>
      <c r="F608" s="257" t="s">
        <v>579</v>
      </c>
      <c r="G608" s="399" t="n">
        <v>114</v>
      </c>
      <c r="H608" s="357"/>
      <c r="I608" s="357"/>
      <c r="J608" s="357"/>
      <c r="K608" s="357"/>
      <c r="L608" s="357"/>
      <c r="M608" s="357"/>
      <c r="V608" s="431"/>
    </row>
    <row r="609" customFormat="false" ht="33" hidden="true" customHeight="true" outlineLevel="0" collapsed="false">
      <c r="A609" s="411"/>
      <c r="B609" s="257"/>
      <c r="C609" s="257"/>
      <c r="D609" s="257"/>
      <c r="E609" s="393"/>
      <c r="F609" s="257"/>
      <c r="G609" s="399"/>
      <c r="H609" s="357"/>
      <c r="I609" s="357"/>
      <c r="J609" s="357"/>
      <c r="K609" s="357"/>
      <c r="L609" s="357"/>
      <c r="M609" s="357"/>
      <c r="V609" s="24"/>
    </row>
    <row r="610" customFormat="false" ht="27" hidden="false" customHeight="false" outlineLevel="0" collapsed="false">
      <c r="A610" s="257" t="s">
        <v>562</v>
      </c>
      <c r="B610" s="257" t="s">
        <v>1884</v>
      </c>
      <c r="C610" s="257" t="s">
        <v>557</v>
      </c>
      <c r="D610" s="257" t="s">
        <v>589</v>
      </c>
      <c r="E610" s="257" t="s">
        <v>1164</v>
      </c>
      <c r="F610" s="257"/>
      <c r="G610" s="517" t="n">
        <f aca="false">G611+G612+G613+G614+G615+G616+G617+G619</f>
        <v>423.163</v>
      </c>
      <c r="H610" s="357"/>
      <c r="I610" s="357"/>
      <c r="J610" s="357"/>
      <c r="K610" s="357"/>
      <c r="L610" s="357"/>
      <c r="M610" s="357"/>
      <c r="V610" s="24"/>
    </row>
    <row r="611" customFormat="false" ht="40.5" hidden="false" customHeight="false" outlineLevel="0" collapsed="false">
      <c r="A611" s="257" t="s">
        <v>573</v>
      </c>
      <c r="B611" s="257" t="s">
        <v>1884</v>
      </c>
      <c r="C611" s="257" t="s">
        <v>557</v>
      </c>
      <c r="D611" s="257" t="s">
        <v>589</v>
      </c>
      <c r="E611" s="257" t="s">
        <v>1164</v>
      </c>
      <c r="F611" s="257" t="s">
        <v>565</v>
      </c>
      <c r="G611" s="517" t="n">
        <v>411.085</v>
      </c>
      <c r="H611" s="357"/>
      <c r="I611" s="357"/>
      <c r="J611" s="357"/>
      <c r="K611" s="357"/>
      <c r="L611" s="357"/>
      <c r="M611" s="357"/>
      <c r="V611" s="723"/>
    </row>
    <row r="612" customFormat="false" ht="27.75" hidden="true" customHeight="false" outlineLevel="0" collapsed="false">
      <c r="A612" s="394" t="s">
        <v>578</v>
      </c>
      <c r="B612" s="257" t="s">
        <v>1884</v>
      </c>
      <c r="C612" s="257" t="s">
        <v>557</v>
      </c>
      <c r="D612" s="257" t="s">
        <v>589</v>
      </c>
      <c r="E612" s="257" t="s">
        <v>1164</v>
      </c>
      <c r="F612" s="257" t="s">
        <v>579</v>
      </c>
      <c r="G612" s="384"/>
      <c r="H612" s="357"/>
      <c r="I612" s="357"/>
      <c r="J612" s="357"/>
      <c r="K612" s="357"/>
      <c r="L612" s="357"/>
      <c r="M612" s="357"/>
    </row>
    <row r="613" customFormat="false" ht="15.75" hidden="true" customHeight="false" outlineLevel="0" collapsed="false">
      <c r="A613" s="257"/>
      <c r="B613" s="257"/>
      <c r="C613" s="257"/>
      <c r="D613" s="257"/>
      <c r="E613" s="257"/>
      <c r="F613" s="257"/>
      <c r="G613" s="399"/>
      <c r="H613" s="357"/>
      <c r="I613" s="357"/>
      <c r="J613" s="357"/>
      <c r="K613" s="357"/>
      <c r="L613" s="357"/>
      <c r="M613" s="357"/>
    </row>
    <row r="614" customFormat="false" ht="15.75" hidden="true" customHeight="false" outlineLevel="0" collapsed="false">
      <c r="A614" s="257"/>
      <c r="B614" s="257"/>
      <c r="C614" s="257"/>
      <c r="D614" s="257"/>
      <c r="E614" s="257"/>
      <c r="F614" s="257"/>
      <c r="G614" s="399"/>
      <c r="H614" s="357"/>
      <c r="I614" s="357"/>
      <c r="J614" s="357"/>
      <c r="K614" s="357"/>
      <c r="L614" s="357"/>
      <c r="M614" s="357"/>
    </row>
    <row r="615" customFormat="false" ht="15.75" hidden="true" customHeight="false" outlineLevel="0" collapsed="false">
      <c r="A615" s="257" t="s">
        <v>580</v>
      </c>
      <c r="B615" s="257" t="s">
        <v>1884</v>
      </c>
      <c r="C615" s="257" t="s">
        <v>557</v>
      </c>
      <c r="D615" s="257" t="s">
        <v>589</v>
      </c>
      <c r="E615" s="257" t="s">
        <v>1164</v>
      </c>
      <c r="F615" s="257" t="s">
        <v>581</v>
      </c>
      <c r="G615" s="399"/>
      <c r="H615" s="357"/>
      <c r="I615" s="357"/>
      <c r="J615" s="357"/>
      <c r="K615" s="357"/>
      <c r="L615" s="357"/>
      <c r="M615" s="357"/>
    </row>
    <row r="616" customFormat="false" ht="27.75" hidden="false" customHeight="false" outlineLevel="0" collapsed="false">
      <c r="A616" s="394" t="s">
        <v>578</v>
      </c>
      <c r="B616" s="257" t="s">
        <v>1884</v>
      </c>
      <c r="C616" s="257" t="s">
        <v>557</v>
      </c>
      <c r="D616" s="257" t="s">
        <v>589</v>
      </c>
      <c r="E616" s="257" t="s">
        <v>1164</v>
      </c>
      <c r="F616" s="257" t="s">
        <v>579</v>
      </c>
      <c r="G616" s="399" t="n">
        <v>12</v>
      </c>
      <c r="H616" s="357"/>
      <c r="I616" s="357"/>
      <c r="J616" s="357"/>
      <c r="K616" s="357"/>
      <c r="L616" s="357"/>
      <c r="M616" s="357"/>
    </row>
    <row r="617" customFormat="false" ht="15.75" hidden="true" customHeight="false" outlineLevel="0" collapsed="false">
      <c r="A617" s="257" t="s">
        <v>580</v>
      </c>
      <c r="B617" s="257" t="s">
        <v>1884</v>
      </c>
      <c r="C617" s="257" t="s">
        <v>557</v>
      </c>
      <c r="D617" s="257" t="s">
        <v>589</v>
      </c>
      <c r="E617" s="257" t="s">
        <v>1164</v>
      </c>
      <c r="F617" s="257" t="s">
        <v>581</v>
      </c>
      <c r="G617" s="399"/>
      <c r="H617" s="357"/>
      <c r="I617" s="357"/>
      <c r="J617" s="357"/>
      <c r="K617" s="357"/>
      <c r="L617" s="357"/>
      <c r="M617" s="357"/>
    </row>
    <row r="618" customFormat="false" ht="27" hidden="true" customHeight="false" outlineLevel="0" collapsed="false">
      <c r="A618" s="257" t="s">
        <v>1163</v>
      </c>
      <c r="B618" s="257" t="s">
        <v>1884</v>
      </c>
      <c r="C618" s="257" t="s">
        <v>557</v>
      </c>
      <c r="D618" s="257" t="s">
        <v>589</v>
      </c>
      <c r="E618" s="257" t="s">
        <v>603</v>
      </c>
      <c r="F618" s="257"/>
      <c r="G618" s="399"/>
      <c r="H618" s="357"/>
      <c r="I618" s="357"/>
      <c r="J618" s="357"/>
      <c r="K618" s="357"/>
      <c r="L618" s="357"/>
      <c r="M618" s="357"/>
    </row>
    <row r="619" customFormat="false" ht="15.75" hidden="false" customHeight="false" outlineLevel="0" collapsed="false">
      <c r="A619" s="257" t="s">
        <v>580</v>
      </c>
      <c r="B619" s="257" t="s">
        <v>1884</v>
      </c>
      <c r="C619" s="257" t="s">
        <v>557</v>
      </c>
      <c r="D619" s="257" t="s">
        <v>589</v>
      </c>
      <c r="E619" s="257" t="s">
        <v>1164</v>
      </c>
      <c r="F619" s="257" t="s">
        <v>581</v>
      </c>
      <c r="G619" s="399" t="n">
        <v>0.078</v>
      </c>
      <c r="H619" s="357"/>
      <c r="I619" s="357"/>
      <c r="J619" s="357"/>
      <c r="K619" s="357"/>
      <c r="L619" s="357"/>
      <c r="M619" s="357"/>
    </row>
    <row r="620" customFormat="false" ht="54" hidden="false" customHeight="false" outlineLevel="0" collapsed="false">
      <c r="A620" s="396" t="s">
        <v>1886</v>
      </c>
      <c r="B620" s="257" t="s">
        <v>1884</v>
      </c>
      <c r="C620" s="257" t="s">
        <v>557</v>
      </c>
      <c r="D620" s="257" t="s">
        <v>589</v>
      </c>
      <c r="E620" s="257" t="s">
        <v>612</v>
      </c>
      <c r="F620" s="257"/>
      <c r="G620" s="399" t="n">
        <f aca="false">G621</f>
        <v>873.8</v>
      </c>
      <c r="H620" s="357"/>
      <c r="I620" s="357"/>
      <c r="J620" s="357"/>
      <c r="K620" s="357"/>
      <c r="L620" s="357"/>
      <c r="M620" s="357"/>
    </row>
    <row r="621" customFormat="false" ht="27" hidden="false" customHeight="false" outlineLevel="0" collapsed="false">
      <c r="A621" s="423" t="s">
        <v>1170</v>
      </c>
      <c r="B621" s="257" t="s">
        <v>1884</v>
      </c>
      <c r="C621" s="257" t="s">
        <v>557</v>
      </c>
      <c r="D621" s="257" t="s">
        <v>589</v>
      </c>
      <c r="E621" s="257" t="s">
        <v>1173</v>
      </c>
      <c r="F621" s="257"/>
      <c r="G621" s="399" t="n">
        <f aca="false">G622+G627</f>
        <v>873.8</v>
      </c>
      <c r="H621" s="357"/>
      <c r="I621" s="357"/>
      <c r="J621" s="357"/>
      <c r="K621" s="357"/>
      <c r="L621" s="357"/>
      <c r="M621" s="357"/>
    </row>
    <row r="622" customFormat="false" ht="40.5" hidden="false" customHeight="false" outlineLevel="0" collapsed="false">
      <c r="A622" s="257" t="s">
        <v>1171</v>
      </c>
      <c r="B622" s="257" t="s">
        <v>1884</v>
      </c>
      <c r="C622" s="257" t="s">
        <v>557</v>
      </c>
      <c r="D622" s="257" t="s">
        <v>589</v>
      </c>
      <c r="E622" s="257" t="s">
        <v>1174</v>
      </c>
      <c r="F622" s="257"/>
      <c r="G622" s="399" t="n">
        <f aca="false">G623+G624</f>
        <v>712.7</v>
      </c>
      <c r="H622" s="357"/>
      <c r="I622" s="357"/>
      <c r="J622" s="357"/>
      <c r="K622" s="357"/>
      <c r="L622" s="357"/>
      <c r="M622" s="357"/>
    </row>
    <row r="623" customFormat="false" ht="40.5" hidden="false" customHeight="false" outlineLevel="0" collapsed="false">
      <c r="A623" s="257" t="s">
        <v>573</v>
      </c>
      <c r="B623" s="257" t="s">
        <v>1884</v>
      </c>
      <c r="C623" s="257" t="s">
        <v>557</v>
      </c>
      <c r="D623" s="257" t="s">
        <v>589</v>
      </c>
      <c r="E623" s="257" t="s">
        <v>1174</v>
      </c>
      <c r="F623" s="257" t="s">
        <v>565</v>
      </c>
      <c r="G623" s="399" t="n">
        <v>622</v>
      </c>
      <c r="H623" s="357"/>
      <c r="I623" s="357"/>
      <c r="J623" s="357"/>
      <c r="K623" s="357"/>
      <c r="L623" s="357"/>
      <c r="M623" s="357"/>
    </row>
    <row r="624" customFormat="false" ht="27" hidden="false" customHeight="false" outlineLevel="0" collapsed="false">
      <c r="A624" s="257" t="s">
        <v>578</v>
      </c>
      <c r="B624" s="257" t="s">
        <v>1884</v>
      </c>
      <c r="C624" s="257" t="s">
        <v>557</v>
      </c>
      <c r="D624" s="257" t="s">
        <v>589</v>
      </c>
      <c r="E624" s="257" t="s">
        <v>1174</v>
      </c>
      <c r="F624" s="257" t="s">
        <v>579</v>
      </c>
      <c r="G624" s="399" t="n">
        <v>90.7</v>
      </c>
      <c r="H624" s="357"/>
      <c r="I624" s="357"/>
      <c r="J624" s="357"/>
      <c r="K624" s="357"/>
      <c r="L624" s="357"/>
      <c r="M624" s="357"/>
    </row>
    <row r="625" customFormat="false" ht="15.75" hidden="true" customHeight="false" outlineLevel="0" collapsed="false">
      <c r="A625" s="257"/>
      <c r="B625" s="257"/>
      <c r="C625" s="257"/>
      <c r="D625" s="257"/>
      <c r="E625" s="257"/>
      <c r="F625" s="257"/>
      <c r="G625" s="399"/>
      <c r="H625" s="357"/>
      <c r="I625" s="357"/>
      <c r="J625" s="357"/>
      <c r="K625" s="357"/>
      <c r="L625" s="357"/>
      <c r="M625" s="357"/>
    </row>
    <row r="626" customFormat="false" ht="15.75" hidden="true" customHeight="false" outlineLevel="0" collapsed="false">
      <c r="A626" s="257"/>
      <c r="B626" s="257"/>
      <c r="C626" s="257"/>
      <c r="D626" s="257"/>
      <c r="E626" s="257"/>
      <c r="F626" s="257"/>
      <c r="G626" s="399"/>
      <c r="H626" s="357"/>
      <c r="I626" s="357"/>
      <c r="J626" s="357"/>
      <c r="K626" s="357"/>
      <c r="L626" s="357"/>
      <c r="M626" s="357"/>
    </row>
    <row r="627" customFormat="false" ht="27" hidden="false" customHeight="false" outlineLevel="0" collapsed="false">
      <c r="A627" s="257" t="s">
        <v>495</v>
      </c>
      <c r="B627" s="257" t="s">
        <v>1884</v>
      </c>
      <c r="C627" s="257" t="s">
        <v>557</v>
      </c>
      <c r="D627" s="257" t="s">
        <v>589</v>
      </c>
      <c r="E627" s="257" t="s">
        <v>1175</v>
      </c>
      <c r="F627" s="257"/>
      <c r="G627" s="399" t="n">
        <f aca="false">G629</f>
        <v>161.1</v>
      </c>
      <c r="H627" s="357"/>
      <c r="I627" s="357"/>
      <c r="J627" s="357"/>
      <c r="K627" s="357"/>
      <c r="L627" s="357"/>
      <c r="M627" s="357"/>
    </row>
    <row r="628" customFormat="false" ht="15.75" hidden="true" customHeight="false" outlineLevel="0" collapsed="false">
      <c r="A628" s="257"/>
      <c r="B628" s="257"/>
      <c r="C628" s="257" t="s">
        <v>557</v>
      </c>
      <c r="D628" s="257" t="s">
        <v>589</v>
      </c>
      <c r="E628" s="257"/>
      <c r="F628" s="257"/>
      <c r="G628" s="399"/>
      <c r="H628" s="357"/>
      <c r="I628" s="357"/>
      <c r="J628" s="357"/>
      <c r="K628" s="357"/>
      <c r="L628" s="357"/>
      <c r="M628" s="357"/>
    </row>
    <row r="629" customFormat="false" ht="40.5" hidden="false" customHeight="false" outlineLevel="0" collapsed="false">
      <c r="A629" s="257" t="s">
        <v>573</v>
      </c>
      <c r="B629" s="257" t="s">
        <v>1884</v>
      </c>
      <c r="C629" s="257" t="s">
        <v>557</v>
      </c>
      <c r="D629" s="257" t="s">
        <v>589</v>
      </c>
      <c r="E629" s="257" t="s">
        <v>1175</v>
      </c>
      <c r="F629" s="257" t="s">
        <v>565</v>
      </c>
      <c r="G629" s="399" t="n">
        <v>161.1</v>
      </c>
      <c r="H629" s="357"/>
      <c r="I629" s="357"/>
      <c r="J629" s="357"/>
      <c r="K629" s="357"/>
      <c r="L629" s="357"/>
      <c r="M629" s="357"/>
    </row>
    <row r="630" customFormat="false" ht="15.75" hidden="true" customHeight="false" outlineLevel="0" collapsed="false">
      <c r="A630" s="257"/>
      <c r="B630" s="257"/>
      <c r="C630" s="257"/>
      <c r="D630" s="257"/>
      <c r="E630" s="257"/>
      <c r="F630" s="257"/>
      <c r="G630" s="399"/>
      <c r="H630" s="357"/>
      <c r="I630" s="357"/>
      <c r="J630" s="357"/>
      <c r="K630" s="357"/>
      <c r="L630" s="357"/>
      <c r="M630" s="357"/>
    </row>
    <row r="631" customFormat="false" ht="15.75" hidden="true" customHeight="false" outlineLevel="0" collapsed="false">
      <c r="A631" s="257"/>
      <c r="B631" s="257"/>
      <c r="C631" s="257"/>
      <c r="D631" s="257"/>
      <c r="E631" s="257"/>
      <c r="F631" s="257"/>
      <c r="G631" s="399"/>
      <c r="H631" s="357"/>
      <c r="I631" s="357"/>
      <c r="J631" s="357"/>
      <c r="K631" s="357"/>
      <c r="L631" s="357"/>
      <c r="M631" s="357"/>
    </row>
    <row r="632" customFormat="false" ht="15.75" hidden="true" customHeight="false" outlineLevel="0" collapsed="false">
      <c r="A632" s="257"/>
      <c r="B632" s="257"/>
      <c r="C632" s="257"/>
      <c r="D632" s="257"/>
      <c r="E632" s="257"/>
      <c r="F632" s="257"/>
      <c r="G632" s="399"/>
      <c r="H632" s="357"/>
      <c r="I632" s="357"/>
      <c r="J632" s="357"/>
      <c r="K632" s="357"/>
      <c r="L632" s="357"/>
      <c r="M632" s="357"/>
    </row>
    <row r="633" customFormat="false" ht="15.75" hidden="true" customHeight="false" outlineLevel="0" collapsed="false">
      <c r="A633" s="257"/>
      <c r="B633" s="257"/>
      <c r="C633" s="257"/>
      <c r="D633" s="257"/>
      <c r="E633" s="257"/>
      <c r="F633" s="257"/>
      <c r="G633" s="399"/>
      <c r="H633" s="357"/>
      <c r="I633" s="357"/>
      <c r="J633" s="357"/>
      <c r="K633" s="357"/>
      <c r="L633" s="357"/>
      <c r="M633" s="357"/>
    </row>
    <row r="634" customFormat="false" ht="15.75" hidden="true" customHeight="false" outlineLevel="0" collapsed="false">
      <c r="A634" s="257"/>
      <c r="B634" s="257"/>
      <c r="C634" s="257"/>
      <c r="D634" s="257"/>
      <c r="E634" s="257"/>
      <c r="F634" s="257"/>
      <c r="G634" s="399"/>
      <c r="H634" s="357"/>
      <c r="I634" s="357"/>
      <c r="J634" s="357"/>
      <c r="K634" s="357"/>
      <c r="L634" s="357"/>
      <c r="M634" s="357"/>
    </row>
    <row r="635" customFormat="false" ht="26.25" hidden="false" customHeight="true" outlineLevel="0" collapsed="false">
      <c r="A635" s="381" t="s">
        <v>1185</v>
      </c>
      <c r="B635" s="381" t="s">
        <v>1884</v>
      </c>
      <c r="C635" s="381" t="s">
        <v>557</v>
      </c>
      <c r="D635" s="381" t="s">
        <v>589</v>
      </c>
      <c r="E635" s="381" t="s">
        <v>664</v>
      </c>
      <c r="F635" s="381"/>
      <c r="G635" s="383" t="n">
        <f aca="false">G637+G641</f>
        <v>86.48</v>
      </c>
      <c r="H635" s="357"/>
      <c r="I635" s="357"/>
      <c r="J635" s="357"/>
      <c r="K635" s="357"/>
      <c r="L635" s="357"/>
      <c r="M635" s="357"/>
    </row>
    <row r="636" customFormat="false" ht="28.5" hidden="true" customHeight="false" outlineLevel="0" collapsed="false">
      <c r="A636" s="381" t="s">
        <v>578</v>
      </c>
      <c r="B636" s="381"/>
      <c r="C636" s="381"/>
      <c r="D636" s="381"/>
      <c r="E636" s="381"/>
      <c r="F636" s="381"/>
      <c r="G636" s="383"/>
      <c r="H636" s="357"/>
      <c r="I636" s="357"/>
      <c r="J636" s="357"/>
      <c r="K636" s="357"/>
      <c r="L636" s="357"/>
      <c r="M636" s="357"/>
    </row>
    <row r="637" customFormat="false" ht="46.5" hidden="false" customHeight="true" outlineLevel="0" collapsed="false">
      <c r="A637" s="724" t="s">
        <v>1849</v>
      </c>
      <c r="B637" s="257" t="s">
        <v>1884</v>
      </c>
      <c r="C637" s="257" t="s">
        <v>557</v>
      </c>
      <c r="D637" s="257" t="s">
        <v>589</v>
      </c>
      <c r="E637" s="257" t="s">
        <v>667</v>
      </c>
      <c r="F637" s="381"/>
      <c r="G637" s="383" t="n">
        <f aca="false">G638</f>
        <v>80.49</v>
      </c>
      <c r="H637" s="357"/>
      <c r="I637" s="357"/>
      <c r="J637" s="357"/>
      <c r="K637" s="357"/>
      <c r="L637" s="357"/>
      <c r="M637" s="357"/>
    </row>
    <row r="638" customFormat="false" ht="42" hidden="false" customHeight="true" outlineLevel="0" collapsed="false">
      <c r="A638" s="450" t="s">
        <v>1835</v>
      </c>
      <c r="B638" s="257" t="s">
        <v>1884</v>
      </c>
      <c r="C638" s="257" t="s">
        <v>557</v>
      </c>
      <c r="D638" s="257" t="s">
        <v>589</v>
      </c>
      <c r="E638" s="257" t="s">
        <v>762</v>
      </c>
      <c r="F638" s="381"/>
      <c r="G638" s="383" t="n">
        <f aca="false">G639</f>
        <v>80.49</v>
      </c>
      <c r="H638" s="357"/>
      <c r="I638" s="357"/>
      <c r="J638" s="357"/>
      <c r="K638" s="357"/>
      <c r="L638" s="357"/>
      <c r="M638" s="357"/>
    </row>
    <row r="639" customFormat="false" ht="15.75" hidden="false" customHeight="false" outlineLevel="0" collapsed="false">
      <c r="A639" s="393" t="s">
        <v>695</v>
      </c>
      <c r="B639" s="257" t="s">
        <v>1884</v>
      </c>
      <c r="C639" s="257" t="s">
        <v>557</v>
      </c>
      <c r="D639" s="257" t="s">
        <v>589</v>
      </c>
      <c r="E639" s="257" t="s">
        <v>1188</v>
      </c>
      <c r="F639" s="257"/>
      <c r="G639" s="384" t="n">
        <f aca="false">G640</f>
        <v>80.49</v>
      </c>
      <c r="H639" s="357"/>
      <c r="I639" s="357"/>
      <c r="J639" s="357"/>
      <c r="K639" s="357"/>
      <c r="L639" s="357"/>
      <c r="M639" s="357"/>
    </row>
    <row r="640" customFormat="false" ht="27.75" hidden="false" customHeight="false" outlineLevel="0" collapsed="false">
      <c r="A640" s="394" t="s">
        <v>578</v>
      </c>
      <c r="B640" s="257" t="s">
        <v>1884</v>
      </c>
      <c r="C640" s="257" t="s">
        <v>557</v>
      </c>
      <c r="D640" s="257" t="s">
        <v>589</v>
      </c>
      <c r="E640" s="257" t="s">
        <v>1188</v>
      </c>
      <c r="F640" s="257" t="s">
        <v>579</v>
      </c>
      <c r="G640" s="399" t="n">
        <v>80.49</v>
      </c>
      <c r="H640" s="357"/>
      <c r="I640" s="357"/>
      <c r="J640" s="357"/>
      <c r="K640" s="357"/>
      <c r="L640" s="357"/>
      <c r="M640" s="357"/>
    </row>
    <row r="641" customFormat="false" ht="57" hidden="false" customHeight="true" outlineLevel="0" collapsed="false">
      <c r="A641" s="725" t="s">
        <v>1836</v>
      </c>
      <c r="B641" s="257" t="s">
        <v>1884</v>
      </c>
      <c r="C641" s="257" t="s">
        <v>557</v>
      </c>
      <c r="D641" s="257" t="s">
        <v>589</v>
      </c>
      <c r="E641" s="257" t="s">
        <v>1192</v>
      </c>
      <c r="F641" s="257"/>
      <c r="G641" s="399" t="n">
        <f aca="false">G642</f>
        <v>5.99</v>
      </c>
      <c r="H641" s="357"/>
      <c r="I641" s="357"/>
      <c r="J641" s="357"/>
      <c r="K641" s="357"/>
      <c r="L641" s="357"/>
      <c r="M641" s="357"/>
    </row>
    <row r="642" customFormat="false" ht="27.75" hidden="false" customHeight="false" outlineLevel="0" collapsed="false">
      <c r="A642" s="450" t="s">
        <v>1837</v>
      </c>
      <c r="B642" s="257" t="s">
        <v>1884</v>
      </c>
      <c r="C642" s="257" t="s">
        <v>557</v>
      </c>
      <c r="D642" s="257" t="s">
        <v>589</v>
      </c>
      <c r="E642" s="257" t="s">
        <v>1194</v>
      </c>
      <c r="F642" s="257"/>
      <c r="G642" s="399" t="n">
        <f aca="false">G643</f>
        <v>5.99</v>
      </c>
      <c r="H642" s="357"/>
      <c r="I642" s="357"/>
      <c r="J642" s="357"/>
      <c r="K642" s="357"/>
      <c r="L642" s="357"/>
      <c r="M642" s="357"/>
    </row>
    <row r="643" customFormat="false" ht="15.75" hidden="false" customHeight="false" outlineLevel="0" collapsed="false">
      <c r="A643" s="393" t="s">
        <v>695</v>
      </c>
      <c r="B643" s="257" t="s">
        <v>1884</v>
      </c>
      <c r="C643" s="257" t="s">
        <v>557</v>
      </c>
      <c r="D643" s="257" t="s">
        <v>589</v>
      </c>
      <c r="E643" s="257" t="s">
        <v>1195</v>
      </c>
      <c r="F643" s="257"/>
      <c r="G643" s="399" t="n">
        <f aca="false">G644</f>
        <v>5.99</v>
      </c>
      <c r="H643" s="357"/>
      <c r="I643" s="357"/>
      <c r="J643" s="357"/>
      <c r="K643" s="357"/>
      <c r="L643" s="357"/>
      <c r="M643" s="357"/>
    </row>
    <row r="644" customFormat="false" ht="27.75" hidden="false" customHeight="false" outlineLevel="0" collapsed="false">
      <c r="A644" s="394" t="s">
        <v>578</v>
      </c>
      <c r="B644" s="257" t="s">
        <v>1884</v>
      </c>
      <c r="C644" s="257" t="s">
        <v>557</v>
      </c>
      <c r="D644" s="257" t="s">
        <v>589</v>
      </c>
      <c r="E644" s="257" t="s">
        <v>1195</v>
      </c>
      <c r="F644" s="257" t="s">
        <v>579</v>
      </c>
      <c r="G644" s="399" t="n">
        <v>5.99</v>
      </c>
      <c r="H644" s="357"/>
      <c r="I644" s="357"/>
      <c r="J644" s="357"/>
      <c r="K644" s="357"/>
      <c r="L644" s="357"/>
      <c r="M644" s="357"/>
    </row>
    <row r="645" customFormat="false" ht="27" hidden="false" customHeight="false" outlineLevel="0" collapsed="false">
      <c r="A645" s="379" t="s">
        <v>677</v>
      </c>
      <c r="B645" s="379" t="s">
        <v>1884</v>
      </c>
      <c r="C645" s="379" t="s">
        <v>557</v>
      </c>
      <c r="D645" s="379" t="s">
        <v>678</v>
      </c>
      <c r="E645" s="379"/>
      <c r="F645" s="379"/>
      <c r="G645" s="377" t="n">
        <f aca="false">G646+G660+G670</f>
        <v>4384.269</v>
      </c>
      <c r="H645" s="357"/>
      <c r="I645" s="357"/>
      <c r="J645" s="357"/>
      <c r="K645" s="357"/>
      <c r="L645" s="357"/>
      <c r="M645" s="357"/>
    </row>
    <row r="646" customFormat="false" ht="13.5" hidden="false" customHeight="true" outlineLevel="0" collapsed="false">
      <c r="A646" s="380" t="s">
        <v>590</v>
      </c>
      <c r="B646" s="381" t="s">
        <v>1884</v>
      </c>
      <c r="C646" s="381" t="s">
        <v>557</v>
      </c>
      <c r="D646" s="381" t="s">
        <v>678</v>
      </c>
      <c r="E646" s="381" t="s">
        <v>591</v>
      </c>
      <c r="F646" s="257"/>
      <c r="G646" s="384" t="n">
        <f aca="false">G647</f>
        <v>4113.581</v>
      </c>
      <c r="H646" s="357"/>
      <c r="I646" s="357"/>
      <c r="J646" s="357"/>
      <c r="K646" s="357"/>
      <c r="L646" s="357"/>
      <c r="M646" s="357"/>
    </row>
    <row r="647" customFormat="false" ht="18.75" hidden="false" customHeight="true" outlineLevel="0" collapsed="false">
      <c r="A647" s="385" t="s">
        <v>592</v>
      </c>
      <c r="B647" s="257" t="s">
        <v>1884</v>
      </c>
      <c r="C647" s="257" t="s">
        <v>557</v>
      </c>
      <c r="D647" s="257" t="s">
        <v>678</v>
      </c>
      <c r="E647" s="257" t="s">
        <v>593</v>
      </c>
      <c r="F647" s="257"/>
      <c r="G647" s="384" t="n">
        <f aca="false">G648+G651</f>
        <v>4113.581</v>
      </c>
      <c r="H647" s="357"/>
      <c r="I647" s="357"/>
      <c r="J647" s="357"/>
      <c r="K647" s="357"/>
      <c r="L647" s="357"/>
      <c r="M647" s="357"/>
    </row>
    <row r="648" customFormat="false" ht="57.75" hidden="false" customHeight="true" outlineLevel="0" collapsed="false">
      <c r="A648" s="385" t="s">
        <v>1199</v>
      </c>
      <c r="B648" s="257" t="s">
        <v>1884</v>
      </c>
      <c r="C648" s="257" t="s">
        <v>557</v>
      </c>
      <c r="D648" s="257" t="s">
        <v>678</v>
      </c>
      <c r="E648" s="257" t="s">
        <v>1200</v>
      </c>
      <c r="F648" s="257"/>
      <c r="G648" s="384" t="n">
        <f aca="false">G649+G650</f>
        <v>287</v>
      </c>
      <c r="H648" s="357"/>
      <c r="I648" s="357"/>
      <c r="J648" s="357"/>
      <c r="K648" s="357"/>
      <c r="L648" s="357"/>
      <c r="M648" s="357"/>
    </row>
    <row r="649" customFormat="false" ht="55.5" hidden="false" customHeight="true" outlineLevel="0" collapsed="false">
      <c r="A649" s="257" t="s">
        <v>573</v>
      </c>
      <c r="B649" s="257" t="s">
        <v>1884</v>
      </c>
      <c r="C649" s="257" t="s">
        <v>557</v>
      </c>
      <c r="D649" s="257" t="s">
        <v>678</v>
      </c>
      <c r="E649" s="257" t="s">
        <v>1200</v>
      </c>
      <c r="F649" s="257" t="s">
        <v>565</v>
      </c>
      <c r="G649" s="384" t="n">
        <v>279.08</v>
      </c>
      <c r="H649" s="357"/>
      <c r="I649" s="357"/>
      <c r="J649" s="357"/>
      <c r="K649" s="357"/>
      <c r="L649" s="357"/>
      <c r="M649" s="357"/>
    </row>
    <row r="650" customFormat="false" ht="52.5" hidden="false" customHeight="true" outlineLevel="0" collapsed="false">
      <c r="A650" s="394" t="s">
        <v>578</v>
      </c>
      <c r="B650" s="257" t="s">
        <v>1884</v>
      </c>
      <c r="C650" s="257" t="s">
        <v>557</v>
      </c>
      <c r="D650" s="257" t="s">
        <v>678</v>
      </c>
      <c r="E650" s="257" t="s">
        <v>1200</v>
      </c>
      <c r="F650" s="257" t="s">
        <v>579</v>
      </c>
      <c r="G650" s="384" t="n">
        <v>7.92</v>
      </c>
      <c r="H650" s="357"/>
      <c r="I650" s="357"/>
      <c r="J650" s="357"/>
      <c r="K650" s="357"/>
      <c r="L650" s="357"/>
      <c r="M650" s="357"/>
    </row>
    <row r="651" customFormat="false" ht="30.75" hidden="false" customHeight="true" outlineLevel="0" collapsed="false">
      <c r="A651" s="257" t="s">
        <v>562</v>
      </c>
      <c r="B651" s="257" t="s">
        <v>1884</v>
      </c>
      <c r="C651" s="257" t="s">
        <v>557</v>
      </c>
      <c r="D651" s="257" t="s">
        <v>678</v>
      </c>
      <c r="E651" s="257" t="s">
        <v>594</v>
      </c>
      <c r="F651" s="257"/>
      <c r="G651" s="384" t="n">
        <f aca="false">G652+G653+G654+G659</f>
        <v>3826.581</v>
      </c>
      <c r="H651" s="357"/>
      <c r="I651" s="357"/>
      <c r="J651" s="357"/>
      <c r="K651" s="357"/>
      <c r="L651" s="357"/>
      <c r="M651" s="357"/>
    </row>
    <row r="652" customFormat="false" ht="40.5" hidden="false" customHeight="false" outlineLevel="0" collapsed="false">
      <c r="A652" s="257" t="s">
        <v>573</v>
      </c>
      <c r="B652" s="257" t="s">
        <v>1884</v>
      </c>
      <c r="C652" s="257" t="s">
        <v>557</v>
      </c>
      <c r="D652" s="257" t="s">
        <v>678</v>
      </c>
      <c r="E652" s="257" t="s">
        <v>594</v>
      </c>
      <c r="F652" s="257" t="s">
        <v>565</v>
      </c>
      <c r="G652" s="384" t="n">
        <v>3777.519</v>
      </c>
      <c r="H652" s="357"/>
      <c r="I652" s="357"/>
      <c r="J652" s="357"/>
      <c r="K652" s="357"/>
      <c r="L652" s="357"/>
      <c r="M652" s="357"/>
    </row>
    <row r="653" customFormat="false" ht="27.75" hidden="false" customHeight="false" outlineLevel="0" collapsed="false">
      <c r="A653" s="394" t="s">
        <v>578</v>
      </c>
      <c r="B653" s="257" t="s">
        <v>1884</v>
      </c>
      <c r="C653" s="257" t="s">
        <v>557</v>
      </c>
      <c r="D653" s="257" t="s">
        <v>678</v>
      </c>
      <c r="E653" s="257" t="s">
        <v>594</v>
      </c>
      <c r="F653" s="257" t="s">
        <v>579</v>
      </c>
      <c r="G653" s="384" t="n">
        <v>49</v>
      </c>
      <c r="H653" s="357"/>
      <c r="I653" s="357"/>
      <c r="J653" s="357"/>
      <c r="K653" s="357"/>
      <c r="L653" s="357"/>
      <c r="M653" s="357"/>
      <c r="AE653" s="351"/>
    </row>
    <row r="654" customFormat="false" ht="17.25" hidden="true" customHeight="true" outlineLevel="0" collapsed="false">
      <c r="A654" s="257" t="s">
        <v>580</v>
      </c>
      <c r="B654" s="257" t="s">
        <v>1884</v>
      </c>
      <c r="C654" s="257" t="s">
        <v>557</v>
      </c>
      <c r="D654" s="257" t="s">
        <v>678</v>
      </c>
      <c r="E654" s="257" t="s">
        <v>594</v>
      </c>
      <c r="F654" s="257" t="s">
        <v>581</v>
      </c>
      <c r="G654" s="384"/>
      <c r="H654" s="357"/>
      <c r="I654" s="357"/>
      <c r="J654" s="357"/>
      <c r="K654" s="357"/>
      <c r="L654" s="357"/>
      <c r="M654" s="357"/>
    </row>
    <row r="655" customFormat="false" ht="1.5" hidden="true" customHeight="true" outlineLevel="0" collapsed="false">
      <c r="A655" s="455" t="s">
        <v>690</v>
      </c>
      <c r="B655" s="379" t="s">
        <v>1884</v>
      </c>
      <c r="C655" s="379" t="s">
        <v>557</v>
      </c>
      <c r="D655" s="379" t="s">
        <v>678</v>
      </c>
      <c r="E655" s="379" t="s">
        <v>1887</v>
      </c>
      <c r="F655" s="379"/>
      <c r="G655" s="377"/>
      <c r="H655" s="357"/>
      <c r="I655" s="357"/>
      <c r="J655" s="357"/>
      <c r="K655" s="357"/>
      <c r="L655" s="357"/>
      <c r="M655" s="357"/>
    </row>
    <row r="656" customFormat="false" ht="15.75" hidden="true" customHeight="false" outlineLevel="0" collapsed="false">
      <c r="A656" s="455" t="s">
        <v>693</v>
      </c>
      <c r="B656" s="257" t="s">
        <v>1884</v>
      </c>
      <c r="C656" s="257" t="s">
        <v>557</v>
      </c>
      <c r="D656" s="257" t="s">
        <v>678</v>
      </c>
      <c r="E656" s="257" t="s">
        <v>1888</v>
      </c>
      <c r="F656" s="257"/>
      <c r="G656" s="384"/>
      <c r="H656" s="357"/>
      <c r="I656" s="357"/>
      <c r="J656" s="357"/>
      <c r="K656" s="357"/>
      <c r="L656" s="357"/>
      <c r="M656" s="357"/>
    </row>
    <row r="657" customFormat="false" ht="15.75" hidden="true" customHeight="false" outlineLevel="0" collapsed="false">
      <c r="A657" s="257" t="s">
        <v>695</v>
      </c>
      <c r="B657" s="257" t="s">
        <v>1884</v>
      </c>
      <c r="C657" s="257" t="s">
        <v>557</v>
      </c>
      <c r="D657" s="257" t="s">
        <v>678</v>
      </c>
      <c r="E657" s="257" t="s">
        <v>1839</v>
      </c>
      <c r="F657" s="257"/>
      <c r="G657" s="384"/>
      <c r="H657" s="357"/>
      <c r="I657" s="357"/>
      <c r="J657" s="357"/>
      <c r="K657" s="357"/>
      <c r="L657" s="357"/>
      <c r="M657" s="357"/>
    </row>
    <row r="658" customFormat="false" ht="15.75" hidden="true" customHeight="false" outlineLevel="0" collapsed="false">
      <c r="A658" s="257" t="s">
        <v>617</v>
      </c>
      <c r="B658" s="257" t="s">
        <v>1884</v>
      </c>
      <c r="C658" s="257" t="s">
        <v>557</v>
      </c>
      <c r="D658" s="257" t="s">
        <v>678</v>
      </c>
      <c r="E658" s="257" t="s">
        <v>1839</v>
      </c>
      <c r="F658" s="257" t="s">
        <v>579</v>
      </c>
      <c r="G658" s="384"/>
      <c r="H658" s="357"/>
      <c r="I658" s="357"/>
      <c r="J658" s="357"/>
      <c r="K658" s="357"/>
      <c r="L658" s="357"/>
      <c r="M658" s="357"/>
    </row>
    <row r="659" customFormat="false" ht="15.75" hidden="false" customHeight="false" outlineLevel="0" collapsed="false">
      <c r="A659" s="257" t="s">
        <v>580</v>
      </c>
      <c r="B659" s="257" t="s">
        <v>1884</v>
      </c>
      <c r="C659" s="257" t="s">
        <v>557</v>
      </c>
      <c r="D659" s="257" t="s">
        <v>678</v>
      </c>
      <c r="E659" s="257" t="s">
        <v>594</v>
      </c>
      <c r="F659" s="257" t="s">
        <v>581</v>
      </c>
      <c r="G659" s="726" t="n">
        <v>0.062</v>
      </c>
      <c r="H659" s="357"/>
      <c r="I659" s="357"/>
      <c r="J659" s="357"/>
      <c r="K659" s="357"/>
      <c r="L659" s="357"/>
      <c r="M659" s="357"/>
    </row>
    <row r="660" customFormat="false" ht="34.5" hidden="false" customHeight="true" outlineLevel="0" collapsed="false">
      <c r="A660" s="381" t="s">
        <v>1185</v>
      </c>
      <c r="B660" s="437" t="s">
        <v>1884</v>
      </c>
      <c r="C660" s="437" t="s">
        <v>557</v>
      </c>
      <c r="D660" s="437" t="s">
        <v>678</v>
      </c>
      <c r="E660" s="437" t="s">
        <v>664</v>
      </c>
      <c r="F660" s="437"/>
      <c r="G660" s="427" t="n">
        <f aca="false">G662+G666</f>
        <v>239.588</v>
      </c>
      <c r="H660" s="357"/>
      <c r="I660" s="357"/>
      <c r="J660" s="357"/>
      <c r="K660" s="357"/>
      <c r="L660" s="357"/>
      <c r="M660" s="357"/>
    </row>
    <row r="661" customFormat="false" ht="0.75" hidden="true" customHeight="true" outlineLevel="0" collapsed="false">
      <c r="A661" s="381"/>
      <c r="B661" s="437"/>
      <c r="C661" s="437"/>
      <c r="D661" s="437"/>
      <c r="E661" s="437"/>
      <c r="F661" s="437"/>
      <c r="G661" s="427"/>
      <c r="H661" s="357"/>
      <c r="I661" s="357"/>
      <c r="J661" s="357"/>
      <c r="K661" s="357"/>
      <c r="L661" s="357"/>
      <c r="M661" s="357"/>
    </row>
    <row r="662" customFormat="false" ht="48" hidden="false" customHeight="true" outlineLevel="0" collapsed="false">
      <c r="A662" s="438" t="s">
        <v>1849</v>
      </c>
      <c r="B662" s="257" t="s">
        <v>1884</v>
      </c>
      <c r="C662" s="257" t="s">
        <v>557</v>
      </c>
      <c r="D662" s="257" t="s">
        <v>678</v>
      </c>
      <c r="E662" s="257" t="s">
        <v>667</v>
      </c>
      <c r="F662" s="381"/>
      <c r="G662" s="384" t="n">
        <f aca="false">G663</f>
        <v>225.088</v>
      </c>
      <c r="H662" s="357"/>
      <c r="I662" s="357"/>
      <c r="J662" s="357"/>
      <c r="K662" s="357"/>
      <c r="L662" s="357"/>
      <c r="M662" s="357"/>
    </row>
    <row r="663" customFormat="false" ht="47.25" hidden="false" customHeight="true" outlineLevel="0" collapsed="false">
      <c r="A663" s="727" t="s">
        <v>1835</v>
      </c>
      <c r="B663" s="257" t="s">
        <v>1884</v>
      </c>
      <c r="C663" s="257" t="s">
        <v>557</v>
      </c>
      <c r="D663" s="257" t="s">
        <v>678</v>
      </c>
      <c r="E663" s="257" t="s">
        <v>762</v>
      </c>
      <c r="F663" s="381"/>
      <c r="G663" s="384" t="n">
        <f aca="false">G664</f>
        <v>225.088</v>
      </c>
      <c r="H663" s="357"/>
      <c r="I663" s="357"/>
      <c r="J663" s="357"/>
      <c r="K663" s="357"/>
      <c r="L663" s="357"/>
      <c r="M663" s="357"/>
    </row>
    <row r="664" customFormat="false" ht="18.75" hidden="false" customHeight="true" outlineLevel="0" collapsed="false">
      <c r="A664" s="393" t="s">
        <v>695</v>
      </c>
      <c r="B664" s="257" t="s">
        <v>1884</v>
      </c>
      <c r="C664" s="257" t="s">
        <v>557</v>
      </c>
      <c r="D664" s="257" t="s">
        <v>678</v>
      </c>
      <c r="E664" s="257" t="s">
        <v>1188</v>
      </c>
      <c r="F664" s="257"/>
      <c r="G664" s="384" t="n">
        <f aca="false">G665</f>
        <v>225.088</v>
      </c>
      <c r="H664" s="357"/>
      <c r="I664" s="357"/>
      <c r="J664" s="357"/>
      <c r="K664" s="357"/>
      <c r="L664" s="357"/>
      <c r="M664" s="357"/>
    </row>
    <row r="665" customFormat="false" ht="27.75" hidden="false" customHeight="false" outlineLevel="0" collapsed="false">
      <c r="A665" s="394" t="s">
        <v>578</v>
      </c>
      <c r="B665" s="257" t="s">
        <v>1884</v>
      </c>
      <c r="C665" s="257" t="s">
        <v>557</v>
      </c>
      <c r="D665" s="257" t="s">
        <v>678</v>
      </c>
      <c r="E665" s="257" t="s">
        <v>1188</v>
      </c>
      <c r="F665" s="257" t="s">
        <v>579</v>
      </c>
      <c r="G665" s="399" t="n">
        <v>225.088</v>
      </c>
      <c r="H665" s="357"/>
      <c r="I665" s="357"/>
      <c r="J665" s="357"/>
      <c r="K665" s="357"/>
      <c r="L665" s="357"/>
      <c r="M665" s="357"/>
    </row>
    <row r="666" customFormat="false" ht="57" hidden="false" customHeight="true" outlineLevel="0" collapsed="false">
      <c r="A666" s="438" t="s">
        <v>1836</v>
      </c>
      <c r="B666" s="257" t="s">
        <v>1884</v>
      </c>
      <c r="C666" s="257" t="s">
        <v>557</v>
      </c>
      <c r="D666" s="257" t="s">
        <v>678</v>
      </c>
      <c r="E666" s="257" t="s">
        <v>1192</v>
      </c>
      <c r="F666" s="257"/>
      <c r="G666" s="399" t="n">
        <f aca="false">G667</f>
        <v>14.5</v>
      </c>
      <c r="H666" s="357"/>
      <c r="I666" s="357"/>
      <c r="J666" s="357"/>
      <c r="K666" s="357"/>
      <c r="L666" s="357"/>
      <c r="M666" s="357"/>
    </row>
    <row r="667" customFormat="false" ht="35.25" hidden="false" customHeight="true" outlineLevel="0" collapsed="false">
      <c r="A667" s="728" t="s">
        <v>1837</v>
      </c>
      <c r="B667" s="257" t="s">
        <v>1884</v>
      </c>
      <c r="C667" s="257" t="s">
        <v>557</v>
      </c>
      <c r="D667" s="257" t="s">
        <v>678</v>
      </c>
      <c r="E667" s="257" t="s">
        <v>1194</v>
      </c>
      <c r="F667" s="257"/>
      <c r="G667" s="399" t="n">
        <f aca="false">G668</f>
        <v>14.5</v>
      </c>
      <c r="H667" s="357"/>
      <c r="I667" s="357"/>
      <c r="J667" s="357"/>
      <c r="K667" s="357"/>
      <c r="L667" s="357"/>
      <c r="M667" s="357"/>
    </row>
    <row r="668" customFormat="false" ht="15.75" hidden="false" customHeight="false" outlineLevel="0" collapsed="false">
      <c r="A668" s="393" t="s">
        <v>695</v>
      </c>
      <c r="B668" s="257" t="s">
        <v>1884</v>
      </c>
      <c r="C668" s="257" t="s">
        <v>557</v>
      </c>
      <c r="D668" s="257" t="s">
        <v>678</v>
      </c>
      <c r="E668" s="257" t="s">
        <v>1195</v>
      </c>
      <c r="F668" s="257"/>
      <c r="G668" s="399" t="n">
        <f aca="false">G669</f>
        <v>14.5</v>
      </c>
      <c r="H668" s="357"/>
      <c r="I668" s="357"/>
      <c r="J668" s="357"/>
      <c r="K668" s="357"/>
      <c r="L668" s="357"/>
      <c r="M668" s="357"/>
    </row>
    <row r="669" customFormat="false" ht="27.75" hidden="false" customHeight="false" outlineLevel="0" collapsed="false">
      <c r="A669" s="394" t="s">
        <v>578</v>
      </c>
      <c r="B669" s="257" t="s">
        <v>1884</v>
      </c>
      <c r="C669" s="257" t="s">
        <v>557</v>
      </c>
      <c r="D669" s="257" t="s">
        <v>678</v>
      </c>
      <c r="E669" s="257" t="s">
        <v>1195</v>
      </c>
      <c r="F669" s="257" t="s">
        <v>579</v>
      </c>
      <c r="G669" s="399" t="n">
        <v>14.5</v>
      </c>
      <c r="H669" s="357"/>
      <c r="I669" s="357"/>
      <c r="J669" s="357"/>
      <c r="K669" s="357"/>
      <c r="L669" s="357"/>
      <c r="M669" s="357"/>
    </row>
    <row r="670" customFormat="false" ht="15.75" hidden="false" customHeight="false" outlineLevel="0" collapsed="false">
      <c r="A670" s="380" t="s">
        <v>582</v>
      </c>
      <c r="B670" s="379" t="s">
        <v>1884</v>
      </c>
      <c r="C670" s="379" t="s">
        <v>557</v>
      </c>
      <c r="D670" s="379" t="s">
        <v>678</v>
      </c>
      <c r="E670" s="379" t="s">
        <v>583</v>
      </c>
      <c r="F670" s="257"/>
      <c r="G670" s="403" t="n">
        <f aca="false">G671</f>
        <v>31.1</v>
      </c>
      <c r="H670" s="357"/>
      <c r="I670" s="357"/>
      <c r="J670" s="357"/>
      <c r="K670" s="357"/>
      <c r="L670" s="357"/>
      <c r="M670" s="357"/>
    </row>
    <row r="671" customFormat="false" ht="15.75" hidden="false" customHeight="false" outlineLevel="0" collapsed="false">
      <c r="A671" s="382" t="s">
        <v>584</v>
      </c>
      <c r="B671" s="381" t="s">
        <v>1884</v>
      </c>
      <c r="C671" s="381" t="s">
        <v>557</v>
      </c>
      <c r="D671" s="381" t="s">
        <v>678</v>
      </c>
      <c r="E671" s="381" t="s">
        <v>585</v>
      </c>
      <c r="F671" s="257"/>
      <c r="G671" s="403" t="n">
        <f aca="false">G672</f>
        <v>31.1</v>
      </c>
      <c r="H671" s="357"/>
      <c r="I671" s="357"/>
      <c r="J671" s="357"/>
      <c r="K671" s="357"/>
      <c r="L671" s="357"/>
      <c r="M671" s="357"/>
    </row>
    <row r="672" customFormat="false" ht="57.75" hidden="false" customHeight="true" outlineLevel="0" collapsed="false">
      <c r="A672" s="458" t="s">
        <v>1201</v>
      </c>
      <c r="B672" s="257" t="s">
        <v>1884</v>
      </c>
      <c r="C672" s="257" t="s">
        <v>557</v>
      </c>
      <c r="D672" s="257" t="s">
        <v>678</v>
      </c>
      <c r="E672" s="393" t="s">
        <v>1156</v>
      </c>
      <c r="F672" s="257"/>
      <c r="G672" s="399" t="n">
        <f aca="false">G673</f>
        <v>31.1</v>
      </c>
      <c r="H672" s="357"/>
      <c r="I672" s="357"/>
      <c r="J672" s="357"/>
      <c r="K672" s="357"/>
      <c r="L672" s="357"/>
      <c r="M672" s="357"/>
    </row>
    <row r="673" customFormat="false" ht="40.5" hidden="false" customHeight="false" outlineLevel="0" collapsed="false">
      <c r="A673" s="386" t="s">
        <v>564</v>
      </c>
      <c r="B673" s="257" t="s">
        <v>1884</v>
      </c>
      <c r="C673" s="257" t="s">
        <v>557</v>
      </c>
      <c r="D673" s="257" t="s">
        <v>678</v>
      </c>
      <c r="E673" s="393" t="s">
        <v>1156</v>
      </c>
      <c r="F673" s="257" t="s">
        <v>565</v>
      </c>
      <c r="G673" s="399" t="n">
        <v>31.1</v>
      </c>
      <c r="H673" s="357"/>
      <c r="I673" s="357"/>
      <c r="J673" s="357"/>
      <c r="K673" s="357"/>
      <c r="L673" s="357"/>
      <c r="M673" s="357"/>
    </row>
    <row r="674" customFormat="false" ht="18" hidden="false" customHeight="true" outlineLevel="0" collapsed="false">
      <c r="A674" s="379" t="s">
        <v>689</v>
      </c>
      <c r="B674" s="379" t="s">
        <v>1884</v>
      </c>
      <c r="C674" s="379" t="s">
        <v>557</v>
      </c>
      <c r="D674" s="379" t="s">
        <v>691</v>
      </c>
      <c r="E674" s="379"/>
      <c r="F674" s="379"/>
      <c r="G674" s="377" t="n">
        <f aca="false">G685+G690+G695+G711+G718+G755+G777</f>
        <v>11738.143</v>
      </c>
      <c r="H674" s="685"/>
      <c r="I674" s="357"/>
      <c r="J674" s="357"/>
      <c r="K674" s="357"/>
      <c r="L674" s="357"/>
      <c r="M674" s="357"/>
    </row>
    <row r="675" customFormat="false" ht="44.25" hidden="true" customHeight="true" outlineLevel="0" collapsed="false">
      <c r="A675" s="478" t="s">
        <v>1625</v>
      </c>
      <c r="B675" s="379" t="s">
        <v>1884</v>
      </c>
      <c r="C675" s="381" t="s">
        <v>557</v>
      </c>
      <c r="D675" s="381" t="s">
        <v>691</v>
      </c>
      <c r="E675" s="381" t="s">
        <v>974</v>
      </c>
      <c r="F675" s="381"/>
      <c r="G675" s="377" t="n">
        <f aca="false">G676</f>
        <v>0</v>
      </c>
      <c r="H675" s="685"/>
      <c r="I675" s="357"/>
      <c r="J675" s="357"/>
      <c r="K675" s="357"/>
      <c r="L675" s="357"/>
      <c r="M675" s="357"/>
    </row>
    <row r="676" customFormat="false" ht="44.25" hidden="true" customHeight="true" outlineLevel="0" collapsed="false">
      <c r="A676" s="479" t="s">
        <v>1889</v>
      </c>
      <c r="B676" s="396" t="s">
        <v>1884</v>
      </c>
      <c r="C676" s="396" t="s">
        <v>557</v>
      </c>
      <c r="D676" s="396" t="s">
        <v>691</v>
      </c>
      <c r="E676" s="396" t="s">
        <v>1033</v>
      </c>
      <c r="F676" s="396"/>
      <c r="G676" s="384" t="n">
        <f aca="false">G677</f>
        <v>0</v>
      </c>
      <c r="H676" s="685"/>
      <c r="I676" s="357"/>
      <c r="J676" s="357"/>
      <c r="K676" s="357"/>
      <c r="L676" s="357"/>
      <c r="M676" s="357"/>
    </row>
    <row r="677" customFormat="false" ht="39.75" hidden="true" customHeight="true" outlineLevel="0" collapsed="false">
      <c r="A677" s="434" t="s">
        <v>995</v>
      </c>
      <c r="B677" s="257" t="s">
        <v>1884</v>
      </c>
      <c r="C677" s="396" t="s">
        <v>557</v>
      </c>
      <c r="D677" s="396" t="s">
        <v>691</v>
      </c>
      <c r="E677" s="396" t="s">
        <v>994</v>
      </c>
      <c r="F677" s="396"/>
      <c r="G677" s="384" t="n">
        <f aca="false">G678</f>
        <v>0</v>
      </c>
      <c r="H677" s="685"/>
      <c r="I677" s="357"/>
      <c r="J677" s="357"/>
      <c r="K677" s="357"/>
      <c r="L677" s="357"/>
      <c r="M677" s="357"/>
    </row>
    <row r="678" customFormat="false" ht="45" hidden="true" customHeight="true" outlineLevel="0" collapsed="false">
      <c r="A678" s="385" t="s">
        <v>1231</v>
      </c>
      <c r="B678" s="257" t="s">
        <v>1884</v>
      </c>
      <c r="C678" s="257" t="s">
        <v>557</v>
      </c>
      <c r="D678" s="257" t="s">
        <v>691</v>
      </c>
      <c r="E678" s="257" t="s">
        <v>997</v>
      </c>
      <c r="F678" s="257"/>
      <c r="G678" s="384"/>
      <c r="H678" s="685"/>
      <c r="I678" s="357"/>
      <c r="J678" s="357"/>
      <c r="K678" s="357"/>
      <c r="L678" s="357"/>
      <c r="M678" s="357"/>
    </row>
    <row r="679" customFormat="false" ht="18" hidden="true" customHeight="true" outlineLevel="0" collapsed="false">
      <c r="A679" s="257" t="s">
        <v>573</v>
      </c>
      <c r="B679" s="257" t="s">
        <v>1884</v>
      </c>
      <c r="C679" s="257" t="s">
        <v>557</v>
      </c>
      <c r="D679" s="257" t="s">
        <v>691</v>
      </c>
      <c r="E679" s="257" t="s">
        <v>997</v>
      </c>
      <c r="F679" s="257" t="s">
        <v>565</v>
      </c>
      <c r="G679" s="384"/>
      <c r="H679" s="685"/>
      <c r="I679" s="357"/>
      <c r="J679" s="357"/>
      <c r="K679" s="357"/>
      <c r="L679" s="357"/>
      <c r="M679" s="357"/>
    </row>
    <row r="680" customFormat="false" ht="36.75" hidden="true" customHeight="true" outlineLevel="0" collapsed="false">
      <c r="A680" s="404" t="s">
        <v>1163</v>
      </c>
      <c r="B680" s="257" t="s">
        <v>1884</v>
      </c>
      <c r="C680" s="257" t="s">
        <v>557</v>
      </c>
      <c r="D680" s="257" t="s">
        <v>691</v>
      </c>
      <c r="E680" s="257" t="s">
        <v>603</v>
      </c>
      <c r="F680" s="257"/>
      <c r="G680" s="384" t="n">
        <f aca="false">G681</f>
        <v>0</v>
      </c>
      <c r="H680" s="685"/>
      <c r="I680" s="357"/>
      <c r="J680" s="357"/>
      <c r="K680" s="357"/>
      <c r="L680" s="357"/>
      <c r="M680" s="357"/>
    </row>
    <row r="681" customFormat="false" ht="64.5" hidden="true" customHeight="true" outlineLevel="0" collapsed="false">
      <c r="A681" s="567" t="s">
        <v>1890</v>
      </c>
      <c r="B681" s="257" t="s">
        <v>1884</v>
      </c>
      <c r="C681" s="257" t="s">
        <v>557</v>
      </c>
      <c r="D681" s="257" t="s">
        <v>691</v>
      </c>
      <c r="E681" s="257" t="s">
        <v>1255</v>
      </c>
      <c r="F681" s="257"/>
      <c r="G681" s="384" t="n">
        <f aca="false">G682</f>
        <v>0</v>
      </c>
      <c r="H681" s="685"/>
      <c r="I681" s="357"/>
      <c r="J681" s="357"/>
      <c r="K681" s="357"/>
      <c r="L681" s="357"/>
      <c r="M681" s="357"/>
    </row>
    <row r="682" customFormat="false" ht="64.5" hidden="true" customHeight="true" outlineLevel="0" collapsed="false">
      <c r="A682" s="436" t="s">
        <v>1256</v>
      </c>
      <c r="B682" s="257" t="s">
        <v>1884</v>
      </c>
      <c r="C682" s="257" t="s">
        <v>557</v>
      </c>
      <c r="D682" s="257" t="s">
        <v>691</v>
      </c>
      <c r="E682" s="257" t="s">
        <v>1257</v>
      </c>
      <c r="F682" s="257"/>
      <c r="G682" s="384" t="n">
        <f aca="false">G683</f>
        <v>0</v>
      </c>
      <c r="H682" s="685"/>
      <c r="I682" s="357"/>
      <c r="J682" s="357"/>
      <c r="K682" s="357"/>
      <c r="L682" s="357"/>
      <c r="M682" s="357"/>
    </row>
    <row r="683" customFormat="false" ht="18" hidden="true" customHeight="true" outlineLevel="0" collapsed="false">
      <c r="A683" s="447" t="s">
        <v>1052</v>
      </c>
      <c r="B683" s="257" t="s">
        <v>1884</v>
      </c>
      <c r="C683" s="257" t="s">
        <v>557</v>
      </c>
      <c r="D683" s="257" t="s">
        <v>691</v>
      </c>
      <c r="E683" s="257" t="s">
        <v>1258</v>
      </c>
      <c r="F683" s="257"/>
      <c r="G683" s="384" t="n">
        <f aca="false">G684</f>
        <v>0</v>
      </c>
      <c r="H683" s="685"/>
      <c r="I683" s="357"/>
      <c r="J683" s="357"/>
      <c r="K683" s="357"/>
      <c r="L683" s="357"/>
      <c r="M683" s="357"/>
    </row>
    <row r="684" customFormat="false" ht="18" hidden="true" customHeight="true" outlineLevel="0" collapsed="false">
      <c r="A684" s="393" t="s">
        <v>697</v>
      </c>
      <c r="B684" s="257" t="s">
        <v>1884</v>
      </c>
      <c r="C684" s="257" t="s">
        <v>557</v>
      </c>
      <c r="D684" s="257" t="s">
        <v>691</v>
      </c>
      <c r="E684" s="257" t="s">
        <v>1258</v>
      </c>
      <c r="F684" s="257" t="s">
        <v>698</v>
      </c>
      <c r="G684" s="384"/>
      <c r="H684" s="685"/>
      <c r="I684" s="357"/>
      <c r="J684" s="357"/>
      <c r="K684" s="357"/>
      <c r="L684" s="357"/>
      <c r="M684" s="357"/>
    </row>
    <row r="685" customFormat="false" ht="41.25" hidden="false" customHeight="true" outlineLevel="0" collapsed="false">
      <c r="A685" s="382" t="s">
        <v>1481</v>
      </c>
      <c r="B685" s="381" t="s">
        <v>1884</v>
      </c>
      <c r="C685" s="381" t="s">
        <v>557</v>
      </c>
      <c r="D685" s="381" t="s">
        <v>691</v>
      </c>
      <c r="E685" s="381" t="s">
        <v>867</v>
      </c>
      <c r="F685" s="257"/>
      <c r="G685" s="377" t="n">
        <f aca="false">G686</f>
        <v>122.415</v>
      </c>
      <c r="H685" s="685"/>
      <c r="I685" s="357"/>
      <c r="J685" s="357"/>
      <c r="K685" s="357"/>
      <c r="L685" s="357"/>
      <c r="M685" s="357"/>
    </row>
    <row r="686" customFormat="false" ht="53.25" hidden="false" customHeight="true" outlineLevel="0" collapsed="false">
      <c r="A686" s="400" t="s">
        <v>1243</v>
      </c>
      <c r="B686" s="257" t="s">
        <v>1884</v>
      </c>
      <c r="C686" s="257" t="s">
        <v>557</v>
      </c>
      <c r="D686" s="257" t="s">
        <v>691</v>
      </c>
      <c r="E686" s="257" t="s">
        <v>962</v>
      </c>
      <c r="F686" s="257"/>
      <c r="G686" s="384" t="n">
        <f aca="false">G687</f>
        <v>122.415</v>
      </c>
      <c r="H686" s="685"/>
      <c r="I686" s="357"/>
      <c r="J686" s="357"/>
      <c r="K686" s="357"/>
      <c r="L686" s="357"/>
      <c r="M686" s="357"/>
    </row>
    <row r="687" customFormat="false" ht="38.25" hidden="false" customHeight="true" outlineLevel="0" collapsed="false">
      <c r="A687" s="409" t="s">
        <v>963</v>
      </c>
      <c r="B687" s="257" t="s">
        <v>1884</v>
      </c>
      <c r="C687" s="257" t="s">
        <v>557</v>
      </c>
      <c r="D687" s="257" t="s">
        <v>691</v>
      </c>
      <c r="E687" s="257" t="s">
        <v>964</v>
      </c>
      <c r="F687" s="257"/>
      <c r="G687" s="384" t="n">
        <f aca="false">G688</f>
        <v>122.415</v>
      </c>
      <c r="H687" s="685"/>
      <c r="I687" s="357"/>
      <c r="J687" s="357"/>
      <c r="K687" s="357"/>
      <c r="L687" s="357"/>
      <c r="M687" s="357"/>
    </row>
    <row r="688" customFormat="false" ht="40.5" hidden="false" customHeight="true" outlineLevel="0" collapsed="false">
      <c r="A688" s="385" t="s">
        <v>965</v>
      </c>
      <c r="B688" s="257" t="s">
        <v>1884</v>
      </c>
      <c r="C688" s="257" t="s">
        <v>557</v>
      </c>
      <c r="D688" s="257" t="s">
        <v>691</v>
      </c>
      <c r="E688" s="257" t="s">
        <v>966</v>
      </c>
      <c r="F688" s="257"/>
      <c r="G688" s="384" t="n">
        <f aca="false">G689</f>
        <v>122.415</v>
      </c>
      <c r="H688" s="685"/>
      <c r="I688" s="357"/>
      <c r="J688" s="357"/>
      <c r="K688" s="357"/>
      <c r="L688" s="357"/>
      <c r="M688" s="357"/>
    </row>
    <row r="689" customFormat="false" ht="59.25" hidden="false" customHeight="true" outlineLevel="0" collapsed="false">
      <c r="A689" s="257" t="s">
        <v>573</v>
      </c>
      <c r="B689" s="257" t="s">
        <v>1884</v>
      </c>
      <c r="C689" s="257" t="s">
        <v>557</v>
      </c>
      <c r="D689" s="257" t="s">
        <v>691</v>
      </c>
      <c r="E689" s="257" t="s">
        <v>966</v>
      </c>
      <c r="F689" s="257" t="s">
        <v>565</v>
      </c>
      <c r="G689" s="384" t="n">
        <v>122.415</v>
      </c>
      <c r="H689" s="685"/>
      <c r="I689" s="357"/>
      <c r="J689" s="357"/>
      <c r="K689" s="357"/>
      <c r="L689" s="357"/>
      <c r="M689" s="357"/>
    </row>
    <row r="690" customFormat="false" ht="39.75" hidden="false" customHeight="true" outlineLevel="0" collapsed="false">
      <c r="A690" s="483" t="s">
        <v>1286</v>
      </c>
      <c r="B690" s="381" t="s">
        <v>1884</v>
      </c>
      <c r="C690" s="381" t="s">
        <v>557</v>
      </c>
      <c r="D690" s="381" t="s">
        <v>691</v>
      </c>
      <c r="E690" s="381" t="s">
        <v>1267</v>
      </c>
      <c r="F690" s="257"/>
      <c r="G690" s="377" t="n">
        <f aca="false">G691</f>
        <v>100</v>
      </c>
      <c r="H690" s="685"/>
      <c r="I690" s="357"/>
      <c r="J690" s="357"/>
      <c r="K690" s="357"/>
      <c r="L690" s="357"/>
      <c r="M690" s="357"/>
    </row>
    <row r="691" customFormat="false" ht="48.75" hidden="false" customHeight="true" outlineLevel="0" collapsed="false">
      <c r="A691" s="729" t="s">
        <v>1891</v>
      </c>
      <c r="B691" s="257" t="s">
        <v>1884</v>
      </c>
      <c r="C691" s="257" t="s">
        <v>557</v>
      </c>
      <c r="D691" s="257" t="s">
        <v>691</v>
      </c>
      <c r="E691" s="257" t="s">
        <v>1269</v>
      </c>
      <c r="F691" s="257"/>
      <c r="G691" s="384" t="n">
        <f aca="false">G692</f>
        <v>100</v>
      </c>
      <c r="H691" s="685"/>
      <c r="I691" s="357"/>
      <c r="J691" s="357"/>
      <c r="K691" s="357"/>
      <c r="L691" s="357"/>
      <c r="M691" s="357"/>
    </row>
    <row r="692" customFormat="false" ht="18" hidden="false" customHeight="true" outlineLevel="0" collapsed="false">
      <c r="A692" s="484" t="s">
        <v>1270</v>
      </c>
      <c r="B692" s="257" t="s">
        <v>1884</v>
      </c>
      <c r="C692" s="257" t="s">
        <v>557</v>
      </c>
      <c r="D692" s="257" t="s">
        <v>691</v>
      </c>
      <c r="E692" s="257" t="s">
        <v>1271</v>
      </c>
      <c r="F692" s="257"/>
      <c r="G692" s="384" t="n">
        <f aca="false">G693</f>
        <v>100</v>
      </c>
      <c r="H692" s="685"/>
      <c r="I692" s="357"/>
      <c r="J692" s="357"/>
      <c r="K692" s="357"/>
      <c r="L692" s="357"/>
      <c r="M692" s="357"/>
    </row>
    <row r="693" customFormat="false" ht="34.5" hidden="false" customHeight="true" outlineLevel="0" collapsed="false">
      <c r="A693" s="458" t="s">
        <v>1220</v>
      </c>
      <c r="B693" s="257" t="s">
        <v>1884</v>
      </c>
      <c r="C693" s="257" t="s">
        <v>557</v>
      </c>
      <c r="D693" s="257" t="s">
        <v>691</v>
      </c>
      <c r="E693" s="257" t="s">
        <v>1272</v>
      </c>
      <c r="F693" s="257"/>
      <c r="G693" s="384" t="n">
        <f aca="false">G694</f>
        <v>100</v>
      </c>
      <c r="H693" s="685"/>
      <c r="I693" s="357"/>
      <c r="J693" s="357"/>
      <c r="K693" s="357"/>
      <c r="L693" s="357"/>
      <c r="M693" s="357"/>
    </row>
    <row r="694" customFormat="false" ht="18" hidden="false" customHeight="true" outlineLevel="0" collapsed="false">
      <c r="A694" s="257" t="s">
        <v>800</v>
      </c>
      <c r="B694" s="257" t="s">
        <v>1884</v>
      </c>
      <c r="C694" s="257" t="s">
        <v>557</v>
      </c>
      <c r="D694" s="257" t="s">
        <v>691</v>
      </c>
      <c r="E694" s="257" t="s">
        <v>1272</v>
      </c>
      <c r="F694" s="257" t="s">
        <v>60</v>
      </c>
      <c r="G694" s="384" t="n">
        <v>100</v>
      </c>
      <c r="H694" s="685"/>
      <c r="I694" s="357"/>
      <c r="J694" s="357"/>
      <c r="K694" s="357"/>
      <c r="L694" s="357"/>
      <c r="M694" s="357"/>
    </row>
    <row r="695" s="357" customFormat="true" ht="27.75" hidden="false" customHeight="false" outlineLevel="0" collapsed="false">
      <c r="A695" s="380" t="s">
        <v>690</v>
      </c>
      <c r="B695" s="381" t="s">
        <v>1884</v>
      </c>
      <c r="C695" s="381" t="s">
        <v>557</v>
      </c>
      <c r="D695" s="381" t="s">
        <v>691</v>
      </c>
      <c r="E695" s="381" t="s">
        <v>1838</v>
      </c>
      <c r="F695" s="381"/>
      <c r="G695" s="383" t="n">
        <f aca="false">G696</f>
        <v>202.678</v>
      </c>
    </row>
    <row r="696" customFormat="false" ht="15.75" hidden="false" customHeight="false" outlineLevel="0" collapsed="false">
      <c r="A696" s="393" t="s">
        <v>693</v>
      </c>
      <c r="B696" s="257" t="s">
        <v>1884</v>
      </c>
      <c r="C696" s="257" t="s">
        <v>611</v>
      </c>
      <c r="D696" s="257" t="s">
        <v>691</v>
      </c>
      <c r="E696" s="257" t="s">
        <v>694</v>
      </c>
      <c r="F696" s="257"/>
      <c r="G696" s="384" t="n">
        <f aca="false">G697+G706+G708</f>
        <v>202.678</v>
      </c>
      <c r="H696" s="357"/>
      <c r="I696" s="357"/>
      <c r="J696" s="357"/>
      <c r="K696" s="357"/>
      <c r="L696" s="357"/>
      <c r="M696" s="357"/>
    </row>
    <row r="697" customFormat="false" ht="15.75" hidden="false" customHeight="true" outlineLevel="0" collapsed="false">
      <c r="A697" s="257" t="s">
        <v>695</v>
      </c>
      <c r="B697" s="257" t="s">
        <v>1884</v>
      </c>
      <c r="C697" s="257" t="s">
        <v>557</v>
      </c>
      <c r="D697" s="257" t="s">
        <v>691</v>
      </c>
      <c r="E697" s="257" t="s">
        <v>696</v>
      </c>
      <c r="F697" s="257"/>
      <c r="G697" s="384" t="n">
        <f aca="false">G698+G700+G701</f>
        <v>202.678</v>
      </c>
      <c r="H697" s="357"/>
      <c r="I697" s="357"/>
      <c r="J697" s="357"/>
      <c r="K697" s="357"/>
      <c r="L697" s="357"/>
      <c r="M697" s="357"/>
    </row>
    <row r="698" customFormat="false" ht="19.5" hidden="false" customHeight="true" outlineLevel="0" collapsed="false">
      <c r="A698" s="257" t="s">
        <v>617</v>
      </c>
      <c r="B698" s="257" t="s">
        <v>1884</v>
      </c>
      <c r="C698" s="257" t="s">
        <v>557</v>
      </c>
      <c r="D698" s="257" t="s">
        <v>691</v>
      </c>
      <c r="E698" s="257" t="s">
        <v>696</v>
      </c>
      <c r="F698" s="257" t="s">
        <v>579</v>
      </c>
      <c r="G698" s="384" t="n">
        <v>114.678</v>
      </c>
      <c r="H698" s="357"/>
      <c r="I698" s="357"/>
      <c r="J698" s="357"/>
      <c r="K698" s="357"/>
      <c r="L698" s="357"/>
      <c r="M698" s="357"/>
    </row>
    <row r="699" customFormat="false" ht="15.75" hidden="true" customHeight="false" outlineLevel="0" collapsed="false">
      <c r="A699" s="257"/>
      <c r="B699" s="257"/>
      <c r="C699" s="257"/>
      <c r="D699" s="257"/>
      <c r="E699" s="257"/>
      <c r="F699" s="257"/>
      <c r="G699" s="384"/>
      <c r="H699" s="357"/>
      <c r="I699" s="357"/>
      <c r="J699" s="357"/>
      <c r="K699" s="357"/>
      <c r="L699" s="357"/>
      <c r="M699" s="357"/>
    </row>
    <row r="700" customFormat="false" ht="21" hidden="false" customHeight="true" outlineLevel="0" collapsed="false">
      <c r="A700" s="393" t="s">
        <v>697</v>
      </c>
      <c r="B700" s="257" t="s">
        <v>1884</v>
      </c>
      <c r="C700" s="257" t="s">
        <v>557</v>
      </c>
      <c r="D700" s="257" t="s">
        <v>691</v>
      </c>
      <c r="E700" s="257" t="s">
        <v>696</v>
      </c>
      <c r="F700" s="257" t="s">
        <v>698</v>
      </c>
      <c r="G700" s="384" t="n">
        <v>88</v>
      </c>
      <c r="H700" s="357"/>
      <c r="I700" s="357"/>
      <c r="J700" s="357"/>
      <c r="K700" s="357"/>
      <c r="L700" s="357"/>
      <c r="M700" s="357"/>
    </row>
    <row r="701" customFormat="false" ht="26.25" hidden="true" customHeight="true" outlineLevel="0" collapsed="false">
      <c r="A701" s="257" t="s">
        <v>580</v>
      </c>
      <c r="B701" s="257" t="s">
        <v>1884</v>
      </c>
      <c r="C701" s="257" t="s">
        <v>557</v>
      </c>
      <c r="D701" s="257" t="s">
        <v>691</v>
      </c>
      <c r="E701" s="257" t="s">
        <v>696</v>
      </c>
      <c r="F701" s="257" t="s">
        <v>581</v>
      </c>
      <c r="G701" s="399"/>
      <c r="H701" s="357"/>
      <c r="I701" s="357"/>
      <c r="J701" s="357"/>
      <c r="K701" s="357"/>
      <c r="L701" s="357"/>
      <c r="M701" s="357"/>
    </row>
    <row r="702" customFormat="false" ht="15.75" hidden="true" customHeight="false" outlineLevel="0" collapsed="false">
      <c r="A702" s="380"/>
      <c r="B702" s="379"/>
      <c r="C702" s="379"/>
      <c r="D702" s="379"/>
      <c r="E702" s="379"/>
      <c r="F702" s="379"/>
      <c r="G702" s="403" t="n">
        <f aca="false">G703</f>
        <v>0</v>
      </c>
      <c r="H702" s="357"/>
      <c r="I702" s="357"/>
      <c r="J702" s="357"/>
      <c r="K702" s="357"/>
      <c r="L702" s="357"/>
      <c r="M702" s="357"/>
    </row>
    <row r="703" customFormat="false" ht="15.75" hidden="true" customHeight="false" outlineLevel="0" collapsed="false">
      <c r="A703" s="382"/>
      <c r="B703" s="379"/>
      <c r="C703" s="379"/>
      <c r="D703" s="379"/>
      <c r="E703" s="379"/>
      <c r="F703" s="379"/>
      <c r="G703" s="403" t="n">
        <f aca="false">G704</f>
        <v>0</v>
      </c>
      <c r="H703" s="357"/>
      <c r="I703" s="357"/>
      <c r="J703" s="357"/>
      <c r="K703" s="357"/>
      <c r="L703" s="357"/>
      <c r="M703" s="357"/>
    </row>
    <row r="704" customFormat="false" ht="15.75" hidden="true" customHeight="false" outlineLevel="0" collapsed="false">
      <c r="A704" s="257"/>
      <c r="B704" s="379"/>
      <c r="C704" s="257"/>
      <c r="D704" s="257"/>
      <c r="E704" s="257"/>
      <c r="F704" s="257"/>
      <c r="G704" s="399"/>
      <c r="H704" s="357"/>
      <c r="I704" s="357"/>
      <c r="J704" s="357"/>
      <c r="K704" s="357"/>
      <c r="L704" s="357"/>
      <c r="M704" s="357"/>
    </row>
    <row r="705" customFormat="false" ht="15.75" hidden="true" customHeight="false" outlineLevel="0" collapsed="false">
      <c r="A705" s="394"/>
      <c r="B705" s="379"/>
      <c r="C705" s="257"/>
      <c r="D705" s="257"/>
      <c r="E705" s="257"/>
      <c r="F705" s="257"/>
      <c r="G705" s="399"/>
      <c r="H705" s="357"/>
      <c r="I705" s="357"/>
      <c r="J705" s="357"/>
      <c r="K705" s="357"/>
      <c r="L705" s="357"/>
      <c r="M705" s="357"/>
    </row>
    <row r="706" customFormat="false" ht="27.75" hidden="true" customHeight="false" outlineLevel="0" collapsed="false">
      <c r="A706" s="394" t="s">
        <v>1212</v>
      </c>
      <c r="B706" s="257" t="s">
        <v>1884</v>
      </c>
      <c r="C706" s="257" t="s">
        <v>557</v>
      </c>
      <c r="D706" s="257" t="s">
        <v>691</v>
      </c>
      <c r="E706" s="257" t="s">
        <v>1213</v>
      </c>
      <c r="F706" s="257"/>
      <c r="G706" s="399" t="n">
        <f aca="false">G707</f>
        <v>0</v>
      </c>
      <c r="H706" s="357"/>
      <c r="I706" s="357"/>
      <c r="J706" s="357"/>
      <c r="K706" s="357"/>
      <c r="L706" s="357"/>
      <c r="M706" s="357"/>
    </row>
    <row r="707" customFormat="false" ht="15.75" hidden="true" customHeight="false" outlineLevel="0" collapsed="false">
      <c r="A707" s="257" t="s">
        <v>800</v>
      </c>
      <c r="B707" s="257" t="s">
        <v>1884</v>
      </c>
      <c r="C707" s="257" t="s">
        <v>557</v>
      </c>
      <c r="D707" s="257" t="s">
        <v>691</v>
      </c>
      <c r="E707" s="257" t="s">
        <v>1213</v>
      </c>
      <c r="F707" s="257" t="s">
        <v>60</v>
      </c>
      <c r="G707" s="384"/>
      <c r="H707" s="685"/>
      <c r="I707" s="357"/>
      <c r="J707" s="357"/>
      <c r="K707" s="357"/>
      <c r="L707" s="357"/>
      <c r="M707" s="357"/>
    </row>
    <row r="708" customFormat="false" ht="27.75" hidden="true" customHeight="false" outlineLevel="0" collapsed="false">
      <c r="A708" s="394" t="s">
        <v>1212</v>
      </c>
      <c r="B708" s="257" t="s">
        <v>1884</v>
      </c>
      <c r="C708" s="257" t="s">
        <v>557</v>
      </c>
      <c r="D708" s="257" t="s">
        <v>691</v>
      </c>
      <c r="E708" s="257" t="s">
        <v>1213</v>
      </c>
      <c r="F708" s="257"/>
      <c r="G708" s="384" t="n">
        <f aca="false">G709</f>
        <v>0</v>
      </c>
      <c r="H708" s="685"/>
      <c r="I708" s="357"/>
      <c r="J708" s="357"/>
      <c r="K708" s="357"/>
      <c r="L708" s="357"/>
      <c r="M708" s="357"/>
    </row>
    <row r="709" customFormat="false" ht="15.75" hidden="true" customHeight="false" outlineLevel="0" collapsed="false">
      <c r="A709" s="464" t="s">
        <v>800</v>
      </c>
      <c r="B709" s="257" t="s">
        <v>1884</v>
      </c>
      <c r="C709" s="257" t="s">
        <v>557</v>
      </c>
      <c r="D709" s="257" t="s">
        <v>691</v>
      </c>
      <c r="E709" s="257" t="s">
        <v>1213</v>
      </c>
      <c r="F709" s="257" t="s">
        <v>60</v>
      </c>
      <c r="G709" s="384"/>
      <c r="H709" s="685"/>
      <c r="I709" s="357"/>
      <c r="J709" s="357"/>
      <c r="K709" s="357"/>
      <c r="L709" s="357"/>
      <c r="M709" s="357"/>
    </row>
    <row r="710" customFormat="false" ht="15.75" hidden="true" customHeight="false" outlineLevel="0" collapsed="false">
      <c r="A710" s="379" t="s">
        <v>689</v>
      </c>
      <c r="B710" s="257" t="s">
        <v>1884</v>
      </c>
      <c r="C710" s="257" t="s">
        <v>557</v>
      </c>
      <c r="D710" s="257" t="n">
        <v>13</v>
      </c>
      <c r="E710" s="257"/>
      <c r="F710" s="257"/>
      <c r="G710" s="384"/>
      <c r="H710" s="685"/>
      <c r="I710" s="357"/>
      <c r="J710" s="357"/>
      <c r="K710" s="357"/>
      <c r="L710" s="357"/>
      <c r="M710" s="357"/>
    </row>
    <row r="711" customFormat="false" ht="15.75" hidden="false" customHeight="false" outlineLevel="0" collapsed="false">
      <c r="A711" s="382" t="s">
        <v>684</v>
      </c>
      <c r="B711" s="381" t="s">
        <v>1884</v>
      </c>
      <c r="C711" s="381" t="s">
        <v>557</v>
      </c>
      <c r="D711" s="381" t="s">
        <v>691</v>
      </c>
      <c r="E711" s="381" t="s">
        <v>685</v>
      </c>
      <c r="F711" s="381"/>
      <c r="G711" s="383" t="n">
        <f aca="false">G712</f>
        <v>17.75</v>
      </c>
      <c r="H711" s="685"/>
      <c r="I711" s="357"/>
      <c r="J711" s="357"/>
      <c r="K711" s="357"/>
      <c r="L711" s="357"/>
      <c r="M711" s="357"/>
    </row>
    <row r="712" customFormat="false" ht="15.75" hidden="false" customHeight="false" outlineLevel="0" collapsed="false">
      <c r="A712" s="393" t="s">
        <v>682</v>
      </c>
      <c r="B712" s="257" t="s">
        <v>1884</v>
      </c>
      <c r="C712" s="257" t="s">
        <v>557</v>
      </c>
      <c r="D712" s="257" t="s">
        <v>691</v>
      </c>
      <c r="E712" s="257" t="s">
        <v>686</v>
      </c>
      <c r="F712" s="257"/>
      <c r="G712" s="384" t="n">
        <f aca="false">G713</f>
        <v>17.75</v>
      </c>
      <c r="H712" s="685"/>
      <c r="I712" s="357"/>
      <c r="J712" s="357"/>
      <c r="K712" s="357"/>
      <c r="L712" s="357"/>
      <c r="M712" s="357"/>
    </row>
    <row r="713" customFormat="false" ht="15.75" hidden="false" customHeight="false" outlineLevel="0" collapsed="false">
      <c r="A713" s="385" t="s">
        <v>687</v>
      </c>
      <c r="B713" s="257" t="s">
        <v>1884</v>
      </c>
      <c r="C713" s="257" t="s">
        <v>557</v>
      </c>
      <c r="D713" s="257" t="s">
        <v>691</v>
      </c>
      <c r="E713" s="257" t="s">
        <v>688</v>
      </c>
      <c r="F713" s="257"/>
      <c r="G713" s="384" t="n">
        <f aca="false">G714</f>
        <v>17.75</v>
      </c>
      <c r="H713" s="685"/>
      <c r="I713" s="357"/>
      <c r="J713" s="357"/>
      <c r="K713" s="357"/>
      <c r="L713" s="357"/>
      <c r="M713" s="357"/>
    </row>
    <row r="714" customFormat="false" ht="15.75" hidden="false" customHeight="false" outlineLevel="0" collapsed="false">
      <c r="A714" s="257" t="s">
        <v>617</v>
      </c>
      <c r="B714" s="257" t="s">
        <v>1884</v>
      </c>
      <c r="C714" s="257" t="s">
        <v>557</v>
      </c>
      <c r="D714" s="257" t="s">
        <v>691</v>
      </c>
      <c r="E714" s="257" t="s">
        <v>688</v>
      </c>
      <c r="F714" s="257" t="s">
        <v>579</v>
      </c>
      <c r="G714" s="384" t="n">
        <v>17.75</v>
      </c>
      <c r="H714" s="685"/>
      <c r="I714" s="357"/>
      <c r="J714" s="357"/>
      <c r="K714" s="357"/>
      <c r="L714" s="357"/>
      <c r="M714" s="357"/>
    </row>
    <row r="715" customFormat="false" ht="15.75" hidden="true" customHeight="false" outlineLevel="0" collapsed="false">
      <c r="A715" s="464"/>
      <c r="B715" s="257"/>
      <c r="C715" s="257"/>
      <c r="D715" s="257"/>
      <c r="E715" s="257"/>
      <c r="F715" s="257"/>
      <c r="G715" s="384"/>
      <c r="H715" s="685"/>
      <c r="I715" s="357"/>
      <c r="J715" s="357"/>
      <c r="K715" s="357"/>
      <c r="L715" s="357"/>
      <c r="M715" s="357"/>
    </row>
    <row r="716" customFormat="false" ht="15.75" hidden="true" customHeight="false" outlineLevel="0" collapsed="false">
      <c r="A716" s="464"/>
      <c r="B716" s="257"/>
      <c r="C716" s="257"/>
      <c r="D716" s="257"/>
      <c r="E716" s="257"/>
      <c r="F716" s="257"/>
      <c r="G716" s="384"/>
      <c r="H716" s="685"/>
      <c r="I716" s="357"/>
      <c r="J716" s="357"/>
      <c r="K716" s="357"/>
      <c r="L716" s="357"/>
      <c r="M716" s="357"/>
    </row>
    <row r="717" customFormat="false" ht="15.75" hidden="true" customHeight="false" outlineLevel="0" collapsed="false">
      <c r="A717" s="464"/>
      <c r="B717" s="257"/>
      <c r="C717" s="257"/>
      <c r="D717" s="257"/>
      <c r="E717" s="257"/>
      <c r="F717" s="257"/>
      <c r="G717" s="384"/>
      <c r="H717" s="685"/>
      <c r="I717" s="357"/>
      <c r="J717" s="357"/>
      <c r="K717" s="357"/>
      <c r="L717" s="357"/>
      <c r="M717" s="357"/>
    </row>
    <row r="718" customFormat="false" ht="28.5" hidden="false" customHeight="false" outlineLevel="0" collapsed="false">
      <c r="A718" s="404" t="s">
        <v>1244</v>
      </c>
      <c r="B718" s="379" t="s">
        <v>1884</v>
      </c>
      <c r="C718" s="381" t="s">
        <v>557</v>
      </c>
      <c r="D718" s="381" t="s">
        <v>691</v>
      </c>
      <c r="E718" s="381" t="s">
        <v>603</v>
      </c>
      <c r="F718" s="257"/>
      <c r="G718" s="377" t="n">
        <f aca="false">G719</f>
        <v>21</v>
      </c>
      <c r="H718" s="730"/>
      <c r="I718" s="357"/>
      <c r="J718" s="357"/>
      <c r="K718" s="357"/>
      <c r="L718" s="357"/>
      <c r="M718" s="357"/>
    </row>
    <row r="719" customFormat="false" ht="79.5" hidden="false" customHeight="true" outlineLevel="0" collapsed="false">
      <c r="A719" s="482" t="s">
        <v>1254</v>
      </c>
      <c r="B719" s="257" t="s">
        <v>1884</v>
      </c>
      <c r="C719" s="257" t="s">
        <v>557</v>
      </c>
      <c r="D719" s="257" t="s">
        <v>691</v>
      </c>
      <c r="E719" s="257" t="s">
        <v>1255</v>
      </c>
      <c r="F719" s="257"/>
      <c r="G719" s="399" t="n">
        <f aca="false">G720+G723</f>
        <v>21</v>
      </c>
      <c r="H719" s="685"/>
      <c r="I719" s="357"/>
      <c r="J719" s="357"/>
      <c r="K719" s="357"/>
      <c r="L719" s="357"/>
      <c r="M719" s="357"/>
    </row>
    <row r="720" customFormat="false" ht="27.75" hidden="false" customHeight="false" outlineLevel="0" collapsed="false">
      <c r="A720" s="436" t="s">
        <v>1256</v>
      </c>
      <c r="B720" s="257" t="s">
        <v>1884</v>
      </c>
      <c r="C720" s="257" t="s">
        <v>557</v>
      </c>
      <c r="D720" s="257" t="s">
        <v>691</v>
      </c>
      <c r="E720" s="455" t="s">
        <v>1257</v>
      </c>
      <c r="F720" s="257"/>
      <c r="G720" s="399" t="n">
        <f aca="false">G721</f>
        <v>1</v>
      </c>
      <c r="H720" s="685"/>
      <c r="I720" s="357"/>
      <c r="J720" s="357"/>
      <c r="K720" s="357"/>
      <c r="L720" s="357"/>
      <c r="M720" s="357"/>
    </row>
    <row r="721" customFormat="false" ht="16.5" hidden="false" customHeight="true" outlineLevel="0" collapsed="false">
      <c r="A721" s="447" t="s">
        <v>1052</v>
      </c>
      <c r="B721" s="257" t="s">
        <v>1884</v>
      </c>
      <c r="C721" s="257" t="s">
        <v>557</v>
      </c>
      <c r="D721" s="257" t="s">
        <v>691</v>
      </c>
      <c r="E721" s="455" t="s">
        <v>1258</v>
      </c>
      <c r="F721" s="257"/>
      <c r="G721" s="399" t="n">
        <f aca="false">G722</f>
        <v>1</v>
      </c>
      <c r="H721" s="685"/>
      <c r="I721" s="357"/>
      <c r="J721" s="357"/>
      <c r="K721" s="357"/>
      <c r="L721" s="357"/>
      <c r="M721" s="357"/>
    </row>
    <row r="722" customFormat="false" ht="15" hidden="false" customHeight="true" outlineLevel="0" collapsed="false">
      <c r="A722" s="393" t="s">
        <v>697</v>
      </c>
      <c r="B722" s="257" t="s">
        <v>1884</v>
      </c>
      <c r="C722" s="257" t="s">
        <v>557</v>
      </c>
      <c r="D722" s="257" t="s">
        <v>691</v>
      </c>
      <c r="E722" s="455" t="s">
        <v>1258</v>
      </c>
      <c r="F722" s="257" t="s">
        <v>698</v>
      </c>
      <c r="G722" s="399" t="n">
        <v>1</v>
      </c>
      <c r="H722" s="685"/>
      <c r="I722" s="357"/>
      <c r="J722" s="357"/>
      <c r="K722" s="357"/>
      <c r="L722" s="357"/>
      <c r="M722" s="357"/>
    </row>
    <row r="723" customFormat="false" ht="51" hidden="false" customHeight="true" outlineLevel="0" collapsed="false">
      <c r="A723" s="731" t="s">
        <v>1259</v>
      </c>
      <c r="B723" s="257" t="s">
        <v>1884</v>
      </c>
      <c r="C723" s="257" t="s">
        <v>557</v>
      </c>
      <c r="D723" s="257" t="s">
        <v>691</v>
      </c>
      <c r="E723" s="455" t="s">
        <v>1260</v>
      </c>
      <c r="F723" s="257"/>
      <c r="G723" s="383" t="n">
        <f aca="false">G724</f>
        <v>20</v>
      </c>
      <c r="H723" s="357"/>
      <c r="I723" s="357"/>
      <c r="J723" s="357"/>
      <c r="K723" s="357"/>
      <c r="L723" s="357"/>
      <c r="M723" s="357"/>
    </row>
    <row r="724" customFormat="false" ht="37.5" hidden="false" customHeight="true" outlineLevel="0" collapsed="false">
      <c r="A724" s="447" t="s">
        <v>1261</v>
      </c>
      <c r="B724" s="257" t="s">
        <v>1884</v>
      </c>
      <c r="C724" s="257" t="s">
        <v>557</v>
      </c>
      <c r="D724" s="257" t="s">
        <v>691</v>
      </c>
      <c r="E724" s="455" t="s">
        <v>1262</v>
      </c>
      <c r="F724" s="257"/>
      <c r="G724" s="384" t="n">
        <f aca="false">G725</f>
        <v>20</v>
      </c>
      <c r="H724" s="357"/>
      <c r="I724" s="357"/>
      <c r="J724" s="357"/>
      <c r="K724" s="357"/>
      <c r="L724" s="357"/>
      <c r="M724" s="357"/>
    </row>
    <row r="725" customFormat="false" ht="15.75" hidden="false" customHeight="false" outlineLevel="0" collapsed="false">
      <c r="A725" s="393" t="s">
        <v>697</v>
      </c>
      <c r="B725" s="257" t="s">
        <v>1884</v>
      </c>
      <c r="C725" s="257" t="s">
        <v>557</v>
      </c>
      <c r="D725" s="257" t="s">
        <v>691</v>
      </c>
      <c r="E725" s="455" t="s">
        <v>1262</v>
      </c>
      <c r="F725" s="257" t="s">
        <v>698</v>
      </c>
      <c r="G725" s="384" t="n">
        <v>20</v>
      </c>
      <c r="H725" s="357"/>
      <c r="I725" s="357"/>
      <c r="J725" s="357"/>
      <c r="K725" s="357"/>
      <c r="L725" s="357"/>
      <c r="M725" s="357"/>
    </row>
    <row r="726" customFormat="false" ht="27.75" hidden="true" customHeight="false" outlineLevel="0" collapsed="false">
      <c r="A726" s="458" t="s">
        <v>1220</v>
      </c>
      <c r="B726" s="257" t="s">
        <v>1884</v>
      </c>
      <c r="C726" s="257" t="s">
        <v>557</v>
      </c>
      <c r="D726" s="257" t="s">
        <v>691</v>
      </c>
      <c r="E726" s="257" t="s">
        <v>1272</v>
      </c>
      <c r="F726" s="257"/>
      <c r="G726" s="384" t="n">
        <f aca="false">G727</f>
        <v>0</v>
      </c>
      <c r="H726" s="357"/>
      <c r="I726" s="357"/>
      <c r="J726" s="357"/>
      <c r="K726" s="357"/>
      <c r="L726" s="357"/>
      <c r="M726" s="357"/>
    </row>
    <row r="727" customFormat="false" ht="15.75" hidden="true" customHeight="false" outlineLevel="0" collapsed="false">
      <c r="A727" s="257" t="s">
        <v>800</v>
      </c>
      <c r="B727" s="257" t="s">
        <v>1884</v>
      </c>
      <c r="C727" s="257" t="s">
        <v>557</v>
      </c>
      <c r="D727" s="257" t="s">
        <v>691</v>
      </c>
      <c r="E727" s="257" t="s">
        <v>1272</v>
      </c>
      <c r="F727" s="257" t="s">
        <v>60</v>
      </c>
      <c r="G727" s="384" t="n">
        <v>0</v>
      </c>
      <c r="H727" s="357"/>
      <c r="I727" s="357"/>
      <c r="J727" s="357"/>
      <c r="K727" s="357"/>
      <c r="L727" s="357"/>
      <c r="M727" s="357"/>
    </row>
    <row r="728" customFormat="false" ht="42.75" hidden="true" customHeight="false" outlineLevel="0" collapsed="false">
      <c r="A728" s="519" t="s">
        <v>1381</v>
      </c>
      <c r="B728" s="257" t="s">
        <v>1884</v>
      </c>
      <c r="C728" s="257" t="s">
        <v>557</v>
      </c>
      <c r="D728" s="257" t="s">
        <v>691</v>
      </c>
      <c r="E728" s="381" t="s">
        <v>816</v>
      </c>
      <c r="F728" s="381"/>
      <c r="G728" s="383" t="n">
        <f aca="false">G729</f>
        <v>0</v>
      </c>
      <c r="H728" s="357"/>
      <c r="I728" s="357"/>
      <c r="J728" s="357"/>
      <c r="K728" s="357"/>
      <c r="L728" s="357"/>
      <c r="M728" s="357"/>
    </row>
    <row r="729" customFormat="false" ht="54.75" hidden="true" customHeight="false" outlineLevel="0" collapsed="false">
      <c r="A729" s="420" t="s">
        <v>1892</v>
      </c>
      <c r="B729" s="257" t="s">
        <v>1884</v>
      </c>
      <c r="C729" s="257" t="s">
        <v>557</v>
      </c>
      <c r="D729" s="257" t="s">
        <v>691</v>
      </c>
      <c r="E729" s="257" t="s">
        <v>1275</v>
      </c>
      <c r="F729" s="257"/>
      <c r="G729" s="384" t="n">
        <f aca="false">G730+G733</f>
        <v>0</v>
      </c>
      <c r="H729" s="357"/>
      <c r="I729" s="357"/>
      <c r="J729" s="357"/>
      <c r="K729" s="357"/>
      <c r="L729" s="357"/>
      <c r="M729" s="357"/>
    </row>
    <row r="730" customFormat="false" ht="41.25" hidden="true" customHeight="false" outlineLevel="0" collapsed="false">
      <c r="A730" s="409" t="s">
        <v>1893</v>
      </c>
      <c r="B730" s="257" t="s">
        <v>1884</v>
      </c>
      <c r="C730" s="257" t="s">
        <v>557</v>
      </c>
      <c r="D730" s="257" t="s">
        <v>691</v>
      </c>
      <c r="E730" s="257" t="s">
        <v>1277</v>
      </c>
      <c r="F730" s="257"/>
      <c r="G730" s="384" t="n">
        <f aca="false">G731</f>
        <v>0</v>
      </c>
      <c r="H730" s="357"/>
      <c r="I730" s="357"/>
      <c r="J730" s="357"/>
      <c r="K730" s="357"/>
      <c r="L730" s="357"/>
      <c r="M730" s="357"/>
    </row>
    <row r="731" customFormat="false" ht="27.75" hidden="true" customHeight="false" outlineLevel="0" collapsed="false">
      <c r="A731" s="420" t="s">
        <v>1220</v>
      </c>
      <c r="B731" s="257" t="s">
        <v>1884</v>
      </c>
      <c r="C731" s="257" t="s">
        <v>557</v>
      </c>
      <c r="D731" s="257" t="s">
        <v>691</v>
      </c>
      <c r="E731" s="257" t="s">
        <v>1278</v>
      </c>
      <c r="F731" s="257"/>
      <c r="G731" s="384" t="n">
        <f aca="false">G732</f>
        <v>0</v>
      </c>
      <c r="H731" s="357"/>
      <c r="I731" s="357"/>
      <c r="J731" s="357"/>
      <c r="K731" s="357"/>
      <c r="L731" s="357"/>
      <c r="M731" s="357"/>
    </row>
    <row r="732" customFormat="false" ht="15.75" hidden="true" customHeight="false" outlineLevel="0" collapsed="false">
      <c r="A732" s="257" t="s">
        <v>800</v>
      </c>
      <c r="B732" s="257" t="s">
        <v>1884</v>
      </c>
      <c r="C732" s="257" t="s">
        <v>557</v>
      </c>
      <c r="D732" s="257" t="s">
        <v>691</v>
      </c>
      <c r="E732" s="257" t="s">
        <v>1278</v>
      </c>
      <c r="F732" s="257" t="s">
        <v>60</v>
      </c>
      <c r="G732" s="384"/>
      <c r="H732" s="357"/>
      <c r="I732" s="357"/>
      <c r="J732" s="357"/>
      <c r="K732" s="357"/>
      <c r="L732" s="357"/>
      <c r="M732" s="357"/>
    </row>
    <row r="733" customFormat="false" ht="41.25" hidden="true" customHeight="false" outlineLevel="0" collapsed="false">
      <c r="A733" s="409" t="s">
        <v>1894</v>
      </c>
      <c r="B733" s="257" t="s">
        <v>1884</v>
      </c>
      <c r="C733" s="257" t="s">
        <v>557</v>
      </c>
      <c r="D733" s="257" t="s">
        <v>691</v>
      </c>
      <c r="E733" s="257" t="s">
        <v>1280</v>
      </c>
      <c r="F733" s="257"/>
      <c r="G733" s="384" t="n">
        <f aca="false">G734</f>
        <v>0</v>
      </c>
      <c r="H733" s="357"/>
      <c r="I733" s="357"/>
      <c r="J733" s="357"/>
      <c r="K733" s="357"/>
      <c r="L733" s="357"/>
      <c r="M733" s="357"/>
    </row>
    <row r="734" customFormat="false" ht="27.75" hidden="true" customHeight="false" outlineLevel="0" collapsed="false">
      <c r="A734" s="420" t="s">
        <v>1220</v>
      </c>
      <c r="B734" s="257" t="s">
        <v>1884</v>
      </c>
      <c r="C734" s="257" t="s">
        <v>557</v>
      </c>
      <c r="D734" s="257" t="s">
        <v>691</v>
      </c>
      <c r="E734" s="257" t="s">
        <v>1281</v>
      </c>
      <c r="F734" s="257"/>
      <c r="G734" s="384" t="n">
        <f aca="false">G735</f>
        <v>0</v>
      </c>
      <c r="H734" s="357"/>
      <c r="I734" s="357"/>
      <c r="J734" s="357"/>
      <c r="K734" s="357"/>
      <c r="L734" s="357"/>
      <c r="M734" s="357"/>
    </row>
    <row r="735" customFormat="false" ht="15.75" hidden="true" customHeight="false" outlineLevel="0" collapsed="false">
      <c r="A735" s="257" t="s">
        <v>800</v>
      </c>
      <c r="B735" s="257" t="s">
        <v>1884</v>
      </c>
      <c r="C735" s="257" t="s">
        <v>557</v>
      </c>
      <c r="D735" s="257" t="s">
        <v>691</v>
      </c>
      <c r="E735" s="257" t="s">
        <v>1281</v>
      </c>
      <c r="F735" s="257" t="s">
        <v>60</v>
      </c>
      <c r="G735" s="384"/>
      <c r="H735" s="357"/>
      <c r="I735" s="357"/>
      <c r="J735" s="357"/>
      <c r="K735" s="357"/>
      <c r="L735" s="357"/>
      <c r="M735" s="357"/>
    </row>
    <row r="736" customFormat="false" ht="42.75" hidden="true" customHeight="false" outlineLevel="0" collapsed="false">
      <c r="A736" s="732" t="s">
        <v>1295</v>
      </c>
      <c r="B736" s="257" t="s">
        <v>1884</v>
      </c>
      <c r="C736" s="257" t="s">
        <v>557</v>
      </c>
      <c r="D736" s="257" t="s">
        <v>691</v>
      </c>
      <c r="E736" s="489" t="s">
        <v>793</v>
      </c>
      <c r="F736" s="257"/>
      <c r="G736" s="377" t="n">
        <f aca="false">G737</f>
        <v>0</v>
      </c>
      <c r="H736" s="357"/>
      <c r="I736" s="357"/>
      <c r="J736" s="357"/>
      <c r="K736" s="357"/>
      <c r="L736" s="357"/>
      <c r="M736" s="357"/>
    </row>
    <row r="737" customFormat="false" ht="54.75" hidden="true" customHeight="false" outlineLevel="0" collapsed="false">
      <c r="A737" s="490" t="s">
        <v>1895</v>
      </c>
      <c r="B737" s="257" t="s">
        <v>1884</v>
      </c>
      <c r="C737" s="257" t="s">
        <v>557</v>
      </c>
      <c r="D737" s="257" t="s">
        <v>691</v>
      </c>
      <c r="E737" s="455" t="s">
        <v>795</v>
      </c>
      <c r="F737" s="257"/>
      <c r="G737" s="384" t="n">
        <f aca="false">G738</f>
        <v>0</v>
      </c>
      <c r="H737" s="357"/>
      <c r="I737" s="357"/>
      <c r="J737" s="357"/>
      <c r="K737" s="357"/>
      <c r="L737" s="357"/>
      <c r="M737" s="357"/>
    </row>
    <row r="738" customFormat="false" ht="27.75" hidden="true" customHeight="false" outlineLevel="0" collapsed="false">
      <c r="A738" s="733" t="s">
        <v>1896</v>
      </c>
      <c r="B738" s="257" t="s">
        <v>1884</v>
      </c>
      <c r="C738" s="257" t="s">
        <v>557</v>
      </c>
      <c r="D738" s="257" t="s">
        <v>691</v>
      </c>
      <c r="E738" s="455" t="s">
        <v>797</v>
      </c>
      <c r="F738" s="257"/>
      <c r="G738" s="384" t="n">
        <f aca="false">G739</f>
        <v>0</v>
      </c>
      <c r="H738" s="357"/>
      <c r="I738" s="357"/>
      <c r="J738" s="357"/>
      <c r="K738" s="357"/>
      <c r="L738" s="357"/>
      <c r="M738" s="357"/>
    </row>
    <row r="739" customFormat="false" ht="27.75" hidden="true" customHeight="false" outlineLevel="0" collapsed="false">
      <c r="A739" s="420" t="s">
        <v>1220</v>
      </c>
      <c r="B739" s="257" t="s">
        <v>1884</v>
      </c>
      <c r="C739" s="257" t="s">
        <v>557</v>
      </c>
      <c r="D739" s="257" t="s">
        <v>691</v>
      </c>
      <c r="E739" s="455" t="s">
        <v>1297</v>
      </c>
      <c r="F739" s="257"/>
      <c r="G739" s="384" t="n">
        <f aca="false">G740</f>
        <v>0</v>
      </c>
      <c r="H739" s="357"/>
      <c r="I739" s="357"/>
      <c r="J739" s="357"/>
      <c r="K739" s="357"/>
      <c r="L739" s="357"/>
      <c r="M739" s="357"/>
    </row>
    <row r="740" customFormat="false" ht="13.5" hidden="true" customHeight="true" outlineLevel="0" collapsed="false">
      <c r="A740" s="257" t="s">
        <v>800</v>
      </c>
      <c r="B740" s="257" t="s">
        <v>1884</v>
      </c>
      <c r="C740" s="257" t="s">
        <v>557</v>
      </c>
      <c r="D740" s="257" t="s">
        <v>691</v>
      </c>
      <c r="E740" s="455" t="s">
        <v>1297</v>
      </c>
      <c r="F740" s="257" t="s">
        <v>60</v>
      </c>
      <c r="G740" s="384" t="n">
        <v>0</v>
      </c>
      <c r="H740" s="357"/>
      <c r="I740" s="357"/>
      <c r="J740" s="357"/>
      <c r="K740" s="357"/>
      <c r="L740" s="357"/>
      <c r="M740" s="357"/>
    </row>
    <row r="741" customFormat="false" ht="27.75" hidden="true" customHeight="false" outlineLevel="0" collapsed="false">
      <c r="A741" s="713" t="s">
        <v>1300</v>
      </c>
      <c r="B741" s="379" t="s">
        <v>1884</v>
      </c>
      <c r="C741" s="379" t="s">
        <v>557</v>
      </c>
      <c r="D741" s="379" t="s">
        <v>691</v>
      </c>
      <c r="E741" s="379" t="s">
        <v>807</v>
      </c>
      <c r="F741" s="379"/>
      <c r="G741" s="377" t="n">
        <f aca="false">G742</f>
        <v>0</v>
      </c>
      <c r="H741" s="357"/>
      <c r="I741" s="357"/>
      <c r="J741" s="357"/>
      <c r="K741" s="357"/>
      <c r="L741" s="357"/>
      <c r="M741" s="357"/>
    </row>
    <row r="742" customFormat="false" ht="33" hidden="true" customHeight="true" outlineLevel="0" collapsed="false">
      <c r="A742" s="394" t="s">
        <v>1301</v>
      </c>
      <c r="B742" s="257" t="s">
        <v>1884</v>
      </c>
      <c r="C742" s="257" t="s">
        <v>557</v>
      </c>
      <c r="D742" s="257" t="s">
        <v>691</v>
      </c>
      <c r="E742" s="257" t="s">
        <v>1302</v>
      </c>
      <c r="F742" s="257"/>
      <c r="G742" s="384" t="n">
        <f aca="false">G746+G749+G743+G752</f>
        <v>0</v>
      </c>
      <c r="H742" s="357"/>
      <c r="I742" s="357"/>
      <c r="J742" s="357"/>
      <c r="K742" s="357"/>
      <c r="L742" s="357"/>
      <c r="M742" s="357"/>
    </row>
    <row r="743" customFormat="false" ht="39.75" hidden="true" customHeight="true" outlineLevel="0" collapsed="false">
      <c r="A743" s="394" t="s">
        <v>1303</v>
      </c>
      <c r="B743" s="257" t="s">
        <v>1884</v>
      </c>
      <c r="C743" s="257" t="s">
        <v>557</v>
      </c>
      <c r="D743" s="257" t="s">
        <v>691</v>
      </c>
      <c r="E743" s="257" t="s">
        <v>1304</v>
      </c>
      <c r="F743" s="257"/>
      <c r="G743" s="384" t="n">
        <f aca="false">G744</f>
        <v>0</v>
      </c>
      <c r="H743" s="357"/>
      <c r="I743" s="357"/>
      <c r="J743" s="357"/>
      <c r="K743" s="357"/>
      <c r="L743" s="357"/>
      <c r="M743" s="357"/>
    </row>
    <row r="744" customFormat="false" ht="27" hidden="true" customHeight="false" outlineLevel="0" collapsed="false">
      <c r="A744" s="257" t="s">
        <v>747</v>
      </c>
      <c r="B744" s="257" t="s">
        <v>1884</v>
      </c>
      <c r="C744" s="257" t="s">
        <v>557</v>
      </c>
      <c r="D744" s="257" t="s">
        <v>691</v>
      </c>
      <c r="E744" s="257" t="s">
        <v>1305</v>
      </c>
      <c r="F744" s="257"/>
      <c r="G744" s="384" t="n">
        <f aca="false">G745</f>
        <v>0</v>
      </c>
      <c r="H744" s="357"/>
      <c r="I744" s="357"/>
      <c r="J744" s="357"/>
      <c r="K744" s="357"/>
      <c r="L744" s="357"/>
      <c r="M744" s="357"/>
    </row>
    <row r="745" customFormat="false" ht="27" hidden="true" customHeight="false" outlineLevel="0" collapsed="false">
      <c r="A745" s="257" t="s">
        <v>578</v>
      </c>
      <c r="B745" s="257" t="s">
        <v>1884</v>
      </c>
      <c r="C745" s="257" t="s">
        <v>557</v>
      </c>
      <c r="D745" s="257" t="s">
        <v>691</v>
      </c>
      <c r="E745" s="257" t="s">
        <v>1305</v>
      </c>
      <c r="F745" s="257" t="s">
        <v>579</v>
      </c>
      <c r="G745" s="384"/>
      <c r="H745" s="357"/>
      <c r="I745" s="357"/>
      <c r="J745" s="357"/>
      <c r="K745" s="357"/>
      <c r="L745" s="357"/>
      <c r="M745" s="357"/>
    </row>
    <row r="746" customFormat="false" ht="30" hidden="true" customHeight="true" outlineLevel="0" collapsed="false">
      <c r="A746" s="257" t="s">
        <v>1306</v>
      </c>
      <c r="B746" s="257" t="s">
        <v>1884</v>
      </c>
      <c r="C746" s="257" t="s">
        <v>557</v>
      </c>
      <c r="D746" s="257" t="s">
        <v>691</v>
      </c>
      <c r="E746" s="455" t="s">
        <v>1307</v>
      </c>
      <c r="F746" s="257"/>
      <c r="G746" s="384" t="n">
        <f aca="false">G747</f>
        <v>0</v>
      </c>
      <c r="H746" s="357"/>
      <c r="I746" s="357"/>
      <c r="J746" s="357"/>
      <c r="K746" s="357"/>
      <c r="L746" s="357"/>
      <c r="M746" s="357"/>
    </row>
    <row r="747" customFormat="false" ht="32.25" hidden="true" customHeight="true" outlineLevel="0" collapsed="false">
      <c r="A747" s="394" t="s">
        <v>747</v>
      </c>
      <c r="B747" s="257" t="s">
        <v>1884</v>
      </c>
      <c r="C747" s="257" t="s">
        <v>557</v>
      </c>
      <c r="D747" s="257" t="s">
        <v>691</v>
      </c>
      <c r="E747" s="257" t="s">
        <v>1308</v>
      </c>
      <c r="F747" s="257"/>
      <c r="G747" s="384" t="n">
        <f aca="false">G748</f>
        <v>0</v>
      </c>
      <c r="H747" s="357"/>
      <c r="I747" s="357"/>
      <c r="J747" s="357"/>
      <c r="K747" s="357"/>
      <c r="L747" s="357"/>
      <c r="M747" s="357"/>
    </row>
    <row r="748" customFormat="false" ht="27" hidden="true" customHeight="false" outlineLevel="0" collapsed="false">
      <c r="A748" s="257" t="s">
        <v>578</v>
      </c>
      <c r="B748" s="257" t="s">
        <v>1884</v>
      </c>
      <c r="C748" s="257" t="s">
        <v>557</v>
      </c>
      <c r="D748" s="257" t="s">
        <v>691</v>
      </c>
      <c r="E748" s="257" t="s">
        <v>1308</v>
      </c>
      <c r="F748" s="257" t="s">
        <v>579</v>
      </c>
      <c r="G748" s="384"/>
      <c r="H748" s="357"/>
      <c r="I748" s="357"/>
      <c r="J748" s="357"/>
      <c r="K748" s="357"/>
      <c r="L748" s="357"/>
      <c r="M748" s="357"/>
    </row>
    <row r="749" customFormat="false" ht="27.75" hidden="true" customHeight="false" outlineLevel="0" collapsed="false">
      <c r="A749" s="394" t="s">
        <v>1309</v>
      </c>
      <c r="B749" s="257" t="s">
        <v>1884</v>
      </c>
      <c r="C749" s="257" t="s">
        <v>557</v>
      </c>
      <c r="D749" s="257" t="s">
        <v>691</v>
      </c>
      <c r="E749" s="455" t="s">
        <v>1310</v>
      </c>
      <c r="F749" s="257"/>
      <c r="G749" s="384" t="n">
        <f aca="false">G750</f>
        <v>0</v>
      </c>
      <c r="H749" s="357"/>
      <c r="I749" s="357"/>
      <c r="J749" s="357"/>
      <c r="K749" s="357"/>
      <c r="L749" s="357"/>
      <c r="M749" s="357"/>
    </row>
    <row r="750" customFormat="false" ht="35.25" hidden="true" customHeight="true" outlineLevel="0" collapsed="false">
      <c r="A750" s="394" t="s">
        <v>747</v>
      </c>
      <c r="B750" s="257" t="s">
        <v>1884</v>
      </c>
      <c r="C750" s="257" t="s">
        <v>557</v>
      </c>
      <c r="D750" s="257" t="s">
        <v>691</v>
      </c>
      <c r="E750" s="257" t="s">
        <v>1311</v>
      </c>
      <c r="F750" s="257"/>
      <c r="G750" s="384" t="n">
        <f aca="false">G751</f>
        <v>0</v>
      </c>
      <c r="H750" s="357"/>
      <c r="I750" s="357"/>
      <c r="J750" s="357"/>
      <c r="K750" s="357"/>
      <c r="L750" s="357"/>
      <c r="M750" s="357"/>
    </row>
    <row r="751" customFormat="false" ht="27" hidden="true" customHeight="false" outlineLevel="0" collapsed="false">
      <c r="A751" s="257" t="s">
        <v>578</v>
      </c>
      <c r="B751" s="257" t="s">
        <v>1884</v>
      </c>
      <c r="C751" s="257" t="s">
        <v>557</v>
      </c>
      <c r="D751" s="257" t="s">
        <v>691</v>
      </c>
      <c r="E751" s="257" t="s">
        <v>1311</v>
      </c>
      <c r="F751" s="257" t="s">
        <v>579</v>
      </c>
      <c r="G751" s="384"/>
      <c r="H751" s="357"/>
      <c r="I751" s="357"/>
      <c r="J751" s="357"/>
      <c r="K751" s="357"/>
      <c r="L751" s="357"/>
      <c r="M751" s="357"/>
    </row>
    <row r="752" customFormat="false" ht="35.25" hidden="true" customHeight="true" outlineLevel="0" collapsed="false">
      <c r="A752" s="394" t="s">
        <v>1312</v>
      </c>
      <c r="B752" s="257" t="s">
        <v>1884</v>
      </c>
      <c r="C752" s="257" t="s">
        <v>557</v>
      </c>
      <c r="D752" s="257" t="s">
        <v>691</v>
      </c>
      <c r="E752" s="257" t="s">
        <v>1313</v>
      </c>
      <c r="F752" s="257"/>
      <c r="G752" s="384" t="n">
        <f aca="false">G753</f>
        <v>0</v>
      </c>
      <c r="H752" s="357"/>
      <c r="I752" s="357"/>
      <c r="J752" s="357"/>
      <c r="K752" s="357"/>
      <c r="L752" s="357"/>
      <c r="M752" s="357"/>
    </row>
    <row r="753" customFormat="false" ht="35.25" hidden="true" customHeight="true" outlineLevel="0" collapsed="false">
      <c r="A753" s="394" t="s">
        <v>747</v>
      </c>
      <c r="B753" s="257" t="s">
        <v>1884</v>
      </c>
      <c r="C753" s="257" t="s">
        <v>557</v>
      </c>
      <c r="D753" s="257" t="s">
        <v>691</v>
      </c>
      <c r="E753" s="257" t="s">
        <v>1314</v>
      </c>
      <c r="F753" s="257"/>
      <c r="G753" s="384" t="n">
        <f aca="false">G754</f>
        <v>0</v>
      </c>
      <c r="H753" s="357"/>
      <c r="I753" s="357"/>
      <c r="J753" s="357"/>
      <c r="K753" s="357"/>
      <c r="L753" s="357"/>
      <c r="M753" s="357"/>
    </row>
    <row r="754" customFormat="false" ht="27" hidden="true" customHeight="false" outlineLevel="0" collapsed="false">
      <c r="A754" s="257" t="s">
        <v>578</v>
      </c>
      <c r="B754" s="257" t="s">
        <v>1884</v>
      </c>
      <c r="C754" s="257" t="s">
        <v>557</v>
      </c>
      <c r="D754" s="257" t="s">
        <v>691</v>
      </c>
      <c r="E754" s="257" t="s">
        <v>1314</v>
      </c>
      <c r="F754" s="257" t="s">
        <v>579</v>
      </c>
      <c r="G754" s="384"/>
      <c r="H754" s="357"/>
      <c r="I754" s="357"/>
      <c r="J754" s="357"/>
      <c r="K754" s="357"/>
      <c r="L754" s="357"/>
      <c r="M754" s="357"/>
    </row>
    <row r="755" customFormat="false" ht="15" hidden="false" customHeight="true" outlineLevel="0" collapsed="false">
      <c r="A755" s="417" t="s">
        <v>1185</v>
      </c>
      <c r="B755" s="705" t="s">
        <v>1884</v>
      </c>
      <c r="C755" s="437" t="s">
        <v>557</v>
      </c>
      <c r="D755" s="437" t="s">
        <v>691</v>
      </c>
      <c r="E755" s="437" t="s">
        <v>664</v>
      </c>
      <c r="F755" s="705"/>
      <c r="G755" s="734" t="n">
        <f aca="false">G757</f>
        <v>569.442</v>
      </c>
      <c r="H755" s="357"/>
      <c r="I755" s="357"/>
      <c r="J755" s="357"/>
      <c r="K755" s="357"/>
      <c r="L755" s="357"/>
      <c r="M755" s="357"/>
    </row>
    <row r="756" customFormat="false" ht="15" hidden="false" customHeight="false" outlineLevel="0" collapsed="false">
      <c r="A756" s="417"/>
      <c r="B756" s="705"/>
      <c r="C756" s="437"/>
      <c r="D756" s="437"/>
      <c r="E756" s="437"/>
      <c r="F756" s="705"/>
      <c r="G756" s="734"/>
      <c r="H756" s="357"/>
      <c r="I756" s="357"/>
      <c r="J756" s="357"/>
      <c r="K756" s="357"/>
      <c r="L756" s="357"/>
      <c r="M756" s="357"/>
    </row>
    <row r="757" customFormat="false" ht="41.25" hidden="false" customHeight="false" outlineLevel="0" collapsed="false">
      <c r="A757" s="438" t="s">
        <v>1849</v>
      </c>
      <c r="B757" s="257" t="s">
        <v>1884</v>
      </c>
      <c r="C757" s="257" t="s">
        <v>557</v>
      </c>
      <c r="D757" s="257" t="s">
        <v>691</v>
      </c>
      <c r="E757" s="257" t="s">
        <v>667</v>
      </c>
      <c r="F757" s="257"/>
      <c r="G757" s="384" t="n">
        <f aca="false">G758</f>
        <v>569.442</v>
      </c>
      <c r="H757" s="357"/>
      <c r="I757" s="357"/>
      <c r="J757" s="357"/>
      <c r="K757" s="357"/>
      <c r="L757" s="357"/>
      <c r="M757" s="357"/>
    </row>
    <row r="758" customFormat="false" ht="41.25" hidden="false" customHeight="false" outlineLevel="0" collapsed="false">
      <c r="A758" s="434" t="s">
        <v>1317</v>
      </c>
      <c r="B758" s="257" t="s">
        <v>1884</v>
      </c>
      <c r="C758" s="257" t="s">
        <v>557</v>
      </c>
      <c r="D758" s="257" t="s">
        <v>691</v>
      </c>
      <c r="E758" s="257" t="s">
        <v>1318</v>
      </c>
      <c r="F758" s="257"/>
      <c r="G758" s="384" t="n">
        <f aca="false">G759</f>
        <v>569.442</v>
      </c>
      <c r="H758" s="357"/>
      <c r="I758" s="357"/>
      <c r="J758" s="357"/>
      <c r="K758" s="357"/>
      <c r="L758" s="357"/>
      <c r="M758" s="357"/>
    </row>
    <row r="759" customFormat="false" ht="15.75" hidden="false" customHeight="false" outlineLevel="0" collapsed="false">
      <c r="A759" s="393" t="s">
        <v>695</v>
      </c>
      <c r="B759" s="257" t="s">
        <v>1884</v>
      </c>
      <c r="C759" s="257" t="s">
        <v>557</v>
      </c>
      <c r="D759" s="257" t="s">
        <v>691</v>
      </c>
      <c r="E759" s="257" t="s">
        <v>1319</v>
      </c>
      <c r="F759" s="257"/>
      <c r="G759" s="384" t="n">
        <f aca="false">G760</f>
        <v>569.442</v>
      </c>
      <c r="H759" s="357"/>
      <c r="I759" s="357"/>
      <c r="J759" s="357"/>
      <c r="K759" s="357"/>
      <c r="L759" s="357"/>
      <c r="M759" s="357"/>
    </row>
    <row r="760" customFormat="false" ht="27.75" hidden="false" customHeight="false" outlineLevel="0" collapsed="false">
      <c r="A760" s="394" t="s">
        <v>578</v>
      </c>
      <c r="B760" s="257" t="s">
        <v>1884</v>
      </c>
      <c r="C760" s="257" t="s">
        <v>557</v>
      </c>
      <c r="D760" s="257" t="s">
        <v>691</v>
      </c>
      <c r="E760" s="257" t="s">
        <v>1319</v>
      </c>
      <c r="F760" s="257" t="s">
        <v>579</v>
      </c>
      <c r="G760" s="384" t="n">
        <v>569.442</v>
      </c>
      <c r="H760" s="357"/>
      <c r="I760" s="357"/>
      <c r="J760" s="357"/>
      <c r="K760" s="357"/>
      <c r="L760" s="357"/>
      <c r="M760" s="357"/>
      <c r="AE760" s="357"/>
    </row>
    <row r="761" customFormat="false" ht="15.75" hidden="true" customHeight="false" outlineLevel="0" collapsed="false">
      <c r="A761" s="380" t="s">
        <v>582</v>
      </c>
      <c r="B761" s="381" t="s">
        <v>1884</v>
      </c>
      <c r="C761" s="381" t="s">
        <v>557</v>
      </c>
      <c r="D761" s="381" t="s">
        <v>691</v>
      </c>
      <c r="E761" s="381" t="s">
        <v>583</v>
      </c>
      <c r="F761" s="257"/>
      <c r="G761" s="377" t="n">
        <f aca="false">G762</f>
        <v>0</v>
      </c>
      <c r="H761" s="357"/>
      <c r="I761" s="357"/>
      <c r="J761" s="357"/>
      <c r="K761" s="357"/>
      <c r="L761" s="357"/>
      <c r="M761" s="357"/>
    </row>
    <row r="762" customFormat="false" ht="15.75" hidden="true" customHeight="false" outlineLevel="0" collapsed="false">
      <c r="A762" s="382" t="s">
        <v>584</v>
      </c>
      <c r="B762" s="381" t="s">
        <v>1884</v>
      </c>
      <c r="C762" s="381" t="s">
        <v>557</v>
      </c>
      <c r="D762" s="381" t="s">
        <v>691</v>
      </c>
      <c r="E762" s="381" t="s">
        <v>585</v>
      </c>
      <c r="F762" s="257"/>
      <c r="G762" s="377" t="n">
        <f aca="false">G771+G764+G769+G765+G775</f>
        <v>0</v>
      </c>
      <c r="H762" s="357"/>
      <c r="I762" s="357"/>
      <c r="J762" s="357"/>
      <c r="K762" s="357"/>
      <c r="L762" s="357"/>
      <c r="M762" s="357"/>
    </row>
    <row r="763" customFormat="false" ht="15.75" hidden="true" customHeight="false" outlineLevel="0" collapsed="false">
      <c r="A763" s="396"/>
      <c r="B763" s="396"/>
      <c r="C763" s="396"/>
      <c r="D763" s="396"/>
      <c r="E763" s="396"/>
      <c r="F763" s="257"/>
      <c r="G763" s="384" t="n">
        <f aca="false">G764</f>
        <v>0</v>
      </c>
      <c r="H763" s="357"/>
      <c r="I763" s="357"/>
      <c r="J763" s="357"/>
      <c r="K763" s="357"/>
      <c r="L763" s="357"/>
      <c r="M763" s="357"/>
    </row>
    <row r="764" customFormat="false" ht="15.75" hidden="true" customHeight="false" outlineLevel="0" collapsed="false">
      <c r="A764" s="394"/>
      <c r="B764" s="257"/>
      <c r="C764" s="257"/>
      <c r="D764" s="257"/>
      <c r="E764" s="257"/>
      <c r="F764" s="257"/>
      <c r="G764" s="384"/>
      <c r="H764" s="357"/>
      <c r="I764" s="357"/>
      <c r="J764" s="357"/>
      <c r="K764" s="357"/>
      <c r="L764" s="357"/>
      <c r="M764" s="357"/>
    </row>
    <row r="765" customFormat="false" ht="27" hidden="true" customHeight="false" outlineLevel="0" collapsed="false">
      <c r="A765" s="396" t="s">
        <v>623</v>
      </c>
      <c r="B765" s="396" t="s">
        <v>1884</v>
      </c>
      <c r="C765" s="396" t="s">
        <v>557</v>
      </c>
      <c r="D765" s="396" t="s">
        <v>691</v>
      </c>
      <c r="E765" s="396" t="s">
        <v>706</v>
      </c>
      <c r="F765" s="257"/>
      <c r="G765" s="384" t="n">
        <f aca="false">G767+G766+G768</f>
        <v>0</v>
      </c>
      <c r="H765" s="357"/>
      <c r="I765" s="357"/>
      <c r="J765" s="357"/>
      <c r="K765" s="357"/>
      <c r="L765" s="357"/>
      <c r="M765" s="357"/>
    </row>
    <row r="766" customFormat="false" ht="40.5" hidden="true" customHeight="false" outlineLevel="0" collapsed="false">
      <c r="A766" s="257" t="s">
        <v>573</v>
      </c>
      <c r="B766" s="396" t="s">
        <v>1884</v>
      </c>
      <c r="C766" s="396" t="s">
        <v>557</v>
      </c>
      <c r="D766" s="396" t="s">
        <v>691</v>
      </c>
      <c r="E766" s="396" t="s">
        <v>706</v>
      </c>
      <c r="F766" s="257" t="s">
        <v>565</v>
      </c>
      <c r="G766" s="384"/>
      <c r="H766" s="357"/>
      <c r="I766" s="357"/>
      <c r="J766" s="357"/>
      <c r="K766" s="357"/>
      <c r="L766" s="357"/>
      <c r="M766" s="357"/>
    </row>
    <row r="767" customFormat="false" ht="27.75" hidden="true" customHeight="false" outlineLevel="0" collapsed="false">
      <c r="A767" s="394" t="s">
        <v>578</v>
      </c>
      <c r="B767" s="257" t="s">
        <v>1884</v>
      </c>
      <c r="C767" s="257" t="s">
        <v>557</v>
      </c>
      <c r="D767" s="257" t="s">
        <v>691</v>
      </c>
      <c r="E767" s="257" t="s">
        <v>706</v>
      </c>
      <c r="F767" s="257" t="s">
        <v>579</v>
      </c>
      <c r="G767" s="384"/>
      <c r="H767" s="357"/>
      <c r="I767" s="357"/>
      <c r="J767" s="357"/>
      <c r="K767" s="357"/>
      <c r="L767" s="357"/>
      <c r="M767" s="357"/>
    </row>
    <row r="768" customFormat="false" ht="15.75" hidden="true" customHeight="false" outlineLevel="0" collapsed="false">
      <c r="A768" s="257" t="s">
        <v>580</v>
      </c>
      <c r="B768" s="257" t="s">
        <v>1884</v>
      </c>
      <c r="C768" s="257" t="s">
        <v>557</v>
      </c>
      <c r="D768" s="257" t="s">
        <v>691</v>
      </c>
      <c r="E768" s="257" t="s">
        <v>706</v>
      </c>
      <c r="F768" s="257" t="s">
        <v>581</v>
      </c>
      <c r="G768" s="384"/>
      <c r="H768" s="357"/>
      <c r="I768" s="357"/>
      <c r="J768" s="357"/>
      <c r="K768" s="357"/>
      <c r="L768" s="357"/>
      <c r="M768" s="357"/>
    </row>
    <row r="769" customFormat="false" ht="15.75" hidden="true" customHeight="false" outlineLevel="0" collapsed="false">
      <c r="A769" s="695" t="s">
        <v>707</v>
      </c>
      <c r="B769" s="396" t="s">
        <v>1884</v>
      </c>
      <c r="C769" s="396" t="s">
        <v>557</v>
      </c>
      <c r="D769" s="396" t="s">
        <v>691</v>
      </c>
      <c r="E769" s="396" t="s">
        <v>708</v>
      </c>
      <c r="F769" s="257"/>
      <c r="G769" s="384" t="n">
        <f aca="false">G770</f>
        <v>0</v>
      </c>
      <c r="H769" s="357"/>
      <c r="I769" s="357"/>
      <c r="J769" s="357"/>
      <c r="K769" s="357"/>
      <c r="L769" s="357"/>
      <c r="M769" s="357"/>
    </row>
    <row r="770" customFormat="false" ht="27.75" hidden="true" customHeight="false" outlineLevel="0" collapsed="false">
      <c r="A770" s="394" t="s">
        <v>578</v>
      </c>
      <c r="B770" s="257" t="s">
        <v>1884</v>
      </c>
      <c r="C770" s="257" t="s">
        <v>557</v>
      </c>
      <c r="D770" s="257" t="s">
        <v>691</v>
      </c>
      <c r="E770" s="257" t="s">
        <v>708</v>
      </c>
      <c r="F770" s="257" t="s">
        <v>579</v>
      </c>
      <c r="G770" s="384"/>
      <c r="H770" s="357"/>
      <c r="I770" s="357"/>
      <c r="J770" s="357"/>
      <c r="K770" s="357"/>
      <c r="L770" s="357"/>
      <c r="M770" s="357"/>
    </row>
    <row r="771" customFormat="false" ht="27.75" hidden="true" customHeight="false" outlineLevel="0" collapsed="false">
      <c r="A771" s="420" t="s">
        <v>1220</v>
      </c>
      <c r="B771" s="257" t="s">
        <v>1884</v>
      </c>
      <c r="C771" s="257" t="s">
        <v>557</v>
      </c>
      <c r="D771" s="257" t="s">
        <v>691</v>
      </c>
      <c r="E771" s="257" t="s">
        <v>1221</v>
      </c>
      <c r="F771" s="257"/>
      <c r="G771" s="384" t="n">
        <f aca="false">G772</f>
        <v>0</v>
      </c>
      <c r="H771" s="357"/>
      <c r="I771" s="357"/>
      <c r="J771" s="357"/>
      <c r="K771" s="357"/>
      <c r="L771" s="357"/>
      <c r="M771" s="357"/>
    </row>
    <row r="772" customFormat="false" ht="15.75" hidden="true" customHeight="false" outlineLevel="0" collapsed="false">
      <c r="A772" s="257" t="s">
        <v>800</v>
      </c>
      <c r="B772" s="257" t="s">
        <v>1884</v>
      </c>
      <c r="C772" s="257" t="s">
        <v>557</v>
      </c>
      <c r="D772" s="257" t="s">
        <v>691</v>
      </c>
      <c r="E772" s="257" t="s">
        <v>1221</v>
      </c>
      <c r="F772" s="257" t="s">
        <v>60</v>
      </c>
      <c r="G772" s="384" t="n">
        <v>0</v>
      </c>
      <c r="H772" s="357"/>
      <c r="I772" s="357"/>
      <c r="J772" s="357"/>
      <c r="K772" s="357"/>
      <c r="L772" s="357"/>
      <c r="M772" s="357"/>
    </row>
    <row r="773" customFormat="false" ht="45" hidden="true" customHeight="true" outlineLevel="0" collapsed="false">
      <c r="A773" s="385" t="s">
        <v>1231</v>
      </c>
      <c r="B773" s="257" t="s">
        <v>1884</v>
      </c>
      <c r="C773" s="257" t="s">
        <v>557</v>
      </c>
      <c r="D773" s="257" t="s">
        <v>691</v>
      </c>
      <c r="E773" s="257" t="s">
        <v>1897</v>
      </c>
      <c r="F773" s="257"/>
      <c r="G773" s="384"/>
      <c r="H773" s="685"/>
      <c r="I773" s="357"/>
      <c r="J773" s="357"/>
      <c r="K773" s="357"/>
      <c r="L773" s="357"/>
      <c r="M773" s="357"/>
    </row>
    <row r="774" customFormat="false" ht="18" hidden="true" customHeight="true" outlineLevel="0" collapsed="false">
      <c r="A774" s="257" t="s">
        <v>573</v>
      </c>
      <c r="B774" s="257" t="s">
        <v>1884</v>
      </c>
      <c r="C774" s="257" t="s">
        <v>557</v>
      </c>
      <c r="D774" s="257" t="s">
        <v>691</v>
      </c>
      <c r="E774" s="257" t="s">
        <v>1897</v>
      </c>
      <c r="F774" s="257" t="s">
        <v>565</v>
      </c>
      <c r="G774" s="384"/>
      <c r="H774" s="685"/>
      <c r="I774" s="357"/>
      <c r="J774" s="357"/>
      <c r="K774" s="357"/>
      <c r="L774" s="357"/>
      <c r="M774" s="357"/>
    </row>
    <row r="775" customFormat="false" ht="45" hidden="true" customHeight="true" outlineLevel="0" collapsed="false">
      <c r="A775" s="400" t="s">
        <v>1231</v>
      </c>
      <c r="B775" s="396" t="s">
        <v>1884</v>
      </c>
      <c r="C775" s="396" t="s">
        <v>557</v>
      </c>
      <c r="D775" s="396" t="s">
        <v>691</v>
      </c>
      <c r="E775" s="396" t="s">
        <v>1232</v>
      </c>
      <c r="F775" s="257"/>
      <c r="G775" s="384"/>
      <c r="H775" s="685"/>
      <c r="I775" s="357"/>
      <c r="J775" s="357"/>
      <c r="K775" s="357"/>
      <c r="L775" s="357"/>
      <c r="M775" s="357"/>
    </row>
    <row r="776" customFormat="false" ht="41.25" hidden="true" customHeight="true" outlineLevel="0" collapsed="false">
      <c r="A776" s="257" t="s">
        <v>573</v>
      </c>
      <c r="B776" s="257" t="s">
        <v>1884</v>
      </c>
      <c r="C776" s="257" t="s">
        <v>557</v>
      </c>
      <c r="D776" s="257" t="s">
        <v>691</v>
      </c>
      <c r="E776" s="257" t="s">
        <v>1232</v>
      </c>
      <c r="F776" s="257" t="s">
        <v>565</v>
      </c>
      <c r="G776" s="384"/>
      <c r="H776" s="685"/>
      <c r="I776" s="357"/>
      <c r="J776" s="357"/>
      <c r="K776" s="357"/>
      <c r="L776" s="357"/>
      <c r="M776" s="357"/>
    </row>
    <row r="777" customFormat="false" ht="30.75" hidden="false" customHeight="true" outlineLevel="0" collapsed="false">
      <c r="A777" s="424" t="s">
        <v>931</v>
      </c>
      <c r="B777" s="396" t="s">
        <v>1884</v>
      </c>
      <c r="C777" s="396" t="s">
        <v>557</v>
      </c>
      <c r="D777" s="396" t="s">
        <v>691</v>
      </c>
      <c r="E777" s="381" t="s">
        <v>932</v>
      </c>
      <c r="F777" s="257"/>
      <c r="G777" s="399" t="n">
        <f aca="false">SUM(G778)</f>
        <v>10704.858</v>
      </c>
      <c r="H777" s="357"/>
      <c r="I777" s="357"/>
      <c r="J777" s="357"/>
      <c r="K777" s="357"/>
      <c r="L777" s="357"/>
      <c r="M777" s="357"/>
    </row>
    <row r="778" customFormat="false" ht="27" hidden="false" customHeight="true" outlineLevel="0" collapsed="false">
      <c r="A778" s="476" t="s">
        <v>933</v>
      </c>
      <c r="B778" s="257" t="s">
        <v>1884</v>
      </c>
      <c r="C778" s="257" t="s">
        <v>557</v>
      </c>
      <c r="D778" s="257" t="s">
        <v>691</v>
      </c>
      <c r="E778" s="379" t="s">
        <v>934</v>
      </c>
      <c r="F778" s="257"/>
      <c r="G778" s="399" t="n">
        <f aca="false">SUM(G782,G787,G779)</f>
        <v>10704.858</v>
      </c>
      <c r="H778" s="357"/>
      <c r="I778" s="357"/>
      <c r="J778" s="357"/>
      <c r="K778" s="357"/>
      <c r="L778" s="357"/>
      <c r="M778" s="357"/>
    </row>
    <row r="779" customFormat="false" ht="55.5" hidden="false" customHeight="true" outlineLevel="0" collapsed="false">
      <c r="A779" s="467" t="s">
        <v>1199</v>
      </c>
      <c r="B779" s="257" t="s">
        <v>1884</v>
      </c>
      <c r="C779" s="257" t="s">
        <v>557</v>
      </c>
      <c r="D779" s="257" t="s">
        <v>691</v>
      </c>
      <c r="E779" s="257" t="s">
        <v>1235</v>
      </c>
      <c r="F779" s="257"/>
      <c r="G779" s="399" t="n">
        <f aca="false">G780+G781</f>
        <v>332.8</v>
      </c>
      <c r="H779" s="357"/>
      <c r="I779" s="357"/>
      <c r="J779" s="357"/>
      <c r="K779" s="357"/>
      <c r="L779" s="357"/>
      <c r="M779" s="357"/>
    </row>
    <row r="780" customFormat="false" ht="63" hidden="false" customHeight="true" outlineLevel="0" collapsed="false">
      <c r="A780" s="257" t="s">
        <v>573</v>
      </c>
      <c r="B780" s="257" t="s">
        <v>1884</v>
      </c>
      <c r="C780" s="257" t="s">
        <v>557</v>
      </c>
      <c r="D780" s="257" t="s">
        <v>691</v>
      </c>
      <c r="E780" s="257" t="s">
        <v>1235</v>
      </c>
      <c r="F780" s="257" t="s">
        <v>565</v>
      </c>
      <c r="G780" s="399" t="n">
        <v>317.549</v>
      </c>
      <c r="H780" s="357"/>
      <c r="I780" s="357"/>
      <c r="J780" s="357"/>
      <c r="K780" s="357"/>
      <c r="L780" s="357"/>
      <c r="M780" s="357"/>
    </row>
    <row r="781" customFormat="false" ht="63" hidden="false" customHeight="true" outlineLevel="0" collapsed="false">
      <c r="A781" s="394" t="s">
        <v>578</v>
      </c>
      <c r="B781" s="257" t="s">
        <v>1884</v>
      </c>
      <c r="C781" s="257" t="s">
        <v>557</v>
      </c>
      <c r="D781" s="257" t="s">
        <v>691</v>
      </c>
      <c r="E781" s="257" t="s">
        <v>1235</v>
      </c>
      <c r="F781" s="257" t="s">
        <v>579</v>
      </c>
      <c r="G781" s="399" t="n">
        <v>15.251</v>
      </c>
      <c r="H781" s="357"/>
      <c r="I781" s="357"/>
      <c r="J781" s="357"/>
      <c r="K781" s="357"/>
      <c r="L781" s="357"/>
      <c r="M781" s="357"/>
    </row>
    <row r="782" customFormat="false" ht="27" hidden="false" customHeight="false" outlineLevel="0" collapsed="false">
      <c r="A782" s="396" t="s">
        <v>623</v>
      </c>
      <c r="B782" s="396" t="s">
        <v>1884</v>
      </c>
      <c r="C782" s="396" t="s">
        <v>557</v>
      </c>
      <c r="D782" s="396" t="s">
        <v>691</v>
      </c>
      <c r="E782" s="396" t="s">
        <v>1217</v>
      </c>
      <c r="F782" s="257"/>
      <c r="G782" s="384" t="n">
        <f aca="false">G784+G783+G785+G786</f>
        <v>10312.1</v>
      </c>
      <c r="H782" s="357"/>
      <c r="I782" s="357"/>
      <c r="J782" s="357"/>
      <c r="K782" s="357"/>
      <c r="L782" s="357"/>
      <c r="M782" s="357"/>
    </row>
    <row r="783" customFormat="false" ht="40.5" hidden="false" customHeight="false" outlineLevel="0" collapsed="false">
      <c r="A783" s="257" t="s">
        <v>573</v>
      </c>
      <c r="B783" s="396" t="s">
        <v>1884</v>
      </c>
      <c r="C783" s="396" t="s">
        <v>557</v>
      </c>
      <c r="D783" s="396" t="s">
        <v>691</v>
      </c>
      <c r="E783" s="257" t="s">
        <v>1217</v>
      </c>
      <c r="F783" s="257" t="s">
        <v>565</v>
      </c>
      <c r="G783" s="384" t="n">
        <v>10066.587</v>
      </c>
      <c r="H783" s="357"/>
      <c r="I783" s="357"/>
      <c r="J783" s="357"/>
      <c r="K783" s="357"/>
      <c r="L783" s="357"/>
      <c r="M783" s="357"/>
    </row>
    <row r="784" customFormat="false" ht="27.75" hidden="false" customHeight="false" outlineLevel="0" collapsed="false">
      <c r="A784" s="394" t="s">
        <v>578</v>
      </c>
      <c r="B784" s="257" t="s">
        <v>1884</v>
      </c>
      <c r="C784" s="257" t="s">
        <v>557</v>
      </c>
      <c r="D784" s="257" t="s">
        <v>691</v>
      </c>
      <c r="E784" s="257" t="s">
        <v>1217</v>
      </c>
      <c r="F784" s="257" t="s">
        <v>579</v>
      </c>
      <c r="G784" s="384" t="n">
        <v>245.45</v>
      </c>
      <c r="H784" s="357"/>
      <c r="I784" s="357"/>
      <c r="J784" s="357"/>
      <c r="K784" s="357"/>
      <c r="L784" s="357"/>
      <c r="M784" s="357"/>
    </row>
    <row r="785" customFormat="false" ht="15.75" hidden="true" customHeight="false" outlineLevel="0" collapsed="false">
      <c r="A785" s="257" t="s">
        <v>580</v>
      </c>
      <c r="B785" s="257" t="s">
        <v>1884</v>
      </c>
      <c r="C785" s="257" t="s">
        <v>557</v>
      </c>
      <c r="D785" s="257" t="s">
        <v>691</v>
      </c>
      <c r="E785" s="257" t="s">
        <v>1217</v>
      </c>
      <c r="F785" s="257" t="s">
        <v>581</v>
      </c>
      <c r="G785" s="384"/>
      <c r="H785" s="357"/>
      <c r="I785" s="357"/>
      <c r="J785" s="357"/>
      <c r="K785" s="357"/>
      <c r="L785" s="357"/>
      <c r="M785" s="357"/>
    </row>
    <row r="786" customFormat="false" ht="15.75" hidden="false" customHeight="false" outlineLevel="0" collapsed="false">
      <c r="A786" s="257" t="s">
        <v>580</v>
      </c>
      <c r="B786" s="257" t="s">
        <v>1884</v>
      </c>
      <c r="C786" s="257" t="s">
        <v>557</v>
      </c>
      <c r="D786" s="257" t="s">
        <v>691</v>
      </c>
      <c r="E786" s="257" t="s">
        <v>1217</v>
      </c>
      <c r="F786" s="257" t="s">
        <v>581</v>
      </c>
      <c r="G786" s="384" t="n">
        <v>0.063</v>
      </c>
      <c r="H786" s="357"/>
      <c r="I786" s="357"/>
      <c r="J786" s="357"/>
      <c r="K786" s="357"/>
      <c r="L786" s="357"/>
      <c r="M786" s="357"/>
    </row>
    <row r="787" customFormat="false" ht="45" hidden="false" customHeight="true" outlineLevel="0" collapsed="false">
      <c r="A787" s="400" t="s">
        <v>1231</v>
      </c>
      <c r="B787" s="396" t="s">
        <v>1884</v>
      </c>
      <c r="C787" s="396" t="s">
        <v>557</v>
      </c>
      <c r="D787" s="396" t="s">
        <v>691</v>
      </c>
      <c r="E787" s="396" t="s">
        <v>1898</v>
      </c>
      <c r="F787" s="257"/>
      <c r="G787" s="384" t="n">
        <f aca="false">G788</f>
        <v>59.958</v>
      </c>
      <c r="H787" s="685"/>
      <c r="I787" s="357"/>
      <c r="J787" s="357"/>
      <c r="K787" s="357"/>
      <c r="L787" s="357"/>
      <c r="M787" s="357"/>
    </row>
    <row r="788" customFormat="false" ht="41.25" hidden="false" customHeight="true" outlineLevel="0" collapsed="false">
      <c r="A788" s="257" t="s">
        <v>573</v>
      </c>
      <c r="B788" s="257" t="s">
        <v>1884</v>
      </c>
      <c r="C788" s="257" t="s">
        <v>557</v>
      </c>
      <c r="D788" s="257" t="s">
        <v>691</v>
      </c>
      <c r="E788" s="257" t="s">
        <v>1898</v>
      </c>
      <c r="F788" s="257" t="s">
        <v>565</v>
      </c>
      <c r="G788" s="384" t="n">
        <v>59.958</v>
      </c>
      <c r="H788" s="685"/>
      <c r="I788" s="357"/>
      <c r="J788" s="357"/>
      <c r="K788" s="357"/>
      <c r="L788" s="357"/>
      <c r="M788" s="357"/>
    </row>
    <row r="789" customFormat="false" ht="15.75" hidden="false" customHeight="false" outlineLevel="0" collapsed="false">
      <c r="A789" s="735" t="s">
        <v>1325</v>
      </c>
      <c r="B789" s="379" t="s">
        <v>1884</v>
      </c>
      <c r="C789" s="494" t="s">
        <v>589</v>
      </c>
      <c r="D789" s="495"/>
      <c r="E789" s="495"/>
      <c r="F789" s="257"/>
      <c r="G789" s="403" t="n">
        <f aca="false">G795+G868</f>
        <v>2007.399</v>
      </c>
      <c r="H789" s="357"/>
      <c r="I789" s="357"/>
      <c r="J789" s="357"/>
      <c r="K789" s="357"/>
      <c r="L789" s="357"/>
      <c r="M789" s="357"/>
    </row>
    <row r="790" customFormat="false" ht="15.75" hidden="true" customHeight="false" outlineLevel="0" collapsed="false">
      <c r="A790" s="735" t="s">
        <v>1326</v>
      </c>
      <c r="B790" s="379" t="s">
        <v>1884</v>
      </c>
      <c r="C790" s="494" t="s">
        <v>589</v>
      </c>
      <c r="D790" s="494" t="s">
        <v>813</v>
      </c>
      <c r="E790" s="495"/>
      <c r="F790" s="257"/>
      <c r="G790" s="403" t="n">
        <f aca="false">G791</f>
        <v>0</v>
      </c>
      <c r="H790" s="357"/>
      <c r="I790" s="357"/>
      <c r="J790" s="357"/>
      <c r="K790" s="357"/>
      <c r="L790" s="357"/>
      <c r="M790" s="357"/>
    </row>
    <row r="791" customFormat="false" ht="15.75" hidden="true" customHeight="false" outlineLevel="0" collapsed="false">
      <c r="A791" s="380" t="s">
        <v>582</v>
      </c>
      <c r="B791" s="379" t="s">
        <v>1884</v>
      </c>
      <c r="C791" s="494" t="s">
        <v>589</v>
      </c>
      <c r="D791" s="494" t="s">
        <v>813</v>
      </c>
      <c r="E791" s="381" t="s">
        <v>583</v>
      </c>
      <c r="F791" s="257"/>
      <c r="G791" s="403" t="n">
        <f aca="false">G792</f>
        <v>0</v>
      </c>
      <c r="H791" s="357"/>
      <c r="I791" s="357"/>
      <c r="J791" s="357"/>
      <c r="K791" s="357"/>
      <c r="L791" s="357"/>
      <c r="M791" s="357"/>
    </row>
    <row r="792" customFormat="false" ht="15.75" hidden="true" customHeight="false" outlineLevel="0" collapsed="false">
      <c r="A792" s="382" t="s">
        <v>584</v>
      </c>
      <c r="B792" s="379" t="s">
        <v>1884</v>
      </c>
      <c r="C792" s="494" t="s">
        <v>589</v>
      </c>
      <c r="D792" s="494" t="s">
        <v>813</v>
      </c>
      <c r="E792" s="381" t="s">
        <v>585</v>
      </c>
      <c r="F792" s="257"/>
      <c r="G792" s="403" t="n">
        <f aca="false">G793</f>
        <v>0</v>
      </c>
      <c r="H792" s="357"/>
      <c r="I792" s="357"/>
      <c r="J792" s="357"/>
      <c r="K792" s="357"/>
      <c r="L792" s="357"/>
      <c r="M792" s="357"/>
    </row>
    <row r="793" customFormat="false" ht="41.25" hidden="true" customHeight="false" outlineLevel="0" collapsed="false">
      <c r="A793" s="501" t="s">
        <v>1327</v>
      </c>
      <c r="B793" s="257" t="s">
        <v>1884</v>
      </c>
      <c r="C793" s="495" t="s">
        <v>589</v>
      </c>
      <c r="D793" s="495" t="s">
        <v>813</v>
      </c>
      <c r="E793" s="396" t="s">
        <v>1328</v>
      </c>
      <c r="F793" s="257"/>
      <c r="G793" s="399" t="n">
        <f aca="false">G794</f>
        <v>0</v>
      </c>
      <c r="H793" s="357"/>
      <c r="I793" s="357"/>
      <c r="J793" s="357"/>
      <c r="K793" s="357"/>
      <c r="L793" s="357"/>
      <c r="M793" s="357"/>
    </row>
    <row r="794" customFormat="false" ht="15.75" hidden="true" customHeight="false" outlineLevel="0" collapsed="false">
      <c r="A794" s="257" t="s">
        <v>800</v>
      </c>
      <c r="B794" s="257" t="s">
        <v>1884</v>
      </c>
      <c r="C794" s="495" t="s">
        <v>589</v>
      </c>
      <c r="D794" s="495" t="s">
        <v>813</v>
      </c>
      <c r="E794" s="396" t="s">
        <v>1328</v>
      </c>
      <c r="F794" s="257" t="s">
        <v>60</v>
      </c>
      <c r="G794" s="399"/>
      <c r="H794" s="357"/>
      <c r="I794" s="357"/>
      <c r="J794" s="357"/>
      <c r="K794" s="357"/>
      <c r="L794" s="357"/>
      <c r="M794" s="357"/>
    </row>
    <row r="795" customFormat="false" ht="15.75" hidden="false" customHeight="false" outlineLevel="0" collapsed="false">
      <c r="A795" s="380" t="s">
        <v>791</v>
      </c>
      <c r="B795" s="379" t="s">
        <v>1884</v>
      </c>
      <c r="C795" s="379" t="s">
        <v>589</v>
      </c>
      <c r="D795" s="379" t="s">
        <v>777</v>
      </c>
      <c r="E795" s="446"/>
      <c r="F795" s="446"/>
      <c r="G795" s="399" t="n">
        <f aca="false">G796</f>
        <v>931</v>
      </c>
      <c r="H795" s="357"/>
      <c r="I795" s="357"/>
      <c r="J795" s="357"/>
      <c r="K795" s="357"/>
      <c r="L795" s="357"/>
      <c r="M795" s="357"/>
    </row>
    <row r="796" customFormat="false" ht="52.5" hidden="false" customHeight="true" outlineLevel="0" collapsed="false">
      <c r="A796" s="382" t="s">
        <v>1336</v>
      </c>
      <c r="B796" s="379" t="s">
        <v>1884</v>
      </c>
      <c r="C796" s="381" t="s">
        <v>589</v>
      </c>
      <c r="D796" s="381" t="s">
        <v>777</v>
      </c>
      <c r="E796" s="488" t="s">
        <v>793</v>
      </c>
      <c r="F796" s="488"/>
      <c r="G796" s="399" t="n">
        <f aca="false">G797</f>
        <v>931</v>
      </c>
      <c r="H796" s="357"/>
      <c r="I796" s="357"/>
      <c r="J796" s="357"/>
      <c r="K796" s="357"/>
      <c r="L796" s="357"/>
      <c r="M796" s="357"/>
    </row>
    <row r="797" customFormat="false" ht="74.25" hidden="false" customHeight="true" outlineLevel="0" collapsed="false">
      <c r="A797" s="400" t="s">
        <v>1337</v>
      </c>
      <c r="B797" s="257" t="s">
        <v>1884</v>
      </c>
      <c r="C797" s="257" t="s">
        <v>589</v>
      </c>
      <c r="D797" s="257" t="s">
        <v>777</v>
      </c>
      <c r="E797" s="453" t="s">
        <v>795</v>
      </c>
      <c r="F797" s="453"/>
      <c r="G797" s="399" t="n">
        <f aca="false">G798</f>
        <v>931</v>
      </c>
      <c r="H797" s="357"/>
      <c r="I797" s="357"/>
      <c r="J797" s="357"/>
      <c r="K797" s="357"/>
      <c r="L797" s="357"/>
      <c r="M797" s="357"/>
    </row>
    <row r="798" customFormat="false" ht="30.75" hidden="false" customHeight="true" outlineLevel="0" collapsed="false">
      <c r="A798" s="436" t="s">
        <v>796</v>
      </c>
      <c r="B798" s="257" t="s">
        <v>1884</v>
      </c>
      <c r="C798" s="257" t="s">
        <v>589</v>
      </c>
      <c r="D798" s="257" t="s">
        <v>777</v>
      </c>
      <c r="E798" s="453" t="s">
        <v>797</v>
      </c>
      <c r="F798" s="453"/>
      <c r="G798" s="399" t="n">
        <f aca="false">G799</f>
        <v>931</v>
      </c>
      <c r="H798" s="357"/>
      <c r="I798" s="357"/>
      <c r="J798" s="357"/>
      <c r="K798" s="357"/>
      <c r="L798" s="357"/>
      <c r="M798" s="357"/>
    </row>
    <row r="799" customFormat="false" ht="27.75" hidden="false" customHeight="false" outlineLevel="0" collapsed="false">
      <c r="A799" s="707" t="s">
        <v>798</v>
      </c>
      <c r="B799" s="257" t="s">
        <v>1884</v>
      </c>
      <c r="C799" s="396" t="s">
        <v>589</v>
      </c>
      <c r="D799" s="396" t="s">
        <v>777</v>
      </c>
      <c r="E799" s="449" t="s">
        <v>799</v>
      </c>
      <c r="F799" s="449"/>
      <c r="G799" s="399" t="n">
        <f aca="false">G800</f>
        <v>931</v>
      </c>
      <c r="H799" s="357"/>
      <c r="I799" s="357"/>
      <c r="J799" s="357"/>
      <c r="K799" s="357"/>
      <c r="L799" s="357"/>
      <c r="M799" s="357"/>
    </row>
    <row r="800" customFormat="false" ht="28.5" hidden="false" customHeight="true" outlineLevel="0" collapsed="false">
      <c r="A800" s="394" t="s">
        <v>578</v>
      </c>
      <c r="B800" s="257" t="s">
        <v>1884</v>
      </c>
      <c r="C800" s="257" t="s">
        <v>589</v>
      </c>
      <c r="D800" s="257" t="s">
        <v>777</v>
      </c>
      <c r="E800" s="453" t="s">
        <v>799</v>
      </c>
      <c r="F800" s="453" t="s">
        <v>579</v>
      </c>
      <c r="G800" s="399" t="n">
        <v>931</v>
      </c>
      <c r="H800" s="357"/>
      <c r="I800" s="357"/>
      <c r="J800" s="357"/>
      <c r="K800" s="357"/>
      <c r="L800" s="357"/>
      <c r="M800" s="357"/>
    </row>
    <row r="801" customFormat="false" ht="16.5" hidden="true" customHeight="true" outlineLevel="0" collapsed="false">
      <c r="A801" s="518" t="s">
        <v>801</v>
      </c>
      <c r="B801" s="379" t="s">
        <v>1884</v>
      </c>
      <c r="C801" s="379" t="s">
        <v>589</v>
      </c>
      <c r="D801" s="379" t="s">
        <v>802</v>
      </c>
      <c r="E801" s="453"/>
      <c r="F801" s="257"/>
      <c r="G801" s="403" t="n">
        <f aca="false">G802</f>
        <v>0</v>
      </c>
      <c r="H801" s="357"/>
      <c r="I801" s="357"/>
      <c r="J801" s="357"/>
      <c r="K801" s="357"/>
      <c r="L801" s="357"/>
      <c r="M801" s="357"/>
    </row>
    <row r="802" customFormat="false" ht="58.5" hidden="true" customHeight="true" outlineLevel="0" collapsed="false">
      <c r="A802" s="519" t="s">
        <v>1381</v>
      </c>
      <c r="B802" s="381" t="s">
        <v>1884</v>
      </c>
      <c r="C802" s="381" t="s">
        <v>589</v>
      </c>
      <c r="D802" s="381" t="s">
        <v>802</v>
      </c>
      <c r="E802" s="488" t="s">
        <v>816</v>
      </c>
      <c r="F802" s="257"/>
      <c r="G802" s="399" t="n">
        <f aca="false">G803</f>
        <v>0</v>
      </c>
      <c r="H802" s="357"/>
      <c r="I802" s="357"/>
      <c r="J802" s="357"/>
      <c r="K802" s="357"/>
      <c r="L802" s="357"/>
      <c r="M802" s="357"/>
    </row>
    <row r="803" customFormat="false" ht="93.75" hidden="true" customHeight="true" outlineLevel="0" collapsed="false">
      <c r="A803" s="639" t="s">
        <v>1899</v>
      </c>
      <c r="B803" s="379" t="s">
        <v>1884</v>
      </c>
      <c r="C803" s="381" t="s">
        <v>589</v>
      </c>
      <c r="D803" s="381" t="s">
        <v>802</v>
      </c>
      <c r="E803" s="453" t="s">
        <v>818</v>
      </c>
      <c r="F803" s="257"/>
      <c r="G803" s="399" t="n">
        <f aca="false">G804</f>
        <v>0</v>
      </c>
      <c r="H803" s="357"/>
      <c r="I803" s="357"/>
      <c r="J803" s="357"/>
      <c r="K803" s="357"/>
      <c r="L803" s="357"/>
      <c r="M803" s="357"/>
    </row>
    <row r="804" customFormat="false" ht="27.75" hidden="true" customHeight="true" outlineLevel="0" collapsed="false">
      <c r="A804" s="520" t="s">
        <v>1383</v>
      </c>
      <c r="B804" s="257" t="s">
        <v>1884</v>
      </c>
      <c r="C804" s="396" t="s">
        <v>589</v>
      </c>
      <c r="D804" s="396" t="s">
        <v>802</v>
      </c>
      <c r="E804" s="453" t="s">
        <v>820</v>
      </c>
      <c r="F804" s="257"/>
      <c r="G804" s="399" t="n">
        <f aca="false">G866+G860+G862+G865</f>
        <v>0</v>
      </c>
      <c r="H804" s="357"/>
      <c r="I804" s="357"/>
      <c r="J804" s="357"/>
      <c r="K804" s="357"/>
      <c r="L804" s="357"/>
      <c r="M804" s="357"/>
    </row>
    <row r="805" customFormat="false" ht="32.25" hidden="true" customHeight="true" outlineLevel="0" collapsed="false">
      <c r="A805" s="464" t="s">
        <v>1900</v>
      </c>
      <c r="B805" s="257" t="s">
        <v>1884</v>
      </c>
      <c r="C805" s="396" t="s">
        <v>589</v>
      </c>
      <c r="D805" s="396" t="s">
        <v>802</v>
      </c>
      <c r="E805" s="453" t="s">
        <v>1384</v>
      </c>
      <c r="F805" s="257"/>
      <c r="G805" s="399" t="n">
        <f aca="false">G806</f>
        <v>0</v>
      </c>
      <c r="H805" s="357"/>
      <c r="I805" s="357"/>
      <c r="J805" s="357"/>
      <c r="K805" s="357"/>
      <c r="L805" s="357"/>
      <c r="M805" s="357"/>
    </row>
    <row r="806" customFormat="false" ht="33" hidden="true" customHeight="true" outlineLevel="0" collapsed="false">
      <c r="A806" s="394" t="s">
        <v>578</v>
      </c>
      <c r="B806" s="257" t="s">
        <v>1884</v>
      </c>
      <c r="C806" s="396" t="s">
        <v>589</v>
      </c>
      <c r="D806" s="396" t="s">
        <v>802</v>
      </c>
      <c r="E806" s="453" t="s">
        <v>1384</v>
      </c>
      <c r="F806" s="257" t="s">
        <v>579</v>
      </c>
      <c r="G806" s="399"/>
      <c r="H806" s="685"/>
      <c r="I806" s="357"/>
      <c r="J806" s="357"/>
      <c r="K806" s="357"/>
      <c r="L806" s="357"/>
      <c r="M806" s="357"/>
    </row>
    <row r="807" customFormat="false" ht="15.75" hidden="true" customHeight="false" outlineLevel="0" collapsed="false">
      <c r="A807" s="379" t="s">
        <v>1409</v>
      </c>
      <c r="B807" s="379" t="s">
        <v>1884</v>
      </c>
      <c r="C807" s="379" t="s">
        <v>813</v>
      </c>
      <c r="D807" s="379"/>
      <c r="E807" s="446"/>
      <c r="F807" s="446"/>
      <c r="G807" s="377" t="n">
        <f aca="false">G821+G840+G808</f>
        <v>0</v>
      </c>
      <c r="H807" s="357"/>
      <c r="I807" s="357"/>
      <c r="J807" s="357"/>
      <c r="K807" s="357"/>
      <c r="L807" s="357"/>
      <c r="M807" s="357"/>
    </row>
    <row r="808" customFormat="false" ht="15.75" hidden="true" customHeight="false" outlineLevel="0" collapsed="false">
      <c r="A808" s="379" t="s">
        <v>1410</v>
      </c>
      <c r="B808" s="379" t="s">
        <v>1884</v>
      </c>
      <c r="C808" s="379" t="s">
        <v>813</v>
      </c>
      <c r="D808" s="379" t="s">
        <v>557</v>
      </c>
      <c r="E808" s="446"/>
      <c r="F808" s="488"/>
      <c r="G808" s="383" t="n">
        <f aca="false">G809+G816</f>
        <v>0</v>
      </c>
      <c r="H808" s="357"/>
      <c r="I808" s="357"/>
      <c r="J808" s="357"/>
      <c r="K808" s="357"/>
      <c r="L808" s="357"/>
      <c r="M808" s="357"/>
    </row>
    <row r="809" customFormat="false" ht="42.75" hidden="true" customHeight="false" outlineLevel="0" collapsed="false">
      <c r="A809" s="519" t="s">
        <v>1381</v>
      </c>
      <c r="B809" s="257" t="s">
        <v>1884</v>
      </c>
      <c r="C809" s="257" t="s">
        <v>813</v>
      </c>
      <c r="D809" s="257" t="s">
        <v>557</v>
      </c>
      <c r="E809" s="488" t="s">
        <v>816</v>
      </c>
      <c r="F809" s="453"/>
      <c r="G809" s="384" t="n">
        <f aca="false">G810</f>
        <v>0</v>
      </c>
      <c r="H809" s="357"/>
      <c r="I809" s="357"/>
      <c r="J809" s="357"/>
      <c r="K809" s="357"/>
      <c r="L809" s="357"/>
      <c r="M809" s="357"/>
    </row>
    <row r="810" customFormat="false" ht="41.25" hidden="true" customHeight="false" outlineLevel="0" collapsed="false">
      <c r="A810" s="639" t="s">
        <v>1411</v>
      </c>
      <c r="B810" s="257" t="s">
        <v>1884</v>
      </c>
      <c r="C810" s="257" t="s">
        <v>813</v>
      </c>
      <c r="D810" s="257" t="s">
        <v>557</v>
      </c>
      <c r="E810" s="453" t="s">
        <v>818</v>
      </c>
      <c r="F810" s="453"/>
      <c r="G810" s="384" t="n">
        <f aca="false">G811</f>
        <v>0</v>
      </c>
      <c r="H810" s="357"/>
      <c r="I810" s="357"/>
      <c r="J810" s="357"/>
      <c r="K810" s="357"/>
      <c r="L810" s="357"/>
      <c r="M810" s="357"/>
    </row>
    <row r="811" customFormat="false" ht="40.5" hidden="true" customHeight="false" outlineLevel="0" collapsed="false">
      <c r="A811" s="520" t="s">
        <v>1412</v>
      </c>
      <c r="B811" s="257" t="s">
        <v>1884</v>
      </c>
      <c r="C811" s="257" t="s">
        <v>813</v>
      </c>
      <c r="D811" s="257" t="s">
        <v>557</v>
      </c>
      <c r="E811" s="524" t="s">
        <v>1413</v>
      </c>
      <c r="F811" s="453"/>
      <c r="G811" s="384" t="n">
        <f aca="false">G814+G812</f>
        <v>0</v>
      </c>
      <c r="H811" s="357"/>
      <c r="I811" s="357"/>
      <c r="J811" s="357"/>
      <c r="K811" s="357"/>
      <c r="L811" s="357"/>
      <c r="M811" s="357"/>
    </row>
    <row r="812" customFormat="false" ht="27" hidden="true" customHeight="false" outlineLevel="0" collapsed="false">
      <c r="A812" s="464" t="s">
        <v>1414</v>
      </c>
      <c r="B812" s="257" t="s">
        <v>1884</v>
      </c>
      <c r="C812" s="257" t="s">
        <v>813</v>
      </c>
      <c r="D812" s="257" t="s">
        <v>557</v>
      </c>
      <c r="E812" s="453" t="s">
        <v>1415</v>
      </c>
      <c r="F812" s="453"/>
      <c r="G812" s="384" t="n">
        <f aca="false">G813</f>
        <v>0</v>
      </c>
      <c r="H812" s="357"/>
      <c r="I812" s="357"/>
      <c r="J812" s="357"/>
      <c r="K812" s="357"/>
      <c r="L812" s="357"/>
      <c r="M812" s="357"/>
    </row>
    <row r="813" customFormat="false" ht="15.75" hidden="true" customHeight="false" outlineLevel="0" collapsed="false">
      <c r="A813" s="464" t="s">
        <v>800</v>
      </c>
      <c r="B813" s="257" t="s">
        <v>1884</v>
      </c>
      <c r="C813" s="257" t="s">
        <v>813</v>
      </c>
      <c r="D813" s="257" t="s">
        <v>557</v>
      </c>
      <c r="E813" s="453" t="s">
        <v>1415</v>
      </c>
      <c r="F813" s="453" t="s">
        <v>60</v>
      </c>
      <c r="G813" s="384"/>
      <c r="H813" s="357"/>
      <c r="I813" s="357"/>
      <c r="J813" s="357"/>
      <c r="K813" s="357"/>
      <c r="L813" s="357"/>
      <c r="M813" s="357"/>
    </row>
    <row r="814" customFormat="false" ht="27" hidden="true" customHeight="false" outlineLevel="0" collapsed="false">
      <c r="A814" s="464" t="s">
        <v>1416</v>
      </c>
      <c r="B814" s="257" t="s">
        <v>1884</v>
      </c>
      <c r="C814" s="257" t="s">
        <v>813</v>
      </c>
      <c r="D814" s="257" t="s">
        <v>557</v>
      </c>
      <c r="E814" s="453" t="s">
        <v>1417</v>
      </c>
      <c r="F814" s="453"/>
      <c r="G814" s="384" t="n">
        <f aca="false">G815</f>
        <v>0</v>
      </c>
      <c r="H814" s="357"/>
      <c r="I814" s="357"/>
      <c r="J814" s="357"/>
      <c r="K814" s="357"/>
      <c r="L814" s="357"/>
      <c r="M814" s="357"/>
    </row>
    <row r="815" customFormat="false" ht="15.75" hidden="true" customHeight="false" outlineLevel="0" collapsed="false">
      <c r="A815" s="464" t="s">
        <v>800</v>
      </c>
      <c r="B815" s="257" t="s">
        <v>1884</v>
      </c>
      <c r="C815" s="257" t="s">
        <v>813</v>
      </c>
      <c r="D815" s="257" t="s">
        <v>557</v>
      </c>
      <c r="E815" s="453" t="s">
        <v>1417</v>
      </c>
      <c r="F815" s="453" t="s">
        <v>60</v>
      </c>
      <c r="G815" s="384"/>
      <c r="H815" s="357"/>
      <c r="I815" s="357"/>
      <c r="J815" s="357"/>
      <c r="K815" s="357"/>
      <c r="L815" s="357"/>
      <c r="M815" s="357"/>
    </row>
    <row r="816" customFormat="false" ht="15" hidden="true" customHeight="true" outlineLevel="0" collapsed="false">
      <c r="A816" s="380" t="s">
        <v>582</v>
      </c>
      <c r="B816" s="379" t="s">
        <v>1884</v>
      </c>
      <c r="C816" s="379" t="s">
        <v>813</v>
      </c>
      <c r="D816" s="379" t="s">
        <v>557</v>
      </c>
      <c r="E816" s="379" t="s">
        <v>583</v>
      </c>
      <c r="F816" s="446"/>
      <c r="G816" s="377" t="n">
        <f aca="false">G817</f>
        <v>0</v>
      </c>
      <c r="H816" s="357"/>
      <c r="I816" s="357"/>
      <c r="J816" s="357"/>
      <c r="K816" s="357"/>
      <c r="L816" s="357"/>
      <c r="M816" s="357"/>
    </row>
    <row r="817" customFormat="false" ht="17.25" hidden="true" customHeight="true" outlineLevel="0" collapsed="false">
      <c r="A817" s="382" t="s">
        <v>584</v>
      </c>
      <c r="B817" s="379" t="s">
        <v>1884</v>
      </c>
      <c r="C817" s="379" t="s">
        <v>813</v>
      </c>
      <c r="D817" s="379" t="s">
        <v>557</v>
      </c>
      <c r="E817" s="381" t="s">
        <v>585</v>
      </c>
      <c r="F817" s="453"/>
      <c r="G817" s="384" t="n">
        <f aca="false">G818</f>
        <v>0</v>
      </c>
      <c r="H817" s="357"/>
      <c r="I817" s="357"/>
      <c r="J817" s="736"/>
      <c r="K817" s="357"/>
      <c r="L817" s="357"/>
      <c r="M817" s="357"/>
    </row>
    <row r="818" customFormat="false" ht="27" hidden="true" customHeight="true" outlineLevel="0" collapsed="false">
      <c r="A818" s="458" t="s">
        <v>1418</v>
      </c>
      <c r="B818" s="257" t="s">
        <v>1884</v>
      </c>
      <c r="C818" s="257" t="s">
        <v>813</v>
      </c>
      <c r="D818" s="257" t="s">
        <v>557</v>
      </c>
      <c r="E818" s="453" t="s">
        <v>1419</v>
      </c>
      <c r="F818" s="453"/>
      <c r="G818" s="384" t="n">
        <f aca="false">G819</f>
        <v>0</v>
      </c>
      <c r="H818" s="357"/>
      <c r="I818" s="357"/>
      <c r="J818" s="357"/>
      <c r="K818" s="357"/>
      <c r="L818" s="357"/>
      <c r="M818" s="357"/>
    </row>
    <row r="819" customFormat="false" ht="54" hidden="true" customHeight="false" outlineLevel="0" collapsed="false">
      <c r="A819" s="533" t="s">
        <v>1901</v>
      </c>
      <c r="B819" s="379" t="s">
        <v>1884</v>
      </c>
      <c r="C819" s="257" t="s">
        <v>813</v>
      </c>
      <c r="D819" s="257" t="s">
        <v>557</v>
      </c>
      <c r="E819" s="453" t="s">
        <v>1902</v>
      </c>
      <c r="F819" s="453"/>
      <c r="G819" s="384" t="n">
        <f aca="false">G820</f>
        <v>0</v>
      </c>
      <c r="H819" s="357"/>
      <c r="I819" s="357"/>
      <c r="J819" s="357"/>
      <c r="K819" s="357"/>
      <c r="L819" s="357"/>
      <c r="M819" s="357"/>
    </row>
    <row r="820" customFormat="false" ht="15.75" hidden="true" customHeight="false" outlineLevel="0" collapsed="false">
      <c r="A820" s="464" t="s">
        <v>800</v>
      </c>
      <c r="B820" s="379" t="s">
        <v>1884</v>
      </c>
      <c r="C820" s="257" t="s">
        <v>813</v>
      </c>
      <c r="D820" s="257" t="s">
        <v>557</v>
      </c>
      <c r="E820" s="453" t="s">
        <v>1419</v>
      </c>
      <c r="F820" s="453" t="s">
        <v>60</v>
      </c>
      <c r="G820" s="384"/>
      <c r="H820" s="357"/>
      <c r="I820" s="357"/>
      <c r="J820" s="357"/>
      <c r="K820" s="357"/>
      <c r="L820" s="357"/>
      <c r="M820" s="357"/>
    </row>
    <row r="821" customFormat="false" ht="15.75" hidden="true" customHeight="false" outlineLevel="0" collapsed="false">
      <c r="A821" s="379" t="s">
        <v>814</v>
      </c>
      <c r="B821" s="379" t="s">
        <v>1884</v>
      </c>
      <c r="C821" s="379" t="s">
        <v>813</v>
      </c>
      <c r="D821" s="379" t="s">
        <v>559</v>
      </c>
      <c r="E821" s="446"/>
      <c r="F821" s="446"/>
      <c r="G821" s="377" t="n">
        <f aca="false">G822+G831</f>
        <v>0</v>
      </c>
      <c r="H821" s="357"/>
      <c r="I821" s="357"/>
      <c r="J821" s="357"/>
      <c r="K821" s="357"/>
      <c r="L821" s="357"/>
      <c r="M821" s="357"/>
    </row>
    <row r="822" customFormat="false" ht="27.75" hidden="true" customHeight="false" outlineLevel="0" collapsed="false">
      <c r="A822" s="380" t="s">
        <v>1474</v>
      </c>
      <c r="B822" s="379" t="s">
        <v>1884</v>
      </c>
      <c r="C822" s="381" t="s">
        <v>813</v>
      </c>
      <c r="D822" s="381" t="s">
        <v>559</v>
      </c>
      <c r="E822" s="488" t="s">
        <v>1267</v>
      </c>
      <c r="F822" s="488"/>
      <c r="G822" s="377" t="n">
        <f aca="false">G823</f>
        <v>0</v>
      </c>
      <c r="H822" s="357"/>
      <c r="I822" s="357"/>
      <c r="J822" s="357"/>
      <c r="K822" s="357"/>
      <c r="L822" s="357"/>
      <c r="M822" s="357"/>
    </row>
    <row r="823" customFormat="false" ht="15.75" hidden="true" customHeight="false" outlineLevel="0" collapsed="false">
      <c r="A823" s="532" t="s">
        <v>1903</v>
      </c>
      <c r="B823" s="257" t="s">
        <v>1884</v>
      </c>
      <c r="C823" s="257" t="s">
        <v>813</v>
      </c>
      <c r="D823" s="257" t="s">
        <v>559</v>
      </c>
      <c r="E823" s="453" t="s">
        <v>1269</v>
      </c>
      <c r="F823" s="453"/>
      <c r="G823" s="384" t="n">
        <f aca="false">G824</f>
        <v>0</v>
      </c>
      <c r="H823" s="357"/>
      <c r="I823" s="357"/>
      <c r="J823" s="357"/>
      <c r="K823" s="357"/>
      <c r="L823" s="357"/>
      <c r="M823" s="357"/>
    </row>
    <row r="824" customFormat="false" ht="15.75" hidden="true" customHeight="false" outlineLevel="0" collapsed="false">
      <c r="A824" s="737" t="s">
        <v>1270</v>
      </c>
      <c r="B824" s="257" t="s">
        <v>1884</v>
      </c>
      <c r="C824" s="257" t="s">
        <v>813</v>
      </c>
      <c r="D824" s="257" t="s">
        <v>559</v>
      </c>
      <c r="E824" s="453" t="s">
        <v>1271</v>
      </c>
      <c r="F824" s="453"/>
      <c r="G824" s="384" t="n">
        <f aca="false">G825+G829+G827</f>
        <v>0</v>
      </c>
      <c r="H824" s="357"/>
      <c r="I824" s="357"/>
      <c r="J824" s="357"/>
      <c r="K824" s="357"/>
      <c r="L824" s="357"/>
      <c r="M824" s="357"/>
    </row>
    <row r="825" customFormat="false" ht="27.75" hidden="true" customHeight="false" outlineLevel="0" collapsed="false">
      <c r="A825" s="458" t="s">
        <v>1429</v>
      </c>
      <c r="B825" s="257" t="s">
        <v>1884</v>
      </c>
      <c r="C825" s="257" t="s">
        <v>813</v>
      </c>
      <c r="D825" s="257" t="s">
        <v>559</v>
      </c>
      <c r="E825" s="453" t="s">
        <v>1430</v>
      </c>
      <c r="F825" s="453"/>
      <c r="G825" s="384" t="n">
        <f aca="false">G826</f>
        <v>0</v>
      </c>
      <c r="H825" s="357"/>
      <c r="I825" s="357"/>
      <c r="J825" s="357"/>
      <c r="K825" s="357"/>
      <c r="L825" s="357"/>
      <c r="M825" s="357"/>
    </row>
    <row r="826" customFormat="false" ht="15.75" hidden="true" customHeight="false" outlineLevel="0" collapsed="false">
      <c r="A826" s="464" t="s">
        <v>800</v>
      </c>
      <c r="B826" s="257" t="s">
        <v>1884</v>
      </c>
      <c r="C826" s="257" t="s">
        <v>813</v>
      </c>
      <c r="D826" s="257" t="s">
        <v>559</v>
      </c>
      <c r="E826" s="453" t="s">
        <v>1430</v>
      </c>
      <c r="F826" s="453" t="s">
        <v>60</v>
      </c>
      <c r="G826" s="384" t="n">
        <v>0</v>
      </c>
      <c r="H826" s="357"/>
      <c r="I826" s="357"/>
      <c r="J826" s="357"/>
      <c r="K826" s="357"/>
      <c r="L826" s="357"/>
      <c r="M826" s="357"/>
    </row>
    <row r="827" customFormat="false" ht="41.25" hidden="true" customHeight="false" outlineLevel="0" collapsed="false">
      <c r="A827" s="458" t="s">
        <v>1431</v>
      </c>
      <c r="B827" s="257" t="s">
        <v>1884</v>
      </c>
      <c r="C827" s="257" t="s">
        <v>813</v>
      </c>
      <c r="D827" s="257" t="s">
        <v>559</v>
      </c>
      <c r="E827" s="453" t="s">
        <v>1432</v>
      </c>
      <c r="F827" s="453"/>
      <c r="G827" s="384" t="n">
        <f aca="false">G828</f>
        <v>0</v>
      </c>
      <c r="H827" s="357"/>
      <c r="I827" s="357"/>
      <c r="J827" s="357"/>
      <c r="K827" s="357"/>
      <c r="L827" s="357"/>
      <c r="M827" s="357"/>
    </row>
    <row r="828" customFormat="false" ht="15.75" hidden="true" customHeight="false" outlineLevel="0" collapsed="false">
      <c r="A828" s="464" t="s">
        <v>800</v>
      </c>
      <c r="B828" s="257" t="s">
        <v>1884</v>
      </c>
      <c r="C828" s="257" t="s">
        <v>813</v>
      </c>
      <c r="D828" s="257" t="s">
        <v>559</v>
      </c>
      <c r="E828" s="453" t="s">
        <v>1432</v>
      </c>
      <c r="F828" s="453" t="s">
        <v>60</v>
      </c>
      <c r="G828" s="384"/>
      <c r="H828" s="357"/>
      <c r="I828" s="357"/>
      <c r="J828" s="357"/>
      <c r="K828" s="357"/>
      <c r="L828" s="357"/>
      <c r="M828" s="357"/>
    </row>
    <row r="829" customFormat="false" ht="41.25" hidden="true" customHeight="false" outlineLevel="0" collapsed="false">
      <c r="A829" s="458" t="s">
        <v>1433</v>
      </c>
      <c r="B829" s="257" t="s">
        <v>1884</v>
      </c>
      <c r="C829" s="257" t="s">
        <v>813</v>
      </c>
      <c r="D829" s="257" t="s">
        <v>559</v>
      </c>
      <c r="E829" s="453" t="s">
        <v>1434</v>
      </c>
      <c r="F829" s="453"/>
      <c r="G829" s="384" t="n">
        <f aca="false">G830</f>
        <v>0</v>
      </c>
      <c r="H829" s="357"/>
      <c r="I829" s="357"/>
      <c r="J829" s="357"/>
      <c r="K829" s="357"/>
      <c r="L829" s="357"/>
      <c r="M829" s="357"/>
    </row>
    <row r="830" customFormat="false" ht="15.75" hidden="true" customHeight="false" outlineLevel="0" collapsed="false">
      <c r="A830" s="464" t="s">
        <v>800</v>
      </c>
      <c r="B830" s="257" t="s">
        <v>1884</v>
      </c>
      <c r="C830" s="257" t="s">
        <v>813</v>
      </c>
      <c r="D830" s="257" t="s">
        <v>559</v>
      </c>
      <c r="E830" s="453" t="s">
        <v>1434</v>
      </c>
      <c r="F830" s="453" t="s">
        <v>60</v>
      </c>
      <c r="G830" s="384"/>
      <c r="H830" s="357"/>
      <c r="I830" s="357"/>
      <c r="J830" s="357"/>
      <c r="K830" s="357"/>
      <c r="L830" s="357"/>
      <c r="M830" s="357"/>
    </row>
    <row r="831" customFormat="false" ht="41.25" hidden="true" customHeight="false" outlineLevel="0" collapsed="false">
      <c r="A831" s="638" t="s">
        <v>1435</v>
      </c>
      <c r="B831" s="379" t="s">
        <v>1884</v>
      </c>
      <c r="C831" s="379" t="s">
        <v>813</v>
      </c>
      <c r="D831" s="379" t="s">
        <v>559</v>
      </c>
      <c r="E831" s="446" t="s">
        <v>1371</v>
      </c>
      <c r="F831" s="446"/>
      <c r="G831" s="377" t="n">
        <f aca="false">G832</f>
        <v>0</v>
      </c>
      <c r="H831" s="357"/>
      <c r="I831" s="357"/>
      <c r="J831" s="357"/>
      <c r="K831" s="357"/>
      <c r="L831" s="357"/>
      <c r="M831" s="357"/>
    </row>
    <row r="832" customFormat="false" ht="27.75" hidden="true" customHeight="false" outlineLevel="0" collapsed="false">
      <c r="A832" s="639" t="s">
        <v>1904</v>
      </c>
      <c r="B832" s="257" t="s">
        <v>1884</v>
      </c>
      <c r="C832" s="257" t="s">
        <v>813</v>
      </c>
      <c r="D832" s="257" t="s">
        <v>559</v>
      </c>
      <c r="E832" s="453" t="s">
        <v>1437</v>
      </c>
      <c r="F832" s="453"/>
      <c r="G832" s="384" t="n">
        <f aca="false">G833</f>
        <v>0</v>
      </c>
      <c r="H832" s="357"/>
      <c r="I832" s="357"/>
      <c r="J832" s="357"/>
      <c r="K832" s="357"/>
      <c r="L832" s="357"/>
      <c r="M832" s="357"/>
    </row>
    <row r="833" customFormat="false" ht="15.75" hidden="true" customHeight="false" outlineLevel="0" collapsed="false">
      <c r="A833" s="436" t="s">
        <v>1438</v>
      </c>
      <c r="B833" s="257" t="s">
        <v>1884</v>
      </c>
      <c r="C833" s="257" t="s">
        <v>813</v>
      </c>
      <c r="D833" s="257" t="s">
        <v>559</v>
      </c>
      <c r="E833" s="453" t="s">
        <v>1439</v>
      </c>
      <c r="F833" s="453"/>
      <c r="G833" s="384" t="n">
        <f aca="false">G836+G838+G834</f>
        <v>0</v>
      </c>
      <c r="H833" s="357"/>
      <c r="I833" s="357"/>
      <c r="J833" s="357"/>
      <c r="K833" s="357"/>
      <c r="L833" s="357"/>
      <c r="M833" s="357"/>
    </row>
    <row r="834" customFormat="false" ht="41.25" hidden="true" customHeight="false" outlineLevel="0" collapsed="false">
      <c r="A834" s="385" t="s">
        <v>1440</v>
      </c>
      <c r="B834" s="257" t="s">
        <v>1884</v>
      </c>
      <c r="C834" s="257" t="s">
        <v>813</v>
      </c>
      <c r="D834" s="257" t="s">
        <v>559</v>
      </c>
      <c r="E834" s="453" t="s">
        <v>1441</v>
      </c>
      <c r="F834" s="453"/>
      <c r="G834" s="384" t="n">
        <f aca="false">G835</f>
        <v>0</v>
      </c>
      <c r="H834" s="357"/>
      <c r="I834" s="357"/>
      <c r="J834" s="357"/>
      <c r="K834" s="357"/>
      <c r="L834" s="357"/>
      <c r="M834" s="357"/>
    </row>
    <row r="835" customFormat="false" ht="15.75" hidden="true" customHeight="false" outlineLevel="0" collapsed="false">
      <c r="A835" s="464" t="s">
        <v>800</v>
      </c>
      <c r="B835" s="257" t="s">
        <v>1884</v>
      </c>
      <c r="C835" s="257" t="s">
        <v>813</v>
      </c>
      <c r="D835" s="257" t="s">
        <v>559</v>
      </c>
      <c r="E835" s="453" t="s">
        <v>1441</v>
      </c>
      <c r="F835" s="453" t="s">
        <v>60</v>
      </c>
      <c r="G835" s="384"/>
      <c r="H835" s="357"/>
      <c r="I835" s="357"/>
      <c r="J835" s="357"/>
      <c r="K835" s="357"/>
      <c r="L835" s="357"/>
      <c r="M835" s="357"/>
    </row>
    <row r="836" customFormat="false" ht="30" hidden="true" customHeight="false" outlineLevel="0" collapsed="false">
      <c r="A836" s="661" t="s">
        <v>1442</v>
      </c>
      <c r="B836" s="257" t="s">
        <v>1884</v>
      </c>
      <c r="C836" s="257" t="s">
        <v>813</v>
      </c>
      <c r="D836" s="257" t="s">
        <v>559</v>
      </c>
      <c r="E836" s="453" t="s">
        <v>1443</v>
      </c>
      <c r="F836" s="453"/>
      <c r="G836" s="384" t="n">
        <f aca="false">G837</f>
        <v>0</v>
      </c>
      <c r="H836" s="357"/>
      <c r="I836" s="357"/>
      <c r="J836" s="357"/>
      <c r="K836" s="357"/>
      <c r="L836" s="357"/>
      <c r="M836" s="357"/>
    </row>
    <row r="837" customFormat="false" ht="15.75" hidden="true" customHeight="false" outlineLevel="0" collapsed="false">
      <c r="A837" s="464" t="s">
        <v>800</v>
      </c>
      <c r="B837" s="257" t="s">
        <v>1884</v>
      </c>
      <c r="C837" s="257" t="s">
        <v>813</v>
      </c>
      <c r="D837" s="257" t="s">
        <v>559</v>
      </c>
      <c r="E837" s="453" t="s">
        <v>1443</v>
      </c>
      <c r="F837" s="453" t="s">
        <v>60</v>
      </c>
      <c r="G837" s="384"/>
      <c r="H837" s="357"/>
      <c r="I837" s="357"/>
      <c r="J837" s="357"/>
      <c r="K837" s="357"/>
      <c r="L837" s="357"/>
      <c r="M837" s="357"/>
    </row>
    <row r="838" customFormat="false" ht="30" hidden="true" customHeight="false" outlineLevel="0" collapsed="false">
      <c r="A838" s="661" t="s">
        <v>1444</v>
      </c>
      <c r="B838" s="257" t="s">
        <v>1884</v>
      </c>
      <c r="C838" s="257" t="s">
        <v>813</v>
      </c>
      <c r="D838" s="257" t="s">
        <v>559</v>
      </c>
      <c r="E838" s="453" t="s">
        <v>1445</v>
      </c>
      <c r="F838" s="453"/>
      <c r="G838" s="384" t="n">
        <f aca="false">G839</f>
        <v>0</v>
      </c>
      <c r="H838" s="357"/>
      <c r="I838" s="357"/>
      <c r="J838" s="357"/>
      <c r="K838" s="357"/>
      <c r="L838" s="357"/>
      <c r="M838" s="357"/>
    </row>
    <row r="839" customFormat="false" ht="15.75" hidden="true" customHeight="false" outlineLevel="0" collapsed="false">
      <c r="A839" s="464" t="s">
        <v>800</v>
      </c>
      <c r="B839" s="257" t="s">
        <v>1884</v>
      </c>
      <c r="C839" s="257" t="s">
        <v>813</v>
      </c>
      <c r="D839" s="257" t="s">
        <v>559</v>
      </c>
      <c r="E839" s="453" t="s">
        <v>1445</v>
      </c>
      <c r="F839" s="453" t="s">
        <v>60</v>
      </c>
      <c r="G839" s="384"/>
      <c r="H839" s="357"/>
      <c r="I839" s="357"/>
      <c r="J839" s="357"/>
      <c r="K839" s="357"/>
      <c r="L839" s="357"/>
      <c r="M839" s="357"/>
    </row>
    <row r="840" customFormat="false" ht="15.75" hidden="true" customHeight="false" outlineLevel="0" collapsed="false">
      <c r="A840" s="381" t="s">
        <v>848</v>
      </c>
      <c r="B840" s="379" t="s">
        <v>1884</v>
      </c>
      <c r="C840" s="381" t="s">
        <v>813</v>
      </c>
      <c r="D840" s="381" t="s">
        <v>567</v>
      </c>
      <c r="E840" s="488"/>
      <c r="F840" s="488"/>
      <c r="G840" s="383" t="n">
        <f aca="false">G841+G845</f>
        <v>0</v>
      </c>
      <c r="H840" s="357"/>
      <c r="I840" s="357"/>
      <c r="J840" s="357"/>
      <c r="K840" s="357"/>
      <c r="L840" s="357"/>
      <c r="M840" s="357"/>
    </row>
    <row r="841" customFormat="false" ht="27.75" hidden="true" customHeight="false" outlineLevel="0" collapsed="false">
      <c r="A841" s="380" t="s">
        <v>840</v>
      </c>
      <c r="B841" s="379" t="s">
        <v>1884</v>
      </c>
      <c r="C841" s="381" t="s">
        <v>813</v>
      </c>
      <c r="D841" s="381" t="s">
        <v>567</v>
      </c>
      <c r="E841" s="488" t="s">
        <v>841</v>
      </c>
      <c r="F841" s="488"/>
      <c r="G841" s="377" t="n">
        <f aca="false">G842</f>
        <v>0</v>
      </c>
      <c r="H841" s="357"/>
      <c r="I841" s="357"/>
      <c r="J841" s="357"/>
      <c r="K841" s="357"/>
      <c r="L841" s="357"/>
      <c r="M841" s="357"/>
    </row>
    <row r="842" customFormat="false" ht="27.75" hidden="true" customHeight="false" outlineLevel="0" collapsed="false">
      <c r="A842" s="532" t="s">
        <v>842</v>
      </c>
      <c r="B842" s="257" t="s">
        <v>1884</v>
      </c>
      <c r="C842" s="257" t="s">
        <v>813</v>
      </c>
      <c r="D842" s="257" t="s">
        <v>567</v>
      </c>
      <c r="E842" s="453" t="s">
        <v>843</v>
      </c>
      <c r="F842" s="453"/>
      <c r="G842" s="384" t="n">
        <f aca="false">G843</f>
        <v>0</v>
      </c>
      <c r="H842" s="357"/>
      <c r="I842" s="357"/>
      <c r="J842" s="357"/>
      <c r="K842" s="357"/>
      <c r="L842" s="357"/>
      <c r="M842" s="357"/>
    </row>
    <row r="843" customFormat="false" ht="15.75" hidden="true" customHeight="false" outlineLevel="0" collapsed="false">
      <c r="A843" s="546" t="s">
        <v>846</v>
      </c>
      <c r="B843" s="257" t="s">
        <v>1884</v>
      </c>
      <c r="C843" s="257" t="s">
        <v>813</v>
      </c>
      <c r="D843" s="257" t="s">
        <v>567</v>
      </c>
      <c r="E843" s="453" t="s">
        <v>847</v>
      </c>
      <c r="F843" s="453"/>
      <c r="G843" s="384" t="n">
        <f aca="false">G844</f>
        <v>0</v>
      </c>
      <c r="H843" s="357"/>
      <c r="I843" s="357"/>
      <c r="J843" s="357"/>
      <c r="K843" s="357"/>
      <c r="L843" s="357"/>
      <c r="M843" s="357"/>
    </row>
    <row r="844" customFormat="false" ht="15.75" hidden="true" customHeight="false" outlineLevel="0" collapsed="false">
      <c r="A844" s="464" t="s">
        <v>800</v>
      </c>
      <c r="B844" s="257" t="s">
        <v>1884</v>
      </c>
      <c r="C844" s="257" t="s">
        <v>813</v>
      </c>
      <c r="D844" s="257" t="s">
        <v>567</v>
      </c>
      <c r="E844" s="453" t="s">
        <v>847</v>
      </c>
      <c r="F844" s="453" t="s">
        <v>60</v>
      </c>
      <c r="G844" s="384"/>
      <c r="H844" s="357"/>
      <c r="I844" s="357"/>
      <c r="J844" s="357"/>
      <c r="K844" s="357"/>
      <c r="L844" s="357"/>
      <c r="M844" s="357"/>
    </row>
    <row r="845" customFormat="false" ht="48" hidden="true" customHeight="true" outlineLevel="0" collapsed="false">
      <c r="A845" s="526" t="s">
        <v>815</v>
      </c>
      <c r="B845" s="379" t="s">
        <v>1884</v>
      </c>
      <c r="C845" s="379" t="s">
        <v>854</v>
      </c>
      <c r="D845" s="379" t="s">
        <v>567</v>
      </c>
      <c r="E845" s="446" t="s">
        <v>1446</v>
      </c>
      <c r="F845" s="446"/>
      <c r="G845" s="403" t="n">
        <f aca="false">G846</f>
        <v>0</v>
      </c>
      <c r="H845" s="357"/>
      <c r="I845" s="357"/>
      <c r="J845" s="357"/>
      <c r="K845" s="357"/>
      <c r="L845" s="357"/>
      <c r="M845" s="357"/>
    </row>
    <row r="846" customFormat="false" ht="39.75" hidden="true" customHeight="true" outlineLevel="0" collapsed="false">
      <c r="A846" s="458" t="s">
        <v>1447</v>
      </c>
      <c r="B846" s="257" t="s">
        <v>1884</v>
      </c>
      <c r="C846" s="257" t="s">
        <v>813</v>
      </c>
      <c r="D846" s="257" t="s">
        <v>567</v>
      </c>
      <c r="E846" s="453" t="s">
        <v>1275</v>
      </c>
      <c r="F846" s="453"/>
      <c r="G846" s="399" t="n">
        <f aca="false">G847+G850</f>
        <v>0</v>
      </c>
      <c r="H846" s="357"/>
      <c r="I846" s="357"/>
      <c r="J846" s="357"/>
      <c r="K846" s="357"/>
      <c r="L846" s="357"/>
      <c r="M846" s="357"/>
    </row>
    <row r="847" customFormat="false" ht="39.75" hidden="true" customHeight="true" outlineLevel="0" collapsed="false">
      <c r="A847" s="429" t="s">
        <v>1276</v>
      </c>
      <c r="B847" s="257" t="s">
        <v>1884</v>
      </c>
      <c r="C847" s="257" t="s">
        <v>813</v>
      </c>
      <c r="D847" s="257" t="s">
        <v>567</v>
      </c>
      <c r="E847" s="453" t="s">
        <v>1277</v>
      </c>
      <c r="F847" s="453"/>
      <c r="G847" s="399" t="n">
        <f aca="false">G848</f>
        <v>0</v>
      </c>
      <c r="H847" s="357"/>
      <c r="I847" s="357"/>
      <c r="J847" s="357"/>
      <c r="K847" s="357"/>
      <c r="L847" s="357"/>
      <c r="M847" s="357"/>
    </row>
    <row r="848" customFormat="false" ht="27.75" hidden="true" customHeight="false" outlineLevel="0" collapsed="false">
      <c r="A848" s="458" t="s">
        <v>1905</v>
      </c>
      <c r="B848" s="257" t="s">
        <v>1884</v>
      </c>
      <c r="C848" s="257" t="s">
        <v>813</v>
      </c>
      <c r="D848" s="257" t="s">
        <v>567</v>
      </c>
      <c r="E848" s="453" t="s">
        <v>1449</v>
      </c>
      <c r="F848" s="453"/>
      <c r="G848" s="399" t="n">
        <f aca="false">G849</f>
        <v>0</v>
      </c>
      <c r="H848" s="357"/>
      <c r="I848" s="357"/>
      <c r="J848" s="357"/>
      <c r="K848" s="357"/>
      <c r="L848" s="357"/>
      <c r="M848" s="357"/>
    </row>
    <row r="849" customFormat="false" ht="15.75" hidden="true" customHeight="false" outlineLevel="0" collapsed="false">
      <c r="A849" s="464" t="s">
        <v>800</v>
      </c>
      <c r="B849" s="257" t="s">
        <v>1884</v>
      </c>
      <c r="C849" s="257" t="s">
        <v>813</v>
      </c>
      <c r="D849" s="257" t="s">
        <v>567</v>
      </c>
      <c r="E849" s="453" t="s">
        <v>1449</v>
      </c>
      <c r="F849" s="453" t="s">
        <v>60</v>
      </c>
      <c r="G849" s="399"/>
      <c r="H849" s="357"/>
      <c r="I849" s="357"/>
      <c r="J849" s="357"/>
      <c r="K849" s="357"/>
      <c r="L849" s="357"/>
      <c r="M849" s="357"/>
    </row>
    <row r="850" customFormat="false" ht="41.25" hidden="true" customHeight="false" outlineLevel="0" collapsed="false">
      <c r="A850" s="429" t="s">
        <v>1279</v>
      </c>
      <c r="B850" s="257" t="s">
        <v>1884</v>
      </c>
      <c r="C850" s="257" t="s">
        <v>813</v>
      </c>
      <c r="D850" s="257" t="s">
        <v>567</v>
      </c>
      <c r="E850" s="453" t="s">
        <v>1280</v>
      </c>
      <c r="F850" s="453"/>
      <c r="G850" s="399" t="n">
        <f aca="false">G851</f>
        <v>0</v>
      </c>
      <c r="H850" s="357"/>
      <c r="I850" s="357"/>
      <c r="J850" s="357"/>
      <c r="K850" s="357"/>
      <c r="L850" s="357"/>
      <c r="M850" s="357"/>
    </row>
    <row r="851" customFormat="false" ht="27.75" hidden="true" customHeight="false" outlineLevel="0" collapsed="false">
      <c r="A851" s="458" t="s">
        <v>1450</v>
      </c>
      <c r="B851" s="257" t="s">
        <v>1884</v>
      </c>
      <c r="C851" s="257" t="s">
        <v>813</v>
      </c>
      <c r="D851" s="257" t="s">
        <v>567</v>
      </c>
      <c r="E851" s="453" t="s">
        <v>1451</v>
      </c>
      <c r="F851" s="453"/>
      <c r="G851" s="399" t="n">
        <f aca="false">G852</f>
        <v>0</v>
      </c>
      <c r="H851" s="357"/>
      <c r="I851" s="357"/>
      <c r="J851" s="357"/>
      <c r="K851" s="357"/>
      <c r="L851" s="357"/>
      <c r="M851" s="357"/>
    </row>
    <row r="852" customFormat="false" ht="15.75" hidden="true" customHeight="false" outlineLevel="0" collapsed="false">
      <c r="A852" s="464" t="s">
        <v>800</v>
      </c>
      <c r="B852" s="257" t="s">
        <v>1884</v>
      </c>
      <c r="C852" s="257" t="s">
        <v>813</v>
      </c>
      <c r="D852" s="257" t="s">
        <v>567</v>
      </c>
      <c r="E852" s="453" t="s">
        <v>1451</v>
      </c>
      <c r="F852" s="453" t="s">
        <v>60</v>
      </c>
      <c r="G852" s="399"/>
      <c r="H852" s="357"/>
      <c r="I852" s="357"/>
      <c r="J852" s="357"/>
      <c r="K852" s="357"/>
      <c r="L852" s="357"/>
      <c r="M852" s="357"/>
    </row>
    <row r="853" customFormat="false" ht="15.75" hidden="true" customHeight="false" outlineLevel="0" collapsed="false">
      <c r="A853" s="380" t="s">
        <v>863</v>
      </c>
      <c r="B853" s="379" t="s">
        <v>1884</v>
      </c>
      <c r="C853" s="379" t="s">
        <v>864</v>
      </c>
      <c r="D853" s="379"/>
      <c r="E853" s="446"/>
      <c r="F853" s="446"/>
      <c r="G853" s="403" t="n">
        <f aca="false">G854</f>
        <v>0</v>
      </c>
      <c r="H853" s="357"/>
      <c r="I853" s="357"/>
      <c r="J853" s="357"/>
      <c r="K853" s="357"/>
      <c r="L853" s="357"/>
      <c r="M853" s="357"/>
    </row>
    <row r="854" customFormat="false" ht="15.75" hidden="true" customHeight="false" outlineLevel="0" collapsed="false">
      <c r="A854" s="379" t="s">
        <v>1906</v>
      </c>
      <c r="B854" s="379" t="s">
        <v>1884</v>
      </c>
      <c r="C854" s="379" t="s">
        <v>864</v>
      </c>
      <c r="D854" s="379" t="s">
        <v>864</v>
      </c>
      <c r="E854" s="446"/>
      <c r="F854" s="446"/>
      <c r="G854" s="403" t="n">
        <f aca="false">G855</f>
        <v>0</v>
      </c>
      <c r="H854" s="357"/>
      <c r="I854" s="357"/>
      <c r="J854" s="357"/>
      <c r="K854" s="357"/>
      <c r="L854" s="357"/>
      <c r="M854" s="357"/>
    </row>
    <row r="855" customFormat="false" ht="54.75" hidden="true" customHeight="false" outlineLevel="0" collapsed="false">
      <c r="A855" s="476" t="s">
        <v>945</v>
      </c>
      <c r="B855" s="257" t="s">
        <v>1884</v>
      </c>
      <c r="C855" s="379" t="s">
        <v>864</v>
      </c>
      <c r="D855" s="379" t="s">
        <v>864</v>
      </c>
      <c r="E855" s="379" t="s">
        <v>946</v>
      </c>
      <c r="F855" s="257"/>
      <c r="G855" s="403" t="n">
        <f aca="false">G856</f>
        <v>0</v>
      </c>
      <c r="H855" s="357"/>
      <c r="I855" s="357"/>
      <c r="J855" s="357"/>
      <c r="K855" s="357"/>
      <c r="L855" s="357"/>
      <c r="M855" s="357"/>
    </row>
    <row r="856" customFormat="false" ht="14.25" hidden="true" customHeight="true" outlineLevel="0" collapsed="false">
      <c r="A856" s="407" t="s">
        <v>953</v>
      </c>
      <c r="B856" s="257" t="s">
        <v>1884</v>
      </c>
      <c r="C856" s="257" t="s">
        <v>864</v>
      </c>
      <c r="D856" s="257" t="s">
        <v>864</v>
      </c>
      <c r="E856" s="257" t="s">
        <v>954</v>
      </c>
      <c r="F856" s="257"/>
      <c r="G856" s="403" t="n">
        <f aca="false">G857</f>
        <v>0</v>
      </c>
      <c r="H856" s="357"/>
      <c r="I856" s="357"/>
      <c r="J856" s="357"/>
      <c r="K856" s="357"/>
      <c r="L856" s="357"/>
      <c r="M856" s="357"/>
    </row>
    <row r="857" customFormat="false" ht="27.75" hidden="true" customHeight="false" outlineLevel="0" collapsed="false">
      <c r="A857" s="409" t="s">
        <v>955</v>
      </c>
      <c r="B857" s="257" t="s">
        <v>1884</v>
      </c>
      <c r="C857" s="257" t="s">
        <v>864</v>
      </c>
      <c r="D857" s="257" t="s">
        <v>864</v>
      </c>
      <c r="E857" s="257" t="s">
        <v>1907</v>
      </c>
      <c r="F857" s="257"/>
      <c r="G857" s="399" t="n">
        <f aca="false">G858</f>
        <v>0</v>
      </c>
      <c r="H857" s="357"/>
      <c r="I857" s="357"/>
      <c r="J857" s="357"/>
      <c r="K857" s="357"/>
      <c r="L857" s="357"/>
      <c r="M857" s="357"/>
    </row>
    <row r="858" customFormat="false" ht="15.75" hidden="true" customHeight="false" outlineLevel="0" collapsed="false">
      <c r="A858" s="467" t="s">
        <v>957</v>
      </c>
      <c r="B858" s="257" t="s">
        <v>1884</v>
      </c>
      <c r="C858" s="257" t="s">
        <v>864</v>
      </c>
      <c r="D858" s="257" t="s">
        <v>864</v>
      </c>
      <c r="E858" s="257" t="s">
        <v>958</v>
      </c>
      <c r="F858" s="257"/>
      <c r="G858" s="399" t="n">
        <f aca="false">G859</f>
        <v>0</v>
      </c>
      <c r="H858" s="357"/>
      <c r="I858" s="357"/>
      <c r="J858" s="357"/>
      <c r="K858" s="357"/>
      <c r="L858" s="357"/>
      <c r="M858" s="357"/>
    </row>
    <row r="859" customFormat="false" ht="27.75" hidden="true" customHeight="false" outlineLevel="0" collapsed="false">
      <c r="A859" s="394" t="s">
        <v>578</v>
      </c>
      <c r="B859" s="257" t="s">
        <v>1884</v>
      </c>
      <c r="C859" s="257" t="s">
        <v>864</v>
      </c>
      <c r="D859" s="257" t="s">
        <v>864</v>
      </c>
      <c r="E859" s="257" t="s">
        <v>958</v>
      </c>
      <c r="F859" s="257" t="s">
        <v>579</v>
      </c>
      <c r="G859" s="399" t="n">
        <v>0</v>
      </c>
      <c r="H859" s="357"/>
      <c r="I859" s="357"/>
      <c r="J859" s="357"/>
      <c r="K859" s="357"/>
      <c r="L859" s="357"/>
      <c r="M859" s="357"/>
    </row>
    <row r="860" customFormat="false" ht="27.75" hidden="true" customHeight="false" outlineLevel="0" collapsed="false">
      <c r="A860" s="458" t="s">
        <v>1389</v>
      </c>
      <c r="B860" s="257" t="s">
        <v>1884</v>
      </c>
      <c r="C860" s="257" t="s">
        <v>589</v>
      </c>
      <c r="D860" s="257" t="s">
        <v>802</v>
      </c>
      <c r="E860" s="453" t="s">
        <v>1390</v>
      </c>
      <c r="F860" s="257"/>
      <c r="G860" s="399" t="n">
        <f aca="false">G861</f>
        <v>0</v>
      </c>
      <c r="H860" s="357"/>
      <c r="I860" s="357"/>
      <c r="J860" s="357"/>
      <c r="K860" s="357"/>
      <c r="L860" s="357"/>
      <c r="M860" s="357"/>
    </row>
    <row r="861" customFormat="false" ht="15.75" hidden="true" customHeight="false" outlineLevel="0" collapsed="false">
      <c r="A861" s="464" t="s">
        <v>800</v>
      </c>
      <c r="B861" s="257" t="s">
        <v>1884</v>
      </c>
      <c r="C861" s="257" t="s">
        <v>589</v>
      </c>
      <c r="D861" s="257" t="s">
        <v>802</v>
      </c>
      <c r="E861" s="453" t="s">
        <v>1390</v>
      </c>
      <c r="F861" s="257" t="s">
        <v>60</v>
      </c>
      <c r="G861" s="399"/>
      <c r="H861" s="357"/>
      <c r="I861" s="357"/>
      <c r="J861" s="357"/>
      <c r="K861" s="357"/>
      <c r="L861" s="357"/>
      <c r="M861" s="357"/>
    </row>
    <row r="862" customFormat="false" ht="27" hidden="true" customHeight="false" outlineLevel="0" collapsed="false">
      <c r="A862" s="464" t="s">
        <v>1389</v>
      </c>
      <c r="B862" s="257" t="s">
        <v>1884</v>
      </c>
      <c r="C862" s="396" t="s">
        <v>589</v>
      </c>
      <c r="D862" s="396" t="s">
        <v>802</v>
      </c>
      <c r="E862" s="453" t="s">
        <v>1390</v>
      </c>
      <c r="F862" s="257"/>
      <c r="G862" s="399" t="n">
        <f aca="false">G863</f>
        <v>0</v>
      </c>
      <c r="H862" s="357"/>
      <c r="I862" s="357"/>
      <c r="J862" s="357"/>
      <c r="K862" s="357"/>
      <c r="L862" s="357"/>
      <c r="M862" s="357"/>
    </row>
    <row r="863" customFormat="false" ht="15.75" hidden="true" customHeight="false" outlineLevel="0" collapsed="false">
      <c r="A863" s="464" t="s">
        <v>800</v>
      </c>
      <c r="B863" s="257" t="s">
        <v>1884</v>
      </c>
      <c r="C863" s="396" t="s">
        <v>589</v>
      </c>
      <c r="D863" s="396" t="s">
        <v>802</v>
      </c>
      <c r="E863" s="453" t="s">
        <v>1390</v>
      </c>
      <c r="F863" s="257" t="s">
        <v>60</v>
      </c>
      <c r="G863" s="399"/>
      <c r="H863" s="357"/>
      <c r="I863" s="357"/>
      <c r="J863" s="357"/>
      <c r="K863" s="357"/>
      <c r="L863" s="357"/>
      <c r="M863" s="357"/>
    </row>
    <row r="864" customFormat="false" ht="38.25" hidden="true" customHeight="true" outlineLevel="0" collapsed="false">
      <c r="A864" s="464" t="s">
        <v>1389</v>
      </c>
      <c r="B864" s="257" t="s">
        <v>1884</v>
      </c>
      <c r="C864" s="396" t="s">
        <v>589</v>
      </c>
      <c r="D864" s="396" t="s">
        <v>802</v>
      </c>
      <c r="E864" s="453" t="s">
        <v>1390</v>
      </c>
      <c r="F864" s="257"/>
      <c r="G864" s="399" t="n">
        <f aca="false">G865</f>
        <v>0</v>
      </c>
      <c r="H864" s="357"/>
      <c r="I864" s="357"/>
      <c r="J864" s="357"/>
      <c r="K864" s="357"/>
      <c r="L864" s="357"/>
      <c r="M864" s="357"/>
    </row>
    <row r="865" customFormat="false" ht="15.75" hidden="true" customHeight="false" outlineLevel="0" collapsed="false">
      <c r="A865" s="464" t="s">
        <v>800</v>
      </c>
      <c r="B865" s="257" t="s">
        <v>1884</v>
      </c>
      <c r="C865" s="396" t="s">
        <v>589</v>
      </c>
      <c r="D865" s="396" t="s">
        <v>802</v>
      </c>
      <c r="E865" s="453" t="s">
        <v>1390</v>
      </c>
      <c r="F865" s="257" t="s">
        <v>60</v>
      </c>
      <c r="G865" s="399"/>
      <c r="H865" s="357"/>
      <c r="I865" s="357"/>
      <c r="J865" s="357"/>
      <c r="K865" s="357"/>
      <c r="L865" s="357"/>
      <c r="M865" s="357"/>
    </row>
    <row r="866" customFormat="false" ht="39.75" hidden="true" customHeight="true" outlineLevel="0" collapsed="false">
      <c r="A866" s="458" t="s">
        <v>1391</v>
      </c>
      <c r="B866" s="257" t="s">
        <v>1884</v>
      </c>
      <c r="C866" s="396" t="s">
        <v>589</v>
      </c>
      <c r="D866" s="396" t="s">
        <v>802</v>
      </c>
      <c r="E866" s="453" t="s">
        <v>1384</v>
      </c>
      <c r="F866" s="257"/>
      <c r="G866" s="399" t="n">
        <f aca="false">G867</f>
        <v>0</v>
      </c>
      <c r="H866" s="357"/>
      <c r="I866" s="357"/>
      <c r="J866" s="357"/>
      <c r="K866" s="357"/>
      <c r="L866" s="357"/>
      <c r="M866" s="357"/>
    </row>
    <row r="867" customFormat="false" ht="15.75" hidden="true" customHeight="false" outlineLevel="0" collapsed="false">
      <c r="A867" s="464" t="s">
        <v>800</v>
      </c>
      <c r="B867" s="257" t="s">
        <v>1884</v>
      </c>
      <c r="C867" s="396" t="s">
        <v>589</v>
      </c>
      <c r="D867" s="396" t="s">
        <v>802</v>
      </c>
      <c r="E867" s="453" t="s">
        <v>1384</v>
      </c>
      <c r="F867" s="257" t="s">
        <v>60</v>
      </c>
      <c r="G867" s="399"/>
      <c r="H867" s="357"/>
      <c r="I867" s="357"/>
      <c r="J867" s="357"/>
      <c r="K867" s="357"/>
      <c r="L867" s="357"/>
      <c r="M867" s="357"/>
    </row>
    <row r="868" customFormat="false" ht="15.75" hidden="false" customHeight="false" outlineLevel="0" collapsed="false">
      <c r="A868" s="518" t="s">
        <v>801</v>
      </c>
      <c r="B868" s="379" t="s">
        <v>1884</v>
      </c>
      <c r="C868" s="381" t="s">
        <v>589</v>
      </c>
      <c r="D868" s="381" t="s">
        <v>802</v>
      </c>
      <c r="E868" s="453"/>
      <c r="F868" s="257"/>
      <c r="G868" s="403" t="n">
        <f aca="false">G869</f>
        <v>1076.399</v>
      </c>
      <c r="H868" s="357"/>
      <c r="I868" s="357"/>
      <c r="J868" s="357"/>
      <c r="K868" s="357"/>
      <c r="L868" s="357"/>
      <c r="M868" s="357"/>
    </row>
    <row r="869" customFormat="false" ht="46.5" hidden="false" customHeight="true" outlineLevel="0" collapsed="false">
      <c r="A869" s="577" t="s">
        <v>1381</v>
      </c>
      <c r="B869" s="257" t="s">
        <v>1884</v>
      </c>
      <c r="C869" s="396" t="s">
        <v>589</v>
      </c>
      <c r="D869" s="396" t="s">
        <v>802</v>
      </c>
      <c r="E869" s="453" t="s">
        <v>816</v>
      </c>
      <c r="F869" s="257"/>
      <c r="G869" s="399" t="n">
        <f aca="false">G870</f>
        <v>1076.399</v>
      </c>
      <c r="H869" s="357"/>
      <c r="I869" s="357"/>
      <c r="J869" s="357"/>
      <c r="K869" s="357"/>
      <c r="L869" s="357"/>
      <c r="M869" s="357"/>
    </row>
    <row r="870" customFormat="false" ht="87.75" hidden="false" customHeight="true" outlineLevel="0" collapsed="false">
      <c r="A870" s="738" t="s">
        <v>1382</v>
      </c>
      <c r="B870" s="257" t="s">
        <v>1884</v>
      </c>
      <c r="C870" s="396" t="s">
        <v>589</v>
      </c>
      <c r="D870" s="396" t="s">
        <v>802</v>
      </c>
      <c r="E870" s="453" t="s">
        <v>818</v>
      </c>
      <c r="F870" s="257"/>
      <c r="G870" s="399" t="n">
        <f aca="false">G871</f>
        <v>1076.399</v>
      </c>
      <c r="H870" s="357"/>
      <c r="I870" s="357"/>
      <c r="J870" s="357"/>
      <c r="K870" s="357"/>
      <c r="L870" s="357"/>
      <c r="M870" s="357"/>
    </row>
    <row r="871" customFormat="false" ht="27" hidden="false" customHeight="false" outlineLevel="0" collapsed="false">
      <c r="A871" s="520" t="s">
        <v>1383</v>
      </c>
      <c r="B871" s="257" t="s">
        <v>1884</v>
      </c>
      <c r="C871" s="396" t="s">
        <v>589</v>
      </c>
      <c r="D871" s="396" t="s">
        <v>802</v>
      </c>
      <c r="E871" s="453" t="s">
        <v>820</v>
      </c>
      <c r="F871" s="257"/>
      <c r="G871" s="399" t="n">
        <f aca="false">G876+G878+G874+G872</f>
        <v>1076.399</v>
      </c>
      <c r="H871" s="357"/>
      <c r="I871" s="357"/>
      <c r="J871" s="357"/>
      <c r="K871" s="357"/>
      <c r="L871" s="357"/>
      <c r="M871" s="357"/>
    </row>
    <row r="872" customFormat="false" ht="27" hidden="false" customHeight="false" outlineLevel="0" collapsed="false">
      <c r="A872" s="464" t="s">
        <v>1385</v>
      </c>
      <c r="B872" s="257" t="s">
        <v>1884</v>
      </c>
      <c r="C872" s="396" t="s">
        <v>589</v>
      </c>
      <c r="D872" s="396" t="s">
        <v>802</v>
      </c>
      <c r="E872" s="453" t="s">
        <v>1386</v>
      </c>
      <c r="F872" s="257"/>
      <c r="G872" s="399" t="n">
        <f aca="false">G873</f>
        <v>550</v>
      </c>
      <c r="H872" s="357"/>
      <c r="I872" s="357"/>
      <c r="J872" s="357"/>
      <c r="K872" s="357"/>
      <c r="L872" s="357"/>
      <c r="M872" s="357"/>
    </row>
    <row r="873" customFormat="false" ht="15.75" hidden="false" customHeight="false" outlineLevel="0" collapsed="false">
      <c r="A873" s="464" t="s">
        <v>800</v>
      </c>
      <c r="B873" s="257" t="s">
        <v>1884</v>
      </c>
      <c r="C873" s="396" t="s">
        <v>589</v>
      </c>
      <c r="D873" s="396" t="s">
        <v>802</v>
      </c>
      <c r="E873" s="453" t="s">
        <v>1386</v>
      </c>
      <c r="F873" s="257" t="s">
        <v>60</v>
      </c>
      <c r="G873" s="399" t="n">
        <v>550</v>
      </c>
      <c r="H873" s="357"/>
      <c r="I873" s="357"/>
      <c r="J873" s="357"/>
      <c r="K873" s="357"/>
      <c r="L873" s="357"/>
      <c r="M873" s="357"/>
    </row>
    <row r="874" customFormat="false" ht="27" hidden="false" customHeight="false" outlineLevel="0" collapsed="false">
      <c r="A874" s="464" t="s">
        <v>1387</v>
      </c>
      <c r="B874" s="257" t="s">
        <v>1884</v>
      </c>
      <c r="C874" s="396" t="s">
        <v>589</v>
      </c>
      <c r="D874" s="396" t="s">
        <v>802</v>
      </c>
      <c r="E874" s="453" t="s">
        <v>1388</v>
      </c>
      <c r="F874" s="257"/>
      <c r="G874" s="399" t="n">
        <f aca="false">G875</f>
        <v>120</v>
      </c>
      <c r="H874" s="357"/>
      <c r="I874" s="357"/>
      <c r="J874" s="357"/>
      <c r="K874" s="357"/>
      <c r="L874" s="357"/>
      <c r="M874" s="357"/>
    </row>
    <row r="875" customFormat="false" ht="15.75" hidden="false" customHeight="false" outlineLevel="0" collapsed="false">
      <c r="A875" s="464" t="s">
        <v>800</v>
      </c>
      <c r="B875" s="257" t="s">
        <v>1884</v>
      </c>
      <c r="C875" s="396" t="s">
        <v>589</v>
      </c>
      <c r="D875" s="396" t="s">
        <v>802</v>
      </c>
      <c r="E875" s="453" t="s">
        <v>1388</v>
      </c>
      <c r="F875" s="257" t="s">
        <v>60</v>
      </c>
      <c r="G875" s="399" t="n">
        <v>120</v>
      </c>
      <c r="H875" s="357"/>
      <c r="I875" s="357"/>
      <c r="J875" s="357"/>
      <c r="K875" s="357"/>
      <c r="L875" s="357"/>
      <c r="M875" s="357"/>
    </row>
    <row r="876" customFormat="false" ht="41.25" hidden="false" customHeight="false" outlineLevel="0" collapsed="false">
      <c r="A876" s="458" t="s">
        <v>1391</v>
      </c>
      <c r="B876" s="257" t="s">
        <v>1884</v>
      </c>
      <c r="C876" s="396" t="s">
        <v>589</v>
      </c>
      <c r="D876" s="396" t="s">
        <v>802</v>
      </c>
      <c r="E876" s="453" t="s">
        <v>1384</v>
      </c>
      <c r="F876" s="257"/>
      <c r="G876" s="399" t="n">
        <f aca="false">G877</f>
        <v>121.92</v>
      </c>
      <c r="H876" s="357"/>
      <c r="I876" s="357"/>
      <c r="J876" s="357"/>
      <c r="K876" s="357"/>
      <c r="L876" s="357"/>
      <c r="M876" s="357"/>
    </row>
    <row r="877" customFormat="false" ht="15.75" hidden="false" customHeight="false" outlineLevel="0" collapsed="false">
      <c r="A877" s="464" t="s">
        <v>800</v>
      </c>
      <c r="B877" s="257" t="s">
        <v>1884</v>
      </c>
      <c r="C877" s="396" t="s">
        <v>589</v>
      </c>
      <c r="D877" s="396" t="s">
        <v>802</v>
      </c>
      <c r="E877" s="453" t="s">
        <v>1384</v>
      </c>
      <c r="F877" s="257" t="s">
        <v>60</v>
      </c>
      <c r="G877" s="399" t="n">
        <v>121.92</v>
      </c>
      <c r="H877" s="357"/>
      <c r="I877" s="357"/>
      <c r="J877" s="357"/>
      <c r="K877" s="357"/>
      <c r="L877" s="357"/>
      <c r="M877" s="357"/>
    </row>
    <row r="878" customFormat="false" ht="53.25" hidden="false" customHeight="true" outlineLevel="0" collapsed="false">
      <c r="A878" s="394" t="s">
        <v>1389</v>
      </c>
      <c r="B878" s="257" t="s">
        <v>1884</v>
      </c>
      <c r="C878" s="396" t="s">
        <v>589</v>
      </c>
      <c r="D878" s="396" t="s">
        <v>802</v>
      </c>
      <c r="E878" s="453" t="s">
        <v>1390</v>
      </c>
      <c r="F878" s="257"/>
      <c r="G878" s="399" t="n">
        <f aca="false">G879</f>
        <v>284.479</v>
      </c>
      <c r="H878" s="357"/>
      <c r="I878" s="357"/>
      <c r="J878" s="357"/>
      <c r="K878" s="357"/>
      <c r="L878" s="357"/>
      <c r="M878" s="357"/>
    </row>
    <row r="879" customFormat="false" ht="15.75" hidden="false" customHeight="false" outlineLevel="0" collapsed="false">
      <c r="A879" s="464" t="s">
        <v>800</v>
      </c>
      <c r="B879" s="257" t="s">
        <v>1884</v>
      </c>
      <c r="C879" s="396" t="s">
        <v>589</v>
      </c>
      <c r="D879" s="396" t="s">
        <v>802</v>
      </c>
      <c r="E879" s="453" t="s">
        <v>1390</v>
      </c>
      <c r="F879" s="257" t="s">
        <v>60</v>
      </c>
      <c r="G879" s="399" t="n">
        <v>284.479</v>
      </c>
      <c r="H879" s="357"/>
      <c r="I879" s="357"/>
      <c r="J879" s="357"/>
      <c r="K879" s="357"/>
      <c r="L879" s="357"/>
      <c r="M879" s="357"/>
    </row>
    <row r="880" customFormat="false" ht="15.75" hidden="false" customHeight="false" outlineLevel="0" collapsed="false">
      <c r="A880" s="379" t="s">
        <v>1409</v>
      </c>
      <c r="B880" s="379" t="s">
        <v>1884</v>
      </c>
      <c r="C880" s="379" t="s">
        <v>813</v>
      </c>
      <c r="D880" s="379"/>
      <c r="E880" s="446"/>
      <c r="F880" s="257"/>
      <c r="G880" s="403" t="n">
        <f aca="false">G881</f>
        <v>350</v>
      </c>
      <c r="H880" s="357"/>
      <c r="I880" s="357"/>
      <c r="J880" s="357"/>
      <c r="K880" s="357"/>
      <c r="L880" s="357"/>
      <c r="M880" s="357"/>
    </row>
    <row r="881" customFormat="false" ht="15.75" hidden="false" customHeight="false" outlineLevel="0" collapsed="false">
      <c r="A881" s="379" t="s">
        <v>814</v>
      </c>
      <c r="B881" s="379" t="s">
        <v>1884</v>
      </c>
      <c r="C881" s="379" t="s">
        <v>813</v>
      </c>
      <c r="D881" s="379" t="s">
        <v>559</v>
      </c>
      <c r="E881" s="446"/>
      <c r="F881" s="446"/>
      <c r="G881" s="399" t="n">
        <f aca="false">G882</f>
        <v>350</v>
      </c>
      <c r="H881" s="357"/>
      <c r="I881" s="357"/>
      <c r="J881" s="357"/>
      <c r="K881" s="357"/>
      <c r="L881" s="357"/>
      <c r="M881" s="357"/>
    </row>
    <row r="882" customFormat="false" ht="30" hidden="false" customHeight="false" outlineLevel="0" collapsed="false">
      <c r="A882" s="483" t="s">
        <v>1286</v>
      </c>
      <c r="B882" s="379" t="s">
        <v>1884</v>
      </c>
      <c r="C882" s="381" t="s">
        <v>813</v>
      </c>
      <c r="D882" s="381" t="s">
        <v>559</v>
      </c>
      <c r="E882" s="488" t="s">
        <v>1267</v>
      </c>
      <c r="F882" s="488"/>
      <c r="G882" s="399" t="n">
        <f aca="false">G883</f>
        <v>350</v>
      </c>
      <c r="H882" s="357"/>
      <c r="I882" s="357"/>
      <c r="J882" s="357"/>
      <c r="K882" s="357"/>
      <c r="L882" s="357"/>
      <c r="M882" s="357"/>
    </row>
    <row r="883" customFormat="false" ht="41.25" hidden="false" customHeight="false" outlineLevel="0" collapsed="false">
      <c r="A883" s="525" t="s">
        <v>1428</v>
      </c>
      <c r="B883" s="257" t="s">
        <v>1884</v>
      </c>
      <c r="C883" s="257" t="s">
        <v>813</v>
      </c>
      <c r="D883" s="257" t="s">
        <v>559</v>
      </c>
      <c r="E883" s="453" t="s">
        <v>1269</v>
      </c>
      <c r="F883" s="453"/>
      <c r="G883" s="399" t="n">
        <f aca="false">G884</f>
        <v>350</v>
      </c>
      <c r="H883" s="357"/>
      <c r="I883" s="357"/>
      <c r="J883" s="357"/>
      <c r="K883" s="357"/>
      <c r="L883" s="357"/>
      <c r="M883" s="357"/>
    </row>
    <row r="884" customFormat="false" ht="15.75" hidden="false" customHeight="false" outlineLevel="0" collapsed="false">
      <c r="A884" s="484" t="s">
        <v>1270</v>
      </c>
      <c r="B884" s="257" t="s">
        <v>1884</v>
      </c>
      <c r="C884" s="257" t="s">
        <v>813</v>
      </c>
      <c r="D884" s="257" t="s">
        <v>559</v>
      </c>
      <c r="E884" s="453" t="s">
        <v>1271</v>
      </c>
      <c r="F884" s="453"/>
      <c r="G884" s="399" t="n">
        <f aca="false">G885+G887</f>
        <v>350</v>
      </c>
      <c r="H884" s="357"/>
      <c r="I884" s="357"/>
      <c r="J884" s="357"/>
      <c r="K884" s="357"/>
      <c r="L884" s="357"/>
      <c r="M884" s="357"/>
    </row>
    <row r="885" customFormat="false" ht="15.75" hidden="true" customHeight="false" outlineLevel="0" collapsed="false">
      <c r="A885" s="458" t="s">
        <v>1454</v>
      </c>
      <c r="B885" s="257" t="s">
        <v>1884</v>
      </c>
      <c r="C885" s="257" t="s">
        <v>813</v>
      </c>
      <c r="D885" s="257" t="s">
        <v>559</v>
      </c>
      <c r="E885" s="257" t="s">
        <v>1455</v>
      </c>
      <c r="F885" s="453"/>
      <c r="G885" s="399" t="n">
        <f aca="false">G886</f>
        <v>0</v>
      </c>
      <c r="H885" s="357"/>
      <c r="I885" s="357"/>
      <c r="J885" s="357"/>
      <c r="K885" s="357"/>
      <c r="L885" s="357"/>
      <c r="M885" s="357"/>
    </row>
    <row r="886" customFormat="false" ht="27.75" hidden="true" customHeight="false" outlineLevel="0" collapsed="false">
      <c r="A886" s="394" t="s">
        <v>578</v>
      </c>
      <c r="B886" s="257" t="s">
        <v>1884</v>
      </c>
      <c r="C886" s="257" t="s">
        <v>813</v>
      </c>
      <c r="D886" s="257" t="s">
        <v>559</v>
      </c>
      <c r="E886" s="257" t="s">
        <v>1455</v>
      </c>
      <c r="F886" s="453" t="s">
        <v>579</v>
      </c>
      <c r="G886" s="399"/>
      <c r="H886" s="357"/>
      <c r="I886" s="357"/>
      <c r="J886" s="357"/>
      <c r="K886" s="357"/>
      <c r="L886" s="357"/>
      <c r="M886" s="357"/>
    </row>
    <row r="887" customFormat="false" ht="27.75" hidden="false" customHeight="false" outlineLevel="0" collapsed="false">
      <c r="A887" s="458" t="s">
        <v>1429</v>
      </c>
      <c r="B887" s="257" t="s">
        <v>1884</v>
      </c>
      <c r="C887" s="257" t="s">
        <v>813</v>
      </c>
      <c r="D887" s="257" t="s">
        <v>559</v>
      </c>
      <c r="E887" s="257" t="s">
        <v>1430</v>
      </c>
      <c r="F887" s="453"/>
      <c r="G887" s="399" t="n">
        <f aca="false">G888</f>
        <v>350</v>
      </c>
      <c r="H887" s="357"/>
      <c r="I887" s="357"/>
      <c r="J887" s="357"/>
      <c r="K887" s="357"/>
      <c r="L887" s="357"/>
      <c r="M887" s="357"/>
    </row>
    <row r="888" customFormat="false" ht="15.75" hidden="false" customHeight="false" outlineLevel="0" collapsed="false">
      <c r="A888" s="464" t="s">
        <v>800</v>
      </c>
      <c r="B888" s="257" t="s">
        <v>1884</v>
      </c>
      <c r="C888" s="257" t="s">
        <v>813</v>
      </c>
      <c r="D888" s="257" t="s">
        <v>559</v>
      </c>
      <c r="E888" s="257" t="s">
        <v>1430</v>
      </c>
      <c r="F888" s="453" t="s">
        <v>60</v>
      </c>
      <c r="G888" s="399" t="n">
        <v>350</v>
      </c>
      <c r="H888" s="357"/>
      <c r="I888" s="357"/>
      <c r="J888" s="357"/>
      <c r="K888" s="357"/>
      <c r="L888" s="357"/>
      <c r="M888" s="357"/>
    </row>
    <row r="889" customFormat="false" ht="15.75" hidden="false" customHeight="false" outlineLevel="0" collapsed="false">
      <c r="A889" s="475" t="s">
        <v>1668</v>
      </c>
      <c r="B889" s="379" t="s">
        <v>1884</v>
      </c>
      <c r="C889" s="379" t="s">
        <v>777</v>
      </c>
      <c r="D889" s="379"/>
      <c r="E889" s="453"/>
      <c r="F889" s="257"/>
      <c r="G889" s="403" t="n">
        <f aca="false">G890</f>
        <v>295.013</v>
      </c>
      <c r="H889" s="357"/>
      <c r="I889" s="357"/>
      <c r="J889" s="357"/>
      <c r="K889" s="357"/>
      <c r="L889" s="357"/>
      <c r="M889" s="357"/>
    </row>
    <row r="890" customFormat="false" ht="15.75" hidden="false" customHeight="false" outlineLevel="0" collapsed="false">
      <c r="A890" s="379" t="s">
        <v>1669</v>
      </c>
      <c r="B890" s="739" t="s">
        <v>1884</v>
      </c>
      <c r="C890" s="739" t="s">
        <v>777</v>
      </c>
      <c r="D890" s="739" t="s">
        <v>864</v>
      </c>
      <c r="E890" s="740"/>
      <c r="F890" s="257"/>
      <c r="G890" s="741" t="n">
        <f aca="false">G891</f>
        <v>295.013</v>
      </c>
      <c r="H890" s="357"/>
      <c r="I890" s="357"/>
      <c r="J890" s="357"/>
      <c r="K890" s="357"/>
      <c r="L890" s="357"/>
      <c r="M890" s="357"/>
    </row>
    <row r="891" customFormat="false" ht="15.75" hidden="false" customHeight="false" outlineLevel="0" collapsed="false">
      <c r="A891" s="380" t="s">
        <v>582</v>
      </c>
      <c r="B891" s="739" t="s">
        <v>1884</v>
      </c>
      <c r="C891" s="739" t="s">
        <v>777</v>
      </c>
      <c r="D891" s="739" t="s">
        <v>864</v>
      </c>
      <c r="E891" s="739" t="s">
        <v>583</v>
      </c>
      <c r="F891" s="379"/>
      <c r="G891" s="741" t="n">
        <f aca="false">G892</f>
        <v>295.013</v>
      </c>
      <c r="H891" s="357"/>
      <c r="I891" s="357"/>
      <c r="J891" s="357"/>
      <c r="K891" s="357"/>
      <c r="L891" s="357"/>
      <c r="M891" s="357"/>
    </row>
    <row r="892" customFormat="false" ht="15.75" hidden="false" customHeight="false" outlineLevel="0" collapsed="false">
      <c r="A892" s="382" t="s">
        <v>584</v>
      </c>
      <c r="B892" s="739" t="s">
        <v>1884</v>
      </c>
      <c r="C892" s="739" t="s">
        <v>777</v>
      </c>
      <c r="D892" s="739" t="s">
        <v>864</v>
      </c>
      <c r="E892" s="742" t="s">
        <v>585</v>
      </c>
      <c r="F892" s="379"/>
      <c r="G892" s="743" t="n">
        <f aca="false">G894</f>
        <v>295.013</v>
      </c>
      <c r="H892" s="357"/>
      <c r="I892" s="357"/>
      <c r="J892" s="357"/>
      <c r="K892" s="357"/>
      <c r="L892" s="357"/>
      <c r="M892" s="357"/>
    </row>
    <row r="893" customFormat="false" ht="27" hidden="false" customHeight="false" outlineLevel="0" collapsed="false">
      <c r="A893" s="396" t="s">
        <v>1155</v>
      </c>
      <c r="B893" s="257" t="s">
        <v>1884</v>
      </c>
      <c r="C893" s="257" t="s">
        <v>777</v>
      </c>
      <c r="D893" s="257" t="s">
        <v>864</v>
      </c>
      <c r="E893" s="257" t="s">
        <v>1225</v>
      </c>
      <c r="F893" s="257"/>
      <c r="G893" s="384" t="n">
        <f aca="false">G894</f>
        <v>295.013</v>
      </c>
      <c r="H893" s="357"/>
      <c r="I893" s="357"/>
      <c r="J893" s="357"/>
      <c r="K893" s="357"/>
      <c r="L893" s="357"/>
      <c r="M893" s="357"/>
    </row>
    <row r="894" customFormat="false" ht="27.75" hidden="false" customHeight="false" outlineLevel="0" collapsed="false">
      <c r="A894" s="394" t="s">
        <v>578</v>
      </c>
      <c r="B894" s="257" t="s">
        <v>1884</v>
      </c>
      <c r="C894" s="257" t="s">
        <v>777</v>
      </c>
      <c r="D894" s="257" t="s">
        <v>864</v>
      </c>
      <c r="E894" s="257" t="s">
        <v>1225</v>
      </c>
      <c r="F894" s="257" t="s">
        <v>579</v>
      </c>
      <c r="G894" s="384" t="n">
        <v>295.013</v>
      </c>
      <c r="H894" s="357"/>
      <c r="I894" s="357"/>
      <c r="J894" s="357"/>
      <c r="K894" s="357"/>
      <c r="L894" s="357"/>
      <c r="M894" s="357"/>
    </row>
    <row r="895" customFormat="false" ht="15.75" hidden="true" customHeight="false" outlineLevel="0" collapsed="false">
      <c r="A895" s="464"/>
      <c r="B895" s="257"/>
      <c r="C895" s="396"/>
      <c r="D895" s="396"/>
      <c r="E895" s="453"/>
      <c r="F895" s="257"/>
      <c r="G895" s="399"/>
      <c r="H895" s="357"/>
      <c r="I895" s="357"/>
      <c r="J895" s="357"/>
      <c r="K895" s="357"/>
      <c r="L895" s="357"/>
      <c r="M895" s="357"/>
    </row>
    <row r="896" customFormat="false" ht="15.75" hidden="false" customHeight="false" outlineLevel="0" collapsed="false">
      <c r="A896" s="563" t="s">
        <v>999</v>
      </c>
      <c r="B896" s="379" t="s">
        <v>1884</v>
      </c>
      <c r="C896" s="379" t="n">
        <v>10</v>
      </c>
      <c r="D896" s="379"/>
      <c r="E896" s="257"/>
      <c r="F896" s="257"/>
      <c r="G896" s="377" t="n">
        <f aca="false">G897+G903+G932</f>
        <v>50855.418</v>
      </c>
      <c r="H896" s="357"/>
      <c r="I896" s="357"/>
      <c r="J896" s="357"/>
      <c r="K896" s="357"/>
      <c r="L896" s="357"/>
      <c r="M896" s="357"/>
    </row>
    <row r="897" customFormat="false" ht="15.75" hidden="false" customHeight="false" outlineLevel="0" collapsed="false">
      <c r="A897" s="379" t="s">
        <v>1000</v>
      </c>
      <c r="B897" s="379" t="s">
        <v>1884</v>
      </c>
      <c r="C897" s="379" t="n">
        <v>10</v>
      </c>
      <c r="D897" s="379" t="s">
        <v>557</v>
      </c>
      <c r="E897" s="379"/>
      <c r="F897" s="379"/>
      <c r="G897" s="377" t="n">
        <f aca="false">G898</f>
        <v>1486</v>
      </c>
      <c r="H897" s="357"/>
      <c r="I897" s="357"/>
      <c r="J897" s="357"/>
      <c r="K897" s="357"/>
      <c r="L897" s="357"/>
      <c r="M897" s="357"/>
    </row>
    <row r="898" customFormat="false" ht="28.5" hidden="false" customHeight="false" outlineLevel="0" collapsed="false">
      <c r="A898" s="404" t="s">
        <v>1244</v>
      </c>
      <c r="B898" s="379" t="s">
        <v>1884</v>
      </c>
      <c r="C898" s="379" t="s">
        <v>1001</v>
      </c>
      <c r="D898" s="379" t="s">
        <v>557</v>
      </c>
      <c r="E898" s="379" t="s">
        <v>603</v>
      </c>
      <c r="F898" s="379"/>
      <c r="G898" s="377" t="n">
        <f aca="false">G899</f>
        <v>1486</v>
      </c>
      <c r="H898" s="357"/>
      <c r="I898" s="357"/>
      <c r="J898" s="357"/>
      <c r="K898" s="357"/>
      <c r="L898" s="357"/>
      <c r="M898" s="357"/>
    </row>
    <row r="899" customFormat="false" ht="41.25" hidden="false" customHeight="false" outlineLevel="0" collapsed="false">
      <c r="A899" s="433" t="s">
        <v>1908</v>
      </c>
      <c r="B899" s="379" t="s">
        <v>1884</v>
      </c>
      <c r="C899" s="257" t="s">
        <v>1001</v>
      </c>
      <c r="D899" s="257" t="s">
        <v>557</v>
      </c>
      <c r="E899" s="257" t="s">
        <v>1003</v>
      </c>
      <c r="F899" s="257"/>
      <c r="G899" s="384" t="n">
        <f aca="false">G900</f>
        <v>1486</v>
      </c>
      <c r="H899" s="357"/>
      <c r="I899" s="357"/>
      <c r="J899" s="357"/>
      <c r="K899" s="357"/>
      <c r="L899" s="357"/>
      <c r="M899" s="357"/>
    </row>
    <row r="900" customFormat="false" ht="15.75" hidden="false" customHeight="false" outlineLevel="0" collapsed="false">
      <c r="A900" s="409" t="s">
        <v>1004</v>
      </c>
      <c r="B900" s="379" t="s">
        <v>1884</v>
      </c>
      <c r="C900" s="257" t="s">
        <v>1001</v>
      </c>
      <c r="D900" s="257" t="s">
        <v>557</v>
      </c>
      <c r="E900" s="257" t="s">
        <v>1005</v>
      </c>
      <c r="F900" s="257"/>
      <c r="G900" s="384" t="n">
        <f aca="false">G901</f>
        <v>1486</v>
      </c>
      <c r="H900" s="357"/>
      <c r="I900" s="357"/>
      <c r="J900" s="357"/>
      <c r="K900" s="357"/>
      <c r="L900" s="357"/>
      <c r="M900" s="357"/>
    </row>
    <row r="901" customFormat="false" ht="15.75" hidden="false" customHeight="false" outlineLevel="0" collapsed="false">
      <c r="A901" s="546" t="s">
        <v>1006</v>
      </c>
      <c r="B901" s="257" t="s">
        <v>1884</v>
      </c>
      <c r="C901" s="257" t="n">
        <v>10</v>
      </c>
      <c r="D901" s="257" t="s">
        <v>557</v>
      </c>
      <c r="E901" s="257" t="s">
        <v>1007</v>
      </c>
      <c r="F901" s="257"/>
      <c r="G901" s="384" t="n">
        <f aca="false">G902</f>
        <v>1486</v>
      </c>
      <c r="H901" s="357"/>
      <c r="I901" s="357"/>
      <c r="J901" s="357"/>
      <c r="K901" s="357"/>
      <c r="L901" s="357"/>
      <c r="M901" s="357"/>
    </row>
    <row r="902" customFormat="false" ht="15.75" hidden="false" customHeight="false" outlineLevel="0" collapsed="false">
      <c r="A902" s="441" t="s">
        <v>697</v>
      </c>
      <c r="B902" s="565" t="s">
        <v>1884</v>
      </c>
      <c r="C902" s="565" t="s">
        <v>1001</v>
      </c>
      <c r="D902" s="565" t="s">
        <v>557</v>
      </c>
      <c r="E902" s="257" t="s">
        <v>1007</v>
      </c>
      <c r="F902" s="565" t="s">
        <v>698</v>
      </c>
      <c r="G902" s="384" t="n">
        <v>1486</v>
      </c>
      <c r="H902" s="357"/>
      <c r="I902" s="357"/>
      <c r="J902" s="357"/>
      <c r="K902" s="357"/>
      <c r="L902" s="357"/>
      <c r="M902" s="357"/>
    </row>
    <row r="903" customFormat="false" ht="15.75" hidden="false" customHeight="false" outlineLevel="0" collapsed="false">
      <c r="A903" s="563" t="s">
        <v>1008</v>
      </c>
      <c r="B903" s="379" t="s">
        <v>1884</v>
      </c>
      <c r="C903" s="379" t="n">
        <v>10</v>
      </c>
      <c r="D903" s="379" t="s">
        <v>567</v>
      </c>
      <c r="E903" s="257"/>
      <c r="F903" s="257"/>
      <c r="G903" s="384" t="n">
        <f aca="false">G904</f>
        <v>8078.354</v>
      </c>
      <c r="H903" s="357"/>
      <c r="I903" s="357"/>
      <c r="J903" s="357"/>
      <c r="K903" s="357"/>
      <c r="L903" s="357"/>
      <c r="M903" s="357"/>
    </row>
    <row r="904" customFormat="false" ht="29.25" hidden="false" customHeight="true" outlineLevel="0" collapsed="false">
      <c r="A904" s="404" t="s">
        <v>1909</v>
      </c>
      <c r="B904" s="379" t="s">
        <v>1884</v>
      </c>
      <c r="C904" s="381" t="s">
        <v>1001</v>
      </c>
      <c r="D904" s="381" t="s">
        <v>567</v>
      </c>
      <c r="E904" s="432" t="s">
        <v>603</v>
      </c>
      <c r="F904" s="381"/>
      <c r="G904" s="383" t="n">
        <f aca="false">G905</f>
        <v>8078.354</v>
      </c>
      <c r="H904" s="357"/>
      <c r="I904" s="357"/>
      <c r="J904" s="357"/>
      <c r="K904" s="357"/>
      <c r="L904" s="357"/>
      <c r="M904" s="357"/>
    </row>
    <row r="905" customFormat="false" ht="45" hidden="false" customHeight="true" outlineLevel="0" collapsed="false">
      <c r="A905" s="433" t="s">
        <v>1910</v>
      </c>
      <c r="B905" s="257" t="s">
        <v>1884</v>
      </c>
      <c r="C905" s="396" t="s">
        <v>1001</v>
      </c>
      <c r="D905" s="396" t="s">
        <v>567</v>
      </c>
      <c r="E905" s="433" t="s">
        <v>1003</v>
      </c>
      <c r="F905" s="396"/>
      <c r="G905" s="387" t="n">
        <f aca="false">G912+G919</f>
        <v>8078.354</v>
      </c>
      <c r="H905" s="357"/>
      <c r="I905" s="357"/>
      <c r="J905" s="357"/>
      <c r="K905" s="357"/>
      <c r="L905" s="357"/>
      <c r="M905" s="357"/>
    </row>
    <row r="906" customFormat="false" ht="15.75" hidden="true" customHeight="false" outlineLevel="0" collapsed="false">
      <c r="A906" s="719" t="s">
        <v>1016</v>
      </c>
      <c r="B906" s="257" t="s">
        <v>1884</v>
      </c>
      <c r="C906" s="257" t="s">
        <v>1001</v>
      </c>
      <c r="D906" s="257" t="s">
        <v>567</v>
      </c>
      <c r="E906" s="393" t="s">
        <v>1017</v>
      </c>
      <c r="F906" s="257"/>
      <c r="G906" s="384" t="n">
        <f aca="false">G907</f>
        <v>0</v>
      </c>
      <c r="H906" s="357"/>
      <c r="I906" s="357"/>
      <c r="J906" s="357"/>
      <c r="K906" s="357"/>
      <c r="L906" s="357"/>
      <c r="M906" s="357"/>
    </row>
    <row r="907" customFormat="false" ht="15.75" hidden="true" customHeight="false" outlineLevel="0" collapsed="false">
      <c r="A907" s="257" t="s">
        <v>465</v>
      </c>
      <c r="B907" s="257" t="s">
        <v>1884</v>
      </c>
      <c r="C907" s="257" t="s">
        <v>1001</v>
      </c>
      <c r="D907" s="257" t="s">
        <v>567</v>
      </c>
      <c r="E907" s="257" t="s">
        <v>1018</v>
      </c>
      <c r="F907" s="257"/>
      <c r="G907" s="384" t="n">
        <f aca="false">SUM(G908:G909)</f>
        <v>0</v>
      </c>
      <c r="H907" s="357"/>
      <c r="I907" s="357"/>
      <c r="J907" s="357"/>
      <c r="K907" s="357"/>
      <c r="L907" s="357"/>
      <c r="M907" s="357"/>
    </row>
    <row r="908" customFormat="false" ht="27.75" hidden="true" customHeight="false" outlineLevel="0" collapsed="false">
      <c r="A908" s="394" t="s">
        <v>578</v>
      </c>
      <c r="B908" s="257" t="s">
        <v>1884</v>
      </c>
      <c r="C908" s="257" t="s">
        <v>1001</v>
      </c>
      <c r="D908" s="257" t="s">
        <v>567</v>
      </c>
      <c r="E908" s="257" t="s">
        <v>1018</v>
      </c>
      <c r="F908" s="257" t="s">
        <v>579</v>
      </c>
      <c r="G908" s="384"/>
      <c r="H908" s="357"/>
      <c r="I908" s="357"/>
      <c r="J908" s="357"/>
      <c r="K908" s="357"/>
      <c r="L908" s="357"/>
      <c r="M908" s="357"/>
    </row>
    <row r="909" customFormat="false" ht="21.75" hidden="true" customHeight="true" outlineLevel="0" collapsed="false">
      <c r="A909" s="393" t="s">
        <v>697</v>
      </c>
      <c r="B909" s="257" t="s">
        <v>1884</v>
      </c>
      <c r="C909" s="257" t="s">
        <v>1001</v>
      </c>
      <c r="D909" s="257" t="s">
        <v>567</v>
      </c>
      <c r="E909" s="257" t="s">
        <v>1018</v>
      </c>
      <c r="F909" s="257" t="s">
        <v>698</v>
      </c>
      <c r="G909" s="399"/>
      <c r="H909" s="357"/>
      <c r="I909" s="357"/>
      <c r="J909" s="357"/>
      <c r="K909" s="357"/>
      <c r="L909" s="357"/>
      <c r="M909" s="357"/>
    </row>
    <row r="910" customFormat="false" ht="0.75" hidden="true" customHeight="true" outlineLevel="0" collapsed="false">
      <c r="A910" s="385" t="s">
        <v>1019</v>
      </c>
      <c r="B910" s="257" t="s">
        <v>1884</v>
      </c>
      <c r="C910" s="257" t="s">
        <v>1001</v>
      </c>
      <c r="D910" s="257" t="s">
        <v>567</v>
      </c>
      <c r="E910" s="393" t="s">
        <v>1911</v>
      </c>
      <c r="F910" s="257"/>
      <c r="G910" s="384" t="n">
        <f aca="false">G913+G916</f>
        <v>7840.85</v>
      </c>
      <c r="H910" s="357"/>
      <c r="I910" s="357"/>
      <c r="J910" s="357"/>
      <c r="K910" s="357"/>
      <c r="L910" s="357"/>
      <c r="M910" s="357"/>
    </row>
    <row r="911" customFormat="false" ht="42" hidden="true" customHeight="true" outlineLevel="0" collapsed="false">
      <c r="A911" s="385"/>
      <c r="B911" s="257"/>
      <c r="C911" s="257"/>
      <c r="D911" s="257"/>
      <c r="E911" s="393"/>
      <c r="F911" s="257"/>
      <c r="G911" s="384"/>
      <c r="H911" s="357"/>
      <c r="I911" s="357"/>
      <c r="J911" s="357"/>
      <c r="K911" s="357"/>
      <c r="L911" s="357"/>
      <c r="M911" s="357"/>
    </row>
    <row r="912" customFormat="false" ht="26.25" hidden="false" customHeight="true" outlineLevel="0" collapsed="false">
      <c r="A912" s="709" t="s">
        <v>1020</v>
      </c>
      <c r="B912" s="257" t="s">
        <v>1884</v>
      </c>
      <c r="C912" s="257" t="s">
        <v>1001</v>
      </c>
      <c r="D912" s="257" t="s">
        <v>567</v>
      </c>
      <c r="E912" s="393" t="s">
        <v>1021</v>
      </c>
      <c r="F912" s="257"/>
      <c r="G912" s="384" t="n">
        <f aca="false">G913+G916</f>
        <v>7840.85</v>
      </c>
      <c r="H912" s="357"/>
      <c r="I912" s="357"/>
      <c r="J912" s="357"/>
      <c r="K912" s="357"/>
      <c r="L912" s="357"/>
      <c r="M912" s="357"/>
    </row>
    <row r="913" customFormat="false" ht="15.75" hidden="false" customHeight="false" outlineLevel="0" collapsed="false">
      <c r="A913" s="385" t="s">
        <v>1022</v>
      </c>
      <c r="B913" s="257" t="s">
        <v>1884</v>
      </c>
      <c r="C913" s="257" t="s">
        <v>1001</v>
      </c>
      <c r="D913" s="257" t="s">
        <v>567</v>
      </c>
      <c r="E913" s="393" t="s">
        <v>1023</v>
      </c>
      <c r="F913" s="257"/>
      <c r="G913" s="384" t="n">
        <f aca="false">G915+G914</f>
        <v>7141.85</v>
      </c>
      <c r="H913" s="357"/>
      <c r="I913" s="357"/>
      <c r="J913" s="357"/>
      <c r="K913" s="357"/>
      <c r="L913" s="357"/>
      <c r="M913" s="357"/>
    </row>
    <row r="914" customFormat="false" ht="27.75" hidden="false" customHeight="false" outlineLevel="0" collapsed="false">
      <c r="A914" s="394" t="s">
        <v>578</v>
      </c>
      <c r="B914" s="257" t="s">
        <v>1884</v>
      </c>
      <c r="C914" s="257" t="s">
        <v>1001</v>
      </c>
      <c r="D914" s="257" t="s">
        <v>567</v>
      </c>
      <c r="E914" s="393" t="s">
        <v>1023</v>
      </c>
      <c r="F914" s="257" t="s">
        <v>579</v>
      </c>
      <c r="G914" s="384" t="n">
        <v>138</v>
      </c>
      <c r="H914" s="357"/>
      <c r="I914" s="357"/>
      <c r="J914" s="357"/>
      <c r="K914" s="357"/>
      <c r="L914" s="357"/>
      <c r="M914" s="357"/>
    </row>
    <row r="915" customFormat="false" ht="15.75" hidden="false" customHeight="false" outlineLevel="0" collapsed="false">
      <c r="A915" s="393" t="s">
        <v>697</v>
      </c>
      <c r="B915" s="257" t="s">
        <v>1884</v>
      </c>
      <c r="C915" s="257" t="s">
        <v>1001</v>
      </c>
      <c r="D915" s="257" t="s">
        <v>567</v>
      </c>
      <c r="E915" s="393" t="s">
        <v>1023</v>
      </c>
      <c r="F915" s="257" t="s">
        <v>698</v>
      </c>
      <c r="G915" s="399" t="n">
        <v>7003.85</v>
      </c>
      <c r="H915" s="357"/>
      <c r="I915" s="357"/>
      <c r="J915" s="357"/>
      <c r="K915" s="357"/>
      <c r="L915" s="357"/>
      <c r="M915" s="357"/>
    </row>
    <row r="916" customFormat="false" ht="15.75" hidden="false" customHeight="false" outlineLevel="0" collapsed="false">
      <c r="A916" s="385" t="s">
        <v>1024</v>
      </c>
      <c r="B916" s="257" t="s">
        <v>1884</v>
      </c>
      <c r="C916" s="257" t="s">
        <v>1001</v>
      </c>
      <c r="D916" s="257" t="s">
        <v>567</v>
      </c>
      <c r="E916" s="393" t="s">
        <v>1025</v>
      </c>
      <c r="F916" s="257"/>
      <c r="G916" s="384" t="n">
        <f aca="false">G918+G917</f>
        <v>699</v>
      </c>
      <c r="H916" s="357"/>
      <c r="I916" s="357"/>
      <c r="J916" s="357"/>
      <c r="K916" s="357"/>
      <c r="L916" s="357"/>
      <c r="M916" s="357"/>
    </row>
    <row r="917" customFormat="false" ht="27.75" hidden="false" customHeight="false" outlineLevel="0" collapsed="false">
      <c r="A917" s="394" t="s">
        <v>578</v>
      </c>
      <c r="B917" s="257" t="s">
        <v>1884</v>
      </c>
      <c r="C917" s="257" t="s">
        <v>1001</v>
      </c>
      <c r="D917" s="257" t="s">
        <v>567</v>
      </c>
      <c r="E917" s="393" t="s">
        <v>1025</v>
      </c>
      <c r="F917" s="257" t="s">
        <v>579</v>
      </c>
      <c r="G917" s="384" t="n">
        <v>16</v>
      </c>
      <c r="H917" s="357"/>
      <c r="I917" s="357"/>
      <c r="J917" s="357"/>
      <c r="K917" s="357"/>
      <c r="L917" s="357"/>
      <c r="M917" s="357"/>
    </row>
    <row r="918" customFormat="false" ht="15.75" hidden="false" customHeight="false" outlineLevel="0" collapsed="false">
      <c r="A918" s="393" t="s">
        <v>697</v>
      </c>
      <c r="B918" s="257" t="s">
        <v>1884</v>
      </c>
      <c r="C918" s="257" t="s">
        <v>1001</v>
      </c>
      <c r="D918" s="257" t="s">
        <v>567</v>
      </c>
      <c r="E918" s="393" t="s">
        <v>1025</v>
      </c>
      <c r="F918" s="257" t="s">
        <v>698</v>
      </c>
      <c r="G918" s="399" t="n">
        <v>683</v>
      </c>
      <c r="H918" s="357"/>
      <c r="I918" s="357"/>
      <c r="J918" s="357"/>
      <c r="K918" s="357"/>
      <c r="L918" s="357"/>
      <c r="M918" s="357"/>
    </row>
    <row r="919" customFormat="false" ht="27.75" hidden="false" customHeight="false" outlineLevel="0" collapsed="false">
      <c r="A919" s="436" t="s">
        <v>1026</v>
      </c>
      <c r="B919" s="257" t="s">
        <v>1884</v>
      </c>
      <c r="C919" s="257" t="s">
        <v>1001</v>
      </c>
      <c r="D919" s="257" t="s">
        <v>567</v>
      </c>
      <c r="E919" s="393" t="s">
        <v>1027</v>
      </c>
      <c r="F919" s="257"/>
      <c r="G919" s="399" t="n">
        <f aca="false">G920+G923</f>
        <v>237.504</v>
      </c>
      <c r="H919" s="357"/>
      <c r="I919" s="357"/>
      <c r="J919" s="357"/>
      <c r="K919" s="357"/>
      <c r="L919" s="357"/>
      <c r="M919" s="357"/>
    </row>
    <row r="920" customFormat="false" ht="27.75" hidden="false" customHeight="false" outlineLevel="0" collapsed="false">
      <c r="A920" s="385" t="s">
        <v>1028</v>
      </c>
      <c r="B920" s="257" t="s">
        <v>1884</v>
      </c>
      <c r="C920" s="257" t="s">
        <v>1001</v>
      </c>
      <c r="D920" s="257" t="s">
        <v>567</v>
      </c>
      <c r="E920" s="393" t="s">
        <v>1029</v>
      </c>
      <c r="F920" s="257"/>
      <c r="G920" s="384" t="n">
        <f aca="false">G922+G921</f>
        <v>66.052</v>
      </c>
      <c r="H920" s="357"/>
      <c r="I920" s="357"/>
      <c r="J920" s="357"/>
      <c r="K920" s="357"/>
      <c r="L920" s="357"/>
      <c r="M920" s="357"/>
    </row>
    <row r="921" customFormat="false" ht="27.75" hidden="false" customHeight="false" outlineLevel="0" collapsed="false">
      <c r="A921" s="394" t="s">
        <v>578</v>
      </c>
      <c r="B921" s="257" t="s">
        <v>1884</v>
      </c>
      <c r="C921" s="257" t="s">
        <v>1001</v>
      </c>
      <c r="D921" s="257" t="s">
        <v>567</v>
      </c>
      <c r="E921" s="393" t="s">
        <v>1029</v>
      </c>
      <c r="F921" s="257" t="s">
        <v>579</v>
      </c>
      <c r="G921" s="384" t="n">
        <v>1</v>
      </c>
      <c r="H921" s="357"/>
      <c r="I921" s="357"/>
      <c r="J921" s="357"/>
      <c r="K921" s="357"/>
      <c r="L921" s="357"/>
      <c r="M921" s="357"/>
    </row>
    <row r="922" customFormat="false" ht="15.75" hidden="false" customHeight="false" outlineLevel="0" collapsed="false">
      <c r="A922" s="393" t="s">
        <v>697</v>
      </c>
      <c r="B922" s="257" t="s">
        <v>1884</v>
      </c>
      <c r="C922" s="257" t="s">
        <v>1001</v>
      </c>
      <c r="D922" s="257" t="s">
        <v>567</v>
      </c>
      <c r="E922" s="393" t="s">
        <v>1029</v>
      </c>
      <c r="F922" s="257" t="s">
        <v>698</v>
      </c>
      <c r="G922" s="399" t="n">
        <v>65.052</v>
      </c>
      <c r="H922" s="357"/>
      <c r="I922" s="357"/>
      <c r="J922" s="357"/>
      <c r="K922" s="357"/>
      <c r="L922" s="357"/>
      <c r="M922" s="357"/>
    </row>
    <row r="923" customFormat="false" ht="27.75" hidden="false" customHeight="false" outlineLevel="0" collapsed="false">
      <c r="A923" s="393" t="s">
        <v>1030</v>
      </c>
      <c r="B923" s="257" t="s">
        <v>1884</v>
      </c>
      <c r="C923" s="257" t="s">
        <v>1001</v>
      </c>
      <c r="D923" s="393" t="s">
        <v>567</v>
      </c>
      <c r="E923" s="393" t="s">
        <v>1031</v>
      </c>
      <c r="F923" s="257"/>
      <c r="G923" s="384" t="n">
        <f aca="false">G925+G924</f>
        <v>171.452</v>
      </c>
      <c r="H923" s="357"/>
      <c r="I923" s="357"/>
      <c r="J923" s="357"/>
      <c r="K923" s="357"/>
      <c r="L923" s="357"/>
      <c r="M923" s="357"/>
    </row>
    <row r="924" customFormat="false" ht="27.75" hidden="false" customHeight="false" outlineLevel="0" collapsed="false">
      <c r="A924" s="394" t="s">
        <v>578</v>
      </c>
      <c r="B924" s="257" t="s">
        <v>1884</v>
      </c>
      <c r="C924" s="257" t="s">
        <v>1001</v>
      </c>
      <c r="D924" s="257" t="s">
        <v>567</v>
      </c>
      <c r="E924" s="393" t="s">
        <v>1031</v>
      </c>
      <c r="F924" s="257" t="s">
        <v>579</v>
      </c>
      <c r="G924" s="384" t="n">
        <v>3</v>
      </c>
      <c r="H924" s="357"/>
      <c r="I924" s="357"/>
      <c r="J924" s="357"/>
      <c r="K924" s="357"/>
      <c r="L924" s="357"/>
      <c r="M924" s="357"/>
    </row>
    <row r="925" customFormat="false" ht="15.75" hidden="false" customHeight="false" outlineLevel="0" collapsed="false">
      <c r="A925" s="393" t="s">
        <v>697</v>
      </c>
      <c r="B925" s="257" t="s">
        <v>1884</v>
      </c>
      <c r="C925" s="257" t="s">
        <v>1001</v>
      </c>
      <c r="D925" s="257" t="s">
        <v>567</v>
      </c>
      <c r="E925" s="393" t="s">
        <v>1031</v>
      </c>
      <c r="F925" s="257" t="s">
        <v>698</v>
      </c>
      <c r="G925" s="399" t="n">
        <v>168.452</v>
      </c>
      <c r="H925" s="357"/>
      <c r="I925" s="357"/>
      <c r="J925" s="357"/>
      <c r="K925" s="357"/>
      <c r="L925" s="357"/>
      <c r="M925" s="357"/>
    </row>
    <row r="926" customFormat="false" ht="15.75" hidden="true" customHeight="false" outlineLevel="0" collapsed="false">
      <c r="A926" s="379" t="s">
        <v>1066</v>
      </c>
      <c r="B926" s="379" t="s">
        <v>1884</v>
      </c>
      <c r="C926" s="379" t="s">
        <v>683</v>
      </c>
      <c r="D926" s="379"/>
      <c r="E926" s="475"/>
      <c r="F926" s="379"/>
      <c r="G926" s="403" t="n">
        <f aca="false">G927</f>
        <v>0</v>
      </c>
      <c r="H926" s="357"/>
      <c r="I926" s="357"/>
      <c r="J926" s="357"/>
      <c r="K926" s="357"/>
      <c r="L926" s="357"/>
      <c r="M926" s="357"/>
    </row>
    <row r="927" customFormat="false" ht="19.5" hidden="true" customHeight="true" outlineLevel="0" collapsed="false">
      <c r="A927" s="382" t="s">
        <v>1697</v>
      </c>
      <c r="B927" s="381" t="s">
        <v>1884</v>
      </c>
      <c r="C927" s="381" t="s">
        <v>683</v>
      </c>
      <c r="D927" s="381" t="s">
        <v>557</v>
      </c>
      <c r="E927" s="432"/>
      <c r="F927" s="381"/>
      <c r="G927" s="406" t="n">
        <f aca="false">G928</f>
        <v>0</v>
      </c>
      <c r="H927" s="357"/>
      <c r="I927" s="357"/>
      <c r="J927" s="357"/>
      <c r="K927" s="357"/>
      <c r="L927" s="357"/>
      <c r="M927" s="357"/>
    </row>
    <row r="928" customFormat="false" ht="15.75" hidden="true" customHeight="false" outlineLevel="0" collapsed="false">
      <c r="A928" s="380" t="s">
        <v>582</v>
      </c>
      <c r="B928" s="257" t="s">
        <v>1884</v>
      </c>
      <c r="C928" s="257" t="s">
        <v>683</v>
      </c>
      <c r="D928" s="257" t="s">
        <v>557</v>
      </c>
      <c r="E928" s="400" t="s">
        <v>583</v>
      </c>
      <c r="F928" s="257"/>
      <c r="G928" s="399" t="n">
        <f aca="false">G931</f>
        <v>0</v>
      </c>
      <c r="H928" s="357"/>
      <c r="I928" s="357"/>
      <c r="J928" s="357"/>
      <c r="K928" s="357"/>
      <c r="L928" s="357"/>
      <c r="M928" s="357"/>
    </row>
    <row r="929" customFormat="false" ht="15.75" hidden="true" customHeight="false" outlineLevel="0" collapsed="false">
      <c r="A929" s="382" t="s">
        <v>584</v>
      </c>
      <c r="B929" s="257" t="s">
        <v>1884</v>
      </c>
      <c r="C929" s="257" t="s">
        <v>683</v>
      </c>
      <c r="D929" s="257" t="s">
        <v>557</v>
      </c>
      <c r="E929" s="385" t="s">
        <v>585</v>
      </c>
      <c r="F929" s="257"/>
      <c r="G929" s="399" t="n">
        <f aca="false">G930</f>
        <v>0</v>
      </c>
      <c r="H929" s="357"/>
      <c r="I929" s="357"/>
      <c r="J929" s="357"/>
      <c r="K929" s="357"/>
      <c r="L929" s="357"/>
      <c r="M929" s="357"/>
    </row>
    <row r="930" customFormat="false" ht="41.25" hidden="true" customHeight="false" outlineLevel="0" collapsed="false">
      <c r="A930" s="393" t="s">
        <v>1698</v>
      </c>
      <c r="B930" s="257" t="s">
        <v>1884</v>
      </c>
      <c r="C930" s="257" t="s">
        <v>683</v>
      </c>
      <c r="D930" s="257" t="s">
        <v>557</v>
      </c>
      <c r="E930" s="398" t="s">
        <v>1699</v>
      </c>
      <c r="F930" s="257"/>
      <c r="G930" s="399" t="n">
        <f aca="false">G931</f>
        <v>0</v>
      </c>
      <c r="H930" s="357"/>
      <c r="I930" s="357"/>
      <c r="J930" s="357"/>
      <c r="K930" s="357"/>
      <c r="L930" s="357"/>
      <c r="M930" s="357"/>
    </row>
    <row r="931" customFormat="false" ht="15.75" hidden="true" customHeight="false" outlineLevel="0" collapsed="false">
      <c r="A931" s="464" t="s">
        <v>800</v>
      </c>
      <c r="B931" s="257" t="s">
        <v>1884</v>
      </c>
      <c r="C931" s="257" t="s">
        <v>683</v>
      </c>
      <c r="D931" s="257" t="s">
        <v>557</v>
      </c>
      <c r="E931" s="393" t="s">
        <v>1699</v>
      </c>
      <c r="F931" s="257" t="s">
        <v>60</v>
      </c>
      <c r="G931" s="399"/>
      <c r="H931" s="357"/>
      <c r="I931" s="357"/>
      <c r="J931" s="357"/>
      <c r="K931" s="357"/>
      <c r="L931" s="357"/>
      <c r="M931" s="357"/>
    </row>
    <row r="932" customFormat="false" ht="15.75" hidden="false" customHeight="false" outlineLevel="0" collapsed="false">
      <c r="A932" s="577" t="s">
        <v>1054</v>
      </c>
      <c r="B932" s="379" t="s">
        <v>1884</v>
      </c>
      <c r="C932" s="379" t="s">
        <v>1001</v>
      </c>
      <c r="D932" s="379" t="s">
        <v>589</v>
      </c>
      <c r="E932" s="475"/>
      <c r="F932" s="379"/>
      <c r="G932" s="403" t="n">
        <f aca="false">G933+G939+G948+G957</f>
        <v>41291.064</v>
      </c>
      <c r="H932" s="357"/>
      <c r="I932" s="357"/>
      <c r="J932" s="357"/>
      <c r="K932" s="357"/>
      <c r="L932" s="357"/>
      <c r="M932" s="357"/>
      <c r="N932" s="357"/>
      <c r="O932" s="357"/>
      <c r="P932" s="357"/>
      <c r="Q932" s="357"/>
      <c r="R932" s="357"/>
      <c r="S932" s="357"/>
      <c r="T932" s="357"/>
      <c r="U932" s="357"/>
    </row>
    <row r="933" customFormat="false" ht="28.5" hidden="false" customHeight="false" outlineLevel="0" collapsed="false">
      <c r="A933" s="404" t="s">
        <v>1912</v>
      </c>
      <c r="B933" s="379" t="s">
        <v>1884</v>
      </c>
      <c r="C933" s="381" t="s">
        <v>1001</v>
      </c>
      <c r="D933" s="381" t="s">
        <v>589</v>
      </c>
      <c r="E933" s="432" t="s">
        <v>603</v>
      </c>
      <c r="F933" s="379"/>
      <c r="G933" s="406" t="n">
        <f aca="false">G934</f>
        <v>1782.393</v>
      </c>
      <c r="H933" s="357"/>
      <c r="I933" s="357"/>
      <c r="J933" s="357"/>
      <c r="K933" s="357"/>
      <c r="L933" s="357"/>
      <c r="M933" s="357"/>
      <c r="N933" s="357"/>
      <c r="O933" s="357"/>
      <c r="P933" s="357"/>
      <c r="Q933" s="357"/>
      <c r="R933" s="357"/>
      <c r="S933" s="357"/>
      <c r="T933" s="357"/>
      <c r="U933" s="357"/>
    </row>
    <row r="934" customFormat="false" ht="41.25" hidden="false" customHeight="false" outlineLevel="0" collapsed="false">
      <c r="A934" s="433" t="s">
        <v>1910</v>
      </c>
      <c r="B934" s="396" t="s">
        <v>1884</v>
      </c>
      <c r="C934" s="396" t="s">
        <v>1001</v>
      </c>
      <c r="D934" s="396" t="s">
        <v>589</v>
      </c>
      <c r="E934" s="433" t="s">
        <v>1003</v>
      </c>
      <c r="F934" s="379"/>
      <c r="G934" s="401" t="n">
        <f aca="false">G935</f>
        <v>1782.393</v>
      </c>
      <c r="H934" s="357"/>
      <c r="I934" s="357"/>
      <c r="J934" s="357"/>
      <c r="K934" s="357"/>
      <c r="L934" s="357"/>
      <c r="M934" s="357"/>
      <c r="N934" s="357"/>
      <c r="O934" s="357"/>
      <c r="P934" s="357"/>
      <c r="Q934" s="357"/>
      <c r="R934" s="357"/>
      <c r="S934" s="357"/>
      <c r="T934" s="357"/>
      <c r="U934" s="357"/>
    </row>
    <row r="935" customFormat="false" ht="15.75" hidden="false" customHeight="false" outlineLevel="0" collapsed="false">
      <c r="A935" s="520" t="s">
        <v>1688</v>
      </c>
      <c r="B935" s="257" t="s">
        <v>1884</v>
      </c>
      <c r="C935" s="257" t="s">
        <v>1001</v>
      </c>
      <c r="D935" s="257" t="s">
        <v>589</v>
      </c>
      <c r="E935" s="524" t="s">
        <v>1017</v>
      </c>
      <c r="F935" s="379"/>
      <c r="G935" s="399" t="n">
        <f aca="false">G936</f>
        <v>1782.393</v>
      </c>
      <c r="H935" s="357"/>
      <c r="I935" s="357"/>
      <c r="J935" s="357"/>
      <c r="K935" s="357"/>
      <c r="L935" s="357"/>
      <c r="M935" s="357"/>
      <c r="N935" s="357"/>
      <c r="O935" s="357"/>
      <c r="P935" s="357"/>
      <c r="Q935" s="357"/>
      <c r="R935" s="357"/>
      <c r="S935" s="357"/>
      <c r="T935" s="357"/>
      <c r="U935" s="357"/>
    </row>
    <row r="936" customFormat="false" ht="15.75" hidden="false" customHeight="false" outlineLevel="0" collapsed="false">
      <c r="A936" s="464" t="s">
        <v>465</v>
      </c>
      <c r="B936" s="257" t="s">
        <v>1884</v>
      </c>
      <c r="C936" s="257" t="s">
        <v>1001</v>
      </c>
      <c r="D936" s="257" t="s">
        <v>589</v>
      </c>
      <c r="E936" s="257" t="s">
        <v>1018</v>
      </c>
      <c r="F936" s="379"/>
      <c r="G936" s="399" t="n">
        <f aca="false">G937+G938</f>
        <v>1782.393</v>
      </c>
      <c r="H936" s="357"/>
      <c r="I936" s="357"/>
      <c r="J936" s="357"/>
      <c r="K936" s="357"/>
      <c r="L936" s="357"/>
      <c r="M936" s="357"/>
      <c r="N936" s="357"/>
      <c r="O936" s="357"/>
      <c r="P936" s="357"/>
      <c r="Q936" s="357"/>
      <c r="R936" s="357"/>
      <c r="S936" s="357"/>
      <c r="T936" s="357"/>
      <c r="U936" s="357"/>
    </row>
    <row r="937" customFormat="false" ht="27.75" hidden="false" customHeight="false" outlineLevel="0" collapsed="false">
      <c r="A937" s="394" t="s">
        <v>578</v>
      </c>
      <c r="B937" s="257" t="s">
        <v>1884</v>
      </c>
      <c r="C937" s="257" t="s">
        <v>1001</v>
      </c>
      <c r="D937" s="257" t="s">
        <v>589</v>
      </c>
      <c r="E937" s="257" t="s">
        <v>1018</v>
      </c>
      <c r="F937" s="257" t="s">
        <v>579</v>
      </c>
      <c r="G937" s="399" t="n">
        <v>10</v>
      </c>
      <c r="H937" s="357"/>
      <c r="I937" s="357"/>
      <c r="J937" s="357"/>
      <c r="K937" s="357"/>
      <c r="L937" s="357"/>
      <c r="M937" s="357"/>
      <c r="N937" s="357"/>
      <c r="O937" s="357"/>
      <c r="P937" s="357"/>
      <c r="Q937" s="357"/>
      <c r="R937" s="357"/>
      <c r="S937" s="357"/>
      <c r="T937" s="357"/>
      <c r="U937" s="357"/>
    </row>
    <row r="938" customFormat="false" ht="15.75" hidden="false" customHeight="false" outlineLevel="0" collapsed="false">
      <c r="A938" s="393" t="s">
        <v>697</v>
      </c>
      <c r="B938" s="257" t="s">
        <v>1884</v>
      </c>
      <c r="C938" s="257" t="s">
        <v>1001</v>
      </c>
      <c r="D938" s="257" t="s">
        <v>589</v>
      </c>
      <c r="E938" s="257" t="s">
        <v>1018</v>
      </c>
      <c r="F938" s="257" t="s">
        <v>698</v>
      </c>
      <c r="G938" s="399" t="n">
        <v>1772.393</v>
      </c>
      <c r="H938" s="357"/>
      <c r="I938" s="357"/>
      <c r="J938" s="357"/>
      <c r="K938" s="357"/>
      <c r="L938" s="357"/>
      <c r="M938" s="357"/>
      <c r="N938" s="357"/>
      <c r="O938" s="357"/>
      <c r="P938" s="357"/>
      <c r="Q938" s="357"/>
      <c r="R938" s="357"/>
      <c r="S938" s="357"/>
      <c r="T938" s="357"/>
      <c r="U938" s="357"/>
    </row>
    <row r="939" customFormat="false" ht="57" hidden="false" customHeight="false" outlineLevel="0" collapsed="false">
      <c r="A939" s="744" t="s">
        <v>1172</v>
      </c>
      <c r="B939" s="379" t="s">
        <v>1884</v>
      </c>
      <c r="C939" s="745" t="n">
        <v>10</v>
      </c>
      <c r="D939" s="379" t="s">
        <v>589</v>
      </c>
      <c r="E939" s="477" t="s">
        <v>612</v>
      </c>
      <c r="F939" s="746"/>
      <c r="G939" s="403" t="n">
        <f aca="false">G940+G954</f>
        <v>39508.621</v>
      </c>
      <c r="H939" s="357"/>
      <c r="I939" s="357"/>
      <c r="J939" s="357"/>
      <c r="K939" s="357"/>
      <c r="L939" s="357"/>
      <c r="M939" s="357"/>
      <c r="N939" s="357"/>
      <c r="O939" s="357"/>
      <c r="P939" s="357"/>
      <c r="Q939" s="357"/>
      <c r="R939" s="357"/>
      <c r="S939" s="357"/>
      <c r="T939" s="357"/>
      <c r="U939" s="357"/>
    </row>
    <row r="940" customFormat="false" ht="39.75" hidden="false" customHeight="true" outlineLevel="0" collapsed="false">
      <c r="A940" s="575" t="s">
        <v>1170</v>
      </c>
      <c r="B940" s="257" t="s">
        <v>1884</v>
      </c>
      <c r="C940" s="747" t="n">
        <v>10</v>
      </c>
      <c r="D940" s="257" t="s">
        <v>589</v>
      </c>
      <c r="E940" s="376" t="s">
        <v>1173</v>
      </c>
      <c r="F940" s="698"/>
      <c r="G940" s="399" t="n">
        <f aca="false">G941+G945+G943+G952</f>
        <v>39410.221</v>
      </c>
      <c r="H940" s="357"/>
      <c r="I940" s="357"/>
      <c r="J940" s="357"/>
      <c r="K940" s="357"/>
      <c r="L940" s="357"/>
      <c r="M940" s="357"/>
      <c r="N940" s="357"/>
      <c r="O940" s="357"/>
      <c r="P940" s="357"/>
      <c r="Q940" s="357"/>
      <c r="R940" s="357"/>
      <c r="S940" s="357"/>
      <c r="T940" s="357"/>
      <c r="U940" s="357"/>
    </row>
    <row r="941" customFormat="false" ht="15.75" hidden="false" customHeight="false" outlineLevel="0" collapsed="false">
      <c r="A941" s="664" t="s">
        <v>1690</v>
      </c>
      <c r="B941" s="748" t="s">
        <v>1884</v>
      </c>
      <c r="C941" s="749" t="n">
        <v>10</v>
      </c>
      <c r="D941" s="257" t="s">
        <v>589</v>
      </c>
      <c r="E941" s="750" t="s">
        <v>1691</v>
      </c>
      <c r="F941" s="698"/>
      <c r="G941" s="399" t="n">
        <f aca="false">G942</f>
        <v>36817.329</v>
      </c>
      <c r="H941" s="357"/>
      <c r="I941" s="357"/>
      <c r="J941" s="357"/>
      <c r="K941" s="357"/>
      <c r="L941" s="357"/>
      <c r="M941" s="357"/>
      <c r="N941" s="357"/>
      <c r="O941" s="357"/>
      <c r="P941" s="357"/>
      <c r="Q941" s="357"/>
      <c r="R941" s="357"/>
      <c r="S941" s="357"/>
      <c r="T941" s="357"/>
      <c r="U941" s="357"/>
    </row>
    <row r="942" customFormat="false" ht="15.75" hidden="false" customHeight="false" outlineLevel="0" collapsed="false">
      <c r="A942" s="393" t="s">
        <v>697</v>
      </c>
      <c r="B942" s="748" t="s">
        <v>1884</v>
      </c>
      <c r="C942" s="749" t="n">
        <v>10</v>
      </c>
      <c r="D942" s="257" t="s">
        <v>589</v>
      </c>
      <c r="E942" s="750" t="s">
        <v>1691</v>
      </c>
      <c r="F942" s="698" t="s">
        <v>698</v>
      </c>
      <c r="G942" s="399" t="n">
        <v>36817.329</v>
      </c>
      <c r="H942" s="357"/>
      <c r="I942" s="357"/>
      <c r="J942" s="357"/>
      <c r="K942" s="357"/>
      <c r="L942" s="357"/>
      <c r="M942" s="357"/>
      <c r="N942" s="357"/>
      <c r="O942" s="357"/>
      <c r="P942" s="357"/>
      <c r="Q942" s="357"/>
      <c r="R942" s="357"/>
      <c r="S942" s="357"/>
      <c r="T942" s="357"/>
      <c r="U942" s="357"/>
    </row>
    <row r="943" customFormat="false" ht="42" hidden="true" customHeight="true" outlineLevel="0" collapsed="false">
      <c r="A943" s="751" t="s">
        <v>1692</v>
      </c>
      <c r="B943" s="748" t="s">
        <v>1884</v>
      </c>
      <c r="C943" s="749" t="n">
        <v>10</v>
      </c>
      <c r="D943" s="257" t="s">
        <v>589</v>
      </c>
      <c r="E943" s="750" t="s">
        <v>1693</v>
      </c>
      <c r="F943" s="698"/>
      <c r="G943" s="399" t="n">
        <f aca="false">G944</f>
        <v>0</v>
      </c>
      <c r="H943" s="357"/>
      <c r="I943" s="357"/>
      <c r="J943" s="357"/>
      <c r="K943" s="357"/>
      <c r="L943" s="357"/>
      <c r="M943" s="357"/>
      <c r="N943" s="357"/>
      <c r="O943" s="357"/>
      <c r="P943" s="357"/>
      <c r="Q943" s="357"/>
      <c r="R943" s="357"/>
      <c r="S943" s="357"/>
      <c r="T943" s="357"/>
      <c r="U943" s="357"/>
    </row>
    <row r="944" customFormat="false" ht="30" hidden="true" customHeight="true" outlineLevel="0" collapsed="false">
      <c r="A944" s="393" t="s">
        <v>697</v>
      </c>
      <c r="B944" s="748" t="s">
        <v>1884</v>
      </c>
      <c r="C944" s="749" t="n">
        <v>10</v>
      </c>
      <c r="D944" s="257" t="s">
        <v>589</v>
      </c>
      <c r="E944" s="750" t="s">
        <v>1693</v>
      </c>
      <c r="F944" s="698" t="s">
        <v>698</v>
      </c>
      <c r="G944" s="399"/>
      <c r="H944" s="357"/>
      <c r="I944" s="357"/>
      <c r="J944" s="357"/>
      <c r="K944" s="357"/>
      <c r="L944" s="357"/>
      <c r="M944" s="357"/>
      <c r="N944" s="357"/>
      <c r="O944" s="357"/>
      <c r="P944" s="357"/>
      <c r="Q944" s="357"/>
      <c r="R944" s="357"/>
      <c r="S944" s="357"/>
      <c r="T944" s="357"/>
      <c r="U944" s="357"/>
    </row>
    <row r="945" customFormat="false" ht="27" hidden="false" customHeight="false" outlineLevel="0" collapsed="false">
      <c r="A945" s="664" t="s">
        <v>495</v>
      </c>
      <c r="B945" s="748" t="s">
        <v>1884</v>
      </c>
      <c r="C945" s="749" t="n">
        <v>10</v>
      </c>
      <c r="D945" s="257" t="s">
        <v>589</v>
      </c>
      <c r="E945" s="750" t="s">
        <v>1175</v>
      </c>
      <c r="F945" s="698"/>
      <c r="G945" s="399" t="n">
        <f aca="false">G947</f>
        <v>385.25</v>
      </c>
      <c r="H945" s="357"/>
      <c r="I945" s="357"/>
      <c r="J945" s="357"/>
      <c r="K945" s="357"/>
      <c r="L945" s="357"/>
      <c r="M945" s="357"/>
      <c r="N945" s="357"/>
      <c r="O945" s="357"/>
      <c r="P945" s="357"/>
      <c r="Q945" s="357"/>
      <c r="R945" s="357"/>
      <c r="S945" s="357"/>
      <c r="T945" s="357"/>
      <c r="U945" s="357"/>
    </row>
    <row r="946" customFormat="false" ht="15.75" hidden="true" customHeight="false" outlineLevel="0" collapsed="false">
      <c r="A946" s="751"/>
      <c r="B946" s="748"/>
      <c r="C946" s="748"/>
      <c r="D946" s="748"/>
      <c r="E946" s="748"/>
      <c r="F946" s="257"/>
      <c r="G946" s="399"/>
      <c r="H946" s="357"/>
      <c r="I946" s="357"/>
      <c r="J946" s="357"/>
      <c r="K946" s="357"/>
      <c r="L946" s="357"/>
      <c r="M946" s="357"/>
      <c r="N946" s="357"/>
      <c r="O946" s="357"/>
      <c r="P946" s="357"/>
      <c r="Q946" s="357"/>
      <c r="R946" s="357"/>
      <c r="S946" s="357"/>
      <c r="T946" s="357"/>
      <c r="U946" s="357"/>
    </row>
    <row r="947" customFormat="false" ht="27.75" hidden="false" customHeight="false" outlineLevel="0" collapsed="false">
      <c r="A947" s="394" t="s">
        <v>578</v>
      </c>
      <c r="B947" s="748" t="s">
        <v>1884</v>
      </c>
      <c r="C947" s="748" t="n">
        <v>10</v>
      </c>
      <c r="D947" s="748" t="s">
        <v>589</v>
      </c>
      <c r="E947" s="748" t="s">
        <v>1175</v>
      </c>
      <c r="F947" s="257" t="s">
        <v>579</v>
      </c>
      <c r="G947" s="399" t="n">
        <v>385.25</v>
      </c>
      <c r="H947" s="357"/>
      <c r="I947" s="357"/>
      <c r="J947" s="357"/>
      <c r="K947" s="357"/>
      <c r="L947" s="357"/>
      <c r="M947" s="357"/>
      <c r="N947" s="357"/>
      <c r="O947" s="357"/>
      <c r="P947" s="357"/>
      <c r="Q947" s="357"/>
      <c r="R947" s="357"/>
      <c r="S947" s="357"/>
      <c r="T947" s="357"/>
      <c r="U947" s="357"/>
      <c r="AN947" s="752"/>
      <c r="AO947" s="753"/>
      <c r="AP947" s="754"/>
      <c r="AQ947" s="753"/>
      <c r="AR947" s="755"/>
      <c r="AS947" s="753"/>
      <c r="AT947" s="24"/>
    </row>
    <row r="948" customFormat="false" ht="30.75" hidden="true" customHeight="true" outlineLevel="0" collapsed="false">
      <c r="A948" s="424" t="s">
        <v>931</v>
      </c>
      <c r="B948" s="396" t="s">
        <v>1884</v>
      </c>
      <c r="C948" s="379" t="s">
        <v>1001</v>
      </c>
      <c r="D948" s="379" t="s">
        <v>589</v>
      </c>
      <c r="E948" s="381" t="s">
        <v>932</v>
      </c>
      <c r="F948" s="257"/>
      <c r="G948" s="399" t="n">
        <f aca="false">SUM(G949)</f>
        <v>0</v>
      </c>
      <c r="H948" s="357"/>
      <c r="I948" s="357"/>
      <c r="J948" s="357"/>
      <c r="K948" s="357"/>
      <c r="L948" s="357"/>
      <c r="M948" s="357"/>
      <c r="AN948" s="756"/>
      <c r="AO948" s="753"/>
      <c r="AP948" s="753"/>
      <c r="AQ948" s="753"/>
      <c r="AR948" s="753"/>
      <c r="AS948" s="753"/>
      <c r="AT948" s="24"/>
    </row>
    <row r="949" customFormat="false" ht="27" hidden="true" customHeight="true" outlineLevel="0" collapsed="false">
      <c r="A949" s="476" t="s">
        <v>933</v>
      </c>
      <c r="B949" s="257" t="s">
        <v>1884</v>
      </c>
      <c r="C949" s="257" t="s">
        <v>1001</v>
      </c>
      <c r="D949" s="257" t="s">
        <v>589</v>
      </c>
      <c r="E949" s="379" t="s">
        <v>934</v>
      </c>
      <c r="F949" s="257"/>
      <c r="G949" s="384" t="n">
        <f aca="false">G950</f>
        <v>0</v>
      </c>
      <c r="H949" s="357"/>
      <c r="I949" s="357"/>
      <c r="J949" s="357"/>
      <c r="K949" s="357"/>
      <c r="L949" s="357"/>
      <c r="M949" s="357"/>
      <c r="AN949" s="558" t="s">
        <v>578</v>
      </c>
      <c r="AO949" s="753" t="s">
        <v>1884</v>
      </c>
      <c r="AP949" s="753" t="n">
        <v>10</v>
      </c>
      <c r="AQ949" s="753" t="s">
        <v>589</v>
      </c>
      <c r="AR949" s="753" t="s">
        <v>1175</v>
      </c>
      <c r="AS949" s="753" t="s">
        <v>1634</v>
      </c>
      <c r="AT949" s="24"/>
    </row>
    <row r="950" customFormat="false" ht="27" hidden="true" customHeight="false" outlineLevel="0" collapsed="false">
      <c r="A950" s="396" t="s">
        <v>623</v>
      </c>
      <c r="B950" s="396" t="s">
        <v>1884</v>
      </c>
      <c r="C950" s="257" t="s">
        <v>1001</v>
      </c>
      <c r="D950" s="257" t="s">
        <v>589</v>
      </c>
      <c r="E950" s="396" t="s">
        <v>1217</v>
      </c>
      <c r="F950" s="257"/>
      <c r="G950" s="384" t="n">
        <f aca="false">G951</f>
        <v>0</v>
      </c>
      <c r="H950" s="357"/>
      <c r="I950" s="357"/>
      <c r="J950" s="357"/>
      <c r="K950" s="357"/>
      <c r="L950" s="357"/>
      <c r="M950" s="357"/>
      <c r="AN950" s="24"/>
      <c r="AO950" s="24"/>
      <c r="AP950" s="24"/>
      <c r="AQ950" s="24"/>
      <c r="AR950" s="24"/>
      <c r="AS950" s="24"/>
      <c r="AT950" s="24"/>
    </row>
    <row r="951" customFormat="false" ht="40.5" hidden="true" customHeight="false" outlineLevel="0" collapsed="false">
      <c r="A951" s="257" t="s">
        <v>573</v>
      </c>
      <c r="B951" s="396" t="s">
        <v>1884</v>
      </c>
      <c r="C951" s="257" t="s">
        <v>1001</v>
      </c>
      <c r="D951" s="257" t="s">
        <v>589</v>
      </c>
      <c r="E951" s="257" t="s">
        <v>1217</v>
      </c>
      <c r="F951" s="257" t="s">
        <v>565</v>
      </c>
      <c r="G951" s="384"/>
      <c r="H951" s="357"/>
      <c r="I951" s="357"/>
      <c r="J951" s="357"/>
      <c r="K951" s="357"/>
      <c r="L951" s="357"/>
      <c r="M951" s="357"/>
      <c r="AN951" s="24"/>
      <c r="AO951" s="24"/>
      <c r="AP951" s="24"/>
      <c r="AQ951" s="24"/>
      <c r="AR951" s="24"/>
      <c r="AS951" s="24"/>
      <c r="AT951" s="24"/>
    </row>
    <row r="952" customFormat="false" ht="48" hidden="false" customHeight="true" outlineLevel="0" collapsed="false">
      <c r="A952" s="257" t="s">
        <v>1692</v>
      </c>
      <c r="B952" s="757" t="s">
        <v>1884</v>
      </c>
      <c r="C952" s="748" t="n">
        <v>10</v>
      </c>
      <c r="D952" s="748" t="s">
        <v>589</v>
      </c>
      <c r="E952" s="257" t="s">
        <v>1693</v>
      </c>
      <c r="F952" s="257"/>
      <c r="G952" s="384" t="n">
        <f aca="false">G953</f>
        <v>2207.642</v>
      </c>
      <c r="H952" s="357"/>
      <c r="I952" s="357"/>
      <c r="J952" s="357"/>
      <c r="K952" s="357"/>
      <c r="L952" s="357"/>
      <c r="M952" s="357"/>
      <c r="AN952" s="24"/>
      <c r="AO952" s="24"/>
      <c r="AP952" s="24"/>
      <c r="AQ952" s="24"/>
      <c r="AR952" s="24"/>
      <c r="AS952" s="24"/>
      <c r="AT952" s="24"/>
    </row>
    <row r="953" customFormat="false" ht="15.75" hidden="false" customHeight="false" outlineLevel="0" collapsed="false">
      <c r="A953" s="393" t="s">
        <v>697</v>
      </c>
      <c r="B953" s="757" t="s">
        <v>1884</v>
      </c>
      <c r="C953" s="748" t="n">
        <v>10</v>
      </c>
      <c r="D953" s="748" t="s">
        <v>589</v>
      </c>
      <c r="E953" s="257" t="s">
        <v>1693</v>
      </c>
      <c r="F953" s="257" t="s">
        <v>698</v>
      </c>
      <c r="G953" s="384" t="n">
        <v>2207.642</v>
      </c>
      <c r="H953" s="357"/>
      <c r="I953" s="357"/>
      <c r="J953" s="357"/>
      <c r="K953" s="357"/>
      <c r="L953" s="357"/>
      <c r="M953" s="357"/>
      <c r="AN953" s="24"/>
      <c r="AO953" s="24"/>
      <c r="AP953" s="24"/>
      <c r="AQ953" s="24"/>
      <c r="AR953" s="24"/>
      <c r="AS953" s="24"/>
      <c r="AT953" s="24"/>
    </row>
    <row r="954" customFormat="false" ht="15.75" hidden="false" customHeight="false" outlineLevel="0" collapsed="false">
      <c r="A954" s="257" t="s">
        <v>1694</v>
      </c>
      <c r="B954" s="748" t="s">
        <v>1884</v>
      </c>
      <c r="C954" s="748" t="s">
        <v>1001</v>
      </c>
      <c r="D954" s="748" t="s">
        <v>589</v>
      </c>
      <c r="E954" s="257" t="s">
        <v>1695</v>
      </c>
      <c r="F954" s="257"/>
      <c r="G954" s="384" t="n">
        <f aca="false">G955</f>
        <v>98.4</v>
      </c>
      <c r="H954" s="357"/>
      <c r="I954" s="357"/>
      <c r="J954" s="357"/>
      <c r="K954" s="357"/>
      <c r="L954" s="357"/>
      <c r="M954" s="357"/>
      <c r="AN954" s="24"/>
      <c r="AO954" s="24"/>
      <c r="AP954" s="24"/>
      <c r="AQ954" s="24"/>
      <c r="AR954" s="24"/>
      <c r="AS954" s="24"/>
      <c r="AT954" s="24"/>
    </row>
    <row r="955" customFormat="false" ht="27" hidden="false" customHeight="false" outlineLevel="0" collapsed="false">
      <c r="A955" s="257" t="s">
        <v>1168</v>
      </c>
      <c r="B955" s="748" t="s">
        <v>1884</v>
      </c>
      <c r="C955" s="748" t="s">
        <v>1001</v>
      </c>
      <c r="D955" s="748" t="s">
        <v>589</v>
      </c>
      <c r="E955" s="257" t="s">
        <v>1696</v>
      </c>
      <c r="F955" s="257"/>
      <c r="G955" s="384" t="n">
        <f aca="false">G956</f>
        <v>98.4</v>
      </c>
      <c r="H955" s="357"/>
      <c r="I955" s="357"/>
      <c r="J955" s="357"/>
      <c r="K955" s="357"/>
      <c r="L955" s="357"/>
      <c r="M955" s="357"/>
      <c r="AN955" s="24"/>
      <c r="AO955" s="24"/>
      <c r="AP955" s="24"/>
      <c r="AQ955" s="24"/>
      <c r="AR955" s="24"/>
      <c r="AS955" s="24"/>
      <c r="AT955" s="24"/>
    </row>
    <row r="956" customFormat="false" ht="15.75" hidden="false" customHeight="false" outlineLevel="0" collapsed="false">
      <c r="A956" s="257" t="s">
        <v>1913</v>
      </c>
      <c r="B956" s="748" t="s">
        <v>1884</v>
      </c>
      <c r="C956" s="748" t="s">
        <v>1001</v>
      </c>
      <c r="D956" s="748" t="s">
        <v>589</v>
      </c>
      <c r="E956" s="257" t="s">
        <v>1696</v>
      </c>
      <c r="F956" s="257" t="s">
        <v>579</v>
      </c>
      <c r="G956" s="384" t="n">
        <v>98.4</v>
      </c>
      <c r="H956" s="357"/>
      <c r="I956" s="357"/>
      <c r="J956" s="357"/>
      <c r="K956" s="357"/>
      <c r="L956" s="357"/>
      <c r="M956" s="357"/>
      <c r="AN956" s="24"/>
      <c r="AO956" s="24"/>
      <c r="AP956" s="24"/>
      <c r="AQ956" s="24"/>
      <c r="AR956" s="24"/>
      <c r="AS956" s="24"/>
      <c r="AT956" s="24"/>
    </row>
    <row r="957" customFormat="false" ht="27.75" hidden="false" customHeight="false" outlineLevel="0" collapsed="false">
      <c r="A957" s="476" t="s">
        <v>931</v>
      </c>
      <c r="B957" s="379" t="s">
        <v>1884</v>
      </c>
      <c r="C957" s="758" t="n">
        <v>10</v>
      </c>
      <c r="D957" s="758" t="s">
        <v>589</v>
      </c>
      <c r="E957" s="379" t="s">
        <v>932</v>
      </c>
      <c r="F957" s="379"/>
      <c r="G957" s="377" t="n">
        <f aca="false">G958</f>
        <v>0.05</v>
      </c>
      <c r="H957" s="357"/>
      <c r="I957" s="357"/>
      <c r="J957" s="357"/>
      <c r="K957" s="357"/>
      <c r="L957" s="357"/>
      <c r="M957" s="357"/>
      <c r="AN957" s="24"/>
      <c r="AO957" s="24"/>
      <c r="AP957" s="24"/>
      <c r="AQ957" s="24"/>
      <c r="AR957" s="24"/>
      <c r="AS957" s="24"/>
      <c r="AT957" s="24"/>
    </row>
    <row r="958" customFormat="false" ht="27.75" hidden="false" customHeight="false" outlineLevel="0" collapsed="false">
      <c r="A958" s="467" t="s">
        <v>933</v>
      </c>
      <c r="B958" s="257" t="s">
        <v>1884</v>
      </c>
      <c r="C958" s="748" t="n">
        <v>10</v>
      </c>
      <c r="D958" s="748" t="s">
        <v>589</v>
      </c>
      <c r="E958" s="257" t="s">
        <v>934</v>
      </c>
      <c r="F958" s="257"/>
      <c r="G958" s="384" t="n">
        <f aca="false">G959</f>
        <v>0.05</v>
      </c>
      <c r="H958" s="357"/>
      <c r="I958" s="357"/>
      <c r="J958" s="357"/>
      <c r="K958" s="357"/>
      <c r="L958" s="357"/>
      <c r="M958" s="357"/>
    </row>
    <row r="959" customFormat="false" ht="27" hidden="false" customHeight="false" outlineLevel="0" collapsed="false">
      <c r="A959" s="257" t="s">
        <v>623</v>
      </c>
      <c r="B959" s="257" t="s">
        <v>1884</v>
      </c>
      <c r="C959" s="257" t="n">
        <v>10</v>
      </c>
      <c r="D959" s="257" t="s">
        <v>589</v>
      </c>
      <c r="E959" s="257" t="s">
        <v>1217</v>
      </c>
      <c r="F959" s="257"/>
      <c r="G959" s="384" t="n">
        <f aca="false">G960</f>
        <v>0.05</v>
      </c>
      <c r="H959" s="357"/>
      <c r="I959" s="357"/>
      <c r="J959" s="357"/>
      <c r="K959" s="357"/>
      <c r="L959" s="357"/>
      <c r="M959" s="357"/>
    </row>
    <row r="960" customFormat="false" ht="40.5" hidden="false" customHeight="false" outlineLevel="0" collapsed="false">
      <c r="A960" s="257" t="s">
        <v>573</v>
      </c>
      <c r="B960" s="257" t="s">
        <v>1884</v>
      </c>
      <c r="C960" s="257" t="n">
        <v>10</v>
      </c>
      <c r="D960" s="257" t="s">
        <v>589</v>
      </c>
      <c r="E960" s="257" t="s">
        <v>1217</v>
      </c>
      <c r="F960" s="257" t="s">
        <v>565</v>
      </c>
      <c r="G960" s="384" t="n">
        <v>0.05</v>
      </c>
      <c r="H960" s="357"/>
      <c r="I960" s="357"/>
      <c r="J960" s="357"/>
      <c r="K960" s="357"/>
      <c r="L960" s="357"/>
      <c r="M960" s="357"/>
    </row>
    <row r="961" customFormat="false" ht="15.75" hidden="true" customHeight="false" outlineLevel="0" collapsed="false">
      <c r="A961" s="257"/>
      <c r="B961" s="396"/>
      <c r="C961" s="257"/>
      <c r="D961" s="257"/>
      <c r="E961" s="257"/>
      <c r="F961" s="257"/>
      <c r="G961" s="384"/>
      <c r="H961" s="357"/>
      <c r="I961" s="357"/>
      <c r="J961" s="357"/>
      <c r="K961" s="357"/>
      <c r="L961" s="357"/>
      <c r="M961" s="357"/>
    </row>
    <row r="962" customFormat="false" ht="15.75" hidden="true" customHeight="false" outlineLevel="0" collapsed="false">
      <c r="A962" s="257"/>
      <c r="B962" s="396"/>
      <c r="C962" s="257"/>
      <c r="D962" s="257"/>
      <c r="E962" s="257"/>
      <c r="F962" s="257"/>
      <c r="G962" s="384"/>
      <c r="H962" s="357"/>
      <c r="I962" s="357"/>
      <c r="J962" s="357"/>
      <c r="K962" s="357"/>
      <c r="L962" s="357"/>
      <c r="M962" s="357"/>
    </row>
    <row r="963" customFormat="false" ht="15.75" hidden="true" customHeight="false" outlineLevel="0" collapsed="false">
      <c r="A963" s="257"/>
      <c r="B963" s="396"/>
      <c r="C963" s="257"/>
      <c r="D963" s="257"/>
      <c r="E963" s="257"/>
      <c r="F963" s="257"/>
      <c r="G963" s="384"/>
      <c r="H963" s="357"/>
      <c r="I963" s="357"/>
      <c r="J963" s="357"/>
      <c r="K963" s="357"/>
      <c r="L963" s="357"/>
      <c r="M963" s="357"/>
    </row>
    <row r="964" customFormat="false" ht="15.75" hidden="true" customHeight="false" outlineLevel="0" collapsed="false">
      <c r="A964" s="257"/>
      <c r="B964" s="396"/>
      <c r="C964" s="257"/>
      <c r="D964" s="257"/>
      <c r="E964" s="257"/>
      <c r="F964" s="257"/>
      <c r="G964" s="384"/>
      <c r="H964" s="357"/>
      <c r="I964" s="357"/>
      <c r="J964" s="357"/>
      <c r="K964" s="357"/>
      <c r="L964" s="357"/>
      <c r="M964" s="357"/>
    </row>
    <row r="965" customFormat="false" ht="27.75" hidden="false" customHeight="false" outlineLevel="0" collapsed="false">
      <c r="A965" s="380" t="s">
        <v>1076</v>
      </c>
      <c r="B965" s="379" t="s">
        <v>1884</v>
      </c>
      <c r="C965" s="379" t="n">
        <v>14</v>
      </c>
      <c r="D965" s="379"/>
      <c r="E965" s="379"/>
      <c r="F965" s="379"/>
      <c r="G965" s="377" t="n">
        <f aca="false">G966+G979+G971</f>
        <v>13978.818</v>
      </c>
      <c r="H965" s="357"/>
      <c r="I965" s="357"/>
      <c r="J965" s="357"/>
      <c r="K965" s="357"/>
      <c r="L965" s="357"/>
      <c r="M965" s="357"/>
    </row>
    <row r="966" customFormat="false" ht="30.75" hidden="false" customHeight="true" outlineLevel="0" collapsed="false">
      <c r="A966" s="382" t="s">
        <v>1724</v>
      </c>
      <c r="B966" s="446" t="s">
        <v>1884</v>
      </c>
      <c r="C966" s="382" t="s">
        <v>1078</v>
      </c>
      <c r="D966" s="488" t="s">
        <v>557</v>
      </c>
      <c r="E966" s="382"/>
      <c r="F966" s="381"/>
      <c r="G966" s="383" t="n">
        <f aca="false">G967</f>
        <v>8088.818</v>
      </c>
      <c r="H966" s="357"/>
      <c r="I966" s="357"/>
      <c r="J966" s="357"/>
      <c r="K966" s="357"/>
      <c r="L966" s="357"/>
      <c r="M966" s="357"/>
    </row>
    <row r="967" customFormat="false" ht="19.5" hidden="false" customHeight="true" outlineLevel="0" collapsed="false">
      <c r="A967" s="380" t="s">
        <v>582</v>
      </c>
      <c r="B967" s="257" t="s">
        <v>1884</v>
      </c>
      <c r="C967" s="400" t="s">
        <v>1078</v>
      </c>
      <c r="D967" s="449" t="s">
        <v>557</v>
      </c>
      <c r="E967" s="400" t="s">
        <v>583</v>
      </c>
      <c r="F967" s="381"/>
      <c r="G967" s="387" t="n">
        <f aca="false">G968</f>
        <v>8088.818</v>
      </c>
      <c r="H967" s="357"/>
      <c r="I967" s="357"/>
      <c r="J967" s="357"/>
      <c r="K967" s="357"/>
      <c r="L967" s="357"/>
      <c r="M967" s="357"/>
    </row>
    <row r="968" customFormat="false" ht="18" hidden="false" customHeight="true" outlineLevel="0" collapsed="false">
      <c r="A968" s="382" t="s">
        <v>584</v>
      </c>
      <c r="B968" s="257" t="s">
        <v>1884</v>
      </c>
      <c r="C968" s="385" t="s">
        <v>1078</v>
      </c>
      <c r="D968" s="453" t="s">
        <v>557</v>
      </c>
      <c r="E968" s="385" t="s">
        <v>585</v>
      </c>
      <c r="F968" s="379"/>
      <c r="G968" s="384" t="n">
        <f aca="false">G969</f>
        <v>8088.818</v>
      </c>
      <c r="H968" s="357"/>
      <c r="I968" s="357"/>
      <c r="J968" s="357"/>
      <c r="K968" s="357"/>
      <c r="L968" s="357"/>
      <c r="M968" s="357"/>
    </row>
    <row r="969" customFormat="false" ht="15.75" hidden="false" customHeight="false" outlineLevel="0" collapsed="false">
      <c r="A969" s="385" t="s">
        <v>1725</v>
      </c>
      <c r="B969" s="257" t="s">
        <v>1884</v>
      </c>
      <c r="C969" s="385" t="s">
        <v>1078</v>
      </c>
      <c r="D969" s="453" t="s">
        <v>557</v>
      </c>
      <c r="E969" s="385" t="s">
        <v>1080</v>
      </c>
      <c r="F969" s="379"/>
      <c r="G969" s="384" t="n">
        <f aca="false">G970</f>
        <v>8088.818</v>
      </c>
      <c r="H969" s="357"/>
      <c r="I969" s="357"/>
      <c r="J969" s="357"/>
      <c r="K969" s="357"/>
      <c r="L969" s="357"/>
      <c r="M969" s="357"/>
    </row>
    <row r="970" customFormat="false" ht="15.75" hidden="false" customHeight="false" outlineLevel="0" collapsed="false">
      <c r="A970" s="464" t="s">
        <v>800</v>
      </c>
      <c r="B970" s="257" t="s">
        <v>1884</v>
      </c>
      <c r="C970" s="257" t="s">
        <v>1078</v>
      </c>
      <c r="D970" s="453" t="s">
        <v>557</v>
      </c>
      <c r="E970" s="385" t="s">
        <v>1080</v>
      </c>
      <c r="F970" s="257" t="s">
        <v>60</v>
      </c>
      <c r="G970" s="399" t="n">
        <v>8088.818</v>
      </c>
      <c r="H970" s="357"/>
      <c r="I970" s="357"/>
      <c r="J970" s="357"/>
      <c r="K970" s="357"/>
      <c r="L970" s="357"/>
      <c r="M970" s="357"/>
    </row>
    <row r="971" customFormat="false" ht="15.75" hidden="false" customHeight="false" outlineLevel="0" collapsed="false">
      <c r="A971" s="577" t="s">
        <v>1726</v>
      </c>
      <c r="B971" s="257" t="s">
        <v>1884</v>
      </c>
      <c r="C971" s="379" t="s">
        <v>1078</v>
      </c>
      <c r="D971" s="446" t="s">
        <v>567</v>
      </c>
      <c r="E971" s="380"/>
      <c r="F971" s="379"/>
      <c r="G971" s="403" t="n">
        <f aca="false">G972+G976</f>
        <v>5890</v>
      </c>
      <c r="H971" s="357"/>
      <c r="I971" s="357"/>
      <c r="J971" s="357"/>
      <c r="K971" s="357"/>
      <c r="L971" s="357"/>
      <c r="M971" s="357"/>
    </row>
    <row r="972" customFormat="false" ht="18" hidden="false" customHeight="true" outlineLevel="0" collapsed="false">
      <c r="A972" s="380" t="s">
        <v>582</v>
      </c>
      <c r="B972" s="257" t="s">
        <v>1884</v>
      </c>
      <c r="C972" s="396" t="s">
        <v>1078</v>
      </c>
      <c r="D972" s="449" t="s">
        <v>567</v>
      </c>
      <c r="E972" s="400" t="s">
        <v>583</v>
      </c>
      <c r="F972" s="396"/>
      <c r="G972" s="401" t="n">
        <f aca="false">G973</f>
        <v>5890</v>
      </c>
      <c r="H972" s="357"/>
      <c r="I972" s="357"/>
      <c r="J972" s="357"/>
      <c r="K972" s="357"/>
      <c r="L972" s="357"/>
      <c r="M972" s="357"/>
    </row>
    <row r="973" customFormat="false" ht="15.75" hidden="false" customHeight="false" outlineLevel="0" collapsed="false">
      <c r="A973" s="382" t="s">
        <v>584</v>
      </c>
      <c r="B973" s="257" t="s">
        <v>1884</v>
      </c>
      <c r="C973" s="257" t="s">
        <v>1727</v>
      </c>
      <c r="D973" s="257" t="s">
        <v>567</v>
      </c>
      <c r="E973" s="385" t="s">
        <v>585</v>
      </c>
      <c r="F973" s="257"/>
      <c r="G973" s="399" t="n">
        <f aca="false">G974</f>
        <v>5890</v>
      </c>
      <c r="H973" s="357"/>
      <c r="I973" s="357"/>
      <c r="J973" s="357"/>
      <c r="K973" s="357"/>
      <c r="L973" s="357"/>
      <c r="M973" s="357"/>
    </row>
    <row r="974" customFormat="false" ht="28.5" hidden="false" customHeight="true" outlineLevel="0" collapsed="false">
      <c r="A974" s="546" t="s">
        <v>1728</v>
      </c>
      <c r="B974" s="257" t="s">
        <v>1884</v>
      </c>
      <c r="C974" s="257" t="s">
        <v>1078</v>
      </c>
      <c r="D974" s="257" t="s">
        <v>567</v>
      </c>
      <c r="E974" s="385" t="s">
        <v>1729</v>
      </c>
      <c r="F974" s="257"/>
      <c r="G974" s="399" t="n">
        <f aca="false">G975</f>
        <v>5890</v>
      </c>
      <c r="H974" s="357"/>
      <c r="I974" s="357"/>
      <c r="J974" s="357"/>
      <c r="K974" s="357"/>
      <c r="L974" s="357"/>
      <c r="M974" s="357"/>
    </row>
    <row r="975" customFormat="false" ht="15.75" hidden="false" customHeight="false" outlineLevel="0" collapsed="false">
      <c r="A975" s="464" t="s">
        <v>800</v>
      </c>
      <c r="B975" s="257" t="s">
        <v>1884</v>
      </c>
      <c r="C975" s="257" t="s">
        <v>1078</v>
      </c>
      <c r="D975" s="257" t="s">
        <v>567</v>
      </c>
      <c r="E975" s="385" t="s">
        <v>1729</v>
      </c>
      <c r="F975" s="257" t="s">
        <v>60</v>
      </c>
      <c r="G975" s="399" t="n">
        <v>5890</v>
      </c>
      <c r="H975" s="357"/>
      <c r="I975" s="357"/>
      <c r="J975" s="357"/>
      <c r="K975" s="357"/>
      <c r="L975" s="357"/>
      <c r="M975" s="357"/>
    </row>
    <row r="976" customFormat="false" ht="15.75" hidden="true" customHeight="false" outlineLevel="0" collapsed="false">
      <c r="A976" s="380"/>
      <c r="B976" s="379"/>
      <c r="C976" s="379"/>
      <c r="D976" s="379"/>
      <c r="E976" s="379"/>
      <c r="F976" s="379"/>
      <c r="G976" s="403" t="n">
        <f aca="false">G977</f>
        <v>0</v>
      </c>
      <c r="H976" s="357"/>
      <c r="I976" s="357"/>
      <c r="J976" s="357"/>
      <c r="K976" s="357"/>
      <c r="L976" s="357"/>
      <c r="M976" s="357"/>
    </row>
    <row r="977" customFormat="false" ht="15.75" hidden="true" customHeight="false" outlineLevel="0" collapsed="false">
      <c r="A977" s="393"/>
      <c r="B977" s="257"/>
      <c r="C977" s="257"/>
      <c r="D977" s="257"/>
      <c r="E977" s="257"/>
      <c r="F977" s="257"/>
      <c r="G977" s="399" t="n">
        <f aca="false">G978</f>
        <v>0</v>
      </c>
      <c r="H977" s="357"/>
      <c r="I977" s="357"/>
      <c r="J977" s="357"/>
      <c r="K977" s="357"/>
      <c r="L977" s="357"/>
      <c r="M977" s="357"/>
    </row>
    <row r="978" customFormat="false" ht="18" hidden="true" customHeight="true" outlineLevel="0" collapsed="false">
      <c r="A978" s="759" t="s">
        <v>1914</v>
      </c>
      <c r="B978" s="379"/>
      <c r="C978" s="379"/>
      <c r="D978" s="379"/>
      <c r="E978" s="379"/>
      <c r="F978" s="379"/>
      <c r="G978" s="403"/>
      <c r="H978" s="357"/>
      <c r="I978" s="357"/>
      <c r="J978" s="357"/>
      <c r="K978" s="357"/>
      <c r="L978" s="357"/>
      <c r="M978" s="357"/>
    </row>
    <row r="979" customFormat="false" ht="15.75" hidden="true" customHeight="false" outlineLevel="0" collapsed="false">
      <c r="A979" s="577" t="s">
        <v>1726</v>
      </c>
      <c r="B979" s="379" t="s">
        <v>1884</v>
      </c>
      <c r="C979" s="379" t="s">
        <v>1078</v>
      </c>
      <c r="D979" s="379" t="s">
        <v>567</v>
      </c>
      <c r="E979" s="257"/>
      <c r="F979" s="257"/>
      <c r="G979" s="403" t="n">
        <f aca="false">G980</f>
        <v>0</v>
      </c>
      <c r="H979" s="357"/>
      <c r="I979" s="357"/>
      <c r="J979" s="357"/>
      <c r="K979" s="357"/>
      <c r="L979" s="357"/>
      <c r="M979" s="357"/>
    </row>
    <row r="980" customFormat="false" ht="15.75" hidden="true" customHeight="false" outlineLevel="0" collapsed="false">
      <c r="A980" s="380" t="s">
        <v>582</v>
      </c>
      <c r="B980" s="257" t="s">
        <v>1884</v>
      </c>
      <c r="C980" s="257" t="s">
        <v>1078</v>
      </c>
      <c r="D980" s="257" t="s">
        <v>567</v>
      </c>
      <c r="E980" s="257" t="s">
        <v>583</v>
      </c>
      <c r="F980" s="257"/>
      <c r="G980" s="399" t="n">
        <f aca="false">G981</f>
        <v>0</v>
      </c>
      <c r="H980" s="357"/>
      <c r="I980" s="357"/>
      <c r="J980" s="357"/>
      <c r="K980" s="357"/>
      <c r="L980" s="357"/>
      <c r="M980" s="357"/>
    </row>
    <row r="981" customFormat="false" ht="15.75" hidden="true" customHeight="false" outlineLevel="0" collapsed="false">
      <c r="A981" s="382" t="s">
        <v>584</v>
      </c>
      <c r="B981" s="257" t="s">
        <v>1884</v>
      </c>
      <c r="C981" s="257" t="s">
        <v>1727</v>
      </c>
      <c r="D981" s="257" t="s">
        <v>567</v>
      </c>
      <c r="E981" s="257" t="s">
        <v>585</v>
      </c>
      <c r="F981" s="257"/>
      <c r="G981" s="399" t="n">
        <f aca="false">G982</f>
        <v>0</v>
      </c>
      <c r="H981" s="357"/>
      <c r="I981" s="357"/>
      <c r="J981" s="357"/>
      <c r="K981" s="357"/>
      <c r="L981" s="357"/>
      <c r="M981" s="357"/>
    </row>
    <row r="982" customFormat="false" ht="27.75" hidden="true" customHeight="false" outlineLevel="0" collapsed="false">
      <c r="A982" s="546" t="s">
        <v>1728</v>
      </c>
      <c r="B982" s="257" t="s">
        <v>1884</v>
      </c>
      <c r="C982" s="257" t="s">
        <v>1078</v>
      </c>
      <c r="D982" s="257" t="s">
        <v>567</v>
      </c>
      <c r="E982" s="257" t="s">
        <v>1729</v>
      </c>
      <c r="F982" s="257"/>
      <c r="G982" s="399" t="n">
        <f aca="false">G983</f>
        <v>0</v>
      </c>
      <c r="H982" s="357"/>
      <c r="I982" s="357"/>
      <c r="J982" s="357"/>
      <c r="K982" s="357"/>
      <c r="L982" s="357"/>
      <c r="M982" s="357"/>
    </row>
    <row r="983" customFormat="false" ht="15.75" hidden="true" customHeight="false" outlineLevel="0" collapsed="false">
      <c r="A983" s="464" t="s">
        <v>800</v>
      </c>
      <c r="B983" s="257" t="s">
        <v>1884</v>
      </c>
      <c r="C983" s="257" t="s">
        <v>1078</v>
      </c>
      <c r="D983" s="257" t="s">
        <v>567</v>
      </c>
      <c r="E983" s="257" t="s">
        <v>1729</v>
      </c>
      <c r="F983" s="257" t="s">
        <v>60</v>
      </c>
      <c r="G983" s="399"/>
      <c r="H983" s="357"/>
      <c r="I983" s="357"/>
      <c r="J983" s="357"/>
      <c r="K983" s="357"/>
      <c r="L983" s="357"/>
      <c r="M983" s="357"/>
    </row>
    <row r="984" customFormat="false" ht="27" hidden="false" customHeight="false" outlineLevel="0" collapsed="false">
      <c r="A984" s="379" t="s">
        <v>1915</v>
      </c>
      <c r="B984" s="379" t="s">
        <v>1916</v>
      </c>
      <c r="C984" s="379"/>
      <c r="D984" s="379"/>
      <c r="E984" s="379"/>
      <c r="F984" s="379"/>
      <c r="G984" s="377" t="n">
        <f aca="false">G985+G1040+G1306</f>
        <v>356995.795</v>
      </c>
      <c r="H984" s="685"/>
      <c r="I984" s="357"/>
      <c r="J984" s="357"/>
      <c r="K984" s="357"/>
      <c r="L984" s="357"/>
      <c r="M984" s="357"/>
    </row>
    <row r="985" customFormat="false" ht="15.75" hidden="false" customHeight="false" outlineLevel="0" collapsed="false">
      <c r="A985" s="379" t="s">
        <v>556</v>
      </c>
      <c r="B985" s="379" t="s">
        <v>1916</v>
      </c>
      <c r="C985" s="379" t="s">
        <v>557</v>
      </c>
      <c r="D985" s="379"/>
      <c r="E985" s="379"/>
      <c r="F985" s="379"/>
      <c r="G985" s="377" t="n">
        <f aca="false">G986+G1010</f>
        <v>3467.106</v>
      </c>
      <c r="H985" s="357"/>
      <c r="I985" s="357"/>
      <c r="J985" s="357"/>
      <c r="K985" s="357"/>
      <c r="L985" s="357"/>
      <c r="M985" s="357"/>
    </row>
    <row r="986" customFormat="false" ht="40.5" hidden="false" customHeight="false" outlineLevel="0" collapsed="false">
      <c r="A986" s="379" t="s">
        <v>588</v>
      </c>
      <c r="B986" s="379" t="s">
        <v>1916</v>
      </c>
      <c r="C986" s="379" t="s">
        <v>557</v>
      </c>
      <c r="D986" s="379" t="s">
        <v>589</v>
      </c>
      <c r="E986" s="379"/>
      <c r="F986" s="379"/>
      <c r="G986" s="377" t="n">
        <f aca="false">G987+G993+G1000+G995</f>
        <v>3325.606</v>
      </c>
      <c r="H986" s="357"/>
      <c r="I986" s="357"/>
      <c r="J986" s="357"/>
      <c r="K986" s="357"/>
      <c r="L986" s="357"/>
      <c r="M986" s="357"/>
    </row>
    <row r="987" customFormat="false" ht="17.25" hidden="false" customHeight="true" outlineLevel="0" collapsed="false">
      <c r="A987" s="380" t="s">
        <v>590</v>
      </c>
      <c r="B987" s="381" t="s">
        <v>1916</v>
      </c>
      <c r="C987" s="381" t="s">
        <v>557</v>
      </c>
      <c r="D987" s="381" t="s">
        <v>589</v>
      </c>
      <c r="E987" s="381" t="s">
        <v>591</v>
      </c>
      <c r="F987" s="381"/>
      <c r="G987" s="383" t="n">
        <f aca="false">G988</f>
        <v>2361.506</v>
      </c>
      <c r="H987" s="357"/>
      <c r="I987" s="357"/>
      <c r="J987" s="357"/>
      <c r="K987" s="357"/>
      <c r="L987" s="357"/>
      <c r="M987" s="357"/>
    </row>
    <row r="988" customFormat="false" ht="20.25" hidden="false" customHeight="true" outlineLevel="0" collapsed="false">
      <c r="A988" s="385" t="s">
        <v>592</v>
      </c>
      <c r="B988" s="257" t="s">
        <v>1916</v>
      </c>
      <c r="C988" s="257" t="s">
        <v>557</v>
      </c>
      <c r="D988" s="257" t="s">
        <v>589</v>
      </c>
      <c r="E988" s="257" t="s">
        <v>593</v>
      </c>
      <c r="F988" s="257"/>
      <c r="G988" s="384" t="n">
        <f aca="false">G989</f>
        <v>2361.506</v>
      </c>
      <c r="H988" s="357"/>
      <c r="I988" s="357"/>
      <c r="J988" s="357"/>
      <c r="K988" s="357"/>
      <c r="L988" s="357"/>
      <c r="M988" s="357"/>
    </row>
    <row r="989" customFormat="false" ht="21" hidden="false" customHeight="true" outlineLevel="0" collapsed="false">
      <c r="A989" s="257" t="s">
        <v>562</v>
      </c>
      <c r="B989" s="257" t="s">
        <v>1916</v>
      </c>
      <c r="C989" s="257" t="s">
        <v>557</v>
      </c>
      <c r="D989" s="257" t="s">
        <v>589</v>
      </c>
      <c r="E989" s="257" t="s">
        <v>594</v>
      </c>
      <c r="F989" s="257"/>
      <c r="G989" s="384" t="n">
        <f aca="false">G990+G991+G992+G994+G999</f>
        <v>2361.506</v>
      </c>
      <c r="H989" s="357"/>
      <c r="I989" s="357"/>
      <c r="J989" s="357"/>
      <c r="K989" s="357"/>
      <c r="L989" s="357"/>
      <c r="M989" s="357"/>
    </row>
    <row r="990" customFormat="false" ht="40.5" hidden="false" customHeight="false" outlineLevel="0" collapsed="false">
      <c r="A990" s="257" t="s">
        <v>573</v>
      </c>
      <c r="B990" s="257" t="s">
        <v>1916</v>
      </c>
      <c r="C990" s="257" t="s">
        <v>557</v>
      </c>
      <c r="D990" s="257" t="s">
        <v>589</v>
      </c>
      <c r="E990" s="257" t="s">
        <v>594</v>
      </c>
      <c r="F990" s="257" t="s">
        <v>565</v>
      </c>
      <c r="G990" s="384" t="n">
        <v>2266.244</v>
      </c>
      <c r="H990" s="357"/>
      <c r="I990" s="357"/>
      <c r="J990" s="357"/>
      <c r="K990" s="357"/>
      <c r="L990" s="357"/>
      <c r="M990" s="357"/>
    </row>
    <row r="991" customFormat="false" ht="27.75" hidden="false" customHeight="false" outlineLevel="0" collapsed="false">
      <c r="A991" s="394" t="s">
        <v>578</v>
      </c>
      <c r="B991" s="257" t="s">
        <v>1916</v>
      </c>
      <c r="C991" s="257" t="s">
        <v>557</v>
      </c>
      <c r="D991" s="257" t="s">
        <v>589</v>
      </c>
      <c r="E991" s="257" t="s">
        <v>594</v>
      </c>
      <c r="F991" s="257" t="s">
        <v>579</v>
      </c>
      <c r="G991" s="384" t="n">
        <v>95.2</v>
      </c>
      <c r="H991" s="357"/>
      <c r="I991" s="357"/>
      <c r="J991" s="357"/>
      <c r="K991" s="357"/>
      <c r="L991" s="357"/>
      <c r="M991" s="357"/>
    </row>
    <row r="992" customFormat="false" ht="15.75" hidden="true" customHeight="false" outlineLevel="0" collapsed="false">
      <c r="A992" s="257" t="s">
        <v>580</v>
      </c>
      <c r="B992" s="257" t="s">
        <v>1916</v>
      </c>
      <c r="C992" s="257" t="s">
        <v>557</v>
      </c>
      <c r="D992" s="257" t="s">
        <v>589</v>
      </c>
      <c r="E992" s="257" t="s">
        <v>1917</v>
      </c>
      <c r="F992" s="257" t="s">
        <v>581</v>
      </c>
      <c r="G992" s="384"/>
      <c r="H992" s="357"/>
      <c r="I992" s="357"/>
      <c r="J992" s="357"/>
      <c r="K992" s="357"/>
      <c r="L992" s="357"/>
      <c r="M992" s="357"/>
    </row>
    <row r="993" customFormat="false" ht="15.75" hidden="true" customHeight="false" outlineLevel="0" collapsed="false">
      <c r="A993" s="379" t="s">
        <v>800</v>
      </c>
      <c r="B993" s="379" t="s">
        <v>1916</v>
      </c>
      <c r="C993" s="379" t="s">
        <v>557</v>
      </c>
      <c r="D993" s="379" t="s">
        <v>589</v>
      </c>
      <c r="E993" s="379"/>
      <c r="F993" s="379"/>
      <c r="G993" s="377"/>
      <c r="H993" s="357"/>
      <c r="I993" s="357"/>
      <c r="J993" s="357"/>
      <c r="K993" s="357"/>
      <c r="L993" s="357"/>
      <c r="M993" s="357"/>
    </row>
    <row r="994" customFormat="false" ht="15.75" hidden="true" customHeight="false" outlineLevel="0" collapsed="false">
      <c r="A994" s="464" t="s">
        <v>580</v>
      </c>
      <c r="B994" s="257" t="s">
        <v>1916</v>
      </c>
      <c r="C994" s="257" t="s">
        <v>557</v>
      </c>
      <c r="D994" s="257" t="s">
        <v>589</v>
      </c>
      <c r="E994" s="257" t="s">
        <v>594</v>
      </c>
      <c r="F994" s="257" t="s">
        <v>581</v>
      </c>
      <c r="G994" s="384"/>
      <c r="H994" s="357"/>
      <c r="I994" s="357"/>
      <c r="J994" s="357"/>
      <c r="K994" s="357"/>
      <c r="L994" s="357"/>
      <c r="M994" s="357"/>
    </row>
    <row r="995" customFormat="false" ht="15.75" hidden="true" customHeight="false" outlineLevel="0" collapsed="false">
      <c r="A995" s="380" t="s">
        <v>684</v>
      </c>
      <c r="B995" s="379" t="s">
        <v>1916</v>
      </c>
      <c r="C995" s="379" t="s">
        <v>557</v>
      </c>
      <c r="D995" s="379" t="s">
        <v>589</v>
      </c>
      <c r="E995" s="379" t="s">
        <v>685</v>
      </c>
      <c r="F995" s="257"/>
      <c r="G995" s="377"/>
      <c r="H995" s="357"/>
      <c r="I995" s="357"/>
      <c r="J995" s="357"/>
      <c r="K995" s="357"/>
      <c r="L995" s="357"/>
      <c r="M995" s="357"/>
    </row>
    <row r="996" customFormat="false" ht="15.75" hidden="true" customHeight="false" outlineLevel="0" collapsed="false">
      <c r="A996" s="393" t="s">
        <v>682</v>
      </c>
      <c r="B996" s="257" t="s">
        <v>1916</v>
      </c>
      <c r="C996" s="257" t="s">
        <v>557</v>
      </c>
      <c r="D996" s="257" t="s">
        <v>589</v>
      </c>
      <c r="E996" s="257" t="s">
        <v>686</v>
      </c>
      <c r="F996" s="257"/>
      <c r="G996" s="384"/>
      <c r="H996" s="357"/>
      <c r="I996" s="357"/>
      <c r="J996" s="357"/>
      <c r="K996" s="357"/>
      <c r="L996" s="357"/>
      <c r="M996" s="357"/>
    </row>
    <row r="997" customFormat="false" ht="15.75" hidden="true" customHeight="false" outlineLevel="0" collapsed="false">
      <c r="A997" s="385" t="s">
        <v>687</v>
      </c>
      <c r="B997" s="257" t="s">
        <v>1916</v>
      </c>
      <c r="C997" s="257" t="s">
        <v>557</v>
      </c>
      <c r="D997" s="257" t="s">
        <v>589</v>
      </c>
      <c r="E997" s="257" t="s">
        <v>688</v>
      </c>
      <c r="F997" s="257"/>
      <c r="G997" s="384"/>
      <c r="H997" s="357"/>
      <c r="I997" s="357"/>
      <c r="J997" s="357"/>
      <c r="K997" s="357"/>
      <c r="L997" s="357"/>
      <c r="M997" s="357"/>
    </row>
    <row r="998" customFormat="false" ht="27.75" hidden="true" customHeight="false" outlineLevel="0" collapsed="false">
      <c r="A998" s="394" t="s">
        <v>578</v>
      </c>
      <c r="B998" s="257" t="s">
        <v>1916</v>
      </c>
      <c r="C998" s="257" t="s">
        <v>557</v>
      </c>
      <c r="D998" s="257" t="s">
        <v>589</v>
      </c>
      <c r="E998" s="257" t="s">
        <v>688</v>
      </c>
      <c r="F998" s="257" t="s">
        <v>579</v>
      </c>
      <c r="G998" s="384"/>
      <c r="H998" s="357"/>
      <c r="I998" s="357"/>
      <c r="J998" s="357"/>
      <c r="K998" s="357"/>
      <c r="L998" s="357"/>
      <c r="M998" s="357"/>
    </row>
    <row r="999" customFormat="false" ht="15.75" hidden="false" customHeight="false" outlineLevel="0" collapsed="false">
      <c r="A999" s="257" t="s">
        <v>580</v>
      </c>
      <c r="B999" s="257" t="s">
        <v>1916</v>
      </c>
      <c r="C999" s="257" t="s">
        <v>557</v>
      </c>
      <c r="D999" s="257" t="s">
        <v>589</v>
      </c>
      <c r="E999" s="257" t="s">
        <v>594</v>
      </c>
      <c r="F999" s="257" t="s">
        <v>581</v>
      </c>
      <c r="G999" s="384" t="n">
        <v>0.062</v>
      </c>
      <c r="H999" s="357"/>
      <c r="I999" s="357"/>
      <c r="J999" s="357"/>
      <c r="K999" s="357"/>
      <c r="L999" s="357"/>
      <c r="M999" s="357"/>
    </row>
    <row r="1000" customFormat="false" ht="30" hidden="false" customHeight="true" outlineLevel="0" collapsed="false">
      <c r="A1000" s="404" t="s">
        <v>1912</v>
      </c>
      <c r="B1000" s="381" t="s">
        <v>1916</v>
      </c>
      <c r="C1000" s="381" t="s">
        <v>557</v>
      </c>
      <c r="D1000" s="381" t="s">
        <v>589</v>
      </c>
      <c r="E1000" s="381" t="s">
        <v>603</v>
      </c>
      <c r="F1000" s="381"/>
      <c r="G1000" s="383" t="n">
        <f aca="false">G1001</f>
        <v>964.1</v>
      </c>
      <c r="H1000" s="357"/>
      <c r="I1000" s="357"/>
      <c r="J1000" s="357"/>
      <c r="K1000" s="357"/>
      <c r="L1000" s="357"/>
      <c r="M1000" s="357"/>
    </row>
    <row r="1001" customFormat="false" ht="65.25" hidden="false" customHeight="true" outlineLevel="0" collapsed="false">
      <c r="A1001" s="412" t="s">
        <v>1918</v>
      </c>
      <c r="B1001" s="257" t="s">
        <v>1916</v>
      </c>
      <c r="C1001" s="396" t="s">
        <v>611</v>
      </c>
      <c r="D1001" s="396" t="s">
        <v>589</v>
      </c>
      <c r="E1001" s="428" t="s">
        <v>612</v>
      </c>
      <c r="F1001" s="396"/>
      <c r="G1001" s="401" t="n">
        <f aca="false">G1002</f>
        <v>964.1</v>
      </c>
      <c r="H1001" s="357"/>
      <c r="I1001" s="357"/>
      <c r="J1001" s="357"/>
      <c r="K1001" s="357"/>
      <c r="L1001" s="357"/>
      <c r="M1001" s="357"/>
    </row>
    <row r="1002" customFormat="false" ht="31.5" hidden="false" customHeight="true" outlineLevel="0" collapsed="false">
      <c r="A1002" s="414" t="s">
        <v>613</v>
      </c>
      <c r="B1002" s="257" t="s">
        <v>1916</v>
      </c>
      <c r="C1002" s="257" t="s">
        <v>557</v>
      </c>
      <c r="D1002" s="257" t="s">
        <v>589</v>
      </c>
      <c r="E1002" s="416" t="s">
        <v>614</v>
      </c>
      <c r="F1002" s="257"/>
      <c r="G1002" s="399" t="n">
        <f aca="false">G1003</f>
        <v>964.1</v>
      </c>
      <c r="H1002" s="357"/>
      <c r="I1002" s="357"/>
      <c r="J1002" s="357"/>
      <c r="K1002" s="357"/>
      <c r="L1002" s="357"/>
      <c r="M1002" s="357"/>
    </row>
    <row r="1003" customFormat="false" ht="39.75" hidden="false" customHeight="true" outlineLevel="0" collapsed="false">
      <c r="A1003" s="411" t="s">
        <v>615</v>
      </c>
      <c r="B1003" s="257" t="s">
        <v>1916</v>
      </c>
      <c r="C1003" s="257" t="s">
        <v>557</v>
      </c>
      <c r="D1003" s="257" t="s">
        <v>589</v>
      </c>
      <c r="E1003" s="416" t="s">
        <v>616</v>
      </c>
      <c r="F1003" s="257"/>
      <c r="G1003" s="399" t="n">
        <f aca="false">G1004+G1005</f>
        <v>964.1</v>
      </c>
      <c r="H1003" s="357"/>
      <c r="I1003" s="357"/>
      <c r="J1003" s="357"/>
      <c r="K1003" s="357"/>
      <c r="L1003" s="357"/>
      <c r="M1003" s="357"/>
    </row>
    <row r="1004" customFormat="false" ht="48" hidden="false" customHeight="true" outlineLevel="0" collapsed="false">
      <c r="A1004" s="257" t="s">
        <v>573</v>
      </c>
      <c r="B1004" s="381" t="s">
        <v>1916</v>
      </c>
      <c r="C1004" s="257" t="s">
        <v>557</v>
      </c>
      <c r="D1004" s="257" t="s">
        <v>589</v>
      </c>
      <c r="E1004" s="416" t="s">
        <v>616</v>
      </c>
      <c r="F1004" s="257" t="s">
        <v>565</v>
      </c>
      <c r="G1004" s="399" t="n">
        <v>964.1</v>
      </c>
      <c r="H1004" s="357"/>
      <c r="I1004" s="357"/>
      <c r="J1004" s="357"/>
      <c r="K1004" s="357"/>
      <c r="L1004" s="357"/>
      <c r="M1004" s="357"/>
    </row>
    <row r="1005" customFormat="false" ht="0.75" hidden="true" customHeight="true" outlineLevel="0" collapsed="false">
      <c r="A1005" s="257" t="s">
        <v>617</v>
      </c>
      <c r="B1005" s="381" t="s">
        <v>1916</v>
      </c>
      <c r="C1005" s="257" t="s">
        <v>557</v>
      </c>
      <c r="D1005" s="257" t="s">
        <v>589</v>
      </c>
      <c r="E1005" s="416" t="s">
        <v>618</v>
      </c>
      <c r="F1005" s="257" t="s">
        <v>579</v>
      </c>
      <c r="G1005" s="399"/>
      <c r="H1005" s="357"/>
      <c r="I1005" s="357"/>
      <c r="J1005" s="357"/>
      <c r="K1005" s="357"/>
      <c r="L1005" s="357"/>
      <c r="M1005" s="357"/>
    </row>
    <row r="1006" customFormat="false" ht="18.75" hidden="true" customHeight="true" outlineLevel="0" collapsed="false">
      <c r="A1006" s="380" t="s">
        <v>582</v>
      </c>
      <c r="B1006" s="379" t="s">
        <v>1916</v>
      </c>
      <c r="C1006" s="494" t="s">
        <v>557</v>
      </c>
      <c r="D1006" s="494" t="s">
        <v>589</v>
      </c>
      <c r="E1006" s="400" t="s">
        <v>583</v>
      </c>
      <c r="F1006" s="379"/>
      <c r="G1006" s="403" t="n">
        <f aca="false">G1007</f>
        <v>0</v>
      </c>
      <c r="H1006" s="357"/>
      <c r="I1006" s="357"/>
      <c r="J1006" s="357"/>
      <c r="K1006" s="357"/>
      <c r="L1006" s="357"/>
      <c r="M1006" s="357"/>
    </row>
    <row r="1007" customFormat="false" ht="15.75" hidden="true" customHeight="true" outlineLevel="0" collapsed="false">
      <c r="A1007" s="382" t="s">
        <v>584</v>
      </c>
      <c r="B1007" s="257" t="s">
        <v>1916</v>
      </c>
      <c r="C1007" s="495" t="s">
        <v>557</v>
      </c>
      <c r="D1007" s="495" t="s">
        <v>589</v>
      </c>
      <c r="E1007" s="385" t="s">
        <v>585</v>
      </c>
      <c r="F1007" s="257"/>
      <c r="G1007" s="399" t="n">
        <f aca="false">G1008</f>
        <v>0</v>
      </c>
      <c r="H1007" s="357"/>
      <c r="I1007" s="357"/>
      <c r="J1007" s="357"/>
      <c r="K1007" s="357"/>
      <c r="L1007" s="357"/>
      <c r="M1007" s="357"/>
    </row>
    <row r="1008" customFormat="false" ht="50.25" hidden="true" customHeight="true" outlineLevel="0" collapsed="false">
      <c r="A1008" s="257" t="s">
        <v>573</v>
      </c>
      <c r="B1008" s="381" t="s">
        <v>1916</v>
      </c>
      <c r="C1008" s="257" t="s">
        <v>557</v>
      </c>
      <c r="D1008" s="257" t="s">
        <v>589</v>
      </c>
      <c r="E1008" s="416" t="s">
        <v>1733</v>
      </c>
      <c r="F1008" s="257" t="s">
        <v>565</v>
      </c>
      <c r="G1008" s="399" t="n">
        <f aca="false">G1009</f>
        <v>0</v>
      </c>
      <c r="H1008" s="357"/>
      <c r="I1008" s="357"/>
      <c r="J1008" s="357"/>
      <c r="K1008" s="357"/>
      <c r="L1008" s="357"/>
      <c r="M1008" s="357"/>
    </row>
    <row r="1009" customFormat="false" ht="15" hidden="true" customHeight="true" outlineLevel="0" collapsed="false">
      <c r="A1009" s="257" t="s">
        <v>617</v>
      </c>
      <c r="B1009" s="257" t="s">
        <v>1916</v>
      </c>
      <c r="C1009" s="495" t="s">
        <v>557</v>
      </c>
      <c r="D1009" s="495" t="s">
        <v>589</v>
      </c>
      <c r="E1009" s="495" t="s">
        <v>676</v>
      </c>
      <c r="F1009" s="257" t="s">
        <v>579</v>
      </c>
      <c r="G1009" s="399"/>
      <c r="H1009" s="357"/>
      <c r="I1009" s="357"/>
      <c r="J1009" s="357"/>
      <c r="K1009" s="357"/>
      <c r="L1009" s="357"/>
      <c r="M1009" s="357"/>
    </row>
    <row r="1010" customFormat="false" ht="20.25" hidden="false" customHeight="true" outlineLevel="0" collapsed="false">
      <c r="A1010" s="379" t="s">
        <v>689</v>
      </c>
      <c r="B1010" s="379" t="s">
        <v>1916</v>
      </c>
      <c r="C1010" s="379" t="s">
        <v>557</v>
      </c>
      <c r="D1010" s="379" t="n">
        <v>13</v>
      </c>
      <c r="E1010" s="257"/>
      <c r="F1010" s="257"/>
      <c r="G1010" s="377" t="n">
        <f aca="false">G1011+G1016+G1020+G1030+G1025+G1034</f>
        <v>141.5</v>
      </c>
      <c r="H1010" s="357"/>
      <c r="I1010" s="357"/>
      <c r="J1010" s="357"/>
      <c r="K1010" s="357"/>
      <c r="L1010" s="357"/>
      <c r="M1010" s="357"/>
    </row>
    <row r="1011" customFormat="false" ht="28.5" hidden="true" customHeight="true" outlineLevel="0" collapsed="false">
      <c r="A1011" s="385" t="s">
        <v>582</v>
      </c>
      <c r="B1011" s="381" t="s">
        <v>1916</v>
      </c>
      <c r="C1011" s="381" t="s">
        <v>557</v>
      </c>
      <c r="D1011" s="381" t="s">
        <v>691</v>
      </c>
      <c r="E1011" s="257" t="s">
        <v>583</v>
      </c>
      <c r="F1011" s="381"/>
      <c r="G1011" s="383" t="n">
        <f aca="false">G1012</f>
        <v>0</v>
      </c>
      <c r="H1011" s="357"/>
      <c r="I1011" s="357"/>
      <c r="J1011" s="357"/>
      <c r="K1011" s="357"/>
      <c r="L1011" s="357"/>
      <c r="M1011" s="357"/>
    </row>
    <row r="1012" customFormat="false" ht="15.75" hidden="true" customHeight="false" outlineLevel="0" collapsed="false">
      <c r="A1012" s="385" t="s">
        <v>584</v>
      </c>
      <c r="B1012" s="257" t="s">
        <v>1916</v>
      </c>
      <c r="C1012" s="257" t="s">
        <v>611</v>
      </c>
      <c r="D1012" s="257" t="s">
        <v>691</v>
      </c>
      <c r="E1012" s="257" t="s">
        <v>585</v>
      </c>
      <c r="F1012" s="257"/>
      <c r="G1012" s="384" t="n">
        <f aca="false">G1013</f>
        <v>0</v>
      </c>
      <c r="H1012" s="357"/>
      <c r="I1012" s="357"/>
      <c r="J1012" s="357"/>
      <c r="K1012" s="357"/>
      <c r="L1012" s="357"/>
      <c r="M1012" s="357"/>
    </row>
    <row r="1013" customFormat="false" ht="54" hidden="true" customHeight="false" outlineLevel="0" collapsed="false">
      <c r="A1013" s="444" t="s">
        <v>1919</v>
      </c>
      <c r="B1013" s="257" t="s">
        <v>1916</v>
      </c>
      <c r="C1013" s="257" t="s">
        <v>557</v>
      </c>
      <c r="D1013" s="257" t="s">
        <v>691</v>
      </c>
      <c r="E1013" s="471" t="s">
        <v>1228</v>
      </c>
      <c r="F1013" s="257"/>
      <c r="G1013" s="384" t="n">
        <f aca="false">G1014+G1015</f>
        <v>0</v>
      </c>
      <c r="H1013" s="357"/>
      <c r="I1013" s="357"/>
      <c r="J1013" s="357"/>
      <c r="K1013" s="357"/>
      <c r="L1013" s="357"/>
      <c r="M1013" s="357"/>
    </row>
    <row r="1014" customFormat="false" ht="27.75" hidden="true" customHeight="false" outlineLevel="0" collapsed="false">
      <c r="A1014" s="394" t="s">
        <v>578</v>
      </c>
      <c r="B1014" s="257" t="s">
        <v>1916</v>
      </c>
      <c r="C1014" s="257" t="s">
        <v>557</v>
      </c>
      <c r="D1014" s="257" t="s">
        <v>691</v>
      </c>
      <c r="E1014" s="471" t="s">
        <v>1228</v>
      </c>
      <c r="F1014" s="257" t="s">
        <v>579</v>
      </c>
      <c r="G1014" s="399"/>
      <c r="H1014" s="685"/>
      <c r="I1014" s="357"/>
      <c r="J1014" s="357"/>
      <c r="K1014" s="357"/>
      <c r="L1014" s="357"/>
      <c r="M1014" s="357"/>
    </row>
    <row r="1015" customFormat="false" ht="15.75" hidden="true" customHeight="false" outlineLevel="0" collapsed="false">
      <c r="A1015" s="257" t="s">
        <v>697</v>
      </c>
      <c r="B1015" s="257" t="s">
        <v>1916</v>
      </c>
      <c r="C1015" s="257" t="s">
        <v>557</v>
      </c>
      <c r="D1015" s="257" t="s">
        <v>691</v>
      </c>
      <c r="E1015" s="257" t="s">
        <v>696</v>
      </c>
      <c r="F1015" s="257" t="s">
        <v>698</v>
      </c>
      <c r="G1015" s="399" t="n">
        <v>0</v>
      </c>
      <c r="H1015" s="685"/>
      <c r="I1015" s="357"/>
      <c r="J1015" s="357"/>
      <c r="K1015" s="357"/>
      <c r="L1015" s="357"/>
      <c r="M1015" s="357"/>
    </row>
    <row r="1016" customFormat="false" ht="28.5" hidden="true" customHeight="true" outlineLevel="0" collapsed="false">
      <c r="A1016" s="380" t="s">
        <v>690</v>
      </c>
      <c r="B1016" s="381" t="s">
        <v>1916</v>
      </c>
      <c r="C1016" s="381" t="s">
        <v>557</v>
      </c>
      <c r="D1016" s="381" t="s">
        <v>691</v>
      </c>
      <c r="E1016" s="381" t="s">
        <v>692</v>
      </c>
      <c r="F1016" s="381"/>
      <c r="G1016" s="383" t="n">
        <f aca="false">G1017</f>
        <v>0</v>
      </c>
      <c r="H1016" s="357"/>
      <c r="I1016" s="357"/>
      <c r="J1016" s="357"/>
      <c r="K1016" s="357"/>
      <c r="L1016" s="357"/>
      <c r="M1016" s="357"/>
    </row>
    <row r="1017" customFormat="false" ht="15.75" hidden="true" customHeight="false" outlineLevel="0" collapsed="false">
      <c r="A1017" s="393" t="s">
        <v>693</v>
      </c>
      <c r="B1017" s="257" t="s">
        <v>1916</v>
      </c>
      <c r="C1017" s="257" t="s">
        <v>611</v>
      </c>
      <c r="D1017" s="257" t="s">
        <v>691</v>
      </c>
      <c r="E1017" s="257" t="s">
        <v>694</v>
      </c>
      <c r="F1017" s="257"/>
      <c r="G1017" s="384" t="n">
        <f aca="false">G1018</f>
        <v>0</v>
      </c>
      <c r="H1017" s="357"/>
      <c r="I1017" s="357"/>
      <c r="J1017" s="357"/>
      <c r="K1017" s="357"/>
      <c r="L1017" s="357"/>
      <c r="M1017" s="357"/>
    </row>
    <row r="1018" customFormat="false" ht="15.75" hidden="true" customHeight="false" outlineLevel="0" collapsed="false">
      <c r="A1018" s="257" t="s">
        <v>695</v>
      </c>
      <c r="B1018" s="257" t="s">
        <v>1916</v>
      </c>
      <c r="C1018" s="257" t="s">
        <v>557</v>
      </c>
      <c r="D1018" s="257" t="s">
        <v>691</v>
      </c>
      <c r="E1018" s="257" t="s">
        <v>696</v>
      </c>
      <c r="F1018" s="257"/>
      <c r="G1018" s="384" t="n">
        <f aca="false">G1019</f>
        <v>0</v>
      </c>
      <c r="H1018" s="357"/>
      <c r="I1018" s="357"/>
      <c r="J1018" s="357"/>
      <c r="K1018" s="357"/>
      <c r="L1018" s="357"/>
      <c r="M1018" s="357"/>
    </row>
    <row r="1019" customFormat="false" ht="27.75" hidden="true" customHeight="false" outlineLevel="0" collapsed="false">
      <c r="A1019" s="394" t="s">
        <v>578</v>
      </c>
      <c r="B1019" s="257" t="s">
        <v>1916</v>
      </c>
      <c r="C1019" s="257" t="s">
        <v>557</v>
      </c>
      <c r="D1019" s="257" t="s">
        <v>691</v>
      </c>
      <c r="E1019" s="257" t="s">
        <v>696</v>
      </c>
      <c r="F1019" s="257" t="s">
        <v>579</v>
      </c>
      <c r="G1019" s="399"/>
      <c r="H1019" s="685"/>
      <c r="I1019" s="357"/>
      <c r="J1019" s="357"/>
      <c r="K1019" s="357"/>
      <c r="L1019" s="357"/>
      <c r="M1019" s="357"/>
    </row>
    <row r="1020" customFormat="false" ht="36" hidden="false" customHeight="true" outlineLevel="0" collapsed="false">
      <c r="A1020" s="404" t="s">
        <v>1163</v>
      </c>
      <c r="B1020" s="381" t="s">
        <v>1916</v>
      </c>
      <c r="C1020" s="381" t="s">
        <v>557</v>
      </c>
      <c r="D1020" s="381" t="s">
        <v>691</v>
      </c>
      <c r="E1020" s="381" t="s">
        <v>603</v>
      </c>
      <c r="F1020" s="257"/>
      <c r="G1020" s="399" t="n">
        <f aca="false">G1021</f>
        <v>35</v>
      </c>
      <c r="H1020" s="685"/>
      <c r="I1020" s="357"/>
      <c r="J1020" s="357"/>
      <c r="K1020" s="357"/>
      <c r="L1020" s="357"/>
      <c r="M1020" s="357"/>
    </row>
    <row r="1021" customFormat="false" ht="67.5" hidden="false" customHeight="false" outlineLevel="0" collapsed="false">
      <c r="A1021" s="412" t="s">
        <v>1920</v>
      </c>
      <c r="B1021" s="257" t="s">
        <v>1916</v>
      </c>
      <c r="C1021" s="396" t="s">
        <v>611</v>
      </c>
      <c r="D1021" s="396" t="s">
        <v>691</v>
      </c>
      <c r="E1021" s="428" t="s">
        <v>612</v>
      </c>
      <c r="F1021" s="257"/>
      <c r="G1021" s="399" t="n">
        <f aca="false">G1022</f>
        <v>35</v>
      </c>
      <c r="H1021" s="685"/>
      <c r="I1021" s="357"/>
      <c r="J1021" s="357"/>
      <c r="K1021" s="357"/>
      <c r="L1021" s="357"/>
      <c r="M1021" s="357"/>
    </row>
    <row r="1022" customFormat="false" ht="29.25" hidden="false" customHeight="true" outlineLevel="0" collapsed="false">
      <c r="A1022" s="419" t="s">
        <v>1166</v>
      </c>
      <c r="B1022" s="257" t="s">
        <v>1916</v>
      </c>
      <c r="C1022" s="257" t="s">
        <v>557</v>
      </c>
      <c r="D1022" s="257" t="s">
        <v>691</v>
      </c>
      <c r="E1022" s="416" t="s">
        <v>1167</v>
      </c>
      <c r="F1022" s="257"/>
      <c r="G1022" s="399" t="n">
        <f aca="false">G1023</f>
        <v>35</v>
      </c>
      <c r="H1022" s="685"/>
      <c r="I1022" s="357"/>
      <c r="J1022" s="357"/>
      <c r="K1022" s="357"/>
      <c r="L1022" s="357"/>
      <c r="M1022" s="357"/>
    </row>
    <row r="1023" customFormat="false" ht="29.25" hidden="false" customHeight="true" outlineLevel="0" collapsed="false">
      <c r="A1023" s="420" t="s">
        <v>1168</v>
      </c>
      <c r="B1023" s="257" t="s">
        <v>1916</v>
      </c>
      <c r="C1023" s="257" t="s">
        <v>557</v>
      </c>
      <c r="D1023" s="257" t="s">
        <v>691</v>
      </c>
      <c r="E1023" s="416" t="s">
        <v>1169</v>
      </c>
      <c r="F1023" s="257"/>
      <c r="G1023" s="399" t="n">
        <f aca="false">G1024</f>
        <v>35</v>
      </c>
      <c r="H1023" s="685"/>
      <c r="I1023" s="357"/>
      <c r="J1023" s="357"/>
      <c r="K1023" s="357"/>
      <c r="L1023" s="357"/>
      <c r="M1023" s="357"/>
    </row>
    <row r="1024" customFormat="false" ht="29.25" hidden="false" customHeight="true" outlineLevel="0" collapsed="false">
      <c r="A1024" s="394" t="s">
        <v>578</v>
      </c>
      <c r="B1024" s="257" t="s">
        <v>1916</v>
      </c>
      <c r="C1024" s="257" t="s">
        <v>557</v>
      </c>
      <c r="D1024" s="257" t="s">
        <v>691</v>
      </c>
      <c r="E1024" s="416" t="s">
        <v>1169</v>
      </c>
      <c r="F1024" s="257" t="s">
        <v>579</v>
      </c>
      <c r="G1024" s="399" t="n">
        <v>35</v>
      </c>
      <c r="H1024" s="685"/>
      <c r="I1024" s="357"/>
      <c r="J1024" s="357"/>
      <c r="K1024" s="357"/>
      <c r="L1024" s="357"/>
      <c r="M1024" s="357"/>
    </row>
    <row r="1025" s="357" customFormat="true" ht="29.25" hidden="false" customHeight="true" outlineLevel="0" collapsed="false">
      <c r="A1025" s="380" t="s">
        <v>690</v>
      </c>
      <c r="B1025" s="381" t="s">
        <v>1916</v>
      </c>
      <c r="C1025" s="381" t="s">
        <v>557</v>
      </c>
      <c r="D1025" s="381" t="s">
        <v>691</v>
      </c>
      <c r="E1025" s="381" t="s">
        <v>1838</v>
      </c>
      <c r="F1025" s="381"/>
      <c r="G1025" s="399" t="n">
        <f aca="false">G1026</f>
        <v>46.5</v>
      </c>
      <c r="H1025" s="685"/>
    </row>
    <row r="1026" s="357" customFormat="true" ht="18.75" hidden="false" customHeight="true" outlineLevel="0" collapsed="false">
      <c r="A1026" s="393" t="s">
        <v>693</v>
      </c>
      <c r="B1026" s="257" t="s">
        <v>1916</v>
      </c>
      <c r="C1026" s="257" t="s">
        <v>611</v>
      </c>
      <c r="D1026" s="257" t="s">
        <v>691</v>
      </c>
      <c r="E1026" s="257" t="s">
        <v>694</v>
      </c>
      <c r="F1026" s="257"/>
      <c r="G1026" s="399" t="n">
        <f aca="false">G1027</f>
        <v>46.5</v>
      </c>
      <c r="H1026" s="685"/>
    </row>
    <row r="1027" s="357" customFormat="true" ht="21" hidden="false" customHeight="true" outlineLevel="0" collapsed="false">
      <c r="A1027" s="257" t="s">
        <v>695</v>
      </c>
      <c r="B1027" s="257" t="s">
        <v>1916</v>
      </c>
      <c r="C1027" s="257" t="s">
        <v>557</v>
      </c>
      <c r="D1027" s="257" t="s">
        <v>691</v>
      </c>
      <c r="E1027" s="257" t="s">
        <v>696</v>
      </c>
      <c r="F1027" s="257"/>
      <c r="G1027" s="399" t="n">
        <f aca="false">G1029+G1028</f>
        <v>46.5</v>
      </c>
      <c r="H1027" s="685"/>
    </row>
    <row r="1028" s="357" customFormat="true" ht="21" hidden="false" customHeight="true" outlineLevel="0" collapsed="false">
      <c r="A1028" s="394" t="s">
        <v>578</v>
      </c>
      <c r="B1028" s="257" t="s">
        <v>1916</v>
      </c>
      <c r="C1028" s="257" t="s">
        <v>557</v>
      </c>
      <c r="D1028" s="257" t="s">
        <v>691</v>
      </c>
      <c r="E1028" s="257" t="s">
        <v>696</v>
      </c>
      <c r="F1028" s="257" t="s">
        <v>579</v>
      </c>
      <c r="G1028" s="399" t="n">
        <v>46.5</v>
      </c>
      <c r="H1028" s="685"/>
    </row>
    <row r="1029" s="357" customFormat="true" ht="15.75" hidden="true" customHeight="true" outlineLevel="0" collapsed="false">
      <c r="A1029" s="386" t="s">
        <v>697</v>
      </c>
      <c r="B1029" s="257" t="s">
        <v>1916</v>
      </c>
      <c r="C1029" s="257" t="s">
        <v>557</v>
      </c>
      <c r="D1029" s="257" t="s">
        <v>691</v>
      </c>
      <c r="E1029" s="257" t="s">
        <v>696</v>
      </c>
      <c r="F1029" s="257" t="s">
        <v>698</v>
      </c>
      <c r="G1029" s="399"/>
      <c r="H1029" s="685"/>
    </row>
    <row r="1030" s="357" customFormat="true" ht="29.25" hidden="true" customHeight="true" outlineLevel="0" collapsed="false">
      <c r="A1030" s="380" t="s">
        <v>684</v>
      </c>
      <c r="B1030" s="257" t="s">
        <v>1916</v>
      </c>
      <c r="C1030" s="257" t="s">
        <v>557</v>
      </c>
      <c r="D1030" s="257" t="s">
        <v>691</v>
      </c>
      <c r="E1030" s="379" t="s">
        <v>685</v>
      </c>
      <c r="F1030" s="257"/>
      <c r="G1030" s="403" t="n">
        <f aca="false">G1031</f>
        <v>0</v>
      </c>
      <c r="H1030" s="685"/>
    </row>
    <row r="1031" customFormat="false" ht="29.25" hidden="true" customHeight="true" outlineLevel="0" collapsed="false">
      <c r="A1031" s="393" t="s">
        <v>682</v>
      </c>
      <c r="B1031" s="257" t="s">
        <v>1916</v>
      </c>
      <c r="C1031" s="257" t="s">
        <v>557</v>
      </c>
      <c r="D1031" s="257" t="s">
        <v>691</v>
      </c>
      <c r="E1031" s="257" t="s">
        <v>686</v>
      </c>
      <c r="F1031" s="257"/>
      <c r="G1031" s="399" t="n">
        <f aca="false">G1032</f>
        <v>0</v>
      </c>
      <c r="H1031" s="685"/>
      <c r="I1031" s="357"/>
      <c r="J1031" s="357"/>
      <c r="K1031" s="357"/>
      <c r="L1031" s="357"/>
      <c r="M1031" s="357"/>
    </row>
    <row r="1032" customFormat="false" ht="29.25" hidden="true" customHeight="true" outlineLevel="0" collapsed="false">
      <c r="A1032" s="385" t="s">
        <v>687</v>
      </c>
      <c r="B1032" s="257" t="s">
        <v>1916</v>
      </c>
      <c r="C1032" s="257" t="s">
        <v>557</v>
      </c>
      <c r="D1032" s="257" t="s">
        <v>691</v>
      </c>
      <c r="E1032" s="257" t="s">
        <v>688</v>
      </c>
      <c r="F1032" s="257"/>
      <c r="G1032" s="399" t="n">
        <f aca="false">G1033</f>
        <v>0</v>
      </c>
      <c r="H1032" s="685"/>
      <c r="I1032" s="357"/>
      <c r="J1032" s="357"/>
      <c r="K1032" s="357"/>
      <c r="L1032" s="357"/>
      <c r="M1032" s="357"/>
    </row>
    <row r="1033" customFormat="false" ht="29.25" hidden="true" customHeight="true" outlineLevel="0" collapsed="false">
      <c r="A1033" s="386" t="s">
        <v>578</v>
      </c>
      <c r="B1033" s="257" t="s">
        <v>1916</v>
      </c>
      <c r="C1033" s="257" t="s">
        <v>557</v>
      </c>
      <c r="D1033" s="257" t="s">
        <v>691</v>
      </c>
      <c r="E1033" s="257" t="s">
        <v>688</v>
      </c>
      <c r="F1033" s="257" t="s">
        <v>579</v>
      </c>
      <c r="G1033" s="399"/>
      <c r="H1033" s="685"/>
      <c r="I1033" s="357"/>
      <c r="J1033" s="357"/>
      <c r="K1033" s="357"/>
      <c r="L1033" s="357"/>
      <c r="M1033" s="357"/>
    </row>
    <row r="1034" customFormat="false" ht="29.25" hidden="false" customHeight="true" outlineLevel="0" collapsed="false">
      <c r="A1034" s="382" t="s">
        <v>684</v>
      </c>
      <c r="B1034" s="381" t="s">
        <v>1916</v>
      </c>
      <c r="C1034" s="381" t="s">
        <v>557</v>
      </c>
      <c r="D1034" s="381" t="s">
        <v>691</v>
      </c>
      <c r="E1034" s="381" t="s">
        <v>685</v>
      </c>
      <c r="F1034" s="381"/>
      <c r="G1034" s="399" t="n">
        <f aca="false">G1035</f>
        <v>60</v>
      </c>
      <c r="H1034" s="685"/>
      <c r="I1034" s="357"/>
      <c r="J1034" s="357"/>
      <c r="K1034" s="357"/>
      <c r="L1034" s="357"/>
      <c r="M1034" s="357"/>
    </row>
    <row r="1035" customFormat="false" ht="29.25" hidden="false" customHeight="true" outlineLevel="0" collapsed="false">
      <c r="A1035" s="393" t="s">
        <v>682</v>
      </c>
      <c r="B1035" s="257" t="s">
        <v>1916</v>
      </c>
      <c r="C1035" s="257" t="s">
        <v>557</v>
      </c>
      <c r="D1035" s="257" t="s">
        <v>691</v>
      </c>
      <c r="E1035" s="257" t="s">
        <v>686</v>
      </c>
      <c r="F1035" s="257"/>
      <c r="G1035" s="399" t="n">
        <f aca="false">G1036</f>
        <v>60</v>
      </c>
      <c r="H1035" s="685"/>
      <c r="I1035" s="357"/>
      <c r="J1035" s="357"/>
      <c r="K1035" s="357"/>
      <c r="L1035" s="357"/>
      <c r="M1035" s="357"/>
    </row>
    <row r="1036" customFormat="false" ht="29.25" hidden="false" customHeight="true" outlineLevel="0" collapsed="false">
      <c r="A1036" s="385" t="s">
        <v>687</v>
      </c>
      <c r="B1036" s="257" t="s">
        <v>1916</v>
      </c>
      <c r="C1036" s="257" t="s">
        <v>557</v>
      </c>
      <c r="D1036" s="257" t="s">
        <v>691</v>
      </c>
      <c r="E1036" s="257" t="s">
        <v>688</v>
      </c>
      <c r="F1036" s="257"/>
      <c r="G1036" s="399" t="n">
        <f aca="false">G1037</f>
        <v>60</v>
      </c>
      <c r="H1036" s="685"/>
      <c r="I1036" s="357"/>
      <c r="J1036" s="357"/>
      <c r="K1036" s="357"/>
      <c r="L1036" s="357"/>
      <c r="M1036" s="357"/>
    </row>
    <row r="1037" customFormat="false" ht="29.25" hidden="false" customHeight="true" outlineLevel="0" collapsed="false">
      <c r="A1037" s="257" t="s">
        <v>617</v>
      </c>
      <c r="B1037" s="257" t="s">
        <v>1916</v>
      </c>
      <c r="C1037" s="257" t="s">
        <v>557</v>
      </c>
      <c r="D1037" s="257" t="s">
        <v>691</v>
      </c>
      <c r="E1037" s="257" t="s">
        <v>688</v>
      </c>
      <c r="F1037" s="257" t="s">
        <v>579</v>
      </c>
      <c r="G1037" s="399" t="n">
        <v>60</v>
      </c>
      <c r="H1037" s="685"/>
      <c r="I1037" s="357"/>
      <c r="J1037" s="357"/>
      <c r="K1037" s="357"/>
      <c r="L1037" s="357"/>
      <c r="M1037" s="357"/>
    </row>
    <row r="1038" customFormat="false" ht="29.25" hidden="true" customHeight="true" outlineLevel="0" collapsed="false">
      <c r="A1038" s="386"/>
      <c r="B1038" s="257"/>
      <c r="C1038" s="257"/>
      <c r="D1038" s="257"/>
      <c r="E1038" s="257"/>
      <c r="F1038" s="257"/>
      <c r="G1038" s="399"/>
      <c r="H1038" s="685"/>
      <c r="I1038" s="357"/>
      <c r="J1038" s="357"/>
      <c r="K1038" s="357"/>
      <c r="L1038" s="357"/>
      <c r="M1038" s="357"/>
    </row>
    <row r="1039" customFormat="false" ht="29.25" hidden="true" customHeight="true" outlineLevel="0" collapsed="false">
      <c r="A1039" s="386"/>
      <c r="B1039" s="257"/>
      <c r="C1039" s="257"/>
      <c r="D1039" s="257"/>
      <c r="E1039" s="257"/>
      <c r="F1039" s="257"/>
      <c r="G1039" s="399"/>
      <c r="H1039" s="685"/>
      <c r="I1039" s="357"/>
      <c r="J1039" s="357"/>
      <c r="K1039" s="357"/>
      <c r="L1039" s="357"/>
      <c r="M1039" s="357"/>
    </row>
    <row r="1040" customFormat="false" ht="15.75" hidden="false" customHeight="false" outlineLevel="0" collapsed="false">
      <c r="A1040" s="381" t="s">
        <v>863</v>
      </c>
      <c r="B1040" s="381" t="s">
        <v>1916</v>
      </c>
      <c r="C1040" s="381" t="s">
        <v>864</v>
      </c>
      <c r="D1040" s="381"/>
      <c r="E1040" s="381"/>
      <c r="F1040" s="381"/>
      <c r="G1040" s="406" t="n">
        <f aca="false">G1041+G1081+G1242+G1272+G1284</f>
        <v>328623.188</v>
      </c>
      <c r="H1040" s="685"/>
      <c r="I1040" s="357"/>
      <c r="J1040" s="357"/>
      <c r="K1040" s="357"/>
      <c r="L1040" s="357"/>
      <c r="M1040" s="357"/>
    </row>
    <row r="1041" customFormat="false" ht="15.75" hidden="false" customHeight="false" outlineLevel="0" collapsed="false">
      <c r="A1041" s="379" t="s">
        <v>865</v>
      </c>
      <c r="B1041" s="379" t="s">
        <v>1916</v>
      </c>
      <c r="C1041" s="379" t="s">
        <v>864</v>
      </c>
      <c r="D1041" s="379" t="s">
        <v>557</v>
      </c>
      <c r="E1041" s="379"/>
      <c r="F1041" s="379"/>
      <c r="G1041" s="377" t="n">
        <f aca="false">G1042+G1061+G1068+G1073+G1077</f>
        <v>62702.847</v>
      </c>
      <c r="H1041" s="357"/>
      <c r="I1041" s="357"/>
      <c r="J1041" s="357"/>
      <c r="K1041" s="357"/>
      <c r="L1041" s="357"/>
      <c r="M1041" s="357"/>
    </row>
    <row r="1042" customFormat="false" ht="25.5" hidden="false" customHeight="true" outlineLevel="0" collapsed="false">
      <c r="A1042" s="382" t="s">
        <v>1481</v>
      </c>
      <c r="B1042" s="379" t="s">
        <v>1916</v>
      </c>
      <c r="C1042" s="379" t="s">
        <v>864</v>
      </c>
      <c r="D1042" s="379" t="s">
        <v>557</v>
      </c>
      <c r="E1042" s="379" t="s">
        <v>867</v>
      </c>
      <c r="F1042" s="379"/>
      <c r="G1042" s="377" t="n">
        <f aca="false">G1043</f>
        <v>61668.892</v>
      </c>
      <c r="H1042" s="357"/>
      <c r="I1042" s="357"/>
      <c r="J1042" s="357"/>
      <c r="K1042" s="357"/>
      <c r="L1042" s="357"/>
      <c r="M1042" s="357"/>
    </row>
    <row r="1043" customFormat="false" ht="48.75" hidden="false" customHeight="true" outlineLevel="0" collapsed="false">
      <c r="A1043" s="400" t="s">
        <v>1503</v>
      </c>
      <c r="B1043" s="379" t="s">
        <v>1916</v>
      </c>
      <c r="C1043" s="379" t="s">
        <v>864</v>
      </c>
      <c r="D1043" s="379" t="s">
        <v>557</v>
      </c>
      <c r="E1043" s="381" t="s">
        <v>869</v>
      </c>
      <c r="F1043" s="257"/>
      <c r="G1043" s="384" t="n">
        <f aca="false">G1045+G1050+G1054+G1056+G1066+G1059+G1052</f>
        <v>61668.892</v>
      </c>
      <c r="H1043" s="357"/>
      <c r="I1043" s="357"/>
      <c r="J1043" s="357"/>
      <c r="K1043" s="357"/>
      <c r="L1043" s="357"/>
      <c r="M1043" s="357"/>
    </row>
    <row r="1044" customFormat="false" ht="28.5" hidden="false" customHeight="true" outlineLevel="0" collapsed="false">
      <c r="A1044" s="534" t="s">
        <v>874</v>
      </c>
      <c r="B1044" s="379" t="s">
        <v>1916</v>
      </c>
      <c r="C1044" s="379" t="s">
        <v>864</v>
      </c>
      <c r="D1044" s="379" t="s">
        <v>557</v>
      </c>
      <c r="E1044" s="381" t="s">
        <v>871</v>
      </c>
      <c r="F1044" s="257"/>
      <c r="G1044" s="384" t="n">
        <f aca="false">G1045+G1050+G1054+G1056+G1059+G1052</f>
        <v>61668.892</v>
      </c>
      <c r="H1044" s="357"/>
      <c r="I1044" s="357"/>
      <c r="J1044" s="357"/>
      <c r="K1044" s="357"/>
      <c r="L1044" s="357"/>
      <c r="M1044" s="357"/>
    </row>
    <row r="1045" customFormat="false" ht="27" hidden="false" customHeight="false" outlineLevel="0" collapsed="false">
      <c r="A1045" s="257" t="s">
        <v>623</v>
      </c>
      <c r="B1045" s="257" t="s">
        <v>1916</v>
      </c>
      <c r="C1045" s="257" t="s">
        <v>864</v>
      </c>
      <c r="D1045" s="257" t="s">
        <v>557</v>
      </c>
      <c r="E1045" s="257" t="s">
        <v>872</v>
      </c>
      <c r="F1045" s="257"/>
      <c r="G1045" s="384" t="n">
        <f aca="false">G1046+G1047+G1049</f>
        <v>30098.435</v>
      </c>
      <c r="H1045" s="357"/>
      <c r="I1045" s="357"/>
      <c r="J1045" s="357"/>
      <c r="K1045" s="357"/>
      <c r="L1045" s="357"/>
      <c r="M1045" s="357"/>
    </row>
    <row r="1046" customFormat="false" ht="40.5" hidden="false" customHeight="false" outlineLevel="0" collapsed="false">
      <c r="A1046" s="257" t="s">
        <v>573</v>
      </c>
      <c r="B1046" s="257" t="s">
        <v>1916</v>
      </c>
      <c r="C1046" s="257" t="s">
        <v>864</v>
      </c>
      <c r="D1046" s="257" t="s">
        <v>557</v>
      </c>
      <c r="E1046" s="257" t="s">
        <v>872</v>
      </c>
      <c r="F1046" s="257" t="s">
        <v>565</v>
      </c>
      <c r="G1046" s="384" t="n">
        <v>13210.015</v>
      </c>
      <c r="H1046" s="357"/>
      <c r="I1046" s="357"/>
      <c r="J1046" s="357"/>
      <c r="K1046" s="357"/>
      <c r="L1046" s="357"/>
      <c r="M1046" s="357"/>
    </row>
    <row r="1047" customFormat="false" ht="28.5" hidden="false" customHeight="true" outlineLevel="0" collapsed="false">
      <c r="A1047" s="394" t="s">
        <v>578</v>
      </c>
      <c r="B1047" s="257" t="s">
        <v>1916</v>
      </c>
      <c r="C1047" s="257" t="s">
        <v>864</v>
      </c>
      <c r="D1047" s="257" t="s">
        <v>557</v>
      </c>
      <c r="E1047" s="257" t="s">
        <v>872</v>
      </c>
      <c r="F1047" s="257" t="s">
        <v>579</v>
      </c>
      <c r="G1047" s="384" t="n">
        <v>14062.062</v>
      </c>
      <c r="H1047" s="685"/>
      <c r="I1047" s="357"/>
      <c r="J1047" s="357"/>
      <c r="K1047" s="357"/>
      <c r="L1047" s="357"/>
      <c r="M1047" s="357"/>
      <c r="V1047" s="390"/>
    </row>
    <row r="1048" customFormat="false" ht="15.75" hidden="true" customHeight="false" outlineLevel="0" collapsed="false">
      <c r="A1048" s="257" t="s">
        <v>823</v>
      </c>
      <c r="B1048" s="257" t="s">
        <v>1916</v>
      </c>
      <c r="C1048" s="257" t="s">
        <v>864</v>
      </c>
      <c r="D1048" s="257" t="s">
        <v>557</v>
      </c>
      <c r="E1048" s="257" t="s">
        <v>872</v>
      </c>
      <c r="F1048" s="257" t="s">
        <v>700</v>
      </c>
      <c r="G1048" s="384"/>
      <c r="H1048" s="357"/>
      <c r="I1048" s="357"/>
      <c r="J1048" s="357"/>
      <c r="K1048" s="357"/>
      <c r="L1048" s="357"/>
      <c r="M1048" s="357"/>
    </row>
    <row r="1049" customFormat="false" ht="15.75" hidden="false" customHeight="false" outlineLevel="0" collapsed="false">
      <c r="A1049" s="464" t="s">
        <v>580</v>
      </c>
      <c r="B1049" s="257" t="s">
        <v>1916</v>
      </c>
      <c r="C1049" s="257" t="s">
        <v>864</v>
      </c>
      <c r="D1049" s="257" t="s">
        <v>557</v>
      </c>
      <c r="E1049" s="257" t="s">
        <v>872</v>
      </c>
      <c r="F1049" s="257" t="s">
        <v>581</v>
      </c>
      <c r="G1049" s="384" t="n">
        <v>2826.358</v>
      </c>
      <c r="H1049" s="357"/>
      <c r="I1049" s="357"/>
      <c r="J1049" s="357"/>
      <c r="K1049" s="357"/>
      <c r="L1049" s="357"/>
      <c r="M1049" s="357"/>
    </row>
    <row r="1050" customFormat="false" ht="28.5" hidden="true" customHeight="true" outlineLevel="0" collapsed="false">
      <c r="A1050" s="760" t="s">
        <v>1487</v>
      </c>
      <c r="B1050" s="257" t="s">
        <v>1916</v>
      </c>
      <c r="C1050" s="257" t="s">
        <v>864</v>
      </c>
      <c r="D1050" s="257" t="s">
        <v>557</v>
      </c>
      <c r="E1050" s="257" t="s">
        <v>898</v>
      </c>
      <c r="F1050" s="257"/>
      <c r="G1050" s="384" t="n">
        <f aca="false">G1051</f>
        <v>0</v>
      </c>
      <c r="H1050" s="357"/>
      <c r="I1050" s="357"/>
      <c r="J1050" s="357"/>
      <c r="K1050" s="357"/>
      <c r="L1050" s="357"/>
      <c r="M1050" s="357"/>
    </row>
    <row r="1051" customFormat="false" ht="27" hidden="true" customHeight="true" outlineLevel="0" collapsed="false">
      <c r="A1051" s="257" t="s">
        <v>1344</v>
      </c>
      <c r="B1051" s="396" t="s">
        <v>1916</v>
      </c>
      <c r="C1051" s="396" t="s">
        <v>864</v>
      </c>
      <c r="D1051" s="257" t="s">
        <v>557</v>
      </c>
      <c r="E1051" s="257" t="s">
        <v>898</v>
      </c>
      <c r="F1051" s="257" t="s">
        <v>700</v>
      </c>
      <c r="G1051" s="384"/>
      <c r="H1051" s="357"/>
      <c r="I1051" s="357"/>
      <c r="J1051" s="357"/>
      <c r="K1051" s="357"/>
      <c r="L1051" s="357"/>
      <c r="M1051" s="357"/>
    </row>
    <row r="1052" customFormat="false" ht="27" hidden="true" customHeight="true" outlineLevel="0" collapsed="false">
      <c r="A1052" s="458" t="s">
        <v>1483</v>
      </c>
      <c r="B1052" s="396" t="s">
        <v>1916</v>
      </c>
      <c r="C1052" s="396" t="s">
        <v>864</v>
      </c>
      <c r="D1052" s="257" t="s">
        <v>557</v>
      </c>
      <c r="E1052" s="257" t="s">
        <v>1484</v>
      </c>
      <c r="F1052" s="257"/>
      <c r="G1052" s="384" t="n">
        <f aca="false">G1053</f>
        <v>0</v>
      </c>
      <c r="H1052" s="357"/>
      <c r="I1052" s="357"/>
      <c r="J1052" s="357"/>
      <c r="K1052" s="357"/>
      <c r="L1052" s="357"/>
      <c r="M1052" s="357"/>
    </row>
    <row r="1053" customFormat="false" ht="27" hidden="true" customHeight="true" outlineLevel="0" collapsed="false">
      <c r="A1053" s="257" t="s">
        <v>617</v>
      </c>
      <c r="B1053" s="396" t="s">
        <v>1916</v>
      </c>
      <c r="C1053" s="396" t="s">
        <v>864</v>
      </c>
      <c r="D1053" s="257" t="s">
        <v>557</v>
      </c>
      <c r="E1053" s="257" t="s">
        <v>1484</v>
      </c>
      <c r="F1053" s="257" t="s">
        <v>579</v>
      </c>
      <c r="G1053" s="384"/>
      <c r="H1053" s="357"/>
      <c r="I1053" s="357"/>
      <c r="J1053" s="357"/>
      <c r="K1053" s="357"/>
      <c r="L1053" s="357"/>
      <c r="M1053" s="357"/>
    </row>
    <row r="1054" customFormat="false" ht="39" hidden="true" customHeight="true" outlineLevel="0" collapsed="false">
      <c r="A1054" s="458" t="s">
        <v>1485</v>
      </c>
      <c r="B1054" s="396" t="s">
        <v>1916</v>
      </c>
      <c r="C1054" s="396" t="s">
        <v>864</v>
      </c>
      <c r="D1054" s="257" t="s">
        <v>557</v>
      </c>
      <c r="E1054" s="257" t="s">
        <v>1486</v>
      </c>
      <c r="F1054" s="257"/>
      <c r="G1054" s="384" t="n">
        <f aca="false">G1055</f>
        <v>0</v>
      </c>
      <c r="H1054" s="357"/>
      <c r="I1054" s="357"/>
      <c r="J1054" s="357"/>
      <c r="K1054" s="357"/>
      <c r="L1054" s="357"/>
      <c r="M1054" s="357"/>
    </row>
    <row r="1055" customFormat="false" ht="21" hidden="true" customHeight="true" outlineLevel="0" collapsed="false">
      <c r="A1055" s="257" t="s">
        <v>617</v>
      </c>
      <c r="B1055" s="396" t="s">
        <v>1916</v>
      </c>
      <c r="C1055" s="396" t="s">
        <v>864</v>
      </c>
      <c r="D1055" s="257" t="s">
        <v>557</v>
      </c>
      <c r="E1055" s="257" t="s">
        <v>1486</v>
      </c>
      <c r="F1055" s="257" t="s">
        <v>579</v>
      </c>
      <c r="G1055" s="384"/>
      <c r="H1055" s="357"/>
      <c r="I1055" s="357"/>
      <c r="J1055" s="357"/>
      <c r="K1055" s="357"/>
      <c r="L1055" s="357"/>
      <c r="M1055" s="357"/>
    </row>
    <row r="1056" customFormat="false" ht="73.5" hidden="false" customHeight="true" outlineLevel="0" collapsed="false">
      <c r="A1056" s="536" t="s">
        <v>1488</v>
      </c>
      <c r="B1056" s="257" t="s">
        <v>1916</v>
      </c>
      <c r="C1056" s="257" t="s">
        <v>864</v>
      </c>
      <c r="D1056" s="257" t="s">
        <v>557</v>
      </c>
      <c r="E1056" s="398" t="s">
        <v>884</v>
      </c>
      <c r="F1056" s="257"/>
      <c r="G1056" s="384" t="n">
        <f aca="false">G1057+G1058</f>
        <v>31570.457</v>
      </c>
      <c r="H1056" s="357"/>
      <c r="I1056" s="357"/>
      <c r="J1056" s="357"/>
      <c r="K1056" s="357"/>
      <c r="L1056" s="357"/>
      <c r="M1056" s="357"/>
    </row>
    <row r="1057" customFormat="false" ht="40.5" hidden="false" customHeight="false" outlineLevel="0" collapsed="false">
      <c r="A1057" s="257" t="s">
        <v>573</v>
      </c>
      <c r="B1057" s="257" t="s">
        <v>1916</v>
      </c>
      <c r="C1057" s="257" t="s">
        <v>864</v>
      </c>
      <c r="D1057" s="257" t="s">
        <v>557</v>
      </c>
      <c r="E1057" s="398" t="s">
        <v>884</v>
      </c>
      <c r="F1057" s="257" t="s">
        <v>565</v>
      </c>
      <c r="G1057" s="399" t="n">
        <v>30092.464</v>
      </c>
      <c r="H1057" s="357"/>
      <c r="I1057" s="357"/>
      <c r="J1057" s="357"/>
      <c r="K1057" s="357"/>
      <c r="L1057" s="357"/>
      <c r="M1057" s="357"/>
    </row>
    <row r="1058" customFormat="false" ht="31.5" hidden="false" customHeight="true" outlineLevel="0" collapsed="false">
      <c r="A1058" s="394" t="s">
        <v>578</v>
      </c>
      <c r="B1058" s="257" t="s">
        <v>1916</v>
      </c>
      <c r="C1058" s="257" t="s">
        <v>864</v>
      </c>
      <c r="D1058" s="257" t="s">
        <v>557</v>
      </c>
      <c r="E1058" s="393" t="s">
        <v>884</v>
      </c>
      <c r="F1058" s="257" t="s">
        <v>579</v>
      </c>
      <c r="G1058" s="399" t="n">
        <v>1477.993</v>
      </c>
      <c r="H1058" s="357"/>
      <c r="I1058" s="357"/>
      <c r="J1058" s="357"/>
      <c r="K1058" s="357"/>
      <c r="L1058" s="357"/>
      <c r="M1058" s="357"/>
    </row>
    <row r="1059" customFormat="false" ht="31.5" hidden="true" customHeight="true" outlineLevel="0" collapsed="false">
      <c r="A1059" s="438" t="s">
        <v>1487</v>
      </c>
      <c r="B1059" s="396" t="s">
        <v>1916</v>
      </c>
      <c r="C1059" s="396" t="s">
        <v>864</v>
      </c>
      <c r="D1059" s="396" t="s">
        <v>557</v>
      </c>
      <c r="E1059" s="433" t="s">
        <v>898</v>
      </c>
      <c r="F1059" s="396"/>
      <c r="G1059" s="401" t="n">
        <f aca="false">G1060</f>
        <v>0</v>
      </c>
      <c r="H1059" s="761"/>
      <c r="I1059" s="357"/>
      <c r="J1059" s="357"/>
      <c r="K1059" s="357"/>
      <c r="L1059" s="357"/>
      <c r="M1059" s="357"/>
    </row>
    <row r="1060" customFormat="false" ht="31.5" hidden="true" customHeight="true" outlineLevel="0" collapsed="false">
      <c r="A1060" s="394" t="s">
        <v>578</v>
      </c>
      <c r="B1060" s="257" t="s">
        <v>1916</v>
      </c>
      <c r="C1060" s="257" t="s">
        <v>864</v>
      </c>
      <c r="D1060" s="257" t="s">
        <v>557</v>
      </c>
      <c r="E1060" s="433" t="s">
        <v>898</v>
      </c>
      <c r="F1060" s="257" t="s">
        <v>579</v>
      </c>
      <c r="G1060" s="399"/>
      <c r="H1060" s="357"/>
      <c r="I1060" s="357"/>
      <c r="J1060" s="357"/>
      <c r="K1060" s="357"/>
      <c r="L1060" s="357"/>
      <c r="M1060" s="357"/>
    </row>
    <row r="1061" customFormat="false" ht="51" hidden="false" customHeight="true" outlineLevel="0" collapsed="false">
      <c r="A1061" s="417" t="s">
        <v>1263</v>
      </c>
      <c r="B1061" s="379" t="s">
        <v>1916</v>
      </c>
      <c r="C1061" s="381" t="s">
        <v>864</v>
      </c>
      <c r="D1061" s="381" t="s">
        <v>557</v>
      </c>
      <c r="E1061" s="381" t="s">
        <v>885</v>
      </c>
      <c r="F1061" s="381"/>
      <c r="G1061" s="383" t="n">
        <f aca="false">G1062</f>
        <v>61.04</v>
      </c>
      <c r="H1061" s="357"/>
      <c r="I1061" s="357"/>
      <c r="J1061" s="357"/>
      <c r="K1061" s="357"/>
      <c r="L1061" s="357"/>
      <c r="M1061" s="357"/>
    </row>
    <row r="1062" customFormat="false" ht="54.75" hidden="false" customHeight="false" outlineLevel="0" collapsed="false">
      <c r="A1062" s="400" t="s">
        <v>1264</v>
      </c>
      <c r="B1062" s="257" t="s">
        <v>1916</v>
      </c>
      <c r="C1062" s="257" t="s">
        <v>864</v>
      </c>
      <c r="D1062" s="257" t="s">
        <v>557</v>
      </c>
      <c r="E1062" s="257" t="s">
        <v>724</v>
      </c>
      <c r="F1062" s="257"/>
      <c r="G1062" s="384" t="n">
        <f aca="false">G1063</f>
        <v>61.04</v>
      </c>
      <c r="H1062" s="357"/>
      <c r="I1062" s="357"/>
      <c r="J1062" s="357"/>
      <c r="K1062" s="357"/>
      <c r="L1062" s="357"/>
      <c r="M1062" s="357"/>
    </row>
    <row r="1063" customFormat="false" ht="42" hidden="false" customHeight="true" outlineLevel="0" collapsed="false">
      <c r="A1063" s="409" t="s">
        <v>1265</v>
      </c>
      <c r="B1063" s="257" t="s">
        <v>1916</v>
      </c>
      <c r="C1063" s="257" t="s">
        <v>887</v>
      </c>
      <c r="D1063" s="257" t="s">
        <v>557</v>
      </c>
      <c r="E1063" s="257" t="s">
        <v>726</v>
      </c>
      <c r="F1063" s="257"/>
      <c r="G1063" s="384" t="n">
        <f aca="false">G1064</f>
        <v>61.04</v>
      </c>
      <c r="H1063" s="357"/>
      <c r="I1063" s="357"/>
      <c r="J1063" s="357"/>
      <c r="K1063" s="357"/>
      <c r="L1063" s="357"/>
      <c r="M1063" s="357"/>
    </row>
    <row r="1064" customFormat="false" ht="15.75" hidden="false" customHeight="false" outlineLevel="0" collapsed="false">
      <c r="A1064" s="257" t="s">
        <v>727</v>
      </c>
      <c r="B1064" s="257" t="s">
        <v>1916</v>
      </c>
      <c r="C1064" s="257" t="s">
        <v>887</v>
      </c>
      <c r="D1064" s="257" t="s">
        <v>557</v>
      </c>
      <c r="E1064" s="257" t="s">
        <v>728</v>
      </c>
      <c r="F1064" s="257"/>
      <c r="G1064" s="384" t="n">
        <f aca="false">G1065</f>
        <v>61.04</v>
      </c>
      <c r="H1064" s="357"/>
      <c r="I1064" s="357"/>
      <c r="J1064" s="357"/>
      <c r="K1064" s="357"/>
      <c r="L1064" s="357"/>
      <c r="M1064" s="357"/>
    </row>
    <row r="1065" customFormat="false" ht="24" hidden="false" customHeight="true" outlineLevel="0" collapsed="false">
      <c r="A1065" s="257" t="s">
        <v>617</v>
      </c>
      <c r="B1065" s="257" t="s">
        <v>1916</v>
      </c>
      <c r="C1065" s="257" t="s">
        <v>864</v>
      </c>
      <c r="D1065" s="257" t="s">
        <v>557</v>
      </c>
      <c r="E1065" s="257" t="s">
        <v>728</v>
      </c>
      <c r="F1065" s="257" t="s">
        <v>579</v>
      </c>
      <c r="G1065" s="399" t="n">
        <v>61.04</v>
      </c>
      <c r="H1065" s="357"/>
      <c r="I1065" s="357"/>
      <c r="J1065" s="357"/>
      <c r="K1065" s="357"/>
      <c r="L1065" s="357"/>
      <c r="M1065" s="357"/>
    </row>
    <row r="1066" customFormat="false" ht="15.75" hidden="true" customHeight="false" outlineLevel="0" collapsed="false">
      <c r="A1066" s="396"/>
      <c r="B1066" s="257"/>
      <c r="C1066" s="396"/>
      <c r="D1066" s="396"/>
      <c r="E1066" s="396"/>
      <c r="F1066" s="396"/>
      <c r="G1066" s="399" t="n">
        <f aca="false">G1067</f>
        <v>0</v>
      </c>
      <c r="H1066" s="357"/>
      <c r="I1066" s="357"/>
      <c r="J1066" s="357"/>
      <c r="K1066" s="357"/>
      <c r="L1066" s="357"/>
      <c r="M1066" s="357"/>
    </row>
    <row r="1067" customFormat="false" ht="15.75" hidden="true" customHeight="false" outlineLevel="0" collapsed="false">
      <c r="A1067" s="394"/>
      <c r="B1067" s="257"/>
      <c r="C1067" s="257"/>
      <c r="D1067" s="257"/>
      <c r="E1067" s="396"/>
      <c r="F1067" s="257"/>
      <c r="G1067" s="399"/>
      <c r="H1067" s="357"/>
      <c r="I1067" s="357"/>
      <c r="J1067" s="357"/>
      <c r="K1067" s="357"/>
      <c r="L1067" s="357"/>
      <c r="M1067" s="357"/>
    </row>
    <row r="1068" customFormat="false" ht="40.5" hidden="false" customHeight="false" outlineLevel="0" collapsed="false">
      <c r="A1068" s="379" t="s">
        <v>1921</v>
      </c>
      <c r="B1068" s="379" t="s">
        <v>1916</v>
      </c>
      <c r="C1068" s="379" t="s">
        <v>864</v>
      </c>
      <c r="D1068" s="379" t="s">
        <v>557</v>
      </c>
      <c r="E1068" s="379" t="s">
        <v>643</v>
      </c>
      <c r="F1068" s="379"/>
      <c r="G1068" s="399" t="n">
        <f aca="false">G1069</f>
        <v>972.915</v>
      </c>
      <c r="H1068" s="357"/>
      <c r="I1068" s="357"/>
      <c r="J1068" s="357"/>
      <c r="K1068" s="357"/>
      <c r="L1068" s="357"/>
      <c r="M1068" s="357"/>
    </row>
    <row r="1069" customFormat="false" ht="54" hidden="false" customHeight="false" outlineLevel="0" collapsed="false">
      <c r="A1069" s="396" t="s">
        <v>1922</v>
      </c>
      <c r="B1069" s="257" t="s">
        <v>1916</v>
      </c>
      <c r="C1069" s="257" t="s">
        <v>864</v>
      </c>
      <c r="D1069" s="257" t="s">
        <v>557</v>
      </c>
      <c r="E1069" s="257" t="s">
        <v>1497</v>
      </c>
      <c r="F1069" s="379"/>
      <c r="G1069" s="399" t="n">
        <f aca="false">G1070</f>
        <v>972.915</v>
      </c>
      <c r="H1069" s="357"/>
      <c r="I1069" s="357"/>
      <c r="J1069" s="357"/>
      <c r="K1069" s="357"/>
      <c r="L1069" s="357"/>
      <c r="M1069" s="357"/>
    </row>
    <row r="1070" customFormat="false" ht="41.25" hidden="false" customHeight="false" outlineLevel="0" collapsed="false">
      <c r="A1070" s="436" t="s">
        <v>1498</v>
      </c>
      <c r="B1070" s="257" t="s">
        <v>1916</v>
      </c>
      <c r="C1070" s="257" t="s">
        <v>864</v>
      </c>
      <c r="D1070" s="257" t="s">
        <v>557</v>
      </c>
      <c r="E1070" s="257" t="s">
        <v>1499</v>
      </c>
      <c r="F1070" s="379"/>
      <c r="G1070" s="399" t="n">
        <f aca="false">G1071</f>
        <v>972.915</v>
      </c>
      <c r="H1070" s="357"/>
      <c r="I1070" s="357"/>
      <c r="J1070" s="357"/>
      <c r="K1070" s="357"/>
      <c r="L1070" s="357"/>
      <c r="M1070" s="357"/>
    </row>
    <row r="1071" customFormat="false" ht="27.75" hidden="false" customHeight="false" outlineLevel="0" collapsed="false">
      <c r="A1071" s="430" t="s">
        <v>1500</v>
      </c>
      <c r="B1071" s="257" t="s">
        <v>1916</v>
      </c>
      <c r="C1071" s="257" t="s">
        <v>864</v>
      </c>
      <c r="D1071" s="257" t="s">
        <v>557</v>
      </c>
      <c r="E1071" s="257" t="s">
        <v>1501</v>
      </c>
      <c r="F1071" s="379"/>
      <c r="G1071" s="399" t="n">
        <f aca="false">G1072</f>
        <v>972.915</v>
      </c>
      <c r="H1071" s="357"/>
      <c r="I1071" s="357"/>
      <c r="J1071" s="357"/>
      <c r="K1071" s="357"/>
      <c r="L1071" s="357"/>
      <c r="M1071" s="357"/>
    </row>
    <row r="1072" customFormat="false" ht="27.75" hidden="false" customHeight="false" outlineLevel="0" collapsed="false">
      <c r="A1072" s="394" t="s">
        <v>578</v>
      </c>
      <c r="B1072" s="257" t="s">
        <v>1916</v>
      </c>
      <c r="C1072" s="257" t="s">
        <v>864</v>
      </c>
      <c r="D1072" s="257" t="s">
        <v>557</v>
      </c>
      <c r="E1072" s="257" t="s">
        <v>1501</v>
      </c>
      <c r="F1072" s="257" t="s">
        <v>579</v>
      </c>
      <c r="G1072" s="399" t="n">
        <v>972.915</v>
      </c>
      <c r="H1072" s="357"/>
      <c r="I1072" s="357"/>
      <c r="J1072" s="357"/>
      <c r="K1072" s="357"/>
      <c r="L1072" s="357"/>
      <c r="M1072" s="357"/>
    </row>
    <row r="1073" customFormat="false" ht="15.75" hidden="true" customHeight="false" outlineLevel="0" collapsed="false">
      <c r="A1073" s="380" t="s">
        <v>684</v>
      </c>
      <c r="B1073" s="257" t="s">
        <v>1916</v>
      </c>
      <c r="C1073" s="257" t="s">
        <v>864</v>
      </c>
      <c r="D1073" s="257" t="s">
        <v>557</v>
      </c>
      <c r="E1073" s="379" t="s">
        <v>685</v>
      </c>
      <c r="F1073" s="257"/>
      <c r="G1073" s="399" t="n">
        <f aca="false">G1074</f>
        <v>0</v>
      </c>
      <c r="H1073" s="357"/>
      <c r="I1073" s="357"/>
      <c r="J1073" s="357"/>
      <c r="K1073" s="357"/>
      <c r="L1073" s="357"/>
      <c r="M1073" s="357"/>
    </row>
    <row r="1074" customFormat="false" ht="15.75" hidden="true" customHeight="false" outlineLevel="0" collapsed="false">
      <c r="A1074" s="393" t="s">
        <v>682</v>
      </c>
      <c r="B1074" s="257" t="s">
        <v>1916</v>
      </c>
      <c r="C1074" s="257" t="s">
        <v>864</v>
      </c>
      <c r="D1074" s="257" t="s">
        <v>557</v>
      </c>
      <c r="E1074" s="257" t="s">
        <v>686</v>
      </c>
      <c r="F1074" s="257"/>
      <c r="G1074" s="399" t="n">
        <f aca="false">G1075</f>
        <v>0</v>
      </c>
      <c r="H1074" s="357"/>
      <c r="I1074" s="357"/>
      <c r="J1074" s="357"/>
      <c r="K1074" s="357"/>
      <c r="L1074" s="357"/>
      <c r="M1074" s="357"/>
    </row>
    <row r="1075" customFormat="false" ht="15.75" hidden="true" customHeight="false" outlineLevel="0" collapsed="false">
      <c r="A1075" s="385" t="s">
        <v>687</v>
      </c>
      <c r="B1075" s="257" t="s">
        <v>1916</v>
      </c>
      <c r="C1075" s="257" t="s">
        <v>864</v>
      </c>
      <c r="D1075" s="257" t="s">
        <v>557</v>
      </c>
      <c r="E1075" s="257" t="s">
        <v>688</v>
      </c>
      <c r="F1075" s="257"/>
      <c r="G1075" s="399" t="n">
        <f aca="false">G1076</f>
        <v>0</v>
      </c>
      <c r="H1075" s="357"/>
      <c r="I1075" s="357"/>
      <c r="J1075" s="357"/>
      <c r="K1075" s="357"/>
      <c r="L1075" s="357"/>
      <c r="M1075" s="357"/>
    </row>
    <row r="1076" customFormat="false" ht="27" hidden="true" customHeight="false" outlineLevel="0" collapsed="false">
      <c r="A1076" s="386" t="s">
        <v>578</v>
      </c>
      <c r="B1076" s="257" t="s">
        <v>1916</v>
      </c>
      <c r="C1076" s="257" t="s">
        <v>864</v>
      </c>
      <c r="D1076" s="257" t="s">
        <v>557</v>
      </c>
      <c r="E1076" s="257" t="s">
        <v>688</v>
      </c>
      <c r="F1076" s="257" t="s">
        <v>579</v>
      </c>
      <c r="G1076" s="399"/>
      <c r="H1076" s="357"/>
      <c r="I1076" s="357"/>
      <c r="J1076" s="357"/>
      <c r="K1076" s="357"/>
      <c r="L1076" s="357"/>
      <c r="M1076" s="357"/>
    </row>
    <row r="1077" customFormat="false" ht="28.5" hidden="true" customHeight="false" outlineLevel="0" collapsed="false">
      <c r="A1077" s="424" t="s">
        <v>931</v>
      </c>
      <c r="B1077" s="257" t="s">
        <v>1916</v>
      </c>
      <c r="C1077" s="257" t="s">
        <v>864</v>
      </c>
      <c r="D1077" s="257" t="s">
        <v>557</v>
      </c>
      <c r="E1077" s="257" t="s">
        <v>932</v>
      </c>
      <c r="F1077" s="257"/>
      <c r="G1077" s="399" t="n">
        <f aca="false">G1078</f>
        <v>0</v>
      </c>
      <c r="H1077" s="357"/>
      <c r="I1077" s="357"/>
      <c r="J1077" s="357"/>
      <c r="K1077" s="357"/>
      <c r="L1077" s="357"/>
      <c r="M1077" s="357"/>
    </row>
    <row r="1078" customFormat="false" ht="27.75" hidden="true" customHeight="false" outlineLevel="0" collapsed="false">
      <c r="A1078" s="476" t="s">
        <v>933</v>
      </c>
      <c r="B1078" s="257" t="s">
        <v>1916</v>
      </c>
      <c r="C1078" s="257" t="s">
        <v>864</v>
      </c>
      <c r="D1078" s="257" t="s">
        <v>557</v>
      </c>
      <c r="E1078" s="257" t="s">
        <v>934</v>
      </c>
      <c r="F1078" s="257"/>
      <c r="G1078" s="399" t="n">
        <f aca="false">G1079</f>
        <v>0</v>
      </c>
      <c r="H1078" s="357"/>
      <c r="I1078" s="357"/>
      <c r="J1078" s="357"/>
      <c r="K1078" s="357"/>
      <c r="L1078" s="357"/>
      <c r="M1078" s="357"/>
    </row>
    <row r="1079" customFormat="false" ht="27.75" hidden="true" customHeight="false" outlineLevel="0" collapsed="false">
      <c r="A1079" s="467" t="s">
        <v>1237</v>
      </c>
      <c r="B1079" s="257" t="s">
        <v>1916</v>
      </c>
      <c r="C1079" s="257" t="s">
        <v>864</v>
      </c>
      <c r="D1079" s="257" t="s">
        <v>557</v>
      </c>
      <c r="E1079" s="257" t="s">
        <v>1238</v>
      </c>
      <c r="F1079" s="257"/>
      <c r="G1079" s="399" t="n">
        <f aca="false">G1080</f>
        <v>0</v>
      </c>
      <c r="H1079" s="357"/>
      <c r="I1079" s="357"/>
      <c r="J1079" s="357"/>
      <c r="K1079" s="357"/>
      <c r="L1079" s="357"/>
      <c r="M1079" s="357"/>
    </row>
    <row r="1080" customFormat="false" ht="27.75" hidden="true" customHeight="false" outlineLevel="0" collapsed="false">
      <c r="A1080" s="467" t="s">
        <v>578</v>
      </c>
      <c r="B1080" s="257" t="s">
        <v>1916</v>
      </c>
      <c r="C1080" s="257" t="s">
        <v>864</v>
      </c>
      <c r="D1080" s="257" t="s">
        <v>557</v>
      </c>
      <c r="E1080" s="257" t="s">
        <v>1238</v>
      </c>
      <c r="F1080" s="257" t="s">
        <v>579</v>
      </c>
      <c r="G1080" s="399"/>
      <c r="H1080" s="357"/>
      <c r="I1080" s="357"/>
      <c r="J1080" s="357"/>
      <c r="K1080" s="357"/>
      <c r="L1080" s="357"/>
      <c r="M1080" s="357"/>
    </row>
    <row r="1081" customFormat="false" ht="15.75" hidden="false" customHeight="false" outlineLevel="0" collapsed="false">
      <c r="A1081" s="379" t="s">
        <v>888</v>
      </c>
      <c r="B1081" s="379" t="s">
        <v>1916</v>
      </c>
      <c r="C1081" s="379" t="s">
        <v>864</v>
      </c>
      <c r="D1081" s="379" t="s">
        <v>559</v>
      </c>
      <c r="E1081" s="379"/>
      <c r="F1081" s="379"/>
      <c r="G1081" s="403" t="n">
        <f aca="false">G1082+G1190+G1213+G1218+G1236+G1195+G1199+G1222+G1232+G1227+G1204</f>
        <v>253540.088</v>
      </c>
      <c r="H1081" s="685"/>
      <c r="I1081" s="357"/>
      <c r="J1081" s="357"/>
      <c r="K1081" s="357"/>
      <c r="L1081" s="357"/>
      <c r="M1081" s="357"/>
    </row>
    <row r="1082" customFormat="false" ht="28.5" hidden="false" customHeight="false" outlineLevel="0" collapsed="false">
      <c r="A1082" s="382" t="s">
        <v>1481</v>
      </c>
      <c r="B1082" s="257" t="s">
        <v>1916</v>
      </c>
      <c r="C1082" s="381" t="s">
        <v>864</v>
      </c>
      <c r="D1082" s="381" t="s">
        <v>559</v>
      </c>
      <c r="E1082" s="381" t="s">
        <v>867</v>
      </c>
      <c r="F1082" s="381"/>
      <c r="G1082" s="383" t="n">
        <f aca="false">G1083+G1177</f>
        <v>247057.94</v>
      </c>
      <c r="H1082" s="685"/>
      <c r="I1082" s="357"/>
      <c r="J1082" s="357"/>
      <c r="K1082" s="357"/>
      <c r="L1082" s="357"/>
      <c r="M1082" s="357"/>
    </row>
    <row r="1083" customFormat="false" ht="41.25" hidden="false" customHeight="false" outlineLevel="0" collapsed="false">
      <c r="A1083" s="400" t="s">
        <v>1503</v>
      </c>
      <c r="B1083" s="381" t="s">
        <v>1916</v>
      </c>
      <c r="C1083" s="381" t="s">
        <v>864</v>
      </c>
      <c r="D1083" s="381" t="s">
        <v>559</v>
      </c>
      <c r="E1083" s="381" t="s">
        <v>869</v>
      </c>
      <c r="F1083" s="381"/>
      <c r="G1083" s="383" t="n">
        <f aca="false">G1084+G1156+G1165+G1183+G1174</f>
        <v>247057.94</v>
      </c>
      <c r="H1083" s="685"/>
      <c r="I1083" s="357"/>
      <c r="J1083" s="357"/>
      <c r="K1083" s="357"/>
      <c r="L1083" s="357"/>
      <c r="M1083" s="357"/>
    </row>
    <row r="1084" customFormat="false" ht="27.75" hidden="false" customHeight="false" outlineLevel="0" collapsed="false">
      <c r="A1084" s="409" t="s">
        <v>874</v>
      </c>
      <c r="B1084" s="381" t="s">
        <v>1916</v>
      </c>
      <c r="C1084" s="381" t="s">
        <v>864</v>
      </c>
      <c r="D1084" s="381" t="s">
        <v>559</v>
      </c>
      <c r="E1084" s="381" t="s">
        <v>871</v>
      </c>
      <c r="F1084" s="381"/>
      <c r="G1084" s="383" t="n">
        <f aca="false">G1085+G1087+G1089+G1097+G1099+G1116+G1118+G1152+G1154+G1138+G1127+G1129+G1131+G1133+G1135+G1137+G1141+G1143+G1145+G1147+G1148+G1150+G1124+G1122+G1120</f>
        <v>236174.623</v>
      </c>
      <c r="H1084" s="685"/>
      <c r="I1084" s="357"/>
      <c r="J1084" s="357"/>
      <c r="K1084" s="357"/>
      <c r="L1084" s="357"/>
      <c r="M1084" s="357"/>
    </row>
    <row r="1085" customFormat="false" ht="42.75" hidden="true" customHeight="true" outlineLevel="0" collapsed="false">
      <c r="A1085" s="430" t="s">
        <v>1504</v>
      </c>
      <c r="B1085" s="381" t="s">
        <v>1916</v>
      </c>
      <c r="C1085" s="381" t="s">
        <v>864</v>
      </c>
      <c r="D1085" s="381" t="s">
        <v>559</v>
      </c>
      <c r="E1085" s="381" t="s">
        <v>1505</v>
      </c>
      <c r="F1085" s="381"/>
      <c r="G1085" s="383" t="n">
        <f aca="false">G1086</f>
        <v>0</v>
      </c>
      <c r="H1085" s="685"/>
      <c r="I1085" s="357"/>
      <c r="J1085" s="357"/>
      <c r="K1085" s="357"/>
      <c r="L1085" s="357"/>
      <c r="M1085" s="357"/>
    </row>
    <row r="1086" customFormat="false" ht="27.75" hidden="true" customHeight="false" outlineLevel="0" collapsed="false">
      <c r="A1086" s="394" t="s">
        <v>578</v>
      </c>
      <c r="B1086" s="257" t="s">
        <v>1916</v>
      </c>
      <c r="C1086" s="257" t="s">
        <v>864</v>
      </c>
      <c r="D1086" s="257" t="s">
        <v>559</v>
      </c>
      <c r="E1086" s="257" t="s">
        <v>1505</v>
      </c>
      <c r="F1086" s="257" t="s">
        <v>579</v>
      </c>
      <c r="G1086" s="384"/>
      <c r="H1086" s="685"/>
      <c r="I1086" s="357"/>
      <c r="J1086" s="357"/>
      <c r="K1086" s="357"/>
      <c r="L1086" s="357"/>
      <c r="M1086" s="357"/>
    </row>
    <row r="1087" customFormat="false" ht="36.75" hidden="true" customHeight="true" outlineLevel="0" collapsed="false">
      <c r="A1087" s="430" t="s">
        <v>1506</v>
      </c>
      <c r="B1087" s="257" t="s">
        <v>1916</v>
      </c>
      <c r="C1087" s="257" t="s">
        <v>864</v>
      </c>
      <c r="D1087" s="257" t="s">
        <v>559</v>
      </c>
      <c r="E1087" s="257" t="s">
        <v>1507</v>
      </c>
      <c r="F1087" s="381"/>
      <c r="G1087" s="383" t="n">
        <f aca="false">G1088</f>
        <v>0</v>
      </c>
      <c r="H1087" s="685"/>
      <c r="I1087" s="357"/>
      <c r="J1087" s="357"/>
      <c r="K1087" s="357"/>
      <c r="L1087" s="357"/>
      <c r="M1087" s="357"/>
    </row>
    <row r="1088" customFormat="false" ht="27.75" hidden="true" customHeight="false" outlineLevel="0" collapsed="false">
      <c r="A1088" s="394" t="s">
        <v>578</v>
      </c>
      <c r="B1088" s="257" t="s">
        <v>1916</v>
      </c>
      <c r="C1088" s="257" t="s">
        <v>864</v>
      </c>
      <c r="D1088" s="257" t="s">
        <v>559</v>
      </c>
      <c r="E1088" s="257" t="s">
        <v>1507</v>
      </c>
      <c r="F1088" s="257" t="s">
        <v>579</v>
      </c>
      <c r="G1088" s="384"/>
      <c r="H1088" s="685"/>
      <c r="I1088" s="357"/>
      <c r="J1088" s="357"/>
      <c r="K1088" s="357"/>
      <c r="L1088" s="357"/>
      <c r="M1088" s="357"/>
    </row>
    <row r="1089" customFormat="false" ht="81.75" hidden="false" customHeight="false" outlineLevel="0" collapsed="false">
      <c r="A1089" s="645" t="s">
        <v>891</v>
      </c>
      <c r="B1089" s="396" t="s">
        <v>1916</v>
      </c>
      <c r="C1089" s="396" t="s">
        <v>864</v>
      </c>
      <c r="D1089" s="396" t="s">
        <v>559</v>
      </c>
      <c r="E1089" s="396" t="s">
        <v>892</v>
      </c>
      <c r="F1089" s="257"/>
      <c r="G1089" s="384" t="n">
        <f aca="false">G1090+G1091+G1092</f>
        <v>184043.037</v>
      </c>
      <c r="H1089" s="357"/>
      <c r="I1089" s="357"/>
      <c r="J1089" s="357"/>
      <c r="K1089" s="357"/>
      <c r="L1089" s="357"/>
      <c r="M1089" s="357"/>
    </row>
    <row r="1090" customFormat="false" ht="40.5" hidden="false" customHeight="false" outlineLevel="0" collapsed="false">
      <c r="A1090" s="257" t="s">
        <v>573</v>
      </c>
      <c r="B1090" s="257" t="s">
        <v>1916</v>
      </c>
      <c r="C1090" s="257" t="s">
        <v>864</v>
      </c>
      <c r="D1090" s="257" t="s">
        <v>559</v>
      </c>
      <c r="E1090" s="257" t="s">
        <v>892</v>
      </c>
      <c r="F1090" s="257" t="s">
        <v>565</v>
      </c>
      <c r="G1090" s="384" t="n">
        <v>180098.498</v>
      </c>
      <c r="H1090" s="357"/>
      <c r="I1090" s="357"/>
      <c r="J1090" s="357"/>
      <c r="K1090" s="357"/>
      <c r="L1090" s="357"/>
      <c r="M1090" s="357"/>
    </row>
    <row r="1091" customFormat="false" ht="27.75" hidden="false" customHeight="false" outlineLevel="0" collapsed="false">
      <c r="A1091" s="394" t="s">
        <v>578</v>
      </c>
      <c r="B1091" s="257" t="s">
        <v>1916</v>
      </c>
      <c r="C1091" s="257" t="s">
        <v>864</v>
      </c>
      <c r="D1091" s="257" t="s">
        <v>559</v>
      </c>
      <c r="E1091" s="257" t="s">
        <v>892</v>
      </c>
      <c r="F1091" s="257" t="s">
        <v>579</v>
      </c>
      <c r="G1091" s="384" t="n">
        <v>3944.539</v>
      </c>
      <c r="H1091" s="357"/>
      <c r="I1091" s="357"/>
      <c r="J1091" s="357"/>
      <c r="K1091" s="357"/>
      <c r="L1091" s="357"/>
      <c r="M1091" s="357"/>
    </row>
    <row r="1092" customFormat="false" ht="15.75" hidden="true" customHeight="false" outlineLevel="0" collapsed="false">
      <c r="A1092" s="393" t="s">
        <v>697</v>
      </c>
      <c r="B1092" s="257" t="s">
        <v>1916</v>
      </c>
      <c r="C1092" s="257" t="s">
        <v>864</v>
      </c>
      <c r="D1092" s="257" t="s">
        <v>559</v>
      </c>
      <c r="E1092" s="257" t="s">
        <v>892</v>
      </c>
      <c r="F1092" s="257" t="s">
        <v>698</v>
      </c>
      <c r="G1092" s="384"/>
      <c r="H1092" s="357"/>
      <c r="I1092" s="357"/>
      <c r="J1092" s="357"/>
      <c r="K1092" s="357"/>
      <c r="L1092" s="357"/>
      <c r="M1092" s="357"/>
    </row>
    <row r="1093" customFormat="false" ht="15.75" hidden="true" customHeight="false" outlineLevel="0" collapsed="false">
      <c r="A1093" s="257" t="s">
        <v>462</v>
      </c>
      <c r="B1093" s="257" t="s">
        <v>1916</v>
      </c>
      <c r="C1093" s="396" t="s">
        <v>864</v>
      </c>
      <c r="D1093" s="396" t="s">
        <v>559</v>
      </c>
      <c r="E1093" s="396" t="s">
        <v>893</v>
      </c>
      <c r="F1093" s="396"/>
      <c r="G1093" s="387" t="n">
        <f aca="false">G1094</f>
        <v>0</v>
      </c>
      <c r="H1093" s="357"/>
      <c r="I1093" s="357"/>
      <c r="J1093" s="357"/>
      <c r="K1093" s="357"/>
      <c r="L1093" s="357"/>
      <c r="M1093" s="357"/>
    </row>
    <row r="1094" customFormat="false" ht="40.5" hidden="true" customHeight="false" outlineLevel="0" collapsed="false">
      <c r="A1094" s="257" t="s">
        <v>573</v>
      </c>
      <c r="B1094" s="257" t="s">
        <v>1916</v>
      </c>
      <c r="C1094" s="257" t="s">
        <v>864</v>
      </c>
      <c r="D1094" s="257" t="s">
        <v>559</v>
      </c>
      <c r="E1094" s="257" t="s">
        <v>893</v>
      </c>
      <c r="F1094" s="257" t="s">
        <v>565</v>
      </c>
      <c r="G1094" s="384"/>
      <c r="H1094" s="357"/>
      <c r="I1094" s="357"/>
      <c r="J1094" s="357"/>
      <c r="K1094" s="357"/>
      <c r="L1094" s="357"/>
      <c r="M1094" s="357"/>
    </row>
    <row r="1095" customFormat="false" ht="27" hidden="true" customHeight="false" outlineLevel="0" collapsed="false">
      <c r="A1095" s="257" t="s">
        <v>1923</v>
      </c>
      <c r="B1095" s="381" t="s">
        <v>1916</v>
      </c>
      <c r="C1095" s="257" t="s">
        <v>864</v>
      </c>
      <c r="D1095" s="257" t="s">
        <v>559</v>
      </c>
      <c r="E1095" s="257" t="s">
        <v>1924</v>
      </c>
      <c r="F1095" s="257"/>
      <c r="G1095" s="384" t="n">
        <f aca="false">G1096</f>
        <v>0</v>
      </c>
      <c r="H1095" s="357"/>
      <c r="I1095" s="357"/>
      <c r="J1095" s="357"/>
      <c r="K1095" s="357"/>
      <c r="L1095" s="357"/>
      <c r="M1095" s="357"/>
    </row>
    <row r="1096" customFormat="false" ht="27.75" hidden="true" customHeight="false" outlineLevel="0" collapsed="false">
      <c r="A1096" s="394" t="s">
        <v>578</v>
      </c>
      <c r="B1096" s="381" t="s">
        <v>1916</v>
      </c>
      <c r="C1096" s="257" t="s">
        <v>864</v>
      </c>
      <c r="D1096" s="257" t="s">
        <v>559</v>
      </c>
      <c r="E1096" s="257" t="s">
        <v>1924</v>
      </c>
      <c r="F1096" s="257" t="s">
        <v>579</v>
      </c>
      <c r="G1096" s="384"/>
      <c r="H1096" s="357"/>
      <c r="I1096" s="357"/>
      <c r="J1096" s="357"/>
      <c r="K1096" s="357"/>
      <c r="L1096" s="357"/>
      <c r="M1096" s="357"/>
    </row>
    <row r="1097" customFormat="false" ht="44.25" hidden="false" customHeight="true" outlineLevel="0" collapsed="false">
      <c r="A1097" s="394" t="s">
        <v>1508</v>
      </c>
      <c r="B1097" s="381" t="s">
        <v>1916</v>
      </c>
      <c r="C1097" s="257" t="s">
        <v>864</v>
      </c>
      <c r="D1097" s="257" t="s">
        <v>559</v>
      </c>
      <c r="E1097" s="257" t="s">
        <v>1509</v>
      </c>
      <c r="F1097" s="257"/>
      <c r="G1097" s="384" t="n">
        <f aca="false">G1098</f>
        <v>13280.4</v>
      </c>
      <c r="H1097" s="357"/>
      <c r="I1097" s="357"/>
      <c r="J1097" s="357"/>
      <c r="K1097" s="357"/>
      <c r="L1097" s="357"/>
      <c r="M1097" s="357"/>
    </row>
    <row r="1098" customFormat="false" ht="40.5" hidden="false" customHeight="false" outlineLevel="0" collapsed="false">
      <c r="A1098" s="257" t="s">
        <v>573</v>
      </c>
      <c r="B1098" s="381" t="s">
        <v>1916</v>
      </c>
      <c r="C1098" s="257" t="s">
        <v>864</v>
      </c>
      <c r="D1098" s="257" t="s">
        <v>559</v>
      </c>
      <c r="E1098" s="257" t="s">
        <v>1509</v>
      </c>
      <c r="F1098" s="257" t="s">
        <v>565</v>
      </c>
      <c r="G1098" s="384" t="n">
        <v>13280.4</v>
      </c>
      <c r="H1098" s="357"/>
      <c r="I1098" s="357"/>
      <c r="J1098" s="357"/>
      <c r="K1098" s="357"/>
      <c r="L1098" s="357"/>
      <c r="M1098" s="357"/>
    </row>
    <row r="1099" customFormat="false" ht="24" hidden="false" customHeight="true" outlineLevel="0" collapsed="false">
      <c r="A1099" s="396" t="s">
        <v>623</v>
      </c>
      <c r="B1099" s="396" t="s">
        <v>1916</v>
      </c>
      <c r="C1099" s="396" t="s">
        <v>864</v>
      </c>
      <c r="D1099" s="396" t="s">
        <v>559</v>
      </c>
      <c r="E1099" s="396" t="s">
        <v>872</v>
      </c>
      <c r="F1099" s="257"/>
      <c r="G1099" s="384" t="n">
        <f aca="false">G1100+G1104+G1107+G1101+G1102+G1105+G1103+G1106</f>
        <v>28289.139</v>
      </c>
      <c r="H1099" s="357"/>
      <c r="I1099" s="357"/>
      <c r="J1099" s="357"/>
      <c r="K1099" s="357"/>
      <c r="L1099" s="357"/>
      <c r="M1099" s="357"/>
    </row>
    <row r="1100" customFormat="false" ht="40.5" hidden="true" customHeight="false" outlineLevel="0" collapsed="false">
      <c r="A1100" s="257" t="s">
        <v>573</v>
      </c>
      <c r="B1100" s="257" t="s">
        <v>1916</v>
      </c>
      <c r="C1100" s="257" t="s">
        <v>864</v>
      </c>
      <c r="D1100" s="257" t="s">
        <v>559</v>
      </c>
      <c r="E1100" s="257" t="s">
        <v>872</v>
      </c>
      <c r="F1100" s="257" t="s">
        <v>565</v>
      </c>
      <c r="G1100" s="384"/>
      <c r="H1100" s="357"/>
      <c r="I1100" s="357"/>
      <c r="J1100" s="357"/>
      <c r="K1100" s="357"/>
      <c r="L1100" s="357"/>
      <c r="M1100" s="357"/>
    </row>
    <row r="1101" customFormat="false" ht="40.5" hidden="true" customHeight="false" outlineLevel="0" collapsed="false">
      <c r="A1101" s="257" t="s">
        <v>573</v>
      </c>
      <c r="B1101" s="257" t="s">
        <v>1916</v>
      </c>
      <c r="C1101" s="257" t="s">
        <v>864</v>
      </c>
      <c r="D1101" s="257" t="s">
        <v>559</v>
      </c>
      <c r="E1101" s="257" t="s">
        <v>872</v>
      </c>
      <c r="F1101" s="257" t="s">
        <v>565</v>
      </c>
      <c r="G1101" s="384"/>
      <c r="H1101" s="357"/>
      <c r="I1101" s="357"/>
      <c r="J1101" s="357"/>
      <c r="K1101" s="357"/>
      <c r="L1101" s="357"/>
      <c r="M1101" s="357"/>
    </row>
    <row r="1102" customFormat="false" ht="40.5" hidden="true" customHeight="false" outlineLevel="0" collapsed="false">
      <c r="A1102" s="257" t="s">
        <v>573</v>
      </c>
      <c r="B1102" s="257" t="s">
        <v>1916</v>
      </c>
      <c r="C1102" s="257" t="s">
        <v>864</v>
      </c>
      <c r="D1102" s="257" t="s">
        <v>559</v>
      </c>
      <c r="E1102" s="257" t="s">
        <v>872</v>
      </c>
      <c r="F1102" s="257" t="s">
        <v>565</v>
      </c>
      <c r="G1102" s="384"/>
      <c r="H1102" s="357"/>
      <c r="I1102" s="357"/>
      <c r="J1102" s="357"/>
      <c r="K1102" s="357"/>
      <c r="L1102" s="357"/>
      <c r="M1102" s="357"/>
    </row>
    <row r="1103" customFormat="false" ht="40.5" hidden="false" customHeight="false" outlineLevel="0" collapsed="false">
      <c r="A1103" s="257" t="s">
        <v>573</v>
      </c>
      <c r="B1103" s="257" t="s">
        <v>1916</v>
      </c>
      <c r="C1103" s="257" t="s">
        <v>864</v>
      </c>
      <c r="D1103" s="257" t="s">
        <v>559</v>
      </c>
      <c r="E1103" s="257" t="s">
        <v>872</v>
      </c>
      <c r="F1103" s="257" t="s">
        <v>565</v>
      </c>
      <c r="G1103" s="384" t="n">
        <v>39.5</v>
      </c>
      <c r="H1103" s="357"/>
      <c r="I1103" s="357"/>
      <c r="J1103" s="357"/>
      <c r="K1103" s="357"/>
      <c r="L1103" s="357"/>
      <c r="M1103" s="357"/>
    </row>
    <row r="1104" customFormat="false" ht="27.75" hidden="false" customHeight="false" outlineLevel="0" collapsed="false">
      <c r="A1104" s="394" t="s">
        <v>578</v>
      </c>
      <c r="B1104" s="257" t="s">
        <v>1916</v>
      </c>
      <c r="C1104" s="257" t="s">
        <v>864</v>
      </c>
      <c r="D1104" s="257" t="s">
        <v>559</v>
      </c>
      <c r="E1104" s="257" t="s">
        <v>872</v>
      </c>
      <c r="F1104" s="257" t="s">
        <v>579</v>
      </c>
      <c r="G1104" s="384" t="n">
        <v>25596.355</v>
      </c>
      <c r="H1104" s="762"/>
      <c r="I1104" s="357"/>
      <c r="J1104" s="357"/>
      <c r="K1104" s="357"/>
      <c r="L1104" s="357"/>
      <c r="M1104" s="357"/>
      <c r="V1104" s="390"/>
      <c r="X1104" s="351"/>
    </row>
    <row r="1105" customFormat="false" ht="15.75" hidden="true" customHeight="false" outlineLevel="0" collapsed="false">
      <c r="A1105" s="386" t="s">
        <v>697</v>
      </c>
      <c r="B1105" s="257" t="s">
        <v>1916</v>
      </c>
      <c r="C1105" s="257" t="s">
        <v>864</v>
      </c>
      <c r="D1105" s="257" t="s">
        <v>559</v>
      </c>
      <c r="E1105" s="257" t="s">
        <v>872</v>
      </c>
      <c r="F1105" s="257" t="s">
        <v>698</v>
      </c>
      <c r="G1105" s="384"/>
      <c r="H1105" s="762"/>
      <c r="I1105" s="357"/>
      <c r="J1105" s="357"/>
      <c r="K1105" s="357"/>
      <c r="L1105" s="357"/>
      <c r="M1105" s="357"/>
      <c r="V1105" s="390"/>
      <c r="X1105" s="351"/>
    </row>
    <row r="1106" customFormat="false" ht="15.75" hidden="false" customHeight="false" outlineLevel="0" collapsed="false">
      <c r="A1106" s="386" t="s">
        <v>697</v>
      </c>
      <c r="B1106" s="257" t="s">
        <v>1916</v>
      </c>
      <c r="C1106" s="257" t="s">
        <v>864</v>
      </c>
      <c r="D1106" s="257" t="s">
        <v>559</v>
      </c>
      <c r="E1106" s="257" t="s">
        <v>872</v>
      </c>
      <c r="F1106" s="257" t="s">
        <v>698</v>
      </c>
      <c r="G1106" s="384" t="n">
        <v>12.231</v>
      </c>
      <c r="H1106" s="762"/>
      <c r="I1106" s="357"/>
      <c r="J1106" s="357"/>
      <c r="K1106" s="357"/>
      <c r="L1106" s="357"/>
      <c r="M1106" s="357"/>
      <c r="V1106" s="390"/>
      <c r="X1106" s="351"/>
    </row>
    <row r="1107" customFormat="false" ht="20.25" hidden="false" customHeight="true" outlineLevel="0" collapsed="false">
      <c r="A1107" s="464" t="s">
        <v>580</v>
      </c>
      <c r="B1107" s="257" t="s">
        <v>1916</v>
      </c>
      <c r="C1107" s="257" t="s">
        <v>864</v>
      </c>
      <c r="D1107" s="257" t="s">
        <v>559</v>
      </c>
      <c r="E1107" s="257" t="s">
        <v>872</v>
      </c>
      <c r="F1107" s="257" t="s">
        <v>581</v>
      </c>
      <c r="G1107" s="384" t="n">
        <v>2641.053</v>
      </c>
      <c r="H1107" s="103"/>
      <c r="I1107" s="357"/>
      <c r="J1107" s="357"/>
      <c r="K1107" s="357"/>
      <c r="L1107" s="357"/>
      <c r="M1107" s="357"/>
    </row>
    <row r="1108" customFormat="false" ht="27.75" hidden="true" customHeight="false" outlineLevel="0" collapsed="false">
      <c r="A1108" s="420" t="s">
        <v>897</v>
      </c>
      <c r="B1108" s="257" t="s">
        <v>1916</v>
      </c>
      <c r="C1108" s="257" t="s">
        <v>864</v>
      </c>
      <c r="D1108" s="257" t="s">
        <v>559</v>
      </c>
      <c r="E1108" s="257" t="s">
        <v>898</v>
      </c>
      <c r="F1108" s="257"/>
      <c r="G1108" s="384" t="n">
        <f aca="false">G1109</f>
        <v>0</v>
      </c>
      <c r="H1108" s="103"/>
      <c r="I1108" s="357"/>
      <c r="J1108" s="357"/>
      <c r="K1108" s="357"/>
      <c r="L1108" s="357"/>
      <c r="M1108" s="357"/>
    </row>
    <row r="1109" customFormat="false" ht="27" hidden="true" customHeight="false" outlineLevel="0" collapsed="false">
      <c r="A1109" s="257" t="s">
        <v>578</v>
      </c>
      <c r="B1109" s="257" t="s">
        <v>1916</v>
      </c>
      <c r="C1109" s="257" t="s">
        <v>864</v>
      </c>
      <c r="D1109" s="257" t="s">
        <v>899</v>
      </c>
      <c r="E1109" s="257" t="s">
        <v>898</v>
      </c>
      <c r="F1109" s="257" t="s">
        <v>579</v>
      </c>
      <c r="G1109" s="384"/>
      <c r="H1109" s="762"/>
      <c r="I1109" s="357"/>
      <c r="J1109" s="357"/>
      <c r="K1109" s="357"/>
      <c r="L1109" s="357"/>
      <c r="M1109" s="357"/>
    </row>
    <row r="1110" customFormat="false" ht="40.5" hidden="true" customHeight="false" outlineLevel="0" collapsed="false">
      <c r="A1110" s="257" t="s">
        <v>1772</v>
      </c>
      <c r="B1110" s="257" t="s">
        <v>1916</v>
      </c>
      <c r="C1110" s="257" t="s">
        <v>864</v>
      </c>
      <c r="D1110" s="257" t="s">
        <v>899</v>
      </c>
      <c r="E1110" s="257" t="s">
        <v>1773</v>
      </c>
      <c r="F1110" s="257"/>
      <c r="G1110" s="384" t="n">
        <f aca="false">G1111</f>
        <v>0</v>
      </c>
      <c r="H1110" s="103"/>
      <c r="I1110" s="357"/>
      <c r="J1110" s="357"/>
      <c r="K1110" s="357"/>
      <c r="L1110" s="357"/>
      <c r="M1110" s="357"/>
    </row>
    <row r="1111" customFormat="false" ht="27" hidden="true" customHeight="false" outlineLevel="0" collapsed="false">
      <c r="A1111" s="257" t="s">
        <v>578</v>
      </c>
      <c r="B1111" s="257" t="s">
        <v>1916</v>
      </c>
      <c r="C1111" s="257" t="s">
        <v>864</v>
      </c>
      <c r="D1111" s="257" t="s">
        <v>899</v>
      </c>
      <c r="E1111" s="257" t="s">
        <v>1773</v>
      </c>
      <c r="F1111" s="257" t="s">
        <v>579</v>
      </c>
      <c r="G1111" s="384"/>
      <c r="H1111" s="103" t="n">
        <v>592.4</v>
      </c>
      <c r="I1111" s="357"/>
      <c r="J1111" s="357"/>
      <c r="K1111" s="357"/>
      <c r="L1111" s="357"/>
      <c r="M1111" s="357"/>
    </row>
    <row r="1112" customFormat="false" ht="27.75" hidden="true" customHeight="false" outlineLevel="0" collapsed="false">
      <c r="A1112" s="521" t="s">
        <v>1774</v>
      </c>
      <c r="B1112" s="257" t="s">
        <v>1916</v>
      </c>
      <c r="C1112" s="257" t="s">
        <v>864</v>
      </c>
      <c r="D1112" s="257" t="s">
        <v>559</v>
      </c>
      <c r="E1112" s="257" t="s">
        <v>1486</v>
      </c>
      <c r="F1112" s="257"/>
      <c r="G1112" s="384" t="n">
        <f aca="false">G1113</f>
        <v>0</v>
      </c>
      <c r="H1112" s="103"/>
      <c r="I1112" s="357"/>
      <c r="J1112" s="357"/>
      <c r="K1112" s="357"/>
      <c r="L1112" s="357"/>
      <c r="M1112" s="357"/>
    </row>
    <row r="1113" customFormat="false" ht="27.75" hidden="true" customHeight="false" outlineLevel="0" collapsed="false">
      <c r="A1113" s="394" t="s">
        <v>578</v>
      </c>
      <c r="B1113" s="257" t="s">
        <v>1916</v>
      </c>
      <c r="C1113" s="257" t="s">
        <v>864</v>
      </c>
      <c r="D1113" s="257" t="s">
        <v>559</v>
      </c>
      <c r="E1113" s="257" t="s">
        <v>1486</v>
      </c>
      <c r="F1113" s="257" t="s">
        <v>579</v>
      </c>
      <c r="G1113" s="384"/>
      <c r="H1113" s="103"/>
      <c r="I1113" s="357"/>
      <c r="J1113" s="357"/>
      <c r="K1113" s="357"/>
      <c r="L1113" s="357"/>
      <c r="M1113" s="357"/>
    </row>
    <row r="1114" customFormat="false" ht="15.75" hidden="true" customHeight="false" outlineLevel="0" collapsed="false">
      <c r="A1114" s="394" t="s">
        <v>1775</v>
      </c>
      <c r="B1114" s="257" t="s">
        <v>1916</v>
      </c>
      <c r="C1114" s="257" t="s">
        <v>864</v>
      </c>
      <c r="D1114" s="257" t="s">
        <v>559</v>
      </c>
      <c r="E1114" s="257" t="s">
        <v>1484</v>
      </c>
      <c r="F1114" s="257"/>
      <c r="G1114" s="384" t="n">
        <f aca="false">G1115</f>
        <v>0</v>
      </c>
      <c r="H1114" s="103"/>
      <c r="I1114" s="357"/>
      <c r="J1114" s="357"/>
      <c r="K1114" s="357"/>
      <c r="L1114" s="357"/>
      <c r="M1114" s="357"/>
    </row>
    <row r="1115" customFormat="false" ht="33" hidden="true" customHeight="true" outlineLevel="0" collapsed="false">
      <c r="A1115" s="394" t="s">
        <v>578</v>
      </c>
      <c r="B1115" s="257" t="s">
        <v>1916</v>
      </c>
      <c r="C1115" s="257" t="s">
        <v>864</v>
      </c>
      <c r="D1115" s="257" t="s">
        <v>559</v>
      </c>
      <c r="E1115" s="257" t="s">
        <v>1484</v>
      </c>
      <c r="F1115" s="257" t="s">
        <v>579</v>
      </c>
      <c r="G1115" s="384"/>
      <c r="H1115" s="103"/>
      <c r="I1115" s="357"/>
      <c r="J1115" s="357"/>
      <c r="K1115" s="357"/>
      <c r="L1115" s="357"/>
      <c r="M1115" s="357"/>
    </row>
    <row r="1116" customFormat="false" ht="33" hidden="true" customHeight="true" outlineLevel="0" collapsed="false">
      <c r="A1116" s="394" t="s">
        <v>1776</v>
      </c>
      <c r="B1116" s="257" t="s">
        <v>1916</v>
      </c>
      <c r="C1116" s="257" t="s">
        <v>864</v>
      </c>
      <c r="D1116" s="257" t="s">
        <v>559</v>
      </c>
      <c r="E1116" s="257" t="s">
        <v>1484</v>
      </c>
      <c r="F1116" s="257"/>
      <c r="G1116" s="384" t="n">
        <f aca="false">G1117</f>
        <v>0</v>
      </c>
      <c r="H1116" s="103"/>
      <c r="I1116" s="357"/>
      <c r="J1116" s="357"/>
      <c r="K1116" s="357"/>
      <c r="L1116" s="357"/>
      <c r="M1116" s="357"/>
    </row>
    <row r="1117" customFormat="false" ht="33" hidden="true" customHeight="true" outlineLevel="0" collapsed="false">
      <c r="A1117" s="394" t="s">
        <v>578</v>
      </c>
      <c r="B1117" s="257" t="s">
        <v>1916</v>
      </c>
      <c r="C1117" s="257" t="s">
        <v>864</v>
      </c>
      <c r="D1117" s="257" t="s">
        <v>559</v>
      </c>
      <c r="E1117" s="257" t="s">
        <v>1484</v>
      </c>
      <c r="F1117" s="257" t="s">
        <v>579</v>
      </c>
      <c r="G1117" s="384"/>
      <c r="H1117" s="103"/>
      <c r="I1117" s="357"/>
      <c r="J1117" s="357"/>
      <c r="K1117" s="357"/>
      <c r="L1117" s="357"/>
      <c r="M1117" s="357"/>
      <c r="AF1117" s="0" t="n">
        <v>6117.09</v>
      </c>
    </row>
    <row r="1118" customFormat="false" ht="33" hidden="true" customHeight="true" outlineLevel="0" collapsed="false">
      <c r="A1118" s="438" t="s">
        <v>1485</v>
      </c>
      <c r="B1118" s="396" t="s">
        <v>1916</v>
      </c>
      <c r="C1118" s="396" t="s">
        <v>864</v>
      </c>
      <c r="D1118" s="396" t="s">
        <v>559</v>
      </c>
      <c r="E1118" s="396" t="s">
        <v>1486</v>
      </c>
      <c r="F1118" s="257"/>
      <c r="G1118" s="384" t="n">
        <f aca="false">SUM(G1119)</f>
        <v>0</v>
      </c>
      <c r="H1118" s="103"/>
      <c r="I1118" s="357"/>
      <c r="J1118" s="357"/>
      <c r="K1118" s="357"/>
      <c r="L1118" s="357"/>
      <c r="M1118" s="357"/>
      <c r="AG1118" s="753"/>
      <c r="AH1118" s="753"/>
      <c r="AI1118" s="753"/>
      <c r="AJ1118" s="753"/>
      <c r="AK1118" s="462"/>
    </row>
    <row r="1119" customFormat="false" ht="33" hidden="true" customHeight="true" outlineLevel="0" collapsed="false">
      <c r="A1119" s="394" t="s">
        <v>578</v>
      </c>
      <c r="B1119" s="257" t="s">
        <v>1916</v>
      </c>
      <c r="C1119" s="257" t="s">
        <v>864</v>
      </c>
      <c r="D1119" s="257" t="s">
        <v>559</v>
      </c>
      <c r="E1119" s="257" t="s">
        <v>1486</v>
      </c>
      <c r="F1119" s="257" t="s">
        <v>579</v>
      </c>
      <c r="G1119" s="384"/>
      <c r="H1119" s="103"/>
      <c r="I1119" s="357"/>
      <c r="J1119" s="357"/>
      <c r="K1119" s="357"/>
      <c r="L1119" s="357"/>
      <c r="M1119" s="357"/>
      <c r="U1119" s="0" t="n">
        <v>4230.795</v>
      </c>
      <c r="AG1119" s="753"/>
      <c r="AH1119" s="753"/>
      <c r="AI1119" s="763"/>
      <c r="AJ1119" s="763"/>
      <c r="AK1119" s="462"/>
    </row>
    <row r="1120" customFormat="false" ht="33" hidden="false" customHeight="true" outlineLevel="0" collapsed="false">
      <c r="A1120" s="394" t="s">
        <v>1510</v>
      </c>
      <c r="B1120" s="257" t="s">
        <v>1916</v>
      </c>
      <c r="C1120" s="257" t="s">
        <v>864</v>
      </c>
      <c r="D1120" s="257" t="s">
        <v>559</v>
      </c>
      <c r="E1120" s="257" t="s">
        <v>1511</v>
      </c>
      <c r="F1120" s="257"/>
      <c r="G1120" s="384" t="n">
        <f aca="false">G1121</f>
        <v>843.77</v>
      </c>
      <c r="H1120" s="103"/>
      <c r="I1120" s="357"/>
      <c r="J1120" s="357"/>
      <c r="K1120" s="357"/>
      <c r="L1120" s="357"/>
      <c r="M1120" s="357"/>
      <c r="AG1120" s="753"/>
      <c r="AH1120" s="753"/>
      <c r="AI1120" s="763"/>
      <c r="AJ1120" s="763"/>
      <c r="AK1120" s="462"/>
    </row>
    <row r="1121" customFormat="false" ht="33" hidden="false" customHeight="true" outlineLevel="0" collapsed="false">
      <c r="A1121" s="394" t="s">
        <v>578</v>
      </c>
      <c r="B1121" s="257" t="s">
        <v>1916</v>
      </c>
      <c r="C1121" s="257" t="s">
        <v>864</v>
      </c>
      <c r="D1121" s="257" t="s">
        <v>559</v>
      </c>
      <c r="E1121" s="257" t="s">
        <v>1511</v>
      </c>
      <c r="F1121" s="257" t="s">
        <v>579</v>
      </c>
      <c r="G1121" s="384" t="n">
        <v>843.77</v>
      </c>
      <c r="H1121" s="103"/>
      <c r="I1121" s="357"/>
      <c r="J1121" s="357"/>
      <c r="K1121" s="357"/>
      <c r="L1121" s="357"/>
      <c r="M1121" s="357"/>
      <c r="AG1121" s="753"/>
      <c r="AH1121" s="753"/>
      <c r="AI1121" s="763"/>
      <c r="AJ1121" s="763"/>
      <c r="AK1121" s="462"/>
    </row>
    <row r="1122" customFormat="false" ht="51" hidden="false" customHeight="true" outlineLevel="0" collapsed="false">
      <c r="A1122" s="394" t="s">
        <v>1512</v>
      </c>
      <c r="B1122" s="257" t="s">
        <v>1916</v>
      </c>
      <c r="C1122" s="257" t="s">
        <v>864</v>
      </c>
      <c r="D1122" s="257" t="s">
        <v>559</v>
      </c>
      <c r="E1122" s="257" t="s">
        <v>1513</v>
      </c>
      <c r="F1122" s="257"/>
      <c r="G1122" s="384" t="n">
        <f aca="false">G1123</f>
        <v>150.64</v>
      </c>
      <c r="H1122" s="103"/>
      <c r="I1122" s="357"/>
      <c r="J1122" s="357"/>
      <c r="K1122" s="357"/>
      <c r="L1122" s="357"/>
      <c r="M1122" s="357"/>
      <c r="AG1122" s="753"/>
      <c r="AH1122" s="753"/>
      <c r="AI1122" s="763"/>
      <c r="AJ1122" s="763"/>
      <c r="AK1122" s="462"/>
    </row>
    <row r="1123" customFormat="false" ht="33" hidden="false" customHeight="true" outlineLevel="0" collapsed="false">
      <c r="A1123" s="394" t="s">
        <v>578</v>
      </c>
      <c r="B1123" s="257" t="s">
        <v>1916</v>
      </c>
      <c r="C1123" s="257" t="s">
        <v>864</v>
      </c>
      <c r="D1123" s="257" t="s">
        <v>559</v>
      </c>
      <c r="E1123" s="257" t="s">
        <v>1513</v>
      </c>
      <c r="F1123" s="257" t="s">
        <v>579</v>
      </c>
      <c r="G1123" s="384" t="n">
        <v>150.64</v>
      </c>
      <c r="H1123" s="103"/>
      <c r="I1123" s="357"/>
      <c r="J1123" s="357"/>
      <c r="K1123" s="357"/>
      <c r="L1123" s="357"/>
      <c r="M1123" s="357"/>
      <c r="AG1123" s="753"/>
      <c r="AH1123" s="753"/>
      <c r="AI1123" s="763"/>
      <c r="AJ1123" s="763"/>
      <c r="AK1123" s="462"/>
    </row>
    <row r="1124" customFormat="false" ht="45" hidden="false" customHeight="true" outlineLevel="0" collapsed="false">
      <c r="A1124" s="438" t="s">
        <v>1506</v>
      </c>
      <c r="B1124" s="257" t="s">
        <v>1916</v>
      </c>
      <c r="C1124" s="257" t="s">
        <v>864</v>
      </c>
      <c r="D1124" s="257" t="s">
        <v>559</v>
      </c>
      <c r="E1124" s="453" t="s">
        <v>1507</v>
      </c>
      <c r="F1124" s="453"/>
      <c r="G1124" s="399" t="n">
        <f aca="false">SUM(G1125)</f>
        <v>13.36</v>
      </c>
      <c r="H1124" s="431"/>
      <c r="I1124" s="357"/>
      <c r="J1124" s="357"/>
      <c r="K1124" s="357"/>
      <c r="L1124" s="357"/>
      <c r="M1124" s="357"/>
      <c r="AG1124" s="753"/>
      <c r="AH1124" s="753"/>
      <c r="AI1124" s="763"/>
      <c r="AJ1124" s="763"/>
      <c r="AK1124" s="462"/>
    </row>
    <row r="1125" customFormat="false" ht="45" hidden="false" customHeight="true" outlineLevel="0" collapsed="false">
      <c r="A1125" s="386" t="s">
        <v>578</v>
      </c>
      <c r="B1125" s="257" t="s">
        <v>1916</v>
      </c>
      <c r="C1125" s="257" t="s">
        <v>864</v>
      </c>
      <c r="D1125" s="257" t="s">
        <v>559</v>
      </c>
      <c r="E1125" s="453" t="s">
        <v>1507</v>
      </c>
      <c r="F1125" s="453" t="s">
        <v>579</v>
      </c>
      <c r="G1125" s="399" t="n">
        <v>13.36</v>
      </c>
      <c r="H1125" s="431"/>
      <c r="I1125" s="357"/>
      <c r="J1125" s="357"/>
      <c r="K1125" s="357"/>
      <c r="L1125" s="357"/>
      <c r="M1125" s="357"/>
      <c r="AG1125" s="753"/>
      <c r="AH1125" s="753"/>
      <c r="AI1125" s="763"/>
      <c r="AJ1125" s="763"/>
      <c r="AK1125" s="462"/>
    </row>
    <row r="1126" customFormat="false" ht="32.25" hidden="false" customHeight="true" outlineLevel="0" collapsed="false">
      <c r="A1126" s="438" t="s">
        <v>1516</v>
      </c>
      <c r="B1126" s="257" t="s">
        <v>1916</v>
      </c>
      <c r="C1126" s="257" t="s">
        <v>864</v>
      </c>
      <c r="D1126" s="257" t="s">
        <v>559</v>
      </c>
      <c r="E1126" s="453" t="s">
        <v>1517</v>
      </c>
      <c r="F1126" s="453"/>
      <c r="G1126" s="399" t="n">
        <f aca="false">SUM(G1127)</f>
        <v>1104.219</v>
      </c>
      <c r="H1126" s="431"/>
      <c r="I1126" s="357"/>
      <c r="J1126" s="357"/>
      <c r="K1126" s="357"/>
      <c r="L1126" s="357"/>
      <c r="M1126" s="357"/>
      <c r="AG1126" s="753"/>
      <c r="AH1126" s="753"/>
      <c r="AI1126" s="763"/>
      <c r="AJ1126" s="764" t="s">
        <v>1925</v>
      </c>
      <c r="AK1126" s="462" t="s">
        <v>1926</v>
      </c>
    </row>
    <row r="1127" customFormat="false" ht="30" hidden="false" customHeight="true" outlineLevel="0" collapsed="false">
      <c r="A1127" s="386" t="s">
        <v>578</v>
      </c>
      <c r="B1127" s="257" t="s">
        <v>1916</v>
      </c>
      <c r="C1127" s="257" t="s">
        <v>864</v>
      </c>
      <c r="D1127" s="257" t="s">
        <v>559</v>
      </c>
      <c r="E1127" s="453" t="s">
        <v>1517</v>
      </c>
      <c r="F1127" s="453" t="s">
        <v>579</v>
      </c>
      <c r="G1127" s="399" t="n">
        <v>1104.219</v>
      </c>
      <c r="H1127" s="431"/>
      <c r="I1127" s="357"/>
      <c r="J1127" s="357"/>
      <c r="K1127" s="357"/>
      <c r="L1127" s="357"/>
      <c r="M1127" s="357"/>
      <c r="AG1127" s="753"/>
      <c r="AH1127" s="753"/>
      <c r="AI1127" s="763"/>
      <c r="AJ1127" s="763"/>
      <c r="AK1127" s="462" t="n">
        <f aca="false">G1127+G1129+G1131+G1133+G1135+G1137</f>
        <v>3996.285</v>
      </c>
    </row>
    <row r="1128" customFormat="false" ht="32.25" hidden="false" customHeight="true" outlineLevel="0" collapsed="false">
      <c r="A1128" s="539" t="s">
        <v>1518</v>
      </c>
      <c r="B1128" s="257" t="s">
        <v>1916</v>
      </c>
      <c r="C1128" s="257" t="s">
        <v>864</v>
      </c>
      <c r="D1128" s="257" t="s">
        <v>559</v>
      </c>
      <c r="E1128" s="453" t="s">
        <v>1519</v>
      </c>
      <c r="F1128" s="453"/>
      <c r="G1128" s="399" t="n">
        <f aca="false">SUM(G1129)</f>
        <v>672.469</v>
      </c>
      <c r="H1128" s="431"/>
      <c r="I1128" s="357"/>
      <c r="J1128" s="357"/>
      <c r="K1128" s="357"/>
      <c r="L1128" s="357"/>
      <c r="M1128" s="357"/>
      <c r="AG1128" s="753"/>
      <c r="AH1128" s="753"/>
      <c r="AI1128" s="763"/>
      <c r="AJ1128" s="763"/>
      <c r="AK1128" s="462"/>
    </row>
    <row r="1129" customFormat="false" ht="30" hidden="false" customHeight="true" outlineLevel="0" collapsed="false">
      <c r="A1129" s="386" t="s">
        <v>578</v>
      </c>
      <c r="B1129" s="257" t="s">
        <v>1916</v>
      </c>
      <c r="C1129" s="257" t="s">
        <v>864</v>
      </c>
      <c r="D1129" s="257" t="s">
        <v>559</v>
      </c>
      <c r="E1129" s="453" t="s">
        <v>1519</v>
      </c>
      <c r="F1129" s="453" t="s">
        <v>579</v>
      </c>
      <c r="G1129" s="399" t="n">
        <v>672.469</v>
      </c>
      <c r="H1129" s="431"/>
      <c r="I1129" s="357"/>
      <c r="J1129" s="357"/>
      <c r="K1129" s="357"/>
      <c r="L1129" s="357"/>
      <c r="M1129" s="357"/>
      <c r="AG1129" s="753"/>
      <c r="AH1129" s="753"/>
      <c r="AI1129" s="763"/>
      <c r="AJ1129" s="763"/>
      <c r="AK1129" s="462"/>
    </row>
    <row r="1130" customFormat="false" ht="32.25" hidden="false" customHeight="true" outlineLevel="0" collapsed="false">
      <c r="A1130" s="539" t="s">
        <v>1520</v>
      </c>
      <c r="B1130" s="257" t="s">
        <v>1916</v>
      </c>
      <c r="C1130" s="257" t="s">
        <v>864</v>
      </c>
      <c r="D1130" s="257" t="s">
        <v>559</v>
      </c>
      <c r="E1130" s="453" t="s">
        <v>1521</v>
      </c>
      <c r="F1130" s="453"/>
      <c r="G1130" s="399" t="n">
        <f aca="false">SUM(G1131)</f>
        <v>390.099</v>
      </c>
      <c r="H1130" s="431"/>
      <c r="I1130" s="357"/>
      <c r="J1130" s="357"/>
      <c r="K1130" s="357"/>
      <c r="L1130" s="357"/>
      <c r="M1130" s="357"/>
      <c r="AG1130" s="753"/>
      <c r="AH1130" s="753"/>
      <c r="AI1130" s="763"/>
      <c r="AJ1130" s="763"/>
      <c r="AK1130" s="462"/>
    </row>
    <row r="1131" customFormat="false" ht="30" hidden="false" customHeight="true" outlineLevel="0" collapsed="false">
      <c r="A1131" s="386" t="s">
        <v>578</v>
      </c>
      <c r="B1131" s="257" t="s">
        <v>1916</v>
      </c>
      <c r="C1131" s="257" t="s">
        <v>864</v>
      </c>
      <c r="D1131" s="257" t="s">
        <v>559</v>
      </c>
      <c r="E1131" s="453" t="s">
        <v>1521</v>
      </c>
      <c r="F1131" s="453" t="s">
        <v>579</v>
      </c>
      <c r="G1131" s="399" t="n">
        <v>390.099</v>
      </c>
      <c r="H1131" s="431"/>
      <c r="I1131" s="357"/>
      <c r="J1131" s="357"/>
      <c r="K1131" s="357"/>
      <c r="L1131" s="357"/>
      <c r="M1131" s="357"/>
      <c r="AG1131" s="753"/>
      <c r="AH1131" s="753"/>
      <c r="AI1131" s="763"/>
      <c r="AJ1131" s="763"/>
      <c r="AK1131" s="462"/>
    </row>
    <row r="1132" customFormat="false" ht="32.25" hidden="false" customHeight="true" outlineLevel="0" collapsed="false">
      <c r="A1132" s="539" t="s">
        <v>1522</v>
      </c>
      <c r="B1132" s="257" t="s">
        <v>1916</v>
      </c>
      <c r="C1132" s="257" t="s">
        <v>864</v>
      </c>
      <c r="D1132" s="257" t="s">
        <v>559</v>
      </c>
      <c r="E1132" s="453" t="s">
        <v>1523</v>
      </c>
      <c r="F1132" s="453"/>
      <c r="G1132" s="399" t="n">
        <f aca="false">SUM(G1133)</f>
        <v>542.502</v>
      </c>
      <c r="H1132" s="431"/>
      <c r="I1132" s="357"/>
      <c r="J1132" s="357"/>
      <c r="K1132" s="357"/>
      <c r="L1132" s="357"/>
      <c r="M1132" s="357"/>
      <c r="AG1132" s="753"/>
      <c r="AH1132" s="753"/>
      <c r="AI1132" s="763"/>
      <c r="AJ1132" s="763"/>
      <c r="AK1132" s="462"/>
    </row>
    <row r="1133" customFormat="false" ht="30" hidden="false" customHeight="true" outlineLevel="0" collapsed="false">
      <c r="A1133" s="386" t="s">
        <v>578</v>
      </c>
      <c r="B1133" s="257" t="s">
        <v>1916</v>
      </c>
      <c r="C1133" s="257" t="s">
        <v>864</v>
      </c>
      <c r="D1133" s="257" t="s">
        <v>559</v>
      </c>
      <c r="E1133" s="453" t="s">
        <v>1523</v>
      </c>
      <c r="F1133" s="453" t="s">
        <v>579</v>
      </c>
      <c r="G1133" s="399" t="n">
        <v>542.502</v>
      </c>
      <c r="H1133" s="431"/>
      <c r="I1133" s="357"/>
      <c r="J1133" s="357"/>
      <c r="K1133" s="357"/>
      <c r="L1133" s="357"/>
      <c r="M1133" s="357"/>
      <c r="AG1133" s="753"/>
      <c r="AH1133" s="753"/>
      <c r="AI1133" s="763"/>
      <c r="AJ1133" s="763"/>
      <c r="AK1133" s="462"/>
    </row>
    <row r="1134" customFormat="false" ht="32.25" hidden="false" customHeight="true" outlineLevel="0" collapsed="false">
      <c r="A1134" s="539" t="s">
        <v>1524</v>
      </c>
      <c r="B1134" s="257" t="s">
        <v>1916</v>
      </c>
      <c r="C1134" s="257" t="s">
        <v>864</v>
      </c>
      <c r="D1134" s="257" t="s">
        <v>559</v>
      </c>
      <c r="E1134" s="453" t="s">
        <v>1525</v>
      </c>
      <c r="F1134" s="453"/>
      <c r="G1134" s="399" t="n">
        <f aca="false">SUM(G1135)</f>
        <v>1286.996</v>
      </c>
      <c r="H1134" s="431"/>
      <c r="I1134" s="357"/>
      <c r="J1134" s="357"/>
      <c r="K1134" s="357"/>
      <c r="L1134" s="357"/>
      <c r="M1134" s="357"/>
      <c r="AG1134" s="753"/>
      <c r="AH1134" s="753"/>
      <c r="AI1134" s="763"/>
      <c r="AJ1134" s="763"/>
      <c r="AK1134" s="462"/>
    </row>
    <row r="1135" customFormat="false" ht="30" hidden="false" customHeight="true" outlineLevel="0" collapsed="false">
      <c r="A1135" s="386" t="s">
        <v>578</v>
      </c>
      <c r="B1135" s="257" t="s">
        <v>1916</v>
      </c>
      <c r="C1135" s="257" t="s">
        <v>864</v>
      </c>
      <c r="D1135" s="257" t="s">
        <v>559</v>
      </c>
      <c r="E1135" s="453" t="s">
        <v>1525</v>
      </c>
      <c r="F1135" s="453" t="s">
        <v>579</v>
      </c>
      <c r="G1135" s="399" t="n">
        <v>1286.996</v>
      </c>
      <c r="H1135" s="431"/>
      <c r="I1135" s="357"/>
      <c r="J1135" s="357"/>
      <c r="K1135" s="357"/>
      <c r="L1135" s="357"/>
      <c r="M1135" s="357"/>
      <c r="AG1135" s="753"/>
      <c r="AH1135" s="753"/>
      <c r="AI1135" s="763"/>
      <c r="AJ1135" s="763"/>
      <c r="AK1135" s="462"/>
    </row>
    <row r="1136" customFormat="false" ht="32.25" hidden="false" customHeight="true" outlineLevel="0" collapsed="false">
      <c r="A1136" s="540" t="s">
        <v>1526</v>
      </c>
      <c r="B1136" s="257" t="s">
        <v>1916</v>
      </c>
      <c r="C1136" s="257" t="s">
        <v>864</v>
      </c>
      <c r="D1136" s="257" t="s">
        <v>559</v>
      </c>
      <c r="E1136" s="453" t="s">
        <v>1527</v>
      </c>
      <c r="F1136" s="453"/>
      <c r="G1136" s="399" t="n">
        <f aca="false">SUM(G1137)</f>
        <v>0</v>
      </c>
      <c r="H1136" s="431"/>
      <c r="I1136" s="357"/>
      <c r="J1136" s="357"/>
      <c r="K1136" s="357"/>
      <c r="L1136" s="357"/>
      <c r="M1136" s="357"/>
      <c r="AG1136" s="753"/>
      <c r="AH1136" s="753"/>
      <c r="AI1136" s="763"/>
      <c r="AJ1136" s="763"/>
      <c r="AK1136" s="462"/>
    </row>
    <row r="1137" customFormat="false" ht="30" hidden="false" customHeight="true" outlineLevel="0" collapsed="false">
      <c r="A1137" s="386" t="s">
        <v>578</v>
      </c>
      <c r="B1137" s="257" t="s">
        <v>1916</v>
      </c>
      <c r="C1137" s="257" t="s">
        <v>864</v>
      </c>
      <c r="D1137" s="257" t="s">
        <v>559</v>
      </c>
      <c r="E1137" s="453" t="s">
        <v>1527</v>
      </c>
      <c r="F1137" s="453" t="s">
        <v>579</v>
      </c>
      <c r="G1137" s="399"/>
      <c r="H1137" s="431"/>
      <c r="I1137" s="357"/>
      <c r="J1137" s="357"/>
      <c r="K1137" s="357"/>
      <c r="L1137" s="357"/>
      <c r="M1137" s="357"/>
      <c r="AG1137" s="753"/>
      <c r="AH1137" s="753"/>
      <c r="AI1137" s="763"/>
      <c r="AJ1137" s="763"/>
      <c r="AK1137" s="462"/>
    </row>
    <row r="1138" customFormat="false" ht="24.75" hidden="true" customHeight="true" outlineLevel="0" collapsed="false">
      <c r="A1138" s="438" t="s">
        <v>1356</v>
      </c>
      <c r="B1138" s="257" t="s">
        <v>1916</v>
      </c>
      <c r="C1138" s="257" t="s">
        <v>864</v>
      </c>
      <c r="D1138" s="257" t="s">
        <v>559</v>
      </c>
      <c r="E1138" s="453" t="s">
        <v>1528</v>
      </c>
      <c r="F1138" s="453"/>
      <c r="G1138" s="399" t="n">
        <f aca="false">SUM(G1139)</f>
        <v>0</v>
      </c>
      <c r="H1138" s="431"/>
      <c r="I1138" s="357"/>
      <c r="J1138" s="357"/>
      <c r="K1138" s="357"/>
      <c r="L1138" s="357"/>
      <c r="M1138" s="357"/>
      <c r="AG1138" s="753"/>
      <c r="AH1138" s="753"/>
      <c r="AI1138" s="763"/>
      <c r="AJ1138" s="763"/>
      <c r="AK1138" s="462"/>
    </row>
    <row r="1139" customFormat="false" ht="27.75" hidden="true" customHeight="false" outlineLevel="0" collapsed="false">
      <c r="A1139" s="394" t="s">
        <v>578</v>
      </c>
      <c r="B1139" s="257" t="s">
        <v>1916</v>
      </c>
      <c r="C1139" s="257" t="s">
        <v>864</v>
      </c>
      <c r="D1139" s="257" t="s">
        <v>559</v>
      </c>
      <c r="E1139" s="453" t="s">
        <v>1528</v>
      </c>
      <c r="F1139" s="453" t="s">
        <v>579</v>
      </c>
      <c r="G1139" s="399"/>
      <c r="H1139" s="431"/>
      <c r="I1139" s="357"/>
      <c r="J1139" s="357"/>
      <c r="K1139" s="357"/>
      <c r="L1139" s="357"/>
      <c r="M1139" s="357"/>
      <c r="AG1139" s="99"/>
      <c r="AH1139" s="99"/>
      <c r="AI1139" s="99"/>
      <c r="AJ1139" s="611"/>
      <c r="AK1139" s="99"/>
    </row>
    <row r="1140" customFormat="false" ht="32.25" hidden="false" customHeight="true" outlineLevel="0" collapsed="false">
      <c r="A1140" s="541" t="s">
        <v>1529</v>
      </c>
      <c r="B1140" s="257" t="s">
        <v>1916</v>
      </c>
      <c r="C1140" s="257" t="s">
        <v>864</v>
      </c>
      <c r="D1140" s="257" t="s">
        <v>559</v>
      </c>
      <c r="E1140" s="453" t="s">
        <v>1530</v>
      </c>
      <c r="F1140" s="453"/>
      <c r="G1140" s="399" t="n">
        <f aca="false">SUM(G1141)</f>
        <v>736.147</v>
      </c>
      <c r="H1140" s="431"/>
      <c r="I1140" s="357"/>
      <c r="J1140" s="357"/>
      <c r="K1140" s="357"/>
      <c r="L1140" s="357"/>
      <c r="M1140" s="357"/>
      <c r="AG1140" s="753"/>
      <c r="AH1140" s="753"/>
      <c r="AI1140" s="763"/>
      <c r="AJ1140" s="764"/>
      <c r="AK1140" s="462"/>
    </row>
    <row r="1141" customFormat="false" ht="30" hidden="false" customHeight="true" outlineLevel="0" collapsed="false">
      <c r="A1141" s="386" t="s">
        <v>578</v>
      </c>
      <c r="B1141" s="257" t="s">
        <v>1916</v>
      </c>
      <c r="C1141" s="257" t="s">
        <v>864</v>
      </c>
      <c r="D1141" s="257" t="s">
        <v>559</v>
      </c>
      <c r="E1141" s="453" t="s">
        <v>1530</v>
      </c>
      <c r="F1141" s="453" t="s">
        <v>579</v>
      </c>
      <c r="G1141" s="399" t="n">
        <v>736.147</v>
      </c>
      <c r="H1141" s="431"/>
      <c r="I1141" s="357"/>
      <c r="J1141" s="357"/>
      <c r="K1141" s="357"/>
      <c r="L1141" s="357"/>
      <c r="M1141" s="357"/>
      <c r="AG1141" s="753"/>
      <c r="AH1141" s="753"/>
      <c r="AI1141" s="763"/>
      <c r="AJ1141" s="763" t="s">
        <v>1927</v>
      </c>
      <c r="AK1141" s="462" t="s">
        <v>1928</v>
      </c>
    </row>
    <row r="1142" customFormat="false" ht="32.25" hidden="false" customHeight="true" outlineLevel="0" collapsed="false">
      <c r="A1142" s="541" t="s">
        <v>1531</v>
      </c>
      <c r="B1142" s="257" t="s">
        <v>1916</v>
      </c>
      <c r="C1142" s="257" t="s">
        <v>864</v>
      </c>
      <c r="D1142" s="257" t="s">
        <v>559</v>
      </c>
      <c r="E1142" s="453" t="s">
        <v>1532</v>
      </c>
      <c r="F1142" s="453"/>
      <c r="G1142" s="399" t="n">
        <f aca="false">SUM(G1143)</f>
        <v>448.314</v>
      </c>
      <c r="H1142" s="431"/>
      <c r="I1142" s="357"/>
      <c r="J1142" s="357"/>
      <c r="K1142" s="357"/>
      <c r="L1142" s="357"/>
      <c r="M1142" s="357"/>
      <c r="AG1142" s="753"/>
      <c r="AH1142" s="753"/>
      <c r="AI1142" s="763"/>
      <c r="AJ1142" s="763"/>
      <c r="AK1142" s="462" t="n">
        <f aca="false">G1140+G1142+G1144+G1146+G1148+G1150</f>
        <v>2664.195</v>
      </c>
    </row>
    <row r="1143" customFormat="false" ht="30" hidden="false" customHeight="true" outlineLevel="0" collapsed="false">
      <c r="A1143" s="386" t="s">
        <v>578</v>
      </c>
      <c r="B1143" s="257" t="s">
        <v>1916</v>
      </c>
      <c r="C1143" s="257" t="s">
        <v>864</v>
      </c>
      <c r="D1143" s="257" t="s">
        <v>559</v>
      </c>
      <c r="E1143" s="453" t="s">
        <v>1532</v>
      </c>
      <c r="F1143" s="453" t="s">
        <v>579</v>
      </c>
      <c r="G1143" s="399" t="n">
        <v>448.314</v>
      </c>
      <c r="H1143" s="431"/>
      <c r="I1143" s="357"/>
      <c r="J1143" s="357"/>
      <c r="K1143" s="357"/>
      <c r="L1143" s="357"/>
      <c r="M1143" s="357"/>
      <c r="AG1143" s="753"/>
      <c r="AH1143" s="753"/>
      <c r="AI1143" s="763"/>
      <c r="AJ1143" s="763"/>
      <c r="AK1143" s="462"/>
    </row>
    <row r="1144" customFormat="false" ht="32.25" hidden="false" customHeight="true" outlineLevel="0" collapsed="false">
      <c r="A1144" s="530" t="s">
        <v>1533</v>
      </c>
      <c r="B1144" s="257" t="s">
        <v>1916</v>
      </c>
      <c r="C1144" s="257" t="s">
        <v>864</v>
      </c>
      <c r="D1144" s="257" t="s">
        <v>559</v>
      </c>
      <c r="E1144" s="453" t="s">
        <v>1534</v>
      </c>
      <c r="F1144" s="453"/>
      <c r="G1144" s="399" t="n">
        <f aca="false">SUM(G1145)</f>
        <v>260.067</v>
      </c>
      <c r="H1144" s="431"/>
      <c r="I1144" s="357"/>
      <c r="J1144" s="357"/>
      <c r="K1144" s="357"/>
      <c r="L1144" s="357"/>
      <c r="M1144" s="357"/>
      <c r="AG1144" s="753"/>
      <c r="AH1144" s="753"/>
      <c r="AI1144" s="763"/>
      <c r="AJ1144" s="763"/>
      <c r="AK1144" s="462"/>
    </row>
    <row r="1145" customFormat="false" ht="30" hidden="false" customHeight="true" outlineLevel="0" collapsed="false">
      <c r="A1145" s="386" t="s">
        <v>578</v>
      </c>
      <c r="B1145" s="257" t="s">
        <v>1916</v>
      </c>
      <c r="C1145" s="257" t="s">
        <v>864</v>
      </c>
      <c r="D1145" s="257" t="s">
        <v>559</v>
      </c>
      <c r="E1145" s="453" t="s">
        <v>1534</v>
      </c>
      <c r="F1145" s="453" t="s">
        <v>579</v>
      </c>
      <c r="G1145" s="399" t="n">
        <v>260.067</v>
      </c>
      <c r="H1145" s="431"/>
      <c r="I1145" s="357"/>
      <c r="J1145" s="357"/>
      <c r="K1145" s="357"/>
      <c r="L1145" s="357"/>
      <c r="M1145" s="357"/>
      <c r="AG1145" s="753"/>
      <c r="AH1145" s="753"/>
      <c r="AI1145" s="763"/>
      <c r="AJ1145" s="763"/>
      <c r="AK1145" s="462"/>
    </row>
    <row r="1146" customFormat="false" ht="32.25" hidden="false" customHeight="true" outlineLevel="0" collapsed="false">
      <c r="A1146" s="530" t="s">
        <v>1535</v>
      </c>
      <c r="B1146" s="257" t="s">
        <v>1916</v>
      </c>
      <c r="C1146" s="257" t="s">
        <v>864</v>
      </c>
      <c r="D1146" s="257" t="s">
        <v>559</v>
      </c>
      <c r="E1146" s="453" t="s">
        <v>1536</v>
      </c>
      <c r="F1146" s="453"/>
      <c r="G1146" s="399" t="n">
        <f aca="false">SUM(G1147)</f>
        <v>361.669</v>
      </c>
      <c r="H1146" s="431"/>
      <c r="I1146" s="357"/>
      <c r="J1146" s="357"/>
      <c r="K1146" s="357"/>
      <c r="L1146" s="357"/>
      <c r="M1146" s="357"/>
      <c r="AG1146" s="753"/>
      <c r="AH1146" s="753"/>
      <c r="AI1146" s="763"/>
      <c r="AJ1146" s="763"/>
      <c r="AK1146" s="462"/>
    </row>
    <row r="1147" customFormat="false" ht="30" hidden="false" customHeight="true" outlineLevel="0" collapsed="false">
      <c r="A1147" s="386" t="s">
        <v>578</v>
      </c>
      <c r="B1147" s="257" t="s">
        <v>1916</v>
      </c>
      <c r="C1147" s="257" t="s">
        <v>864</v>
      </c>
      <c r="D1147" s="257" t="s">
        <v>559</v>
      </c>
      <c r="E1147" s="453" t="s">
        <v>1536</v>
      </c>
      <c r="F1147" s="453" t="s">
        <v>579</v>
      </c>
      <c r="G1147" s="399" t="n">
        <v>361.669</v>
      </c>
      <c r="H1147" s="431"/>
      <c r="I1147" s="357"/>
      <c r="J1147" s="357"/>
      <c r="K1147" s="357"/>
      <c r="L1147" s="357"/>
      <c r="M1147" s="357"/>
      <c r="AG1147" s="753"/>
      <c r="AH1147" s="753"/>
      <c r="AI1147" s="763"/>
      <c r="AJ1147" s="763"/>
      <c r="AK1147" s="462"/>
    </row>
    <row r="1148" customFormat="false" ht="47.25" hidden="false" customHeight="true" outlineLevel="0" collapsed="false">
      <c r="A1148" s="541" t="s">
        <v>1537</v>
      </c>
      <c r="B1148" s="257" t="s">
        <v>1916</v>
      </c>
      <c r="C1148" s="257" t="s">
        <v>864</v>
      </c>
      <c r="D1148" s="257" t="s">
        <v>559</v>
      </c>
      <c r="E1148" s="453" t="s">
        <v>1538</v>
      </c>
      <c r="F1148" s="453"/>
      <c r="G1148" s="399" t="n">
        <f aca="false">SUM(G1149)</f>
        <v>857.998</v>
      </c>
      <c r="H1148" s="431"/>
      <c r="I1148" s="357"/>
      <c r="J1148" s="357"/>
      <c r="K1148" s="357"/>
      <c r="L1148" s="357"/>
      <c r="M1148" s="357"/>
      <c r="AG1148" s="753"/>
      <c r="AH1148" s="753"/>
      <c r="AI1148" s="763"/>
      <c r="AJ1148" s="763"/>
      <c r="AK1148" s="462"/>
    </row>
    <row r="1149" customFormat="false" ht="30" hidden="false" customHeight="true" outlineLevel="0" collapsed="false">
      <c r="A1149" s="386" t="s">
        <v>578</v>
      </c>
      <c r="B1149" s="257" t="s">
        <v>1916</v>
      </c>
      <c r="C1149" s="257" t="s">
        <v>864</v>
      </c>
      <c r="D1149" s="257" t="s">
        <v>559</v>
      </c>
      <c r="E1149" s="453" t="s">
        <v>1538</v>
      </c>
      <c r="F1149" s="453" t="s">
        <v>579</v>
      </c>
      <c r="G1149" s="399" t="n">
        <v>857.998</v>
      </c>
      <c r="H1149" s="431"/>
      <c r="I1149" s="357"/>
      <c r="J1149" s="357"/>
      <c r="K1149" s="357"/>
      <c r="L1149" s="357"/>
      <c r="M1149" s="357"/>
      <c r="AG1149" s="753"/>
      <c r="AH1149" s="753"/>
      <c r="AI1149" s="763"/>
      <c r="AJ1149" s="763"/>
      <c r="AK1149" s="462"/>
    </row>
    <row r="1150" customFormat="false" ht="42.75" hidden="false" customHeight="true" outlineLevel="0" collapsed="false">
      <c r="A1150" s="530" t="s">
        <v>1539</v>
      </c>
      <c r="B1150" s="257" t="s">
        <v>1916</v>
      </c>
      <c r="C1150" s="257" t="s">
        <v>864</v>
      </c>
      <c r="D1150" s="257" t="s">
        <v>559</v>
      </c>
      <c r="E1150" s="453" t="s">
        <v>1540</v>
      </c>
      <c r="F1150" s="453"/>
      <c r="G1150" s="399" t="n">
        <f aca="false">SUM(G1151)</f>
        <v>0</v>
      </c>
      <c r="H1150" s="431"/>
      <c r="I1150" s="357"/>
      <c r="J1150" s="357"/>
      <c r="K1150" s="357"/>
      <c r="L1150" s="357"/>
      <c r="M1150" s="357"/>
      <c r="AG1150" s="753"/>
      <c r="AH1150" s="753"/>
      <c r="AI1150" s="763"/>
      <c r="AJ1150" s="763"/>
      <c r="AK1150" s="462"/>
    </row>
    <row r="1151" customFormat="false" ht="30" hidden="false" customHeight="true" outlineLevel="0" collapsed="false">
      <c r="A1151" s="386" t="s">
        <v>578</v>
      </c>
      <c r="B1151" s="257" t="s">
        <v>1916</v>
      </c>
      <c r="C1151" s="257" t="s">
        <v>864</v>
      </c>
      <c r="D1151" s="257" t="s">
        <v>559</v>
      </c>
      <c r="E1151" s="453" t="s">
        <v>1540</v>
      </c>
      <c r="F1151" s="453" t="s">
        <v>579</v>
      </c>
      <c r="G1151" s="399"/>
      <c r="H1151" s="431"/>
      <c r="I1151" s="357"/>
      <c r="J1151" s="357"/>
      <c r="K1151" s="357"/>
      <c r="L1151" s="357"/>
      <c r="M1151" s="357"/>
      <c r="AG1151" s="753"/>
      <c r="AH1151" s="753"/>
      <c r="AI1151" s="763"/>
      <c r="AJ1151" s="763"/>
      <c r="AK1151" s="462"/>
    </row>
    <row r="1152" customFormat="false" ht="42.75" hidden="false" customHeight="true" outlineLevel="0" collapsed="false">
      <c r="A1152" s="438" t="s">
        <v>1541</v>
      </c>
      <c r="B1152" s="396" t="s">
        <v>1916</v>
      </c>
      <c r="C1152" s="396" t="s">
        <v>864</v>
      </c>
      <c r="D1152" s="396" t="s">
        <v>559</v>
      </c>
      <c r="E1152" s="396" t="s">
        <v>1542</v>
      </c>
      <c r="F1152" s="257"/>
      <c r="G1152" s="384" t="n">
        <f aca="false">G1153</f>
        <v>1139.664</v>
      </c>
      <c r="H1152" s="103"/>
      <c r="I1152" s="357"/>
      <c r="J1152" s="357"/>
      <c r="K1152" s="357"/>
      <c r="L1152" s="357"/>
      <c r="M1152" s="357"/>
    </row>
    <row r="1153" customFormat="false" ht="27.75" hidden="false" customHeight="false" outlineLevel="0" collapsed="false">
      <c r="A1153" s="394" t="s">
        <v>578</v>
      </c>
      <c r="B1153" s="257" t="s">
        <v>1916</v>
      </c>
      <c r="C1153" s="257" t="s">
        <v>864</v>
      </c>
      <c r="D1153" s="257" t="s">
        <v>559</v>
      </c>
      <c r="E1153" s="257" t="s">
        <v>1542</v>
      </c>
      <c r="F1153" s="257" t="s">
        <v>579</v>
      </c>
      <c r="G1153" s="384" t="n">
        <v>1139.664</v>
      </c>
      <c r="H1153" s="103"/>
      <c r="I1153" s="357"/>
      <c r="J1153" s="357"/>
      <c r="K1153" s="357"/>
      <c r="L1153" s="357"/>
      <c r="M1153" s="357"/>
    </row>
    <row r="1154" customFormat="false" ht="44.25" hidden="false" customHeight="true" outlineLevel="0" collapsed="false">
      <c r="A1154" s="438" t="s">
        <v>1543</v>
      </c>
      <c r="B1154" s="396" t="s">
        <v>1916</v>
      </c>
      <c r="C1154" s="396" t="s">
        <v>864</v>
      </c>
      <c r="D1154" s="396" t="s">
        <v>559</v>
      </c>
      <c r="E1154" s="396" t="s">
        <v>1544</v>
      </c>
      <c r="F1154" s="257"/>
      <c r="G1154" s="384" t="n">
        <f aca="false">G1155</f>
        <v>1754.133</v>
      </c>
      <c r="H1154" s="103"/>
      <c r="I1154" s="357"/>
      <c r="J1154" s="357"/>
      <c r="K1154" s="357"/>
      <c r="L1154" s="357"/>
      <c r="M1154" s="357"/>
    </row>
    <row r="1155" customFormat="false" ht="27.75" hidden="false" customHeight="false" outlineLevel="0" collapsed="false">
      <c r="A1155" s="453" t="s">
        <v>578</v>
      </c>
      <c r="B1155" s="257" t="s">
        <v>1916</v>
      </c>
      <c r="C1155" s="257" t="s">
        <v>864</v>
      </c>
      <c r="D1155" s="257" t="s">
        <v>559</v>
      </c>
      <c r="E1155" s="257" t="s">
        <v>1544</v>
      </c>
      <c r="F1155" s="257" t="s">
        <v>579</v>
      </c>
      <c r="G1155" s="384" t="n">
        <v>1754.133</v>
      </c>
      <c r="H1155" s="103"/>
      <c r="I1155" s="357"/>
      <c r="J1155" s="357"/>
      <c r="K1155" s="357"/>
      <c r="L1155" s="357"/>
      <c r="M1155" s="357"/>
    </row>
    <row r="1156" customFormat="false" ht="27.75" hidden="false" customHeight="false" outlineLevel="0" collapsed="false">
      <c r="A1156" s="409" t="s">
        <v>901</v>
      </c>
      <c r="B1156" s="257" t="s">
        <v>1916</v>
      </c>
      <c r="C1156" s="257" t="s">
        <v>864</v>
      </c>
      <c r="D1156" s="257" t="s">
        <v>559</v>
      </c>
      <c r="E1156" s="257" t="s">
        <v>902</v>
      </c>
      <c r="F1156" s="257"/>
      <c r="G1156" s="384" t="n">
        <f aca="false">G1159+G1157</f>
        <v>1360.464</v>
      </c>
      <c r="H1156" s="103"/>
      <c r="I1156" s="357"/>
      <c r="J1156" s="357"/>
      <c r="K1156" s="357"/>
      <c r="L1156" s="357"/>
      <c r="M1156" s="357"/>
    </row>
    <row r="1157" customFormat="false" ht="30" hidden="false" customHeight="false" outlineLevel="0" collapsed="false">
      <c r="A1157" s="661" t="s">
        <v>1545</v>
      </c>
      <c r="B1157" s="257" t="s">
        <v>1916</v>
      </c>
      <c r="C1157" s="257" t="s">
        <v>864</v>
      </c>
      <c r="D1157" s="257" t="s">
        <v>559</v>
      </c>
      <c r="E1157" s="257" t="s">
        <v>1546</v>
      </c>
      <c r="F1157" s="257"/>
      <c r="G1157" s="384" t="n">
        <f aca="false">G1158</f>
        <v>145.097</v>
      </c>
      <c r="H1157" s="103"/>
      <c r="I1157" s="357"/>
      <c r="J1157" s="357"/>
      <c r="K1157" s="357"/>
      <c r="L1157" s="357"/>
      <c r="M1157" s="357"/>
    </row>
    <row r="1158" customFormat="false" ht="40.5" hidden="false" customHeight="false" outlineLevel="0" collapsed="false">
      <c r="A1158" s="257" t="s">
        <v>573</v>
      </c>
      <c r="B1158" s="257" t="s">
        <v>1916</v>
      </c>
      <c r="C1158" s="396" t="s">
        <v>864</v>
      </c>
      <c r="D1158" s="257" t="s">
        <v>559</v>
      </c>
      <c r="E1158" s="257" t="s">
        <v>1546</v>
      </c>
      <c r="F1158" s="257" t="s">
        <v>565</v>
      </c>
      <c r="G1158" s="384" t="n">
        <v>145.097</v>
      </c>
      <c r="H1158" s="103"/>
      <c r="I1158" s="357"/>
      <c r="J1158" s="357"/>
      <c r="K1158" s="357"/>
      <c r="L1158" s="357"/>
      <c r="M1158" s="357"/>
    </row>
    <row r="1159" customFormat="false" ht="31.5" hidden="false" customHeight="true" outlineLevel="0" collapsed="false">
      <c r="A1159" s="420" t="s">
        <v>1547</v>
      </c>
      <c r="B1159" s="257" t="s">
        <v>1916</v>
      </c>
      <c r="C1159" s="257" t="s">
        <v>864</v>
      </c>
      <c r="D1159" s="257" t="s">
        <v>559</v>
      </c>
      <c r="E1159" s="257" t="s">
        <v>904</v>
      </c>
      <c r="F1159" s="257"/>
      <c r="G1159" s="384" t="n">
        <f aca="false">G1160</f>
        <v>1215.367</v>
      </c>
      <c r="H1159" s="357"/>
      <c r="I1159" s="357"/>
      <c r="J1159" s="357"/>
      <c r="K1159" s="357"/>
      <c r="L1159" s="357"/>
      <c r="M1159" s="357"/>
    </row>
    <row r="1160" customFormat="false" ht="40.5" hidden="false" customHeight="false" outlineLevel="0" collapsed="false">
      <c r="A1160" s="257" t="s">
        <v>573</v>
      </c>
      <c r="B1160" s="257" t="s">
        <v>1916</v>
      </c>
      <c r="C1160" s="396" t="s">
        <v>864</v>
      </c>
      <c r="D1160" s="257" t="s">
        <v>559</v>
      </c>
      <c r="E1160" s="257" t="s">
        <v>904</v>
      </c>
      <c r="F1160" s="257" t="s">
        <v>565</v>
      </c>
      <c r="G1160" s="384" t="n">
        <v>1215.367</v>
      </c>
      <c r="H1160" s="357"/>
      <c r="I1160" s="357"/>
      <c r="J1160" s="357"/>
      <c r="K1160" s="357"/>
      <c r="L1160" s="357"/>
      <c r="M1160" s="357"/>
    </row>
    <row r="1161" customFormat="false" ht="35.25" hidden="true" customHeight="true" outlineLevel="0" collapsed="false">
      <c r="A1161" s="396" t="s">
        <v>879</v>
      </c>
      <c r="B1161" s="257" t="s">
        <v>1916</v>
      </c>
      <c r="C1161" s="257" t="s">
        <v>864</v>
      </c>
      <c r="D1161" s="257" t="s">
        <v>559</v>
      </c>
      <c r="E1161" s="257" t="s">
        <v>880</v>
      </c>
      <c r="F1161" s="257"/>
      <c r="G1161" s="384" t="n">
        <f aca="false">G1162</f>
        <v>0</v>
      </c>
      <c r="H1161" s="357"/>
      <c r="I1161" s="357"/>
      <c r="J1161" s="357"/>
      <c r="K1161" s="357"/>
      <c r="L1161" s="357"/>
      <c r="M1161" s="357"/>
    </row>
    <row r="1162" customFormat="false" ht="27.75" hidden="true" customHeight="false" outlineLevel="0" collapsed="false">
      <c r="A1162" s="394" t="s">
        <v>578</v>
      </c>
      <c r="B1162" s="396" t="s">
        <v>1916</v>
      </c>
      <c r="C1162" s="396" t="s">
        <v>864</v>
      </c>
      <c r="D1162" s="257" t="s">
        <v>559</v>
      </c>
      <c r="E1162" s="257" t="s">
        <v>880</v>
      </c>
      <c r="F1162" s="257" t="s">
        <v>579</v>
      </c>
      <c r="G1162" s="384"/>
      <c r="H1162" s="357"/>
      <c r="I1162" s="357"/>
      <c r="J1162" s="357"/>
      <c r="K1162" s="357"/>
      <c r="L1162" s="357"/>
      <c r="M1162" s="357"/>
    </row>
    <row r="1163" customFormat="false" ht="40.5" hidden="true" customHeight="false" outlineLevel="0" collapsed="false">
      <c r="A1163" s="396" t="s">
        <v>905</v>
      </c>
      <c r="B1163" s="257" t="s">
        <v>1916</v>
      </c>
      <c r="C1163" s="257" t="s">
        <v>864</v>
      </c>
      <c r="D1163" s="257" t="s">
        <v>559</v>
      </c>
      <c r="E1163" s="257" t="s">
        <v>906</v>
      </c>
      <c r="F1163" s="257"/>
      <c r="G1163" s="384" t="n">
        <f aca="false">G1164</f>
        <v>0</v>
      </c>
      <c r="H1163" s="357"/>
      <c r="I1163" s="357"/>
      <c r="J1163" s="357"/>
      <c r="K1163" s="357"/>
      <c r="L1163" s="357"/>
      <c r="M1163" s="357"/>
    </row>
    <row r="1164" customFormat="false" ht="15.75" hidden="true" customHeight="false" outlineLevel="0" collapsed="false">
      <c r="A1164" s="257" t="s">
        <v>617</v>
      </c>
      <c r="B1164" s="396" t="s">
        <v>1916</v>
      </c>
      <c r="C1164" s="396" t="s">
        <v>864</v>
      </c>
      <c r="D1164" s="257" t="s">
        <v>559</v>
      </c>
      <c r="E1164" s="257" t="s">
        <v>906</v>
      </c>
      <c r="F1164" s="257" t="s">
        <v>579</v>
      </c>
      <c r="G1164" s="384"/>
      <c r="H1164" s="357"/>
      <c r="I1164" s="357"/>
      <c r="J1164" s="357"/>
      <c r="K1164" s="357"/>
      <c r="L1164" s="357"/>
      <c r="M1164" s="357"/>
    </row>
    <row r="1165" customFormat="false" ht="27.75" hidden="false" customHeight="false" outlineLevel="0" collapsed="false">
      <c r="A1165" s="436" t="s">
        <v>907</v>
      </c>
      <c r="B1165" s="396" t="s">
        <v>1916</v>
      </c>
      <c r="C1165" s="396" t="s">
        <v>864</v>
      </c>
      <c r="D1165" s="257" t="s">
        <v>559</v>
      </c>
      <c r="E1165" s="257" t="s">
        <v>908</v>
      </c>
      <c r="F1165" s="257"/>
      <c r="G1165" s="384" t="n">
        <f aca="false">G1168+G1172+G1166</f>
        <v>9522.853</v>
      </c>
      <c r="H1165" s="357"/>
      <c r="I1165" s="357"/>
      <c r="J1165" s="357"/>
      <c r="K1165" s="357"/>
      <c r="L1165" s="357"/>
      <c r="M1165" s="357"/>
    </row>
    <row r="1166" customFormat="false" ht="48" hidden="false" customHeight="true" outlineLevel="0" collapsed="false">
      <c r="A1166" s="385" t="s">
        <v>1555</v>
      </c>
      <c r="B1166" s="396" t="s">
        <v>1916</v>
      </c>
      <c r="C1166" s="396" t="s">
        <v>864</v>
      </c>
      <c r="D1166" s="257" t="s">
        <v>559</v>
      </c>
      <c r="E1166" s="257" t="s">
        <v>1556</v>
      </c>
      <c r="F1166" s="257"/>
      <c r="G1166" s="384" t="n">
        <f aca="false">G1167</f>
        <v>4974.574</v>
      </c>
      <c r="H1166" s="357"/>
      <c r="I1166" s="357"/>
      <c r="J1166" s="357"/>
      <c r="K1166" s="357"/>
      <c r="L1166" s="357"/>
      <c r="M1166" s="357"/>
    </row>
    <row r="1167" customFormat="false" ht="27.75" hidden="false" customHeight="false" outlineLevel="0" collapsed="false">
      <c r="A1167" s="394" t="s">
        <v>578</v>
      </c>
      <c r="B1167" s="396" t="s">
        <v>1916</v>
      </c>
      <c r="C1167" s="396" t="s">
        <v>864</v>
      </c>
      <c r="D1167" s="257" t="s">
        <v>559</v>
      </c>
      <c r="E1167" s="257" t="s">
        <v>1556</v>
      </c>
      <c r="F1167" s="257" t="s">
        <v>579</v>
      </c>
      <c r="G1167" s="384" t="n">
        <v>4974.574</v>
      </c>
      <c r="H1167" s="357"/>
      <c r="I1167" s="357"/>
      <c r="J1167" s="357"/>
      <c r="K1167" s="357"/>
      <c r="L1167" s="357"/>
      <c r="M1167" s="357"/>
    </row>
    <row r="1168" customFormat="false" ht="41.25" hidden="false" customHeight="false" outlineLevel="0" collapsed="false">
      <c r="A1168" s="458" t="s">
        <v>1929</v>
      </c>
      <c r="B1168" s="257" t="s">
        <v>1916</v>
      </c>
      <c r="C1168" s="257" t="s">
        <v>864</v>
      </c>
      <c r="D1168" s="257" t="s">
        <v>559</v>
      </c>
      <c r="E1168" s="257" t="s">
        <v>910</v>
      </c>
      <c r="F1168" s="396"/>
      <c r="G1168" s="384" t="n">
        <f aca="false">G1169+G1170+G1171</f>
        <v>3956.67</v>
      </c>
      <c r="H1168" s="357"/>
      <c r="I1168" s="357"/>
      <c r="J1168" s="357"/>
      <c r="K1168" s="357"/>
      <c r="L1168" s="357"/>
      <c r="M1168" s="357"/>
      <c r="W1168" s="24"/>
      <c r="X1168" s="24"/>
      <c r="Y1168" s="24"/>
      <c r="Z1168" s="24"/>
      <c r="AA1168" s="24"/>
      <c r="AB1168" s="24"/>
      <c r="AC1168" s="24"/>
    </row>
    <row r="1169" customFormat="false" ht="30" hidden="false" customHeight="true" outlineLevel="0" collapsed="false">
      <c r="A1169" s="394" t="s">
        <v>578</v>
      </c>
      <c r="B1169" s="257" t="s">
        <v>1916</v>
      </c>
      <c r="C1169" s="257" t="s">
        <v>864</v>
      </c>
      <c r="D1169" s="257" t="s">
        <v>559</v>
      </c>
      <c r="E1169" s="257" t="s">
        <v>910</v>
      </c>
      <c r="F1169" s="257" t="s">
        <v>579</v>
      </c>
      <c r="G1169" s="384" t="n">
        <v>3658.981</v>
      </c>
      <c r="H1169" s="357"/>
      <c r="I1169" s="357"/>
      <c r="J1169" s="357"/>
      <c r="K1169" s="357"/>
      <c r="L1169" s="357"/>
      <c r="M1169" s="357"/>
      <c r="W1169" s="650"/>
      <c r="X1169" s="651"/>
      <c r="Y1169" s="651"/>
      <c r="Z1169" s="651"/>
      <c r="AA1169" s="651"/>
      <c r="AB1169" s="652"/>
      <c r="AC1169" s="24"/>
    </row>
    <row r="1170" customFormat="false" ht="30" hidden="true" customHeight="true" outlineLevel="0" collapsed="false">
      <c r="A1170" s="393" t="s">
        <v>697</v>
      </c>
      <c r="B1170" s="257" t="s">
        <v>1916</v>
      </c>
      <c r="C1170" s="257" t="s">
        <v>864</v>
      </c>
      <c r="D1170" s="257" t="s">
        <v>559</v>
      </c>
      <c r="E1170" s="257" t="s">
        <v>910</v>
      </c>
      <c r="F1170" s="257" t="s">
        <v>698</v>
      </c>
      <c r="G1170" s="384"/>
      <c r="H1170" s="357"/>
      <c r="I1170" s="357"/>
      <c r="J1170" s="357"/>
      <c r="K1170" s="357"/>
      <c r="L1170" s="357"/>
      <c r="M1170" s="357"/>
      <c r="W1170" s="650"/>
      <c r="X1170" s="651"/>
      <c r="Y1170" s="651"/>
      <c r="Z1170" s="651"/>
      <c r="AA1170" s="651"/>
      <c r="AB1170" s="652"/>
      <c r="AC1170" s="24"/>
    </row>
    <row r="1171" customFormat="false" ht="30" hidden="false" customHeight="true" outlineLevel="0" collapsed="false">
      <c r="A1171" s="386" t="s">
        <v>697</v>
      </c>
      <c r="B1171" s="257" t="s">
        <v>1916</v>
      </c>
      <c r="C1171" s="257" t="s">
        <v>864</v>
      </c>
      <c r="D1171" s="257" t="s">
        <v>559</v>
      </c>
      <c r="E1171" s="257" t="s">
        <v>910</v>
      </c>
      <c r="F1171" s="257" t="s">
        <v>698</v>
      </c>
      <c r="G1171" s="384" t="n">
        <v>297.689</v>
      </c>
      <c r="H1171" s="357"/>
      <c r="I1171" s="357"/>
      <c r="J1171" s="357"/>
      <c r="K1171" s="357"/>
      <c r="L1171" s="357"/>
      <c r="M1171" s="357"/>
      <c r="W1171" s="650"/>
      <c r="X1171" s="651"/>
      <c r="Y1171" s="651"/>
      <c r="Z1171" s="651"/>
      <c r="AA1171" s="651"/>
      <c r="AB1171" s="652"/>
      <c r="AC1171" s="24"/>
    </row>
    <row r="1172" customFormat="false" ht="57" hidden="false" customHeight="true" outlineLevel="0" collapsed="false">
      <c r="A1172" s="420" t="s">
        <v>1557</v>
      </c>
      <c r="B1172" s="257" t="s">
        <v>1916</v>
      </c>
      <c r="C1172" s="257" t="s">
        <v>864</v>
      </c>
      <c r="D1172" s="257" t="s">
        <v>559</v>
      </c>
      <c r="E1172" s="257" t="s">
        <v>1558</v>
      </c>
      <c r="F1172" s="257"/>
      <c r="G1172" s="384" t="n">
        <f aca="false">G1173</f>
        <v>591.609</v>
      </c>
      <c r="H1172" s="357"/>
      <c r="I1172" s="357"/>
      <c r="J1172" s="357"/>
      <c r="K1172" s="357"/>
      <c r="L1172" s="357"/>
      <c r="M1172" s="357"/>
      <c r="W1172" s="765"/>
      <c r="X1172" s="753"/>
      <c r="Y1172" s="753"/>
      <c r="Z1172" s="753"/>
      <c r="AA1172" s="753"/>
      <c r="AB1172" s="390"/>
      <c r="AC1172" s="24"/>
    </row>
    <row r="1173" customFormat="false" ht="27.75" hidden="false" customHeight="false" outlineLevel="0" collapsed="false">
      <c r="A1173" s="394" t="s">
        <v>578</v>
      </c>
      <c r="B1173" s="257" t="s">
        <v>1916</v>
      </c>
      <c r="C1173" s="257" t="s">
        <v>864</v>
      </c>
      <c r="D1173" s="257" t="s">
        <v>899</v>
      </c>
      <c r="E1173" s="257" t="s">
        <v>1558</v>
      </c>
      <c r="F1173" s="257" t="s">
        <v>579</v>
      </c>
      <c r="G1173" s="384" t="n">
        <v>591.609</v>
      </c>
      <c r="H1173" s="357"/>
      <c r="I1173" s="357"/>
      <c r="J1173" s="357"/>
      <c r="K1173" s="357"/>
      <c r="L1173" s="357"/>
      <c r="M1173" s="357"/>
      <c r="W1173" s="753"/>
      <c r="X1173" s="766"/>
      <c r="Y1173" s="753"/>
      <c r="Z1173" s="753"/>
      <c r="AA1173" s="753"/>
      <c r="AB1173" s="390"/>
      <c r="AC1173" s="24"/>
    </row>
    <row r="1174" customFormat="false" ht="15.75" hidden="true" customHeight="false" outlineLevel="0" collapsed="false">
      <c r="A1174" s="409" t="s">
        <v>1548</v>
      </c>
      <c r="B1174" s="257" t="s">
        <v>1916</v>
      </c>
      <c r="C1174" s="379" t="s">
        <v>864</v>
      </c>
      <c r="D1174" s="379" t="s">
        <v>559</v>
      </c>
      <c r="E1174" s="379" t="s">
        <v>1549</v>
      </c>
      <c r="F1174" s="396"/>
      <c r="G1174" s="387" t="n">
        <f aca="false">G1175</f>
        <v>0</v>
      </c>
      <c r="H1174" s="357"/>
      <c r="I1174" s="357"/>
      <c r="J1174" s="357"/>
      <c r="K1174" s="357"/>
      <c r="L1174" s="357"/>
      <c r="M1174" s="357"/>
      <c r="W1174" s="765"/>
      <c r="X1174" s="753"/>
      <c r="Y1174" s="753"/>
      <c r="Z1174" s="753"/>
      <c r="AA1174" s="753"/>
      <c r="AB1174" s="390"/>
      <c r="AC1174" s="24"/>
    </row>
    <row r="1175" customFormat="false" ht="69" hidden="true" customHeight="true" outlineLevel="0" collapsed="false">
      <c r="A1175" s="661" t="s">
        <v>1550</v>
      </c>
      <c r="B1175" s="257" t="s">
        <v>1916</v>
      </c>
      <c r="C1175" s="257" t="s">
        <v>864</v>
      </c>
      <c r="D1175" s="257" t="s">
        <v>559</v>
      </c>
      <c r="E1175" s="257" t="s">
        <v>1551</v>
      </c>
      <c r="F1175" s="257"/>
      <c r="G1175" s="384" t="n">
        <f aca="false">G1176</f>
        <v>0</v>
      </c>
      <c r="H1175" s="357"/>
      <c r="I1175" s="357"/>
      <c r="J1175" s="357"/>
      <c r="K1175" s="357"/>
      <c r="L1175" s="357"/>
      <c r="M1175" s="357"/>
      <c r="W1175" s="558"/>
      <c r="X1175" s="753"/>
      <c r="Y1175" s="753"/>
      <c r="Z1175" s="753"/>
      <c r="AA1175" s="753"/>
      <c r="AB1175" s="390"/>
      <c r="AC1175" s="24"/>
    </row>
    <row r="1176" customFormat="false" ht="27.75" hidden="true" customHeight="false" outlineLevel="0" collapsed="false">
      <c r="A1176" s="394" t="s">
        <v>578</v>
      </c>
      <c r="B1176" s="257" t="s">
        <v>1916</v>
      </c>
      <c r="C1176" s="257" t="s">
        <v>864</v>
      </c>
      <c r="D1176" s="257" t="s">
        <v>559</v>
      </c>
      <c r="E1176" s="257" t="s">
        <v>1551</v>
      </c>
      <c r="F1176" s="257" t="s">
        <v>579</v>
      </c>
      <c r="G1176" s="384"/>
      <c r="H1176" s="357"/>
      <c r="I1176" s="357"/>
      <c r="J1176" s="357"/>
      <c r="K1176" s="357"/>
      <c r="L1176" s="357"/>
      <c r="M1176" s="357"/>
      <c r="AE1176" s="767" t="s">
        <v>1552</v>
      </c>
      <c r="AF1176" s="767"/>
      <c r="AG1176" s="767"/>
    </row>
    <row r="1177" customFormat="false" ht="27.75" hidden="true" customHeight="false" outlineLevel="0" collapsed="false">
      <c r="A1177" s="380" t="s">
        <v>939</v>
      </c>
      <c r="B1177" s="379" t="s">
        <v>1916</v>
      </c>
      <c r="C1177" s="379" t="s">
        <v>864</v>
      </c>
      <c r="D1177" s="379" t="s">
        <v>559</v>
      </c>
      <c r="E1177" s="379" t="s">
        <v>940</v>
      </c>
      <c r="F1177" s="379"/>
      <c r="G1177" s="377" t="n">
        <f aca="false">G1178</f>
        <v>0</v>
      </c>
      <c r="H1177" s="357"/>
      <c r="I1177" s="357"/>
      <c r="J1177" s="357"/>
      <c r="K1177" s="357"/>
      <c r="L1177" s="357"/>
      <c r="M1177" s="357"/>
    </row>
    <row r="1178" customFormat="false" ht="27.75" hidden="true" customHeight="false" outlineLevel="0" collapsed="false">
      <c r="A1178" s="409" t="s">
        <v>941</v>
      </c>
      <c r="B1178" s="379" t="s">
        <v>1916</v>
      </c>
      <c r="C1178" s="379" t="s">
        <v>864</v>
      </c>
      <c r="D1178" s="379" t="s">
        <v>559</v>
      </c>
      <c r="E1178" s="379" t="s">
        <v>942</v>
      </c>
      <c r="F1178" s="379"/>
      <c r="G1178" s="377" t="n">
        <f aca="false">G1179</f>
        <v>0</v>
      </c>
      <c r="H1178" s="357"/>
      <c r="I1178" s="357"/>
      <c r="J1178" s="357"/>
      <c r="K1178" s="357"/>
      <c r="L1178" s="357"/>
      <c r="M1178" s="357"/>
    </row>
    <row r="1179" customFormat="false" ht="22.5" hidden="true" customHeight="true" outlineLevel="0" collapsed="false">
      <c r="A1179" s="768" t="s">
        <v>623</v>
      </c>
      <c r="B1179" s="396" t="s">
        <v>1916</v>
      </c>
      <c r="C1179" s="396" t="s">
        <v>864</v>
      </c>
      <c r="D1179" s="257" t="s">
        <v>559</v>
      </c>
      <c r="E1179" s="257" t="s">
        <v>943</v>
      </c>
      <c r="F1179" s="257"/>
      <c r="G1179" s="384" t="n">
        <f aca="false">G1180+G1181+G1182</f>
        <v>0</v>
      </c>
      <c r="H1179" s="357"/>
      <c r="I1179" s="357"/>
      <c r="J1179" s="357"/>
      <c r="K1179" s="357"/>
      <c r="L1179" s="357"/>
      <c r="M1179" s="357"/>
    </row>
    <row r="1180" customFormat="false" ht="40.5" hidden="true" customHeight="false" outlineLevel="0" collapsed="false">
      <c r="A1180" s="768" t="s">
        <v>573</v>
      </c>
      <c r="B1180" s="257" t="s">
        <v>1916</v>
      </c>
      <c r="C1180" s="257" t="s">
        <v>864</v>
      </c>
      <c r="D1180" s="257" t="s">
        <v>559</v>
      </c>
      <c r="E1180" s="257" t="s">
        <v>943</v>
      </c>
      <c r="F1180" s="257" t="s">
        <v>565</v>
      </c>
      <c r="G1180" s="384"/>
      <c r="H1180" s="357"/>
      <c r="I1180" s="357"/>
      <c r="J1180" s="357"/>
      <c r="K1180" s="357"/>
      <c r="L1180" s="357"/>
      <c r="M1180" s="357"/>
    </row>
    <row r="1181" customFormat="false" ht="27.75" hidden="true" customHeight="false" outlineLevel="0" collapsed="false">
      <c r="A1181" s="394" t="s">
        <v>578</v>
      </c>
      <c r="B1181" s="257" t="s">
        <v>1916</v>
      </c>
      <c r="C1181" s="257" t="s">
        <v>864</v>
      </c>
      <c r="D1181" s="257" t="s">
        <v>559</v>
      </c>
      <c r="E1181" s="257" t="s">
        <v>943</v>
      </c>
      <c r="F1181" s="257" t="s">
        <v>579</v>
      </c>
      <c r="G1181" s="384"/>
      <c r="H1181" s="357"/>
      <c r="I1181" s="357"/>
      <c r="J1181" s="357"/>
      <c r="K1181" s="357"/>
      <c r="L1181" s="357"/>
      <c r="M1181" s="357"/>
    </row>
    <row r="1182" customFormat="false" ht="15.75" hidden="true" customHeight="false" outlineLevel="0" collapsed="false">
      <c r="A1182" s="769" t="s">
        <v>580</v>
      </c>
      <c r="B1182" s="257" t="s">
        <v>1916</v>
      </c>
      <c r="C1182" s="257" t="s">
        <v>864</v>
      </c>
      <c r="D1182" s="257" t="s">
        <v>559</v>
      </c>
      <c r="E1182" s="257" t="s">
        <v>943</v>
      </c>
      <c r="F1182" s="257" t="s">
        <v>581</v>
      </c>
      <c r="G1182" s="384"/>
      <c r="H1182" s="357"/>
      <c r="I1182" s="357"/>
      <c r="J1182" s="357"/>
      <c r="K1182" s="357"/>
      <c r="L1182" s="357"/>
      <c r="M1182" s="357"/>
    </row>
    <row r="1183" customFormat="false" ht="46.5" hidden="true" customHeight="false" outlineLevel="0" collapsed="false">
      <c r="A1183" s="770" t="s">
        <v>1930</v>
      </c>
      <c r="B1183" s="396" t="s">
        <v>1916</v>
      </c>
      <c r="C1183" s="396" t="s">
        <v>864</v>
      </c>
      <c r="D1183" s="257" t="s">
        <v>559</v>
      </c>
      <c r="E1183" s="257" t="s">
        <v>1561</v>
      </c>
      <c r="F1183" s="257"/>
      <c r="G1183" s="384" t="n">
        <f aca="false">G1184+G1186+G1188</f>
        <v>0</v>
      </c>
      <c r="H1183" s="357"/>
      <c r="I1183" s="357"/>
      <c r="J1183" s="357"/>
      <c r="K1183" s="357"/>
      <c r="L1183" s="357"/>
      <c r="M1183" s="357"/>
    </row>
    <row r="1184" customFormat="false" ht="41.25" hidden="true" customHeight="false" outlineLevel="0" collapsed="false">
      <c r="A1184" s="458" t="s">
        <v>1562</v>
      </c>
      <c r="B1184" s="257" t="s">
        <v>1916</v>
      </c>
      <c r="C1184" s="257" t="s">
        <v>864</v>
      </c>
      <c r="D1184" s="257" t="s">
        <v>559</v>
      </c>
      <c r="E1184" s="257" t="s">
        <v>1563</v>
      </c>
      <c r="F1184" s="257"/>
      <c r="G1184" s="384" t="n">
        <f aca="false">G1185</f>
        <v>0</v>
      </c>
      <c r="H1184" s="357"/>
      <c r="I1184" s="357"/>
      <c r="J1184" s="357"/>
      <c r="K1184" s="357"/>
      <c r="L1184" s="357"/>
      <c r="M1184" s="357"/>
    </row>
    <row r="1185" customFormat="false" ht="27.75" hidden="true" customHeight="false" outlineLevel="0" collapsed="false">
      <c r="A1185" s="394" t="s">
        <v>578</v>
      </c>
      <c r="B1185" s="257" t="s">
        <v>1916</v>
      </c>
      <c r="C1185" s="257" t="s">
        <v>864</v>
      </c>
      <c r="D1185" s="257" t="s">
        <v>559</v>
      </c>
      <c r="E1185" s="257" t="s">
        <v>1563</v>
      </c>
      <c r="F1185" s="257" t="s">
        <v>579</v>
      </c>
      <c r="G1185" s="384"/>
      <c r="H1185" s="357"/>
      <c r="I1185" s="357"/>
      <c r="J1185" s="357"/>
      <c r="K1185" s="357"/>
      <c r="L1185" s="357"/>
      <c r="M1185" s="357"/>
    </row>
    <row r="1186" customFormat="false" ht="27.75" hidden="true" customHeight="false" outlineLevel="0" collapsed="false">
      <c r="A1186" s="458" t="s">
        <v>1564</v>
      </c>
      <c r="B1186" s="257" t="s">
        <v>1916</v>
      </c>
      <c r="C1186" s="257" t="s">
        <v>864</v>
      </c>
      <c r="D1186" s="257" t="s">
        <v>559</v>
      </c>
      <c r="E1186" s="257" t="s">
        <v>1565</v>
      </c>
      <c r="F1186" s="257"/>
      <c r="G1186" s="384" t="n">
        <f aca="false">G1187</f>
        <v>0</v>
      </c>
      <c r="H1186" s="357"/>
      <c r="I1186" s="357"/>
      <c r="J1186" s="357"/>
      <c r="K1186" s="357"/>
      <c r="L1186" s="357"/>
      <c r="M1186" s="357"/>
    </row>
    <row r="1187" customFormat="false" ht="27.75" hidden="true" customHeight="false" outlineLevel="0" collapsed="false">
      <c r="A1187" s="394" t="s">
        <v>578</v>
      </c>
      <c r="B1187" s="257" t="s">
        <v>1916</v>
      </c>
      <c r="C1187" s="257" t="s">
        <v>864</v>
      </c>
      <c r="D1187" s="257" t="s">
        <v>559</v>
      </c>
      <c r="E1187" s="257" t="s">
        <v>1565</v>
      </c>
      <c r="F1187" s="257" t="s">
        <v>579</v>
      </c>
      <c r="G1187" s="384"/>
      <c r="H1187" s="357"/>
      <c r="I1187" s="357"/>
      <c r="J1187" s="357"/>
      <c r="K1187" s="357"/>
      <c r="L1187" s="357"/>
      <c r="M1187" s="357"/>
    </row>
    <row r="1188" customFormat="false" ht="27.75" hidden="true" customHeight="false" outlineLevel="0" collapsed="false">
      <c r="A1188" s="458" t="s">
        <v>1566</v>
      </c>
      <c r="B1188" s="257" t="s">
        <v>1916</v>
      </c>
      <c r="C1188" s="257" t="s">
        <v>864</v>
      </c>
      <c r="D1188" s="257" t="s">
        <v>559</v>
      </c>
      <c r="E1188" s="257" t="s">
        <v>1567</v>
      </c>
      <c r="F1188" s="257"/>
      <c r="G1188" s="384" t="n">
        <f aca="false">G1189</f>
        <v>0</v>
      </c>
      <c r="H1188" s="357"/>
      <c r="I1188" s="357"/>
      <c r="J1188" s="357"/>
      <c r="K1188" s="357"/>
      <c r="L1188" s="357"/>
      <c r="M1188" s="357"/>
    </row>
    <row r="1189" customFormat="false" ht="27.75" hidden="true" customHeight="false" outlineLevel="0" collapsed="false">
      <c r="A1189" s="394" t="s">
        <v>578</v>
      </c>
      <c r="B1189" s="257" t="s">
        <v>1916</v>
      </c>
      <c r="C1189" s="257" t="s">
        <v>864</v>
      </c>
      <c r="D1189" s="257" t="s">
        <v>559</v>
      </c>
      <c r="E1189" s="257" t="s">
        <v>1567</v>
      </c>
      <c r="F1189" s="257" t="s">
        <v>579</v>
      </c>
      <c r="G1189" s="384"/>
      <c r="H1189" s="357"/>
      <c r="I1189" s="357"/>
      <c r="J1189" s="357"/>
      <c r="K1189" s="357"/>
      <c r="L1189" s="357"/>
      <c r="M1189" s="357"/>
    </row>
    <row r="1190" customFormat="false" ht="48.75" hidden="false" customHeight="true" outlineLevel="0" collapsed="false">
      <c r="A1190" s="417" t="s">
        <v>1579</v>
      </c>
      <c r="B1190" s="381" t="s">
        <v>1916</v>
      </c>
      <c r="C1190" s="381" t="s">
        <v>864</v>
      </c>
      <c r="D1190" s="381" t="s">
        <v>559</v>
      </c>
      <c r="E1190" s="381" t="s">
        <v>885</v>
      </c>
      <c r="F1190" s="381"/>
      <c r="G1190" s="383" t="n">
        <f aca="false">G1191</f>
        <v>233.619</v>
      </c>
      <c r="H1190" s="357"/>
      <c r="I1190" s="357"/>
      <c r="J1190" s="357"/>
      <c r="K1190" s="357"/>
      <c r="L1190" s="357"/>
      <c r="M1190" s="357"/>
    </row>
    <row r="1191" customFormat="false" ht="54.75" hidden="false" customHeight="true" outlineLevel="0" collapsed="false">
      <c r="A1191" s="400" t="s">
        <v>1931</v>
      </c>
      <c r="B1191" s="381" t="s">
        <v>1916</v>
      </c>
      <c r="C1191" s="381" t="s">
        <v>864</v>
      </c>
      <c r="D1191" s="381" t="s">
        <v>559</v>
      </c>
      <c r="E1191" s="381" t="s">
        <v>724</v>
      </c>
      <c r="F1191" s="381"/>
      <c r="G1191" s="383" t="n">
        <f aca="false">G1192</f>
        <v>233.619</v>
      </c>
      <c r="H1191" s="357"/>
      <c r="I1191" s="357"/>
      <c r="J1191" s="357"/>
      <c r="K1191" s="357"/>
      <c r="L1191" s="357"/>
      <c r="M1191" s="357"/>
    </row>
    <row r="1192" customFormat="false" ht="42" hidden="false" customHeight="true" outlineLevel="0" collapsed="false">
      <c r="A1192" s="409" t="s">
        <v>1581</v>
      </c>
      <c r="B1192" s="381" t="s">
        <v>1916</v>
      </c>
      <c r="C1192" s="381" t="s">
        <v>864</v>
      </c>
      <c r="D1192" s="381" t="s">
        <v>559</v>
      </c>
      <c r="E1192" s="381" t="s">
        <v>726</v>
      </c>
      <c r="F1192" s="381"/>
      <c r="G1192" s="383" t="n">
        <f aca="false">G1193</f>
        <v>233.619</v>
      </c>
      <c r="H1192" s="357"/>
      <c r="I1192" s="357"/>
      <c r="J1192" s="357"/>
      <c r="K1192" s="357"/>
      <c r="L1192" s="357"/>
      <c r="M1192" s="357"/>
    </row>
    <row r="1193" customFormat="false" ht="15.75" hidden="false" customHeight="true" outlineLevel="0" collapsed="false">
      <c r="A1193" s="257" t="s">
        <v>727</v>
      </c>
      <c r="B1193" s="257" t="s">
        <v>1916</v>
      </c>
      <c r="C1193" s="257" t="s">
        <v>864</v>
      </c>
      <c r="D1193" s="257" t="s">
        <v>559</v>
      </c>
      <c r="E1193" s="257" t="s">
        <v>728</v>
      </c>
      <c r="F1193" s="257"/>
      <c r="G1193" s="384" t="n">
        <f aca="false">G1194</f>
        <v>233.619</v>
      </c>
      <c r="H1193" s="357"/>
      <c r="I1193" s="357"/>
      <c r="J1193" s="357"/>
      <c r="K1193" s="357"/>
      <c r="L1193" s="357"/>
      <c r="M1193" s="357"/>
    </row>
    <row r="1194" customFormat="false" ht="27.75" hidden="false" customHeight="false" outlineLevel="0" collapsed="false">
      <c r="A1194" s="394" t="s">
        <v>578</v>
      </c>
      <c r="B1194" s="257" t="s">
        <v>1916</v>
      </c>
      <c r="C1194" s="257" t="s">
        <v>864</v>
      </c>
      <c r="D1194" s="257" t="s">
        <v>559</v>
      </c>
      <c r="E1194" s="257" t="s">
        <v>728</v>
      </c>
      <c r="F1194" s="257" t="s">
        <v>915</v>
      </c>
      <c r="G1194" s="399" t="n">
        <v>233.619</v>
      </c>
      <c r="H1194" s="357"/>
      <c r="I1194" s="357"/>
      <c r="J1194" s="357"/>
      <c r="K1194" s="357"/>
      <c r="L1194" s="357"/>
      <c r="M1194" s="357"/>
    </row>
    <row r="1195" customFormat="false" ht="42.75" hidden="true" customHeight="false" outlineLevel="0" collapsed="false">
      <c r="A1195" s="382" t="s">
        <v>737</v>
      </c>
      <c r="B1195" s="257" t="s">
        <v>1916</v>
      </c>
      <c r="C1195" s="381" t="s">
        <v>864</v>
      </c>
      <c r="D1195" s="381" t="s">
        <v>559</v>
      </c>
      <c r="E1195" s="381" t="s">
        <v>786</v>
      </c>
      <c r="F1195" s="381"/>
      <c r="G1195" s="406" t="n">
        <f aca="false">G1196</f>
        <v>0</v>
      </c>
      <c r="H1195" s="357"/>
      <c r="I1195" s="357"/>
      <c r="J1195" s="357"/>
      <c r="K1195" s="357"/>
      <c r="L1195" s="357"/>
      <c r="M1195" s="357"/>
    </row>
    <row r="1196" customFormat="false" ht="54" hidden="true" customHeight="false" outlineLevel="0" collapsed="false">
      <c r="A1196" s="257" t="s">
        <v>739</v>
      </c>
      <c r="B1196" s="257" t="s">
        <v>1916</v>
      </c>
      <c r="C1196" s="257" t="s">
        <v>864</v>
      </c>
      <c r="D1196" s="257" t="s">
        <v>559</v>
      </c>
      <c r="E1196" s="257" t="s">
        <v>919</v>
      </c>
      <c r="F1196" s="257"/>
      <c r="G1196" s="399" t="n">
        <f aca="false">G1197</f>
        <v>0</v>
      </c>
      <c r="H1196" s="357"/>
      <c r="I1196" s="357"/>
      <c r="J1196" s="357"/>
      <c r="K1196" s="357"/>
      <c r="L1196" s="357"/>
      <c r="M1196" s="357"/>
    </row>
    <row r="1197" customFormat="false" ht="27.75" hidden="true" customHeight="false" outlineLevel="0" collapsed="false">
      <c r="A1197" s="385" t="s">
        <v>741</v>
      </c>
      <c r="B1197" s="257" t="s">
        <v>1916</v>
      </c>
      <c r="C1197" s="257" t="s">
        <v>864</v>
      </c>
      <c r="D1197" s="257" t="s">
        <v>559</v>
      </c>
      <c r="E1197" s="257" t="s">
        <v>742</v>
      </c>
      <c r="F1197" s="257"/>
      <c r="G1197" s="399" t="n">
        <f aca="false">G1198</f>
        <v>0</v>
      </c>
      <c r="H1197" s="357"/>
      <c r="I1197" s="357"/>
      <c r="J1197" s="357"/>
      <c r="K1197" s="357"/>
      <c r="L1197" s="357"/>
      <c r="M1197" s="357"/>
    </row>
    <row r="1198" customFormat="false" ht="15.75" hidden="true" customHeight="false" outlineLevel="0" collapsed="false">
      <c r="A1198" s="257" t="s">
        <v>851</v>
      </c>
      <c r="B1198" s="257" t="s">
        <v>1916</v>
      </c>
      <c r="C1198" s="257" t="s">
        <v>864</v>
      </c>
      <c r="D1198" s="257" t="s">
        <v>559</v>
      </c>
      <c r="E1198" s="257" t="s">
        <v>742</v>
      </c>
      <c r="F1198" s="257" t="s">
        <v>915</v>
      </c>
      <c r="G1198" s="399"/>
      <c r="H1198" s="357"/>
      <c r="I1198" s="357"/>
      <c r="J1198" s="357"/>
      <c r="K1198" s="357"/>
      <c r="L1198" s="357"/>
      <c r="M1198" s="357"/>
    </row>
    <row r="1199" customFormat="false" ht="15.75" hidden="true" customHeight="false" outlineLevel="0" collapsed="false">
      <c r="A1199" s="382"/>
      <c r="B1199" s="381"/>
      <c r="C1199" s="381"/>
      <c r="D1199" s="381"/>
      <c r="E1199" s="381"/>
      <c r="F1199" s="381"/>
      <c r="G1199" s="406" t="n">
        <f aca="false">G1200</f>
        <v>0</v>
      </c>
      <c r="H1199" s="357"/>
      <c r="I1199" s="357"/>
      <c r="J1199" s="357"/>
      <c r="K1199" s="357"/>
      <c r="L1199" s="357"/>
      <c r="M1199" s="357"/>
    </row>
    <row r="1200" customFormat="false" ht="15.75" hidden="true" customHeight="false" outlineLevel="0" collapsed="false">
      <c r="A1200" s="257"/>
      <c r="B1200" s="257"/>
      <c r="C1200" s="257"/>
      <c r="D1200" s="257"/>
      <c r="E1200" s="257"/>
      <c r="F1200" s="257"/>
      <c r="G1200" s="399" t="n">
        <f aca="false">G1201</f>
        <v>0</v>
      </c>
      <c r="H1200" s="357"/>
      <c r="I1200" s="357"/>
      <c r="J1200" s="357"/>
      <c r="K1200" s="357"/>
      <c r="L1200" s="357"/>
      <c r="M1200" s="357"/>
    </row>
    <row r="1201" customFormat="false" ht="15.75" hidden="true" customHeight="false" outlineLevel="0" collapsed="false">
      <c r="A1201" s="702"/>
      <c r="B1201" s="257"/>
      <c r="C1201" s="257"/>
      <c r="D1201" s="257"/>
      <c r="E1201" s="257"/>
      <c r="F1201" s="257"/>
      <c r="G1201" s="399" t="n">
        <f aca="false">G1202</f>
        <v>0</v>
      </c>
      <c r="H1201" s="357"/>
      <c r="I1201" s="357"/>
      <c r="J1201" s="357"/>
      <c r="K1201" s="357"/>
      <c r="L1201" s="357"/>
      <c r="M1201" s="357"/>
    </row>
    <row r="1202" customFormat="false" ht="15.75" hidden="true" customHeight="false" outlineLevel="0" collapsed="false">
      <c r="A1202" s="385"/>
      <c r="B1202" s="257"/>
      <c r="C1202" s="257"/>
      <c r="D1202" s="257"/>
      <c r="E1202" s="257"/>
      <c r="F1202" s="257"/>
      <c r="G1202" s="399" t="n">
        <f aca="false">G1203</f>
        <v>0</v>
      </c>
      <c r="H1202" s="357"/>
      <c r="I1202" s="357"/>
      <c r="J1202" s="357"/>
      <c r="K1202" s="357"/>
      <c r="L1202" s="357"/>
      <c r="M1202" s="357"/>
    </row>
    <row r="1203" customFormat="false" ht="15.75" hidden="true" customHeight="false" outlineLevel="0" collapsed="false">
      <c r="A1203" s="394"/>
      <c r="B1203" s="257"/>
      <c r="C1203" s="257"/>
      <c r="D1203" s="257"/>
      <c r="E1203" s="257"/>
      <c r="F1203" s="257"/>
      <c r="G1203" s="399"/>
      <c r="H1203" s="357"/>
      <c r="I1203" s="357"/>
      <c r="J1203" s="357"/>
      <c r="K1203" s="357"/>
      <c r="L1203" s="357"/>
      <c r="M1203" s="357"/>
    </row>
    <row r="1204" customFormat="false" ht="42.75" hidden="false" customHeight="false" outlineLevel="0" collapsed="false">
      <c r="A1204" s="382" t="s">
        <v>1586</v>
      </c>
      <c r="B1204" s="379" t="s">
        <v>1916</v>
      </c>
      <c r="C1204" s="381" t="s">
        <v>864</v>
      </c>
      <c r="D1204" s="381" t="s">
        <v>559</v>
      </c>
      <c r="E1204" s="381" t="s">
        <v>793</v>
      </c>
      <c r="F1204" s="257"/>
      <c r="G1204" s="399" t="n">
        <f aca="false">G1205</f>
        <v>193.71</v>
      </c>
      <c r="H1204" s="357"/>
      <c r="I1204" s="357"/>
      <c r="J1204" s="357"/>
      <c r="K1204" s="357"/>
      <c r="L1204" s="357"/>
      <c r="M1204" s="357"/>
    </row>
    <row r="1205" customFormat="false" ht="67.5" hidden="false" customHeight="false" outlineLevel="0" collapsed="false">
      <c r="A1205" s="547" t="s">
        <v>1369</v>
      </c>
      <c r="B1205" s="257" t="s">
        <v>1916</v>
      </c>
      <c r="C1205" s="257" t="s">
        <v>864</v>
      </c>
      <c r="D1205" s="257" t="s">
        <v>559</v>
      </c>
      <c r="E1205" s="257" t="s">
        <v>927</v>
      </c>
      <c r="F1205" s="453"/>
      <c r="G1205" s="399" t="n">
        <f aca="false">G1206</f>
        <v>193.71</v>
      </c>
      <c r="H1205" s="357"/>
      <c r="I1205" s="357"/>
      <c r="J1205" s="357"/>
      <c r="K1205" s="357"/>
      <c r="L1205" s="357"/>
      <c r="M1205" s="357"/>
    </row>
    <row r="1206" customFormat="false" ht="27.75" hidden="false" customHeight="false" outlineLevel="0" collapsed="false">
      <c r="A1206" s="486" t="s">
        <v>928</v>
      </c>
      <c r="B1206" s="257" t="s">
        <v>1916</v>
      </c>
      <c r="C1206" s="257" t="s">
        <v>864</v>
      </c>
      <c r="D1206" s="257" t="s">
        <v>559</v>
      </c>
      <c r="E1206" s="257" t="s">
        <v>929</v>
      </c>
      <c r="F1206" s="453"/>
      <c r="G1206" s="399" t="n">
        <f aca="false">G1207</f>
        <v>193.71</v>
      </c>
      <c r="H1206" s="357"/>
      <c r="I1206" s="357"/>
      <c r="J1206" s="357"/>
      <c r="K1206" s="357"/>
      <c r="L1206" s="357"/>
      <c r="M1206" s="357"/>
    </row>
    <row r="1207" customFormat="false" ht="27.75" hidden="false" customHeight="false" outlineLevel="0" collapsed="false">
      <c r="A1207" s="385" t="s">
        <v>741</v>
      </c>
      <c r="B1207" s="257" t="s">
        <v>1916</v>
      </c>
      <c r="C1207" s="257" t="s">
        <v>864</v>
      </c>
      <c r="D1207" s="257" t="s">
        <v>559</v>
      </c>
      <c r="E1207" s="257" t="s">
        <v>930</v>
      </c>
      <c r="F1207" s="453"/>
      <c r="G1207" s="399" t="n">
        <f aca="false">G1208</f>
        <v>193.71</v>
      </c>
      <c r="H1207" s="357"/>
      <c r="I1207" s="357"/>
      <c r="J1207" s="357"/>
      <c r="K1207" s="357"/>
      <c r="L1207" s="357"/>
      <c r="M1207" s="357"/>
    </row>
    <row r="1208" customFormat="false" ht="27.75" hidden="false" customHeight="false" outlineLevel="0" collapsed="false">
      <c r="A1208" s="394" t="s">
        <v>578</v>
      </c>
      <c r="B1208" s="257" t="s">
        <v>1916</v>
      </c>
      <c r="C1208" s="257" t="s">
        <v>864</v>
      </c>
      <c r="D1208" s="257" t="s">
        <v>559</v>
      </c>
      <c r="E1208" s="257" t="s">
        <v>930</v>
      </c>
      <c r="F1208" s="453" t="s">
        <v>579</v>
      </c>
      <c r="G1208" s="399" t="n">
        <v>193.71</v>
      </c>
      <c r="H1208" s="357"/>
      <c r="I1208" s="357"/>
      <c r="J1208" s="357"/>
      <c r="K1208" s="357"/>
      <c r="L1208" s="357"/>
      <c r="M1208" s="357"/>
    </row>
    <row r="1209" customFormat="false" ht="15.75" hidden="true" customHeight="false" outlineLevel="0" collapsed="false">
      <c r="A1209" s="394"/>
      <c r="B1209" s="257"/>
      <c r="C1209" s="257"/>
      <c r="D1209" s="257"/>
      <c r="E1209" s="257"/>
      <c r="F1209" s="257"/>
      <c r="G1209" s="399"/>
      <c r="H1209" s="357"/>
      <c r="I1209" s="357"/>
      <c r="J1209" s="357"/>
      <c r="K1209" s="357"/>
      <c r="L1209" s="357"/>
      <c r="M1209" s="357"/>
    </row>
    <row r="1210" customFormat="false" ht="15.75" hidden="true" customHeight="false" outlineLevel="0" collapsed="false">
      <c r="A1210" s="382"/>
      <c r="B1210" s="379"/>
      <c r="C1210" s="381"/>
      <c r="D1210" s="381"/>
      <c r="E1210" s="381"/>
      <c r="F1210" s="257"/>
      <c r="G1210" s="399"/>
      <c r="H1210" s="357"/>
      <c r="I1210" s="357"/>
      <c r="J1210" s="357"/>
      <c r="K1210" s="357"/>
      <c r="L1210" s="357"/>
      <c r="M1210" s="357"/>
    </row>
    <row r="1211" customFormat="false" ht="15.75" hidden="true" customHeight="false" outlineLevel="0" collapsed="false">
      <c r="A1211" s="394"/>
      <c r="B1211" s="257"/>
      <c r="C1211" s="257"/>
      <c r="D1211" s="257"/>
      <c r="E1211" s="257"/>
      <c r="F1211" s="257"/>
      <c r="G1211" s="399"/>
      <c r="H1211" s="357"/>
      <c r="I1211" s="357"/>
      <c r="J1211" s="357"/>
      <c r="K1211" s="357"/>
      <c r="L1211" s="357"/>
      <c r="M1211" s="357"/>
    </row>
    <row r="1212" customFormat="false" ht="15.75" hidden="true" customHeight="false" outlineLevel="0" collapsed="false">
      <c r="A1212" s="394"/>
      <c r="B1212" s="257"/>
      <c r="C1212" s="257"/>
      <c r="D1212" s="257"/>
      <c r="E1212" s="257"/>
      <c r="F1212" s="257"/>
      <c r="G1212" s="399"/>
      <c r="H1212" s="357"/>
      <c r="I1212" s="357"/>
      <c r="J1212" s="357"/>
      <c r="K1212" s="357"/>
      <c r="L1212" s="357"/>
      <c r="M1212" s="357"/>
    </row>
    <row r="1213" customFormat="false" ht="40.5" hidden="false" customHeight="false" outlineLevel="0" collapsed="false">
      <c r="A1213" s="487" t="s">
        <v>1932</v>
      </c>
      <c r="B1213" s="381" t="s">
        <v>1916</v>
      </c>
      <c r="C1213" s="381" t="s">
        <v>864</v>
      </c>
      <c r="D1213" s="381" t="s">
        <v>559</v>
      </c>
      <c r="E1213" s="381" t="s">
        <v>643</v>
      </c>
      <c r="F1213" s="381"/>
      <c r="G1213" s="377" t="n">
        <f aca="false">G1214+G1223</f>
        <v>1508.763</v>
      </c>
      <c r="H1213" s="357"/>
      <c r="I1213" s="357"/>
      <c r="J1213" s="357"/>
      <c r="K1213" s="357"/>
      <c r="L1213" s="357"/>
      <c r="M1213" s="357"/>
    </row>
    <row r="1214" customFormat="false" ht="54.75" hidden="false" customHeight="false" outlineLevel="0" collapsed="false">
      <c r="A1214" s="400" t="s">
        <v>1933</v>
      </c>
      <c r="B1214" s="257" t="s">
        <v>1916</v>
      </c>
      <c r="C1214" s="257" t="s">
        <v>864</v>
      </c>
      <c r="D1214" s="257" t="s">
        <v>559</v>
      </c>
      <c r="E1214" s="257" t="s">
        <v>650</v>
      </c>
      <c r="F1214" s="257"/>
      <c r="G1214" s="384" t="n">
        <f aca="false">G1216</f>
        <v>10</v>
      </c>
      <c r="H1214" s="357"/>
      <c r="I1214" s="357"/>
      <c r="J1214" s="357"/>
      <c r="K1214" s="357"/>
      <c r="L1214" s="357"/>
      <c r="M1214" s="357"/>
    </row>
    <row r="1215" customFormat="false" ht="54.75" hidden="false" customHeight="false" outlineLevel="0" collapsed="false">
      <c r="A1215" s="409" t="s">
        <v>651</v>
      </c>
      <c r="B1215" s="257" t="s">
        <v>1916</v>
      </c>
      <c r="C1215" s="257" t="s">
        <v>864</v>
      </c>
      <c r="D1215" s="257" t="s">
        <v>559</v>
      </c>
      <c r="E1215" s="257" t="s">
        <v>652</v>
      </c>
      <c r="F1215" s="257"/>
      <c r="G1215" s="384" t="n">
        <f aca="false">G1216</f>
        <v>10</v>
      </c>
      <c r="H1215" s="357"/>
      <c r="I1215" s="357"/>
      <c r="J1215" s="357"/>
      <c r="K1215" s="357"/>
      <c r="L1215" s="357"/>
      <c r="M1215" s="357"/>
    </row>
    <row r="1216" customFormat="false" ht="26.25" hidden="false" customHeight="true" outlineLevel="0" collapsed="false">
      <c r="A1216" s="257" t="s">
        <v>653</v>
      </c>
      <c r="B1216" s="257" t="s">
        <v>1916</v>
      </c>
      <c r="C1216" s="257" t="s">
        <v>864</v>
      </c>
      <c r="D1216" s="257" t="s">
        <v>559</v>
      </c>
      <c r="E1216" s="257" t="s">
        <v>654</v>
      </c>
      <c r="F1216" s="257"/>
      <c r="G1216" s="384" t="n">
        <f aca="false">G1217</f>
        <v>10</v>
      </c>
      <c r="H1216" s="357"/>
      <c r="I1216" s="357"/>
      <c r="J1216" s="357"/>
      <c r="K1216" s="357"/>
      <c r="L1216" s="357"/>
      <c r="M1216" s="357"/>
    </row>
    <row r="1217" customFormat="false" ht="27.75" hidden="false" customHeight="false" outlineLevel="0" collapsed="false">
      <c r="A1217" s="394" t="s">
        <v>578</v>
      </c>
      <c r="B1217" s="257" t="s">
        <v>1916</v>
      </c>
      <c r="C1217" s="257" t="s">
        <v>864</v>
      </c>
      <c r="D1217" s="257" t="s">
        <v>559</v>
      </c>
      <c r="E1217" s="257" t="s">
        <v>654</v>
      </c>
      <c r="F1217" s="257" t="s">
        <v>579</v>
      </c>
      <c r="G1217" s="399" t="n">
        <v>10</v>
      </c>
      <c r="H1217" s="357"/>
      <c r="I1217" s="357"/>
      <c r="J1217" s="357"/>
      <c r="K1217" s="357"/>
      <c r="L1217" s="357"/>
      <c r="M1217" s="357"/>
    </row>
    <row r="1218" customFormat="false" ht="27.75" hidden="true" customHeight="false" outlineLevel="0" collapsed="false">
      <c r="A1218" s="380" t="s">
        <v>671</v>
      </c>
      <c r="B1218" s="379" t="s">
        <v>1916</v>
      </c>
      <c r="C1218" s="379" t="s">
        <v>864</v>
      </c>
      <c r="D1218" s="379" t="s">
        <v>559</v>
      </c>
      <c r="E1218" s="381" t="s">
        <v>672</v>
      </c>
      <c r="F1218" s="381"/>
      <c r="G1218" s="406" t="n">
        <f aca="false">G1219</f>
        <v>0</v>
      </c>
      <c r="H1218" s="357"/>
      <c r="I1218" s="357"/>
      <c r="J1218" s="357"/>
      <c r="K1218" s="357"/>
      <c r="L1218" s="357"/>
      <c r="M1218" s="357"/>
    </row>
    <row r="1219" customFormat="false" ht="45.75" hidden="true" customHeight="true" outlineLevel="0" collapsed="false">
      <c r="A1219" s="441" t="s">
        <v>673</v>
      </c>
      <c r="B1219" s="257" t="s">
        <v>1916</v>
      </c>
      <c r="C1219" s="257" t="s">
        <v>864</v>
      </c>
      <c r="D1219" s="257" t="s">
        <v>559</v>
      </c>
      <c r="E1219" s="257" t="s">
        <v>674</v>
      </c>
      <c r="F1219" s="257"/>
      <c r="G1219" s="399" t="n">
        <f aca="false">G1220</f>
        <v>0</v>
      </c>
      <c r="H1219" s="357"/>
      <c r="I1219" s="357"/>
      <c r="J1219" s="357"/>
      <c r="K1219" s="357"/>
      <c r="L1219" s="357"/>
      <c r="M1219" s="357"/>
    </row>
    <row r="1220" customFormat="false" ht="15.75" hidden="true" customHeight="false" outlineLevel="0" collapsed="false">
      <c r="A1220" s="257" t="s">
        <v>675</v>
      </c>
      <c r="B1220" s="257" t="s">
        <v>1916</v>
      </c>
      <c r="C1220" s="257" t="s">
        <v>864</v>
      </c>
      <c r="D1220" s="257" t="s">
        <v>559</v>
      </c>
      <c r="E1220" s="257" t="s">
        <v>676</v>
      </c>
      <c r="F1220" s="257"/>
      <c r="G1220" s="399" t="n">
        <f aca="false">G1221</f>
        <v>0</v>
      </c>
      <c r="H1220" s="357"/>
      <c r="I1220" s="357"/>
      <c r="J1220" s="357"/>
      <c r="K1220" s="357"/>
      <c r="L1220" s="357"/>
      <c r="M1220" s="357"/>
    </row>
    <row r="1221" customFormat="false" ht="15.75" hidden="true" customHeight="false" outlineLevel="0" collapsed="false">
      <c r="A1221" s="257" t="s">
        <v>617</v>
      </c>
      <c r="B1221" s="257" t="s">
        <v>1916</v>
      </c>
      <c r="C1221" s="257" t="s">
        <v>864</v>
      </c>
      <c r="D1221" s="257" t="s">
        <v>559</v>
      </c>
      <c r="E1221" s="257" t="s">
        <v>676</v>
      </c>
      <c r="F1221" s="257" t="s">
        <v>579</v>
      </c>
      <c r="G1221" s="399"/>
      <c r="H1221" s="357"/>
      <c r="I1221" s="357"/>
      <c r="J1221" s="357"/>
      <c r="K1221" s="357"/>
      <c r="L1221" s="357"/>
      <c r="M1221" s="357"/>
    </row>
    <row r="1222" customFormat="false" ht="34.5" hidden="true" customHeight="true" outlineLevel="0" collapsed="false">
      <c r="A1222" s="379"/>
      <c r="B1222" s="379"/>
      <c r="C1222" s="379"/>
      <c r="D1222" s="379"/>
      <c r="E1222" s="379"/>
      <c r="F1222" s="379"/>
      <c r="G1222" s="403"/>
      <c r="H1222" s="357"/>
      <c r="I1222" s="357"/>
      <c r="J1222" s="357"/>
      <c r="K1222" s="357"/>
      <c r="L1222" s="357"/>
      <c r="M1222" s="357"/>
    </row>
    <row r="1223" customFormat="false" ht="54" hidden="false" customHeight="false" outlineLevel="0" collapsed="false">
      <c r="A1223" s="396" t="s">
        <v>1934</v>
      </c>
      <c r="B1223" s="257" t="s">
        <v>1916</v>
      </c>
      <c r="C1223" s="257" t="s">
        <v>864</v>
      </c>
      <c r="D1223" s="257" t="s">
        <v>559</v>
      </c>
      <c r="E1223" s="257" t="s">
        <v>1497</v>
      </c>
      <c r="F1223" s="379"/>
      <c r="G1223" s="399" t="n">
        <f aca="false">G1224</f>
        <v>1498.763</v>
      </c>
      <c r="H1223" s="357"/>
      <c r="I1223" s="357"/>
      <c r="J1223" s="357"/>
      <c r="K1223" s="357"/>
      <c r="L1223" s="357"/>
      <c r="M1223" s="357"/>
      <c r="V1223" s="771"/>
    </row>
    <row r="1224" customFormat="false" ht="41.25" hidden="false" customHeight="false" outlineLevel="0" collapsed="false">
      <c r="A1224" s="409" t="s">
        <v>1589</v>
      </c>
      <c r="B1224" s="257" t="s">
        <v>1916</v>
      </c>
      <c r="C1224" s="257" t="s">
        <v>864</v>
      </c>
      <c r="D1224" s="257" t="s">
        <v>559</v>
      </c>
      <c r="E1224" s="257" t="s">
        <v>1499</v>
      </c>
      <c r="F1224" s="379"/>
      <c r="G1224" s="399" t="n">
        <f aca="false">G1225</f>
        <v>1498.763</v>
      </c>
      <c r="H1224" s="357"/>
      <c r="I1224" s="357"/>
      <c r="J1224" s="357"/>
      <c r="K1224" s="357"/>
      <c r="L1224" s="357"/>
      <c r="M1224" s="357"/>
    </row>
    <row r="1225" customFormat="false" ht="27.75" hidden="false" customHeight="false" outlineLevel="0" collapsed="false">
      <c r="A1225" s="430" t="s">
        <v>1500</v>
      </c>
      <c r="B1225" s="257" t="s">
        <v>1916</v>
      </c>
      <c r="C1225" s="257" t="s">
        <v>864</v>
      </c>
      <c r="D1225" s="257" t="s">
        <v>559</v>
      </c>
      <c r="E1225" s="257" t="s">
        <v>1501</v>
      </c>
      <c r="F1225" s="379"/>
      <c r="G1225" s="399" t="n">
        <f aca="false">G1226</f>
        <v>1498.763</v>
      </c>
      <c r="H1225" s="357"/>
      <c r="I1225" s="357"/>
      <c r="J1225" s="357"/>
      <c r="K1225" s="357"/>
      <c r="L1225" s="357"/>
      <c r="M1225" s="357"/>
    </row>
    <row r="1226" customFormat="false" ht="27.75" hidden="false" customHeight="false" outlineLevel="0" collapsed="false">
      <c r="A1226" s="394" t="s">
        <v>578</v>
      </c>
      <c r="B1226" s="257" t="s">
        <v>1916</v>
      </c>
      <c r="C1226" s="257" t="s">
        <v>864</v>
      </c>
      <c r="D1226" s="257" t="s">
        <v>559</v>
      </c>
      <c r="E1226" s="257" t="s">
        <v>1501</v>
      </c>
      <c r="F1226" s="257" t="s">
        <v>579</v>
      </c>
      <c r="G1226" s="399" t="n">
        <v>1498.763</v>
      </c>
      <c r="H1226" s="357"/>
      <c r="I1226" s="357"/>
      <c r="J1226" s="357"/>
      <c r="K1226" s="357"/>
      <c r="L1226" s="357"/>
      <c r="M1226" s="357"/>
    </row>
    <row r="1227" customFormat="false" ht="27.75" hidden="false" customHeight="false" outlineLevel="0" collapsed="false">
      <c r="A1227" s="380" t="s">
        <v>1183</v>
      </c>
      <c r="B1227" s="379" t="s">
        <v>1916</v>
      </c>
      <c r="C1227" s="379" t="s">
        <v>864</v>
      </c>
      <c r="D1227" s="379" t="s">
        <v>559</v>
      </c>
      <c r="E1227" s="379" t="s">
        <v>656</v>
      </c>
      <c r="F1227" s="379"/>
      <c r="G1227" s="403" t="n">
        <f aca="false">G1228</f>
        <v>142</v>
      </c>
      <c r="H1227" s="357"/>
      <c r="I1227" s="357"/>
      <c r="J1227" s="357"/>
      <c r="K1227" s="357"/>
      <c r="L1227" s="357"/>
      <c r="M1227" s="357"/>
    </row>
    <row r="1228" customFormat="false" ht="51" hidden="false" customHeight="true" outlineLevel="0" collapsed="false">
      <c r="A1228" s="400" t="s">
        <v>1315</v>
      </c>
      <c r="B1228" s="257" t="s">
        <v>1916</v>
      </c>
      <c r="C1228" s="257" t="s">
        <v>864</v>
      </c>
      <c r="D1228" s="257" t="s">
        <v>559</v>
      </c>
      <c r="E1228" s="257" t="s">
        <v>751</v>
      </c>
      <c r="F1228" s="257"/>
      <c r="G1228" s="399" t="n">
        <f aca="false">G1229</f>
        <v>142</v>
      </c>
      <c r="H1228" s="357"/>
      <c r="I1228" s="357"/>
      <c r="J1228" s="357"/>
      <c r="K1228" s="357"/>
      <c r="L1228" s="357"/>
      <c r="M1228" s="357"/>
    </row>
    <row r="1229" customFormat="false" ht="27.75" hidden="false" customHeight="false" outlineLevel="0" collapsed="false">
      <c r="A1229" s="434" t="s">
        <v>752</v>
      </c>
      <c r="B1229" s="257" t="s">
        <v>1916</v>
      </c>
      <c r="C1229" s="257" t="s">
        <v>864</v>
      </c>
      <c r="D1229" s="257" t="s">
        <v>559</v>
      </c>
      <c r="E1229" s="257" t="s">
        <v>753</v>
      </c>
      <c r="F1229" s="257"/>
      <c r="G1229" s="399" t="n">
        <f aca="false">G1230</f>
        <v>142</v>
      </c>
      <c r="H1229" s="357"/>
      <c r="I1229" s="357"/>
      <c r="J1229" s="357"/>
      <c r="K1229" s="357"/>
      <c r="L1229" s="357"/>
      <c r="M1229" s="357"/>
    </row>
    <row r="1230" customFormat="false" ht="15.75" hidden="false" customHeight="false" outlineLevel="0" collapsed="false">
      <c r="A1230" s="257" t="s">
        <v>754</v>
      </c>
      <c r="B1230" s="257" t="s">
        <v>1916</v>
      </c>
      <c r="C1230" s="257" t="s">
        <v>864</v>
      </c>
      <c r="D1230" s="257" t="s">
        <v>559</v>
      </c>
      <c r="E1230" s="257" t="s">
        <v>755</v>
      </c>
      <c r="F1230" s="257"/>
      <c r="G1230" s="399" t="n">
        <f aca="false">G1231</f>
        <v>142</v>
      </c>
      <c r="H1230" s="357"/>
      <c r="I1230" s="357"/>
      <c r="J1230" s="357"/>
      <c r="K1230" s="357"/>
      <c r="L1230" s="357"/>
      <c r="M1230" s="357"/>
    </row>
    <row r="1231" customFormat="false" ht="27.75" hidden="false" customHeight="false" outlineLevel="0" collapsed="false">
      <c r="A1231" s="394" t="s">
        <v>578</v>
      </c>
      <c r="B1231" s="257" t="s">
        <v>1916</v>
      </c>
      <c r="C1231" s="257" t="s">
        <v>864</v>
      </c>
      <c r="D1231" s="257" t="s">
        <v>559</v>
      </c>
      <c r="E1231" s="257" t="s">
        <v>755</v>
      </c>
      <c r="F1231" s="257" t="s">
        <v>579</v>
      </c>
      <c r="G1231" s="399" t="n">
        <v>142</v>
      </c>
      <c r="H1231" s="357"/>
      <c r="I1231" s="357"/>
      <c r="J1231" s="357"/>
      <c r="K1231" s="357"/>
      <c r="L1231" s="357"/>
      <c r="M1231" s="357"/>
    </row>
    <row r="1232" customFormat="false" ht="15.75" hidden="true" customHeight="false" outlineLevel="0" collapsed="false">
      <c r="A1232" s="380" t="s">
        <v>684</v>
      </c>
      <c r="B1232" s="257" t="s">
        <v>1916</v>
      </c>
      <c r="C1232" s="257" t="s">
        <v>864</v>
      </c>
      <c r="D1232" s="257" t="s">
        <v>559</v>
      </c>
      <c r="E1232" s="379" t="s">
        <v>685</v>
      </c>
      <c r="F1232" s="257"/>
      <c r="G1232" s="399" t="n">
        <f aca="false">G1233</f>
        <v>0</v>
      </c>
      <c r="H1232" s="357"/>
      <c r="I1232" s="357"/>
      <c r="J1232" s="357"/>
      <c r="K1232" s="357"/>
      <c r="L1232" s="357"/>
      <c r="M1232" s="357"/>
    </row>
    <row r="1233" customFormat="false" ht="15.75" hidden="true" customHeight="false" outlineLevel="0" collapsed="false">
      <c r="A1233" s="393" t="s">
        <v>682</v>
      </c>
      <c r="B1233" s="257" t="s">
        <v>1916</v>
      </c>
      <c r="C1233" s="257" t="s">
        <v>864</v>
      </c>
      <c r="D1233" s="257" t="s">
        <v>559</v>
      </c>
      <c r="E1233" s="257" t="s">
        <v>686</v>
      </c>
      <c r="F1233" s="257"/>
      <c r="G1233" s="399" t="n">
        <f aca="false">G1234</f>
        <v>0</v>
      </c>
      <c r="H1233" s="357"/>
      <c r="I1233" s="357"/>
      <c r="J1233" s="357"/>
      <c r="K1233" s="357"/>
      <c r="L1233" s="357"/>
      <c r="M1233" s="357"/>
    </row>
    <row r="1234" customFormat="false" ht="15.75" hidden="true" customHeight="false" outlineLevel="0" collapsed="false">
      <c r="A1234" s="385" t="s">
        <v>687</v>
      </c>
      <c r="B1234" s="257" t="s">
        <v>1916</v>
      </c>
      <c r="C1234" s="257" t="s">
        <v>864</v>
      </c>
      <c r="D1234" s="257" t="s">
        <v>559</v>
      </c>
      <c r="E1234" s="257" t="s">
        <v>688</v>
      </c>
      <c r="F1234" s="257"/>
      <c r="G1234" s="399" t="n">
        <f aca="false">G1235</f>
        <v>0</v>
      </c>
      <c r="H1234" s="357"/>
      <c r="I1234" s="357"/>
      <c r="J1234" s="357"/>
      <c r="K1234" s="357"/>
      <c r="L1234" s="357"/>
      <c r="M1234" s="357"/>
    </row>
    <row r="1235" customFormat="false" ht="27" hidden="true" customHeight="false" outlineLevel="0" collapsed="false">
      <c r="A1235" s="386" t="s">
        <v>578</v>
      </c>
      <c r="B1235" s="257" t="s">
        <v>1916</v>
      </c>
      <c r="C1235" s="257" t="s">
        <v>864</v>
      </c>
      <c r="D1235" s="257" t="s">
        <v>559</v>
      </c>
      <c r="E1235" s="257" t="s">
        <v>688</v>
      </c>
      <c r="F1235" s="257" t="s">
        <v>579</v>
      </c>
      <c r="G1235" s="399"/>
      <c r="H1235" s="357"/>
      <c r="I1235" s="357"/>
      <c r="J1235" s="357"/>
      <c r="K1235" s="357"/>
      <c r="L1235" s="357"/>
      <c r="M1235" s="357"/>
    </row>
    <row r="1236" customFormat="false" ht="26.25" hidden="false" customHeight="true" outlineLevel="0" collapsed="false">
      <c r="A1236" s="424" t="s">
        <v>931</v>
      </c>
      <c r="B1236" s="379" t="s">
        <v>1916</v>
      </c>
      <c r="C1236" s="381" t="s">
        <v>864</v>
      </c>
      <c r="D1236" s="381" t="s">
        <v>559</v>
      </c>
      <c r="E1236" s="381" t="s">
        <v>1935</v>
      </c>
      <c r="F1236" s="257"/>
      <c r="G1236" s="377" t="n">
        <f aca="false">G1237</f>
        <v>4404.056</v>
      </c>
      <c r="H1236" s="357"/>
      <c r="I1236" s="357"/>
      <c r="J1236" s="357"/>
      <c r="K1236" s="357"/>
      <c r="L1236" s="357"/>
      <c r="M1236" s="357"/>
    </row>
    <row r="1237" customFormat="false" ht="27.75" hidden="false" customHeight="false" outlineLevel="0" collapsed="false">
      <c r="A1237" s="467" t="s">
        <v>933</v>
      </c>
      <c r="B1237" s="257" t="s">
        <v>1916</v>
      </c>
      <c r="C1237" s="257" t="s">
        <v>864</v>
      </c>
      <c r="D1237" s="257" t="s">
        <v>559</v>
      </c>
      <c r="E1237" s="257" t="s">
        <v>934</v>
      </c>
      <c r="F1237" s="379"/>
      <c r="G1237" s="384" t="n">
        <f aca="false">G1238+G1240</f>
        <v>4404.056</v>
      </c>
      <c r="H1237" s="357"/>
      <c r="I1237" s="357"/>
      <c r="J1237" s="357"/>
      <c r="K1237" s="357"/>
      <c r="L1237" s="357"/>
      <c r="M1237" s="357"/>
    </row>
    <row r="1238" customFormat="false" ht="32.25" hidden="false" customHeight="true" outlineLevel="0" collapsed="false">
      <c r="A1238" s="257" t="s">
        <v>936</v>
      </c>
      <c r="B1238" s="257" t="s">
        <v>1916</v>
      </c>
      <c r="C1238" s="257" t="s">
        <v>864</v>
      </c>
      <c r="D1238" s="257" t="s">
        <v>559</v>
      </c>
      <c r="E1238" s="257" t="s">
        <v>937</v>
      </c>
      <c r="F1238" s="257"/>
      <c r="G1238" s="399" t="n">
        <f aca="false">G1239</f>
        <v>4404.056</v>
      </c>
      <c r="H1238" s="357"/>
      <c r="I1238" s="357"/>
      <c r="J1238" s="357"/>
      <c r="K1238" s="357"/>
      <c r="L1238" s="357"/>
      <c r="M1238" s="357"/>
    </row>
    <row r="1239" customFormat="false" ht="27.75" hidden="false" customHeight="false" outlineLevel="0" collapsed="false">
      <c r="A1239" s="394" t="s">
        <v>578</v>
      </c>
      <c r="B1239" s="257" t="s">
        <v>1916</v>
      </c>
      <c r="C1239" s="257" t="s">
        <v>864</v>
      </c>
      <c r="D1239" s="257" t="s">
        <v>559</v>
      </c>
      <c r="E1239" s="257" t="s">
        <v>937</v>
      </c>
      <c r="F1239" s="257" t="s">
        <v>579</v>
      </c>
      <c r="G1239" s="399" t="n">
        <v>4404.056</v>
      </c>
      <c r="H1239" s="685" t="s">
        <v>1936</v>
      </c>
      <c r="I1239" s="357"/>
      <c r="J1239" s="357"/>
      <c r="K1239" s="357"/>
      <c r="L1239" s="357"/>
      <c r="M1239" s="357"/>
    </row>
    <row r="1240" customFormat="false" ht="32.25" hidden="true" customHeight="true" outlineLevel="0" collapsed="false">
      <c r="A1240" s="772" t="s">
        <v>1237</v>
      </c>
      <c r="B1240" s="257" t="s">
        <v>1916</v>
      </c>
      <c r="C1240" s="257" t="s">
        <v>864</v>
      </c>
      <c r="D1240" s="257" t="s">
        <v>559</v>
      </c>
      <c r="E1240" s="548" t="s">
        <v>1238</v>
      </c>
      <c r="F1240" s="257"/>
      <c r="G1240" s="399" t="n">
        <f aca="false">G1241</f>
        <v>0</v>
      </c>
      <c r="H1240" s="357"/>
      <c r="I1240" s="357"/>
      <c r="J1240" s="357"/>
      <c r="K1240" s="357"/>
      <c r="L1240" s="357"/>
      <c r="M1240" s="357"/>
    </row>
    <row r="1241" customFormat="false" ht="27" hidden="true" customHeight="false" outlineLevel="0" collapsed="false">
      <c r="A1241" s="386" t="s">
        <v>578</v>
      </c>
      <c r="B1241" s="257" t="s">
        <v>1916</v>
      </c>
      <c r="C1241" s="257" t="s">
        <v>864</v>
      </c>
      <c r="D1241" s="257" t="s">
        <v>559</v>
      </c>
      <c r="E1241" s="376" t="s">
        <v>1238</v>
      </c>
      <c r="F1241" s="257" t="s">
        <v>579</v>
      </c>
      <c r="G1241" s="399"/>
      <c r="H1241" s="685" t="s">
        <v>1936</v>
      </c>
      <c r="I1241" s="357"/>
      <c r="J1241" s="357"/>
      <c r="K1241" s="357"/>
      <c r="L1241" s="357"/>
      <c r="M1241" s="357"/>
    </row>
    <row r="1242" customFormat="false" ht="15.75" hidden="false" customHeight="false" outlineLevel="0" collapsed="false">
      <c r="A1242" s="476" t="s">
        <v>938</v>
      </c>
      <c r="B1242" s="379" t="s">
        <v>1916</v>
      </c>
      <c r="C1242" s="379" t="s">
        <v>864</v>
      </c>
      <c r="D1242" s="379" t="s">
        <v>567</v>
      </c>
      <c r="E1242" s="379"/>
      <c r="F1242" s="379"/>
      <c r="G1242" s="403" t="n">
        <f aca="false">G1244+G1263+G1254+G1268</f>
        <v>9434.112</v>
      </c>
      <c r="H1242" s="685"/>
      <c r="I1242" s="357"/>
      <c r="J1242" s="357"/>
      <c r="K1242" s="357"/>
      <c r="L1242" s="357"/>
      <c r="M1242" s="357"/>
    </row>
    <row r="1243" customFormat="false" ht="28.5" hidden="false" customHeight="false" outlineLevel="0" collapsed="false">
      <c r="A1243" s="382" t="s">
        <v>1481</v>
      </c>
      <c r="B1243" s="381" t="s">
        <v>1916</v>
      </c>
      <c r="C1243" s="381" t="s">
        <v>887</v>
      </c>
      <c r="D1243" s="379" t="s">
        <v>567</v>
      </c>
      <c r="E1243" s="381" t="s">
        <v>867</v>
      </c>
      <c r="F1243" s="379"/>
      <c r="G1243" s="403" t="n">
        <f aca="false">G1244</f>
        <v>9423.112</v>
      </c>
      <c r="H1243" s="357"/>
      <c r="I1243" s="357"/>
      <c r="J1243" s="357"/>
      <c r="K1243" s="357"/>
      <c r="L1243" s="357"/>
      <c r="M1243" s="357"/>
      <c r="W1243" s="650"/>
      <c r="X1243" s="651"/>
      <c r="Y1243" s="651"/>
      <c r="Z1243" s="651"/>
      <c r="AA1243" s="651"/>
      <c r="AB1243" s="652"/>
    </row>
    <row r="1244" customFormat="false" ht="41.25" hidden="false" customHeight="false" outlineLevel="0" collapsed="false">
      <c r="A1244" s="400" t="s">
        <v>1937</v>
      </c>
      <c r="B1244" s="381" t="s">
        <v>1916</v>
      </c>
      <c r="C1244" s="381" t="s">
        <v>864</v>
      </c>
      <c r="D1244" s="379" t="s">
        <v>567</v>
      </c>
      <c r="E1244" s="381" t="s">
        <v>940</v>
      </c>
      <c r="F1244" s="381"/>
      <c r="G1244" s="383" t="n">
        <f aca="false">G1245+G1251</f>
        <v>9423.112</v>
      </c>
      <c r="H1244" s="357"/>
      <c r="I1244" s="357"/>
      <c r="J1244" s="357"/>
      <c r="K1244" s="357"/>
      <c r="L1244" s="357"/>
      <c r="M1244" s="357"/>
      <c r="W1244" s="765"/>
      <c r="X1244" s="753"/>
      <c r="Y1244" s="753"/>
      <c r="Z1244" s="753"/>
      <c r="AA1244" s="753"/>
      <c r="AB1244" s="390"/>
    </row>
    <row r="1245" customFormat="false" ht="27.75" hidden="false" customHeight="false" outlineLevel="0" collapsed="false">
      <c r="A1245" s="409" t="s">
        <v>941</v>
      </c>
      <c r="B1245" s="257" t="s">
        <v>1916</v>
      </c>
      <c r="C1245" s="257" t="s">
        <v>864</v>
      </c>
      <c r="D1245" s="257" t="s">
        <v>567</v>
      </c>
      <c r="E1245" s="257" t="s">
        <v>942</v>
      </c>
      <c r="F1245" s="257"/>
      <c r="G1245" s="384" t="n">
        <f aca="false">G1246</f>
        <v>6467.122</v>
      </c>
      <c r="H1245" s="357"/>
      <c r="I1245" s="357"/>
      <c r="J1245" s="357"/>
      <c r="K1245" s="357"/>
      <c r="L1245" s="357"/>
      <c r="M1245" s="357"/>
      <c r="W1245" s="753"/>
      <c r="X1245" s="766"/>
      <c r="Y1245" s="753"/>
      <c r="Z1245" s="753"/>
      <c r="AA1245" s="753"/>
      <c r="AB1245" s="390"/>
    </row>
    <row r="1246" customFormat="false" ht="28.5" hidden="false" customHeight="true" outlineLevel="0" collapsed="false">
      <c r="A1246" s="257" t="s">
        <v>623</v>
      </c>
      <c r="B1246" s="396" t="s">
        <v>1916</v>
      </c>
      <c r="C1246" s="396" t="s">
        <v>864</v>
      </c>
      <c r="D1246" s="257" t="s">
        <v>567</v>
      </c>
      <c r="E1246" s="257" t="s">
        <v>943</v>
      </c>
      <c r="F1246" s="257"/>
      <c r="G1246" s="384" t="n">
        <f aca="false">G1247+G1248+G1249</f>
        <v>6467.122</v>
      </c>
      <c r="H1246" s="357"/>
      <c r="I1246" s="357"/>
      <c r="J1246" s="357"/>
      <c r="K1246" s="357"/>
      <c r="L1246" s="357"/>
      <c r="M1246" s="357"/>
      <c r="W1246" s="765"/>
      <c r="X1246" s="753"/>
      <c r="Y1246" s="753"/>
      <c r="Z1246" s="753"/>
      <c r="AA1246" s="753"/>
      <c r="AB1246" s="390"/>
    </row>
    <row r="1247" customFormat="false" ht="40.5" hidden="false" customHeight="false" outlineLevel="0" collapsed="false">
      <c r="A1247" s="257" t="s">
        <v>573</v>
      </c>
      <c r="B1247" s="257" t="s">
        <v>1916</v>
      </c>
      <c r="C1247" s="257" t="s">
        <v>864</v>
      </c>
      <c r="D1247" s="257" t="s">
        <v>567</v>
      </c>
      <c r="E1247" s="257" t="s">
        <v>943</v>
      </c>
      <c r="F1247" s="257" t="s">
        <v>565</v>
      </c>
      <c r="G1247" s="384" t="n">
        <v>5810.838</v>
      </c>
      <c r="H1247" s="685"/>
      <c r="I1247" s="357"/>
      <c r="J1247" s="357"/>
      <c r="K1247" s="357"/>
      <c r="L1247" s="357"/>
      <c r="M1247" s="357"/>
      <c r="W1247" s="558"/>
      <c r="X1247" s="753"/>
      <c r="Y1247" s="753"/>
      <c r="Z1247" s="753"/>
      <c r="AA1247" s="753"/>
      <c r="AB1247" s="390"/>
    </row>
    <row r="1248" customFormat="false" ht="27.75" hidden="false" customHeight="false" outlineLevel="0" collapsed="false">
      <c r="A1248" s="394" t="s">
        <v>578</v>
      </c>
      <c r="B1248" s="257" t="s">
        <v>1916</v>
      </c>
      <c r="C1248" s="257" t="s">
        <v>864</v>
      </c>
      <c r="D1248" s="257" t="s">
        <v>567</v>
      </c>
      <c r="E1248" s="257" t="s">
        <v>943</v>
      </c>
      <c r="F1248" s="257" t="s">
        <v>579</v>
      </c>
      <c r="G1248" s="384" t="n">
        <v>645.226</v>
      </c>
      <c r="H1248" s="357"/>
      <c r="I1248" s="357"/>
      <c r="J1248" s="357"/>
      <c r="K1248" s="357"/>
      <c r="L1248" s="357"/>
      <c r="M1248" s="357"/>
      <c r="V1248" s="390"/>
      <c r="W1248" s="24"/>
      <c r="X1248" s="24"/>
      <c r="Y1248" s="24"/>
      <c r="Z1248" s="24"/>
      <c r="AA1248" s="24"/>
      <c r="AB1248" s="24"/>
    </row>
    <row r="1249" customFormat="false" ht="15.75" hidden="false" customHeight="false" outlineLevel="0" collapsed="false">
      <c r="A1249" s="464" t="s">
        <v>580</v>
      </c>
      <c r="B1249" s="257" t="s">
        <v>1916</v>
      </c>
      <c r="C1249" s="257" t="s">
        <v>864</v>
      </c>
      <c r="D1249" s="257" t="s">
        <v>567</v>
      </c>
      <c r="E1249" s="257" t="s">
        <v>943</v>
      </c>
      <c r="F1249" s="257" t="s">
        <v>581</v>
      </c>
      <c r="G1249" s="384" t="n">
        <v>11.058</v>
      </c>
      <c r="H1249" s="685"/>
      <c r="I1249" s="357"/>
      <c r="J1249" s="357"/>
      <c r="K1249" s="357"/>
      <c r="L1249" s="357"/>
      <c r="M1249" s="357"/>
      <c r="W1249" s="24"/>
      <c r="X1249" s="24"/>
      <c r="Y1249" s="24"/>
      <c r="Z1249" s="24"/>
      <c r="AA1249" s="24"/>
      <c r="AB1249" s="24"/>
    </row>
    <row r="1250" customFormat="false" ht="15.75" hidden="true" customHeight="false" outlineLevel="0" collapsed="false">
      <c r="A1250" s="476" t="s">
        <v>1906</v>
      </c>
      <c r="B1250" s="379" t="s">
        <v>1916</v>
      </c>
      <c r="C1250" s="379" t="s">
        <v>864</v>
      </c>
      <c r="D1250" s="379" t="s">
        <v>567</v>
      </c>
      <c r="E1250" s="379"/>
      <c r="F1250" s="379"/>
      <c r="G1250" s="403"/>
      <c r="H1250" s="357"/>
      <c r="I1250" s="357"/>
      <c r="J1250" s="357"/>
      <c r="K1250" s="357"/>
      <c r="L1250" s="357"/>
      <c r="M1250" s="357"/>
      <c r="W1250" s="24"/>
      <c r="X1250" s="24"/>
      <c r="Y1250" s="24"/>
      <c r="Z1250" s="24"/>
      <c r="AA1250" s="24"/>
      <c r="AB1250" s="24"/>
    </row>
    <row r="1251" customFormat="false" ht="34.5" hidden="false" customHeight="true" outlineLevel="0" collapsed="false">
      <c r="A1251" s="409" t="s">
        <v>1784</v>
      </c>
      <c r="B1251" s="379" t="s">
        <v>1916</v>
      </c>
      <c r="C1251" s="379" t="s">
        <v>864</v>
      </c>
      <c r="D1251" s="379" t="s">
        <v>567</v>
      </c>
      <c r="E1251" s="379" t="s">
        <v>1598</v>
      </c>
      <c r="F1251" s="257"/>
      <c r="G1251" s="384" t="n">
        <f aca="false">SUM(G1252)</f>
        <v>2955.99</v>
      </c>
      <c r="H1251" s="357"/>
      <c r="I1251" s="357"/>
      <c r="J1251" s="357"/>
      <c r="K1251" s="357"/>
      <c r="L1251" s="357"/>
      <c r="M1251" s="357"/>
      <c r="W1251" s="753"/>
      <c r="X1251" s="766"/>
      <c r="Y1251" s="753"/>
      <c r="Z1251" s="753"/>
      <c r="AA1251" s="753"/>
      <c r="AB1251" s="390"/>
    </row>
    <row r="1252" customFormat="false" ht="39" hidden="false" customHeight="true" outlineLevel="0" collapsed="false">
      <c r="A1252" s="661" t="s">
        <v>1599</v>
      </c>
      <c r="B1252" s="396" t="s">
        <v>1916</v>
      </c>
      <c r="C1252" s="396" t="s">
        <v>864</v>
      </c>
      <c r="D1252" s="257" t="s">
        <v>567</v>
      </c>
      <c r="E1252" s="257" t="s">
        <v>1600</v>
      </c>
      <c r="F1252" s="257"/>
      <c r="G1252" s="384" t="n">
        <f aca="false">SUM(G1253)</f>
        <v>2955.99</v>
      </c>
      <c r="H1252" s="357"/>
      <c r="I1252" s="357"/>
      <c r="J1252" s="357"/>
      <c r="K1252" s="357"/>
      <c r="L1252" s="357"/>
      <c r="M1252" s="357"/>
      <c r="W1252" s="765"/>
      <c r="X1252" s="753"/>
      <c r="Y1252" s="753"/>
      <c r="Z1252" s="753"/>
      <c r="AA1252" s="753"/>
      <c r="AB1252" s="390"/>
    </row>
    <row r="1253" customFormat="false" ht="27.75" hidden="false" customHeight="false" outlineLevel="0" collapsed="false">
      <c r="A1253" s="394" t="s">
        <v>578</v>
      </c>
      <c r="B1253" s="257" t="s">
        <v>1916</v>
      </c>
      <c r="C1253" s="257" t="s">
        <v>864</v>
      </c>
      <c r="D1253" s="257" t="s">
        <v>567</v>
      </c>
      <c r="E1253" s="257" t="s">
        <v>1600</v>
      </c>
      <c r="F1253" s="257" t="s">
        <v>579</v>
      </c>
      <c r="G1253" s="384" t="n">
        <v>2955.99</v>
      </c>
      <c r="H1253" s="685"/>
      <c r="I1253" s="357"/>
      <c r="J1253" s="357"/>
      <c r="K1253" s="357"/>
      <c r="L1253" s="357"/>
      <c r="M1253" s="357"/>
      <c r="W1253" s="558"/>
      <c r="X1253" s="753"/>
      <c r="Y1253" s="753"/>
      <c r="Z1253" s="753"/>
      <c r="AA1253" s="753"/>
      <c r="AB1253" s="390"/>
      <c r="AE1253" s="767" t="s">
        <v>1938</v>
      </c>
      <c r="AF1253" s="767"/>
      <c r="AG1253" s="767"/>
      <c r="AH1253" s="767"/>
    </row>
    <row r="1254" customFormat="false" ht="42.75" hidden="true" customHeight="false" outlineLevel="0" collapsed="false">
      <c r="A1254" s="417" t="s">
        <v>1601</v>
      </c>
      <c r="B1254" s="379" t="s">
        <v>1916</v>
      </c>
      <c r="C1254" s="379" t="s">
        <v>864</v>
      </c>
      <c r="D1254" s="379" t="s">
        <v>567</v>
      </c>
      <c r="E1254" s="381" t="s">
        <v>885</v>
      </c>
      <c r="F1254" s="379"/>
      <c r="G1254" s="403" t="n">
        <f aca="false">G1255</f>
        <v>0</v>
      </c>
      <c r="H1254" s="357"/>
      <c r="I1254" s="357"/>
      <c r="J1254" s="357"/>
      <c r="K1254" s="357"/>
      <c r="L1254" s="357"/>
      <c r="M1254" s="357"/>
    </row>
    <row r="1255" customFormat="false" ht="41.25" hidden="true" customHeight="false" outlineLevel="0" collapsed="false">
      <c r="A1255" s="420" t="s">
        <v>1602</v>
      </c>
      <c r="B1255" s="379" t="s">
        <v>1916</v>
      </c>
      <c r="C1255" s="379" t="s">
        <v>864</v>
      </c>
      <c r="D1255" s="379" t="s">
        <v>567</v>
      </c>
      <c r="E1255" s="381" t="s">
        <v>724</v>
      </c>
      <c r="F1255" s="257"/>
      <c r="G1255" s="403" t="n">
        <f aca="false">G1256</f>
        <v>0</v>
      </c>
      <c r="H1255" s="357"/>
      <c r="I1255" s="357"/>
      <c r="J1255" s="357"/>
      <c r="K1255" s="357"/>
      <c r="L1255" s="357"/>
      <c r="M1255" s="357"/>
    </row>
    <row r="1256" customFormat="false" ht="41.25" hidden="true" customHeight="false" outlineLevel="0" collapsed="false">
      <c r="A1256" s="409" t="s">
        <v>725</v>
      </c>
      <c r="B1256" s="257" t="s">
        <v>1916</v>
      </c>
      <c r="C1256" s="257" t="s">
        <v>864</v>
      </c>
      <c r="D1256" s="257" t="s">
        <v>567</v>
      </c>
      <c r="E1256" s="396" t="s">
        <v>726</v>
      </c>
      <c r="F1256" s="257"/>
      <c r="G1256" s="399" t="n">
        <f aca="false">G1257+G1259</f>
        <v>0</v>
      </c>
      <c r="H1256" s="357"/>
      <c r="I1256" s="357"/>
      <c r="J1256" s="357"/>
      <c r="K1256" s="357"/>
      <c r="L1256" s="357"/>
      <c r="M1256" s="357"/>
    </row>
    <row r="1257" customFormat="false" ht="15.75" hidden="true" customHeight="false" outlineLevel="0" collapsed="false">
      <c r="A1257" s="257" t="s">
        <v>727</v>
      </c>
      <c r="B1257" s="257" t="s">
        <v>1916</v>
      </c>
      <c r="C1257" s="257" t="s">
        <v>864</v>
      </c>
      <c r="D1257" s="257" t="s">
        <v>567</v>
      </c>
      <c r="E1257" s="257" t="s">
        <v>728</v>
      </c>
      <c r="F1257" s="257"/>
      <c r="G1257" s="399" t="n">
        <f aca="false">G1258</f>
        <v>0</v>
      </c>
      <c r="H1257" s="357"/>
      <c r="I1257" s="357"/>
      <c r="J1257" s="357"/>
      <c r="K1257" s="357"/>
      <c r="L1257" s="357"/>
      <c r="M1257" s="357"/>
    </row>
    <row r="1258" customFormat="false" ht="27.75" hidden="true" customHeight="false" outlineLevel="0" collapsed="false">
      <c r="A1258" s="394" t="s">
        <v>578</v>
      </c>
      <c r="B1258" s="257" t="s">
        <v>1916</v>
      </c>
      <c r="C1258" s="257" t="s">
        <v>864</v>
      </c>
      <c r="D1258" s="257" t="s">
        <v>567</v>
      </c>
      <c r="E1258" s="257" t="s">
        <v>728</v>
      </c>
      <c r="F1258" s="257" t="s">
        <v>579</v>
      </c>
      <c r="G1258" s="399"/>
      <c r="H1258" s="357"/>
      <c r="I1258" s="357"/>
      <c r="J1258" s="357"/>
      <c r="K1258" s="357"/>
      <c r="L1258" s="357"/>
      <c r="M1258" s="357"/>
    </row>
    <row r="1259" customFormat="false" ht="15.75" hidden="true" customHeight="false" outlineLevel="0" collapsed="false">
      <c r="A1259" s="467" t="s">
        <v>957</v>
      </c>
      <c r="B1259" s="257" t="s">
        <v>1916</v>
      </c>
      <c r="C1259" s="257" t="s">
        <v>864</v>
      </c>
      <c r="D1259" s="379" t="s">
        <v>567</v>
      </c>
      <c r="E1259" s="257" t="s">
        <v>959</v>
      </c>
      <c r="F1259" s="257"/>
      <c r="G1259" s="403" t="n">
        <f aca="false">G1260</f>
        <v>0</v>
      </c>
      <c r="H1259" s="357"/>
      <c r="I1259" s="357"/>
      <c r="J1259" s="357"/>
      <c r="K1259" s="357"/>
      <c r="L1259" s="357"/>
      <c r="M1259" s="357"/>
    </row>
    <row r="1260" customFormat="false" ht="27.75" hidden="true" customHeight="false" outlineLevel="0" collapsed="false">
      <c r="A1260" s="394" t="s">
        <v>578</v>
      </c>
      <c r="B1260" s="257" t="s">
        <v>1916</v>
      </c>
      <c r="C1260" s="257" t="s">
        <v>864</v>
      </c>
      <c r="D1260" s="379" t="s">
        <v>567</v>
      </c>
      <c r="E1260" s="257" t="s">
        <v>959</v>
      </c>
      <c r="F1260" s="257" t="s">
        <v>579</v>
      </c>
      <c r="G1260" s="403"/>
      <c r="H1260" s="357"/>
      <c r="I1260" s="357"/>
      <c r="J1260" s="357"/>
      <c r="K1260" s="357"/>
      <c r="L1260" s="357"/>
      <c r="M1260" s="357"/>
    </row>
    <row r="1261" customFormat="false" ht="27" hidden="true" customHeight="false" outlineLevel="0" collapsed="false">
      <c r="A1261" s="257" t="s">
        <v>1939</v>
      </c>
      <c r="B1261" s="257" t="s">
        <v>1916</v>
      </c>
      <c r="C1261" s="257" t="s">
        <v>864</v>
      </c>
      <c r="D1261" s="379" t="s">
        <v>567</v>
      </c>
      <c r="E1261" s="257" t="s">
        <v>1940</v>
      </c>
      <c r="F1261" s="257"/>
      <c r="G1261" s="403" t="n">
        <f aca="false">G1262</f>
        <v>0</v>
      </c>
      <c r="H1261" s="357"/>
      <c r="I1261" s="357"/>
      <c r="J1261" s="357"/>
      <c r="K1261" s="357"/>
      <c r="L1261" s="357"/>
      <c r="M1261" s="357"/>
    </row>
    <row r="1262" customFormat="false" ht="15.75" hidden="true" customHeight="false" outlineLevel="0" collapsed="false">
      <c r="A1262" s="257" t="s">
        <v>617</v>
      </c>
      <c r="B1262" s="257" t="s">
        <v>1916</v>
      </c>
      <c r="C1262" s="257" t="s">
        <v>864</v>
      </c>
      <c r="D1262" s="379" t="s">
        <v>567</v>
      </c>
      <c r="E1262" s="257" t="s">
        <v>1940</v>
      </c>
      <c r="F1262" s="257" t="s">
        <v>579</v>
      </c>
      <c r="G1262" s="403"/>
      <c r="H1262" s="357"/>
      <c r="I1262" s="357"/>
      <c r="J1262" s="357"/>
      <c r="K1262" s="357"/>
      <c r="L1262" s="357"/>
      <c r="M1262" s="357"/>
    </row>
    <row r="1263" customFormat="false" ht="60" hidden="false" customHeight="true" outlineLevel="0" collapsed="false">
      <c r="A1263" s="382" t="s">
        <v>1586</v>
      </c>
      <c r="B1263" s="381" t="s">
        <v>1916</v>
      </c>
      <c r="C1263" s="381" t="s">
        <v>864</v>
      </c>
      <c r="D1263" s="379" t="s">
        <v>567</v>
      </c>
      <c r="E1263" s="381" t="s">
        <v>793</v>
      </c>
      <c r="F1263" s="381"/>
      <c r="G1263" s="406" t="n">
        <f aca="false">G1264</f>
        <v>11</v>
      </c>
      <c r="H1263" s="357"/>
      <c r="I1263" s="357"/>
      <c r="J1263" s="357"/>
      <c r="K1263" s="357"/>
      <c r="L1263" s="357"/>
      <c r="M1263" s="357"/>
    </row>
    <row r="1264" customFormat="false" ht="81" hidden="false" customHeight="true" outlineLevel="0" collapsed="false">
      <c r="A1264" s="512" t="s">
        <v>1369</v>
      </c>
      <c r="B1264" s="257" t="s">
        <v>1916</v>
      </c>
      <c r="C1264" s="257" t="s">
        <v>864</v>
      </c>
      <c r="D1264" s="257" t="s">
        <v>567</v>
      </c>
      <c r="E1264" s="257" t="s">
        <v>927</v>
      </c>
      <c r="F1264" s="257"/>
      <c r="G1264" s="399" t="n">
        <f aca="false">G1265</f>
        <v>11</v>
      </c>
      <c r="H1264" s="357"/>
      <c r="I1264" s="357"/>
      <c r="J1264" s="357"/>
      <c r="K1264" s="357"/>
      <c r="L1264" s="357"/>
      <c r="M1264" s="357"/>
    </row>
    <row r="1265" customFormat="false" ht="27.75" hidden="false" customHeight="false" outlineLevel="0" collapsed="false">
      <c r="A1265" s="436" t="s">
        <v>796</v>
      </c>
      <c r="B1265" s="257" t="s">
        <v>1916</v>
      </c>
      <c r="C1265" s="257" t="s">
        <v>864</v>
      </c>
      <c r="D1265" s="257" t="s">
        <v>567</v>
      </c>
      <c r="E1265" s="257" t="s">
        <v>929</v>
      </c>
      <c r="F1265" s="257"/>
      <c r="G1265" s="399" t="n">
        <f aca="false">G1266</f>
        <v>11</v>
      </c>
      <c r="H1265" s="357"/>
      <c r="I1265" s="357"/>
      <c r="J1265" s="357"/>
      <c r="K1265" s="357"/>
      <c r="L1265" s="357"/>
      <c r="M1265" s="357"/>
    </row>
    <row r="1266" customFormat="false" ht="27.75" hidden="false" customHeight="false" outlineLevel="0" collapsed="false">
      <c r="A1266" s="385" t="s">
        <v>741</v>
      </c>
      <c r="B1266" s="257" t="s">
        <v>1916</v>
      </c>
      <c r="C1266" s="257" t="s">
        <v>864</v>
      </c>
      <c r="D1266" s="257" t="s">
        <v>567</v>
      </c>
      <c r="E1266" s="257" t="s">
        <v>930</v>
      </c>
      <c r="F1266" s="257"/>
      <c r="G1266" s="399" t="n">
        <f aca="false">G1267</f>
        <v>11</v>
      </c>
      <c r="H1266" s="357"/>
      <c r="I1266" s="357"/>
      <c r="J1266" s="357"/>
      <c r="K1266" s="357"/>
      <c r="L1266" s="357"/>
      <c r="M1266" s="357"/>
    </row>
    <row r="1267" customFormat="false" ht="27.75" hidden="false" customHeight="false" outlineLevel="0" collapsed="false">
      <c r="A1267" s="394" t="s">
        <v>578</v>
      </c>
      <c r="B1267" s="257" t="s">
        <v>1916</v>
      </c>
      <c r="C1267" s="257" t="s">
        <v>864</v>
      </c>
      <c r="D1267" s="257" t="s">
        <v>567</v>
      </c>
      <c r="E1267" s="257" t="s">
        <v>930</v>
      </c>
      <c r="F1267" s="257" t="s">
        <v>579</v>
      </c>
      <c r="G1267" s="399" t="n">
        <v>11</v>
      </c>
      <c r="H1267" s="357"/>
      <c r="I1267" s="357"/>
      <c r="J1267" s="357"/>
      <c r="K1267" s="357"/>
      <c r="L1267" s="357"/>
      <c r="M1267" s="357"/>
    </row>
    <row r="1268" customFormat="false" ht="28.5" hidden="true" customHeight="false" outlineLevel="0" collapsed="false">
      <c r="A1268" s="381" t="s">
        <v>1604</v>
      </c>
      <c r="B1268" s="379" t="s">
        <v>1916</v>
      </c>
      <c r="C1268" s="381" t="s">
        <v>864</v>
      </c>
      <c r="D1268" s="381" t="s">
        <v>567</v>
      </c>
      <c r="E1268" s="381" t="s">
        <v>1593</v>
      </c>
      <c r="F1268" s="381"/>
      <c r="G1268" s="383" t="n">
        <f aca="false">G1269</f>
        <v>0</v>
      </c>
      <c r="H1268" s="357"/>
      <c r="I1268" s="357"/>
      <c r="J1268" s="357"/>
      <c r="K1268" s="357"/>
      <c r="L1268" s="357"/>
      <c r="M1268" s="357"/>
    </row>
    <row r="1269" customFormat="false" ht="41.25" hidden="true" customHeight="false" outlineLevel="0" collapsed="false">
      <c r="A1269" s="773" t="s">
        <v>1605</v>
      </c>
      <c r="B1269" s="257" t="s">
        <v>1916</v>
      </c>
      <c r="C1269" s="257" t="s">
        <v>864</v>
      </c>
      <c r="D1269" s="257" t="s">
        <v>567</v>
      </c>
      <c r="E1269" s="396" t="s">
        <v>1594</v>
      </c>
      <c r="F1269" s="257"/>
      <c r="G1269" s="384" t="n">
        <f aca="false">G1270</f>
        <v>0</v>
      </c>
      <c r="H1269" s="357"/>
      <c r="I1269" s="357"/>
      <c r="J1269" s="357"/>
      <c r="K1269" s="357"/>
      <c r="L1269" s="357"/>
      <c r="M1269" s="357"/>
    </row>
    <row r="1270" customFormat="false" ht="27.75" hidden="true" customHeight="false" outlineLevel="0" collapsed="false">
      <c r="A1270" s="430" t="s">
        <v>1500</v>
      </c>
      <c r="B1270" s="257" t="s">
        <v>1916</v>
      </c>
      <c r="C1270" s="257" t="s">
        <v>864</v>
      </c>
      <c r="D1270" s="257" t="s">
        <v>567</v>
      </c>
      <c r="E1270" s="257" t="s">
        <v>1595</v>
      </c>
      <c r="F1270" s="257"/>
      <c r="G1270" s="384" t="n">
        <f aca="false">G1271</f>
        <v>0</v>
      </c>
      <c r="H1270" s="357"/>
      <c r="I1270" s="357"/>
      <c r="J1270" s="357"/>
      <c r="K1270" s="357"/>
      <c r="L1270" s="357"/>
      <c r="M1270" s="357"/>
    </row>
    <row r="1271" customFormat="false" ht="27.75" hidden="true" customHeight="false" outlineLevel="0" collapsed="false">
      <c r="A1271" s="394" t="s">
        <v>578</v>
      </c>
      <c r="B1271" s="257" t="s">
        <v>1916</v>
      </c>
      <c r="C1271" s="257" t="s">
        <v>864</v>
      </c>
      <c r="D1271" s="257" t="s">
        <v>567</v>
      </c>
      <c r="E1271" s="257" t="s">
        <v>1595</v>
      </c>
      <c r="F1271" s="257" t="s">
        <v>579</v>
      </c>
      <c r="G1271" s="384"/>
      <c r="H1271" s="357"/>
      <c r="I1271" s="357"/>
      <c r="J1271" s="357"/>
      <c r="K1271" s="357"/>
      <c r="L1271" s="357"/>
      <c r="M1271" s="357"/>
    </row>
    <row r="1272" customFormat="false" ht="15.75" hidden="false" customHeight="false" outlineLevel="0" collapsed="false">
      <c r="A1272" s="379" t="s">
        <v>944</v>
      </c>
      <c r="B1272" s="379" t="s">
        <v>1916</v>
      </c>
      <c r="C1272" s="379" t="s">
        <v>864</v>
      </c>
      <c r="D1272" s="379" t="s">
        <v>864</v>
      </c>
      <c r="E1272" s="257"/>
      <c r="F1272" s="257"/>
      <c r="G1272" s="403" t="n">
        <f aca="false">G1273</f>
        <v>864.99</v>
      </c>
      <c r="H1272" s="357"/>
      <c r="I1272" s="357"/>
      <c r="J1272" s="357"/>
      <c r="K1272" s="357"/>
      <c r="L1272" s="357"/>
      <c r="M1272" s="357"/>
    </row>
    <row r="1273" customFormat="false" ht="41.25" hidden="false" customHeight="false" outlineLevel="0" collapsed="false">
      <c r="A1273" s="476" t="s">
        <v>1607</v>
      </c>
      <c r="B1273" s="379" t="s">
        <v>1916</v>
      </c>
      <c r="C1273" s="379" t="s">
        <v>864</v>
      </c>
      <c r="D1273" s="379" t="s">
        <v>864</v>
      </c>
      <c r="E1273" s="379" t="s">
        <v>1608</v>
      </c>
      <c r="F1273" s="257"/>
      <c r="G1273" s="403" t="n">
        <f aca="false">G1274</f>
        <v>864.99</v>
      </c>
      <c r="H1273" s="357"/>
      <c r="I1273" s="357"/>
      <c r="J1273" s="357"/>
      <c r="K1273" s="357"/>
      <c r="L1273" s="357"/>
      <c r="M1273" s="357"/>
    </row>
    <row r="1274" customFormat="false" ht="54.75" hidden="false" customHeight="false" outlineLevel="0" collapsed="false">
      <c r="A1274" s="407" t="s">
        <v>1613</v>
      </c>
      <c r="B1274" s="257" t="s">
        <v>1916</v>
      </c>
      <c r="C1274" s="257" t="s">
        <v>864</v>
      </c>
      <c r="D1274" s="257" t="s">
        <v>864</v>
      </c>
      <c r="E1274" s="257" t="s">
        <v>1614</v>
      </c>
      <c r="F1274" s="257"/>
      <c r="G1274" s="399" t="n">
        <f aca="false">G1275</f>
        <v>864.99</v>
      </c>
      <c r="H1274" s="357"/>
      <c r="I1274" s="357"/>
      <c r="J1274" s="357"/>
      <c r="K1274" s="357"/>
      <c r="L1274" s="357"/>
      <c r="M1274" s="357"/>
    </row>
    <row r="1275" customFormat="false" ht="27.75" hidden="false" customHeight="false" outlineLevel="0" collapsed="false">
      <c r="A1275" s="409" t="s">
        <v>955</v>
      </c>
      <c r="B1275" s="257" t="s">
        <v>1916</v>
      </c>
      <c r="C1275" s="257" t="s">
        <v>864</v>
      </c>
      <c r="D1275" s="257" t="s">
        <v>864</v>
      </c>
      <c r="E1275" s="257" t="s">
        <v>1615</v>
      </c>
      <c r="F1275" s="257"/>
      <c r="G1275" s="399" t="n">
        <f aca="false">G1276+G1280+G1282+G1279</f>
        <v>864.99</v>
      </c>
      <c r="H1275" s="357"/>
      <c r="I1275" s="357"/>
      <c r="J1275" s="357"/>
      <c r="K1275" s="357"/>
      <c r="L1275" s="357"/>
      <c r="M1275" s="357"/>
    </row>
    <row r="1276" customFormat="false" ht="15.75" hidden="false" customHeight="false" outlineLevel="0" collapsed="false">
      <c r="A1276" s="467" t="s">
        <v>1619</v>
      </c>
      <c r="B1276" s="257" t="s">
        <v>1916</v>
      </c>
      <c r="C1276" s="257" t="s">
        <v>864</v>
      </c>
      <c r="D1276" s="257" t="s">
        <v>864</v>
      </c>
      <c r="E1276" s="257" t="s">
        <v>1620</v>
      </c>
      <c r="F1276" s="257"/>
      <c r="G1276" s="399" t="n">
        <f aca="false">G1277</f>
        <v>249.5</v>
      </c>
      <c r="H1276" s="357"/>
      <c r="I1276" s="357"/>
      <c r="J1276" s="357"/>
      <c r="K1276" s="357"/>
      <c r="L1276" s="357"/>
      <c r="M1276" s="357"/>
    </row>
    <row r="1277" customFormat="false" ht="27" hidden="false" customHeight="false" outlineLevel="0" collapsed="false">
      <c r="A1277" s="386" t="s">
        <v>578</v>
      </c>
      <c r="B1277" s="257" t="s">
        <v>1916</v>
      </c>
      <c r="C1277" s="257" t="s">
        <v>864</v>
      </c>
      <c r="D1277" s="257" t="s">
        <v>864</v>
      </c>
      <c r="E1277" s="257" t="s">
        <v>1620</v>
      </c>
      <c r="F1277" s="257" t="s">
        <v>579</v>
      </c>
      <c r="G1277" s="399" t="n">
        <v>249.5</v>
      </c>
      <c r="H1277" s="357"/>
      <c r="I1277" s="357"/>
      <c r="J1277" s="357"/>
      <c r="K1277" s="357"/>
      <c r="L1277" s="357"/>
      <c r="M1277" s="357"/>
    </row>
    <row r="1278" customFormat="false" ht="15.75" hidden="true" customHeight="false" outlineLevel="0" collapsed="false">
      <c r="A1278" s="467" t="s">
        <v>1619</v>
      </c>
      <c r="B1278" s="257" t="s">
        <v>1916</v>
      </c>
      <c r="C1278" s="257" t="s">
        <v>864</v>
      </c>
      <c r="D1278" s="257" t="s">
        <v>864</v>
      </c>
      <c r="E1278" s="257" t="s">
        <v>1621</v>
      </c>
      <c r="F1278" s="257"/>
      <c r="G1278" s="399" t="n">
        <f aca="false">G1279</f>
        <v>0</v>
      </c>
      <c r="H1278" s="357"/>
      <c r="I1278" s="357"/>
      <c r="J1278" s="357"/>
      <c r="K1278" s="357"/>
      <c r="L1278" s="357"/>
      <c r="M1278" s="357"/>
    </row>
    <row r="1279" customFormat="false" ht="15.75" hidden="true" customHeight="false" outlineLevel="0" collapsed="false">
      <c r="A1279" s="393" t="s">
        <v>697</v>
      </c>
      <c r="B1279" s="257" t="s">
        <v>1916</v>
      </c>
      <c r="C1279" s="257" t="s">
        <v>864</v>
      </c>
      <c r="D1279" s="257" t="s">
        <v>864</v>
      </c>
      <c r="E1279" s="257" t="s">
        <v>1621</v>
      </c>
      <c r="F1279" s="257" t="s">
        <v>698</v>
      </c>
      <c r="G1279" s="399"/>
      <c r="H1279" s="357"/>
      <c r="I1279" s="357"/>
      <c r="J1279" s="357"/>
      <c r="K1279" s="357"/>
      <c r="L1279" s="357"/>
      <c r="M1279" s="357"/>
    </row>
    <row r="1280" customFormat="false" ht="15.75" hidden="false" customHeight="false" outlineLevel="0" collapsed="false">
      <c r="A1280" s="467" t="s">
        <v>957</v>
      </c>
      <c r="B1280" s="257" t="s">
        <v>1916</v>
      </c>
      <c r="C1280" s="257" t="s">
        <v>864</v>
      </c>
      <c r="D1280" s="257" t="s">
        <v>864</v>
      </c>
      <c r="E1280" s="257" t="s">
        <v>1618</v>
      </c>
      <c r="F1280" s="257"/>
      <c r="G1280" s="399" t="n">
        <f aca="false">G1281</f>
        <v>599.74</v>
      </c>
      <c r="H1280" s="357"/>
      <c r="I1280" s="357"/>
      <c r="J1280" s="357"/>
      <c r="K1280" s="357"/>
      <c r="L1280" s="357"/>
      <c r="M1280" s="357"/>
    </row>
    <row r="1281" customFormat="false" ht="27" hidden="false" customHeight="false" outlineLevel="0" collapsed="false">
      <c r="A1281" s="386" t="s">
        <v>578</v>
      </c>
      <c r="B1281" s="257" t="s">
        <v>1916</v>
      </c>
      <c r="C1281" s="257" t="s">
        <v>864</v>
      </c>
      <c r="D1281" s="257" t="s">
        <v>864</v>
      </c>
      <c r="E1281" s="257" t="s">
        <v>1618</v>
      </c>
      <c r="F1281" s="257" t="s">
        <v>579</v>
      </c>
      <c r="G1281" s="399" t="n">
        <v>599.74</v>
      </c>
      <c r="H1281" s="357"/>
      <c r="I1281" s="357"/>
      <c r="J1281" s="357"/>
      <c r="K1281" s="357"/>
      <c r="L1281" s="357"/>
      <c r="M1281" s="357"/>
    </row>
    <row r="1282" customFormat="false" ht="15.75" hidden="false" customHeight="false" outlineLevel="0" collapsed="false">
      <c r="A1282" s="551" t="s">
        <v>1616</v>
      </c>
      <c r="B1282" s="257" t="s">
        <v>1916</v>
      </c>
      <c r="C1282" s="257" t="s">
        <v>864</v>
      </c>
      <c r="D1282" s="257" t="s">
        <v>864</v>
      </c>
      <c r="E1282" s="257" t="s">
        <v>1617</v>
      </c>
      <c r="F1282" s="257"/>
      <c r="G1282" s="399" t="n">
        <f aca="false">G1283</f>
        <v>15.75</v>
      </c>
      <c r="H1282" s="357"/>
      <c r="I1282" s="357"/>
      <c r="J1282" s="357"/>
      <c r="K1282" s="357"/>
      <c r="L1282" s="357"/>
      <c r="M1282" s="357"/>
    </row>
    <row r="1283" customFormat="false" ht="27" hidden="false" customHeight="false" outlineLevel="0" collapsed="false">
      <c r="A1283" s="386" t="s">
        <v>578</v>
      </c>
      <c r="B1283" s="257" t="s">
        <v>1916</v>
      </c>
      <c r="C1283" s="257" t="s">
        <v>864</v>
      </c>
      <c r="D1283" s="257" t="s">
        <v>864</v>
      </c>
      <c r="E1283" s="257" t="s">
        <v>1617</v>
      </c>
      <c r="F1283" s="257" t="s">
        <v>579</v>
      </c>
      <c r="G1283" s="399" t="n">
        <v>15.75</v>
      </c>
      <c r="H1283" s="357"/>
      <c r="I1283" s="357"/>
      <c r="J1283" s="357"/>
      <c r="K1283" s="357"/>
      <c r="L1283" s="357"/>
      <c r="M1283" s="357"/>
    </row>
    <row r="1284" customFormat="false" ht="21" hidden="false" customHeight="true" outlineLevel="0" collapsed="false">
      <c r="A1284" s="379" t="s">
        <v>960</v>
      </c>
      <c r="B1284" s="379" t="s">
        <v>1916</v>
      </c>
      <c r="C1284" s="379" t="s">
        <v>864</v>
      </c>
      <c r="D1284" s="379" t="s">
        <v>777</v>
      </c>
      <c r="E1284" s="257"/>
      <c r="F1284" s="257"/>
      <c r="G1284" s="377" t="n">
        <f aca="false">G1285+G1296</f>
        <v>2081.151</v>
      </c>
      <c r="H1284" s="685"/>
      <c r="I1284" s="357"/>
      <c r="J1284" s="357"/>
      <c r="K1284" s="357"/>
      <c r="L1284" s="357"/>
      <c r="M1284" s="357"/>
    </row>
    <row r="1285" customFormat="false" ht="28.5" hidden="false" customHeight="false" outlineLevel="0" collapsed="false">
      <c r="A1285" s="382" t="s">
        <v>1481</v>
      </c>
      <c r="B1285" s="381" t="s">
        <v>1916</v>
      </c>
      <c r="C1285" s="381" t="s">
        <v>887</v>
      </c>
      <c r="D1285" s="381" t="s">
        <v>777</v>
      </c>
      <c r="E1285" s="381" t="s">
        <v>867</v>
      </c>
      <c r="F1285" s="257"/>
      <c r="G1285" s="384" t="n">
        <f aca="false">G1286+G1290</f>
        <v>2081.151</v>
      </c>
      <c r="H1285" s="357"/>
      <c r="I1285" s="357"/>
      <c r="J1285" s="357"/>
      <c r="K1285" s="357"/>
      <c r="L1285" s="357"/>
      <c r="M1285" s="357"/>
    </row>
    <row r="1286" customFormat="false" ht="41.25" hidden="false" customHeight="false" outlineLevel="0" collapsed="false">
      <c r="A1286" s="400" t="s">
        <v>1243</v>
      </c>
      <c r="B1286" s="257" t="s">
        <v>1916</v>
      </c>
      <c r="C1286" s="257" t="s">
        <v>864</v>
      </c>
      <c r="D1286" s="257" t="s">
        <v>777</v>
      </c>
      <c r="E1286" s="257" t="s">
        <v>962</v>
      </c>
      <c r="F1286" s="257"/>
      <c r="G1286" s="384" t="n">
        <f aca="false">G1287</f>
        <v>2081.151</v>
      </c>
      <c r="H1286" s="357"/>
      <c r="I1286" s="357"/>
      <c r="J1286" s="357"/>
      <c r="K1286" s="357"/>
      <c r="L1286" s="357"/>
      <c r="M1286" s="357"/>
    </row>
    <row r="1287" customFormat="false" ht="27.75" hidden="false" customHeight="false" outlineLevel="0" collapsed="false">
      <c r="A1287" s="409" t="s">
        <v>963</v>
      </c>
      <c r="B1287" s="257" t="s">
        <v>1916</v>
      </c>
      <c r="C1287" s="257" t="s">
        <v>864</v>
      </c>
      <c r="D1287" s="257" t="s">
        <v>777</v>
      </c>
      <c r="E1287" s="257" t="s">
        <v>964</v>
      </c>
      <c r="F1287" s="257"/>
      <c r="G1287" s="384" t="n">
        <f aca="false">G1288+G1292</f>
        <v>2081.151</v>
      </c>
      <c r="H1287" s="357"/>
      <c r="I1287" s="357"/>
      <c r="J1287" s="357"/>
      <c r="K1287" s="357"/>
      <c r="L1287" s="357"/>
      <c r="M1287" s="357"/>
    </row>
    <row r="1288" customFormat="false" ht="27.75" hidden="true" customHeight="false" outlineLevel="0" collapsed="false">
      <c r="A1288" s="385" t="s">
        <v>965</v>
      </c>
      <c r="B1288" s="257" t="s">
        <v>1916</v>
      </c>
      <c r="C1288" s="257" t="s">
        <v>887</v>
      </c>
      <c r="D1288" s="257" t="s">
        <v>777</v>
      </c>
      <c r="E1288" s="257" t="s">
        <v>966</v>
      </c>
      <c r="F1288" s="257"/>
      <c r="G1288" s="384" t="n">
        <f aca="false">G1289</f>
        <v>0</v>
      </c>
      <c r="H1288" s="357"/>
      <c r="I1288" s="357"/>
      <c r="J1288" s="357"/>
      <c r="K1288" s="357"/>
      <c r="L1288" s="357"/>
      <c r="M1288" s="357"/>
    </row>
    <row r="1289" customFormat="false" ht="40.5" hidden="true" customHeight="false" outlineLevel="0" collapsed="false">
      <c r="A1289" s="257" t="s">
        <v>573</v>
      </c>
      <c r="B1289" s="257" t="s">
        <v>1916</v>
      </c>
      <c r="C1289" s="257" t="s">
        <v>887</v>
      </c>
      <c r="D1289" s="257" t="s">
        <v>777</v>
      </c>
      <c r="E1289" s="257" t="s">
        <v>966</v>
      </c>
      <c r="F1289" s="257" t="s">
        <v>565</v>
      </c>
      <c r="G1289" s="384"/>
      <c r="H1289" s="357"/>
      <c r="I1289" s="357"/>
      <c r="J1289" s="357"/>
      <c r="K1289" s="357"/>
      <c r="L1289" s="357"/>
      <c r="M1289" s="357"/>
    </row>
    <row r="1290" customFormat="false" ht="15.75" hidden="true" customHeight="false" outlineLevel="0" collapsed="false">
      <c r="A1290" s="774"/>
      <c r="B1290" s="257"/>
      <c r="C1290" s="257"/>
      <c r="D1290" s="257"/>
      <c r="E1290" s="257"/>
      <c r="F1290" s="257"/>
      <c r="G1290" s="384"/>
      <c r="H1290" s="357"/>
      <c r="I1290" s="357"/>
      <c r="J1290" s="357"/>
      <c r="K1290" s="357"/>
      <c r="L1290" s="357"/>
      <c r="M1290" s="357"/>
    </row>
    <row r="1291" customFormat="false" ht="15.75" hidden="true" customHeight="false" outlineLevel="0" collapsed="false">
      <c r="A1291" s="409"/>
      <c r="B1291" s="257"/>
      <c r="C1291" s="257"/>
      <c r="D1291" s="257"/>
      <c r="E1291" s="257"/>
      <c r="F1291" s="257"/>
      <c r="G1291" s="384"/>
      <c r="H1291" s="357"/>
      <c r="I1291" s="357"/>
      <c r="J1291" s="357"/>
      <c r="K1291" s="357"/>
      <c r="L1291" s="357"/>
      <c r="M1291" s="357"/>
    </row>
    <row r="1292" customFormat="false" ht="27" hidden="false" customHeight="false" outlineLevel="0" collapsed="false">
      <c r="A1292" s="257" t="s">
        <v>917</v>
      </c>
      <c r="B1292" s="257" t="s">
        <v>1916</v>
      </c>
      <c r="C1292" s="257" t="s">
        <v>864</v>
      </c>
      <c r="D1292" s="257" t="s">
        <v>777</v>
      </c>
      <c r="E1292" s="257" t="s">
        <v>968</v>
      </c>
      <c r="F1292" s="257"/>
      <c r="G1292" s="384" t="n">
        <f aca="false">G1293+G1294+G1295+G1302+G1303+G1304+G1305</f>
        <v>2081.151</v>
      </c>
      <c r="H1292" s="357"/>
      <c r="I1292" s="357"/>
      <c r="J1292" s="357"/>
      <c r="K1292" s="357"/>
      <c r="L1292" s="357"/>
      <c r="M1292" s="357"/>
    </row>
    <row r="1293" customFormat="false" ht="40.5" hidden="false" customHeight="false" outlineLevel="0" collapsed="false">
      <c r="A1293" s="257" t="s">
        <v>573</v>
      </c>
      <c r="B1293" s="257" t="s">
        <v>1916</v>
      </c>
      <c r="C1293" s="257" t="s">
        <v>864</v>
      </c>
      <c r="D1293" s="257" t="s">
        <v>777</v>
      </c>
      <c r="E1293" s="257" t="s">
        <v>968</v>
      </c>
      <c r="F1293" s="257" t="s">
        <v>565</v>
      </c>
      <c r="G1293" s="384" t="n">
        <v>1869.428</v>
      </c>
      <c r="H1293" s="357"/>
      <c r="I1293" s="357"/>
      <c r="J1293" s="357"/>
      <c r="K1293" s="357"/>
      <c r="L1293" s="357"/>
      <c r="M1293" s="357"/>
    </row>
    <row r="1294" customFormat="false" ht="27.75" hidden="false" customHeight="false" outlineLevel="0" collapsed="false">
      <c r="A1294" s="394" t="s">
        <v>578</v>
      </c>
      <c r="B1294" s="257" t="s">
        <v>1916</v>
      </c>
      <c r="C1294" s="257" t="s">
        <v>864</v>
      </c>
      <c r="D1294" s="257" t="s">
        <v>777</v>
      </c>
      <c r="E1294" s="257" t="s">
        <v>968</v>
      </c>
      <c r="F1294" s="257" t="s">
        <v>579</v>
      </c>
      <c r="G1294" s="384" t="n">
        <v>151.461</v>
      </c>
      <c r="H1294" s="357"/>
      <c r="I1294" s="357"/>
      <c r="J1294" s="357"/>
      <c r="K1294" s="357"/>
      <c r="L1294" s="357"/>
      <c r="M1294" s="357"/>
    </row>
    <row r="1295" customFormat="false" ht="15.75" hidden="true" customHeight="false" outlineLevel="0" collapsed="false">
      <c r="A1295" s="257" t="s">
        <v>580</v>
      </c>
      <c r="B1295" s="257" t="s">
        <v>1916</v>
      </c>
      <c r="C1295" s="257" t="s">
        <v>864</v>
      </c>
      <c r="D1295" s="257" t="s">
        <v>777</v>
      </c>
      <c r="E1295" s="257" t="s">
        <v>968</v>
      </c>
      <c r="F1295" s="257" t="s">
        <v>581</v>
      </c>
      <c r="G1295" s="384"/>
      <c r="H1295" s="357"/>
      <c r="I1295" s="357"/>
      <c r="J1295" s="357"/>
      <c r="K1295" s="357"/>
      <c r="L1295" s="357"/>
      <c r="M1295" s="357"/>
    </row>
    <row r="1296" customFormat="false" ht="35.25" hidden="true" customHeight="true" outlineLevel="0" collapsed="false">
      <c r="A1296" s="553" t="s">
        <v>1185</v>
      </c>
      <c r="B1296" s="381" t="s">
        <v>1916</v>
      </c>
      <c r="C1296" s="381" t="s">
        <v>864</v>
      </c>
      <c r="D1296" s="381" t="s">
        <v>777</v>
      </c>
      <c r="E1296" s="381" t="s">
        <v>664</v>
      </c>
      <c r="F1296" s="381"/>
      <c r="G1296" s="383"/>
      <c r="H1296" s="357"/>
      <c r="I1296" s="357"/>
      <c r="J1296" s="357"/>
      <c r="K1296" s="357"/>
      <c r="L1296" s="357"/>
      <c r="M1296" s="357"/>
    </row>
    <row r="1297" customFormat="false" ht="0.75" hidden="true" customHeight="true" outlineLevel="0" collapsed="false">
      <c r="A1297" s="381"/>
      <c r="B1297" s="381"/>
      <c r="C1297" s="381"/>
      <c r="D1297" s="381"/>
      <c r="E1297" s="381"/>
      <c r="F1297" s="381"/>
      <c r="G1297" s="383"/>
      <c r="H1297" s="357"/>
      <c r="I1297" s="357"/>
      <c r="J1297" s="357"/>
      <c r="K1297" s="357"/>
      <c r="L1297" s="357"/>
      <c r="M1297" s="357"/>
    </row>
    <row r="1298" customFormat="false" ht="49.5" hidden="true" customHeight="true" outlineLevel="0" collapsed="false">
      <c r="A1298" s="554" t="s">
        <v>1623</v>
      </c>
      <c r="B1298" s="381" t="s">
        <v>1916</v>
      </c>
      <c r="C1298" s="381" t="s">
        <v>864</v>
      </c>
      <c r="D1298" s="381" t="s">
        <v>777</v>
      </c>
      <c r="E1298" s="257" t="s">
        <v>667</v>
      </c>
      <c r="F1298" s="381"/>
      <c r="G1298" s="384"/>
      <c r="H1298" s="357"/>
      <c r="I1298" s="357"/>
      <c r="J1298" s="357"/>
      <c r="K1298" s="357"/>
      <c r="L1298" s="357"/>
      <c r="M1298" s="357"/>
    </row>
    <row r="1299" customFormat="false" ht="45" hidden="true" customHeight="true" outlineLevel="0" collapsed="false">
      <c r="A1299" s="775" t="s">
        <v>1624</v>
      </c>
      <c r="B1299" s="381" t="s">
        <v>1916</v>
      </c>
      <c r="C1299" s="381" t="s">
        <v>864</v>
      </c>
      <c r="D1299" s="381" t="s">
        <v>777</v>
      </c>
      <c r="E1299" s="257" t="s">
        <v>1318</v>
      </c>
      <c r="F1299" s="381"/>
      <c r="G1299" s="384"/>
      <c r="H1299" s="357"/>
      <c r="I1299" s="357"/>
      <c r="J1299" s="357"/>
      <c r="K1299" s="357"/>
      <c r="L1299" s="357"/>
      <c r="M1299" s="357"/>
    </row>
    <row r="1300" customFormat="false" ht="15.75" hidden="true" customHeight="false" outlineLevel="0" collapsed="false">
      <c r="A1300" s="393" t="s">
        <v>695</v>
      </c>
      <c r="B1300" s="381" t="s">
        <v>1916</v>
      </c>
      <c r="C1300" s="381" t="s">
        <v>864</v>
      </c>
      <c r="D1300" s="381" t="s">
        <v>777</v>
      </c>
      <c r="E1300" s="257" t="s">
        <v>1319</v>
      </c>
      <c r="F1300" s="257"/>
      <c r="G1300" s="384"/>
      <c r="H1300" s="357"/>
      <c r="I1300" s="357"/>
      <c r="J1300" s="357"/>
      <c r="K1300" s="357"/>
      <c r="L1300" s="357"/>
      <c r="M1300" s="357"/>
    </row>
    <row r="1301" customFormat="false" ht="27.75" hidden="true" customHeight="false" outlineLevel="0" collapsed="false">
      <c r="A1301" s="394" t="s">
        <v>578</v>
      </c>
      <c r="B1301" s="381" t="s">
        <v>1916</v>
      </c>
      <c r="C1301" s="381" t="s">
        <v>864</v>
      </c>
      <c r="D1301" s="381" t="s">
        <v>777</v>
      </c>
      <c r="E1301" s="257" t="s">
        <v>1319</v>
      </c>
      <c r="F1301" s="257" t="s">
        <v>579</v>
      </c>
      <c r="G1301" s="399"/>
      <c r="H1301" s="357"/>
      <c r="I1301" s="357"/>
      <c r="J1301" s="357"/>
      <c r="K1301" s="357"/>
      <c r="L1301" s="357"/>
      <c r="M1301" s="357"/>
    </row>
    <row r="1302" customFormat="false" ht="15.75" hidden="true" customHeight="false" outlineLevel="0" collapsed="false">
      <c r="A1302" s="393" t="s">
        <v>697</v>
      </c>
      <c r="B1302" s="257" t="s">
        <v>1916</v>
      </c>
      <c r="C1302" s="257" t="s">
        <v>864</v>
      </c>
      <c r="D1302" s="257" t="s">
        <v>777</v>
      </c>
      <c r="E1302" s="257" t="s">
        <v>968</v>
      </c>
      <c r="F1302" s="257" t="s">
        <v>698</v>
      </c>
      <c r="G1302" s="399"/>
      <c r="H1302" s="357"/>
      <c r="I1302" s="357"/>
      <c r="J1302" s="357"/>
      <c r="K1302" s="357"/>
      <c r="L1302" s="357"/>
      <c r="M1302" s="357"/>
    </row>
    <row r="1303" customFormat="false" ht="15.75" hidden="true" customHeight="false" outlineLevel="0" collapsed="false">
      <c r="A1303" s="257" t="s">
        <v>697</v>
      </c>
      <c r="B1303" s="257" t="s">
        <v>1916</v>
      </c>
      <c r="C1303" s="257" t="s">
        <v>864</v>
      </c>
      <c r="D1303" s="257" t="s">
        <v>777</v>
      </c>
      <c r="E1303" s="257" t="s">
        <v>968</v>
      </c>
      <c r="F1303" s="257" t="s">
        <v>698</v>
      </c>
      <c r="G1303" s="399"/>
      <c r="H1303" s="357"/>
      <c r="I1303" s="357"/>
      <c r="J1303" s="357"/>
      <c r="K1303" s="357"/>
      <c r="L1303" s="357"/>
      <c r="M1303" s="357"/>
    </row>
    <row r="1304" customFormat="false" ht="15.75" hidden="false" customHeight="false" outlineLevel="0" collapsed="false">
      <c r="A1304" s="386" t="s">
        <v>697</v>
      </c>
      <c r="B1304" s="257" t="s">
        <v>1916</v>
      </c>
      <c r="C1304" s="257" t="s">
        <v>864</v>
      </c>
      <c r="D1304" s="257" t="s">
        <v>777</v>
      </c>
      <c r="E1304" s="257" t="s">
        <v>968</v>
      </c>
      <c r="F1304" s="257" t="s">
        <v>698</v>
      </c>
      <c r="G1304" s="399" t="n">
        <v>60</v>
      </c>
      <c r="H1304" s="357"/>
      <c r="I1304" s="357"/>
      <c r="J1304" s="357"/>
      <c r="K1304" s="357"/>
      <c r="L1304" s="357"/>
      <c r="M1304" s="357"/>
    </row>
    <row r="1305" customFormat="false" ht="15.75" hidden="false" customHeight="false" outlineLevel="0" collapsed="false">
      <c r="A1305" s="464" t="s">
        <v>580</v>
      </c>
      <c r="B1305" s="257" t="s">
        <v>1916</v>
      </c>
      <c r="C1305" s="257" t="s">
        <v>864</v>
      </c>
      <c r="D1305" s="257" t="s">
        <v>777</v>
      </c>
      <c r="E1305" s="257" t="s">
        <v>968</v>
      </c>
      <c r="F1305" s="257" t="s">
        <v>581</v>
      </c>
      <c r="G1305" s="399" t="n">
        <v>0.262</v>
      </c>
      <c r="H1305" s="357"/>
      <c r="I1305" s="357"/>
      <c r="J1305" s="357"/>
      <c r="K1305" s="357"/>
      <c r="L1305" s="357"/>
      <c r="M1305" s="357"/>
    </row>
    <row r="1306" customFormat="false" ht="15.75" hidden="false" customHeight="false" outlineLevel="0" collapsed="false">
      <c r="A1306" s="563" t="s">
        <v>999</v>
      </c>
      <c r="B1306" s="379" t="s">
        <v>1916</v>
      </c>
      <c r="C1306" s="379" t="n">
        <v>10</v>
      </c>
      <c r="D1306" s="257"/>
      <c r="E1306" s="257"/>
      <c r="F1306" s="257"/>
      <c r="G1306" s="403" t="n">
        <f aca="false">G1307+G1314</f>
        <v>24905.501</v>
      </c>
      <c r="H1306" s="685"/>
      <c r="I1306" s="357"/>
      <c r="J1306" s="357"/>
      <c r="K1306" s="357"/>
      <c r="L1306" s="357"/>
      <c r="M1306" s="357"/>
    </row>
    <row r="1307" customFormat="false" ht="15.75" hidden="false" customHeight="false" outlineLevel="0" collapsed="false">
      <c r="A1307" s="563" t="s">
        <v>1008</v>
      </c>
      <c r="B1307" s="379" t="s">
        <v>1916</v>
      </c>
      <c r="C1307" s="379" t="n">
        <v>10</v>
      </c>
      <c r="D1307" s="379" t="s">
        <v>567</v>
      </c>
      <c r="E1307" s="379"/>
      <c r="F1307" s="379"/>
      <c r="G1307" s="377" t="n">
        <f aca="false">G1308</f>
        <v>13144.844</v>
      </c>
      <c r="H1307" s="357"/>
      <c r="I1307" s="357"/>
      <c r="J1307" s="357"/>
      <c r="K1307" s="357"/>
      <c r="L1307" s="357"/>
      <c r="M1307" s="357"/>
    </row>
    <row r="1308" customFormat="false" ht="28.5" hidden="false" customHeight="false" outlineLevel="0" collapsed="false">
      <c r="A1308" s="382" t="s">
        <v>1481</v>
      </c>
      <c r="B1308" s="381" t="s">
        <v>1916</v>
      </c>
      <c r="C1308" s="381" t="n">
        <v>10</v>
      </c>
      <c r="D1308" s="381" t="s">
        <v>567</v>
      </c>
      <c r="E1308" s="381" t="s">
        <v>867</v>
      </c>
      <c r="F1308" s="381"/>
      <c r="G1308" s="383" t="n">
        <f aca="false">G1309</f>
        <v>13144.844</v>
      </c>
      <c r="H1308" s="357"/>
      <c r="I1308" s="357"/>
      <c r="J1308" s="357"/>
      <c r="K1308" s="357"/>
      <c r="L1308" s="357"/>
      <c r="M1308" s="357"/>
    </row>
    <row r="1309" customFormat="false" ht="41.25" hidden="false" customHeight="false" outlineLevel="0" collapsed="false">
      <c r="A1309" s="400" t="s">
        <v>1941</v>
      </c>
      <c r="B1309" s="257" t="s">
        <v>1916</v>
      </c>
      <c r="C1309" s="257" t="n">
        <v>10</v>
      </c>
      <c r="D1309" s="257" t="s">
        <v>567</v>
      </c>
      <c r="E1309" s="257" t="s">
        <v>962</v>
      </c>
      <c r="F1309" s="257"/>
      <c r="G1309" s="384" t="n">
        <f aca="false">G1310</f>
        <v>13144.844</v>
      </c>
      <c r="H1309" s="357"/>
      <c r="I1309" s="357"/>
      <c r="J1309" s="357"/>
      <c r="K1309" s="357"/>
      <c r="L1309" s="357"/>
      <c r="M1309" s="357"/>
    </row>
    <row r="1310" customFormat="false" ht="15.75" hidden="false" customHeight="false" outlineLevel="0" collapsed="false">
      <c r="A1310" s="409" t="s">
        <v>1010</v>
      </c>
      <c r="B1310" s="257" t="s">
        <v>1916</v>
      </c>
      <c r="C1310" s="257" t="s">
        <v>1001</v>
      </c>
      <c r="D1310" s="257" t="s">
        <v>567</v>
      </c>
      <c r="E1310" s="257" t="s">
        <v>1011</v>
      </c>
      <c r="F1310" s="257"/>
      <c r="G1310" s="384" t="n">
        <f aca="false">G1311</f>
        <v>13144.844</v>
      </c>
      <c r="H1310" s="357"/>
      <c r="I1310" s="357"/>
      <c r="J1310" s="357"/>
      <c r="K1310" s="357"/>
      <c r="L1310" s="357"/>
      <c r="M1310" s="357"/>
    </row>
    <row r="1311" customFormat="false" ht="54.75" hidden="false" customHeight="false" outlineLevel="0" collapsed="false">
      <c r="A1311" s="393" t="s">
        <v>1012</v>
      </c>
      <c r="B1311" s="257" t="s">
        <v>1916</v>
      </c>
      <c r="C1311" s="257" t="n">
        <v>10</v>
      </c>
      <c r="D1311" s="257" t="s">
        <v>567</v>
      </c>
      <c r="E1311" s="398" t="s">
        <v>1013</v>
      </c>
      <c r="F1311" s="257"/>
      <c r="G1311" s="384" t="n">
        <f aca="false">G1313+G1312</f>
        <v>13144.844</v>
      </c>
      <c r="H1311" s="357"/>
      <c r="I1311" s="357"/>
      <c r="J1311" s="357"/>
      <c r="K1311" s="357"/>
      <c r="L1311" s="357"/>
      <c r="M1311" s="357"/>
    </row>
    <row r="1312" customFormat="false" ht="27.75" hidden="true" customHeight="false" outlineLevel="0" collapsed="false">
      <c r="A1312" s="394" t="s">
        <v>578</v>
      </c>
      <c r="B1312" s="257" t="s">
        <v>1916</v>
      </c>
      <c r="C1312" s="257" t="n">
        <v>10</v>
      </c>
      <c r="D1312" s="257" t="s">
        <v>567</v>
      </c>
      <c r="E1312" s="398" t="s">
        <v>1013</v>
      </c>
      <c r="F1312" s="257" t="s">
        <v>579</v>
      </c>
      <c r="G1312" s="384"/>
      <c r="H1312" s="357"/>
      <c r="I1312" s="357"/>
      <c r="J1312" s="357"/>
      <c r="K1312" s="357"/>
      <c r="L1312" s="357"/>
      <c r="M1312" s="357"/>
    </row>
    <row r="1313" customFormat="false" ht="15.75" hidden="false" customHeight="false" outlineLevel="0" collapsed="false">
      <c r="A1313" s="257" t="s">
        <v>697</v>
      </c>
      <c r="B1313" s="257" t="s">
        <v>1916</v>
      </c>
      <c r="C1313" s="257" t="s">
        <v>1001</v>
      </c>
      <c r="D1313" s="257" t="s">
        <v>567</v>
      </c>
      <c r="E1313" s="393" t="s">
        <v>1013</v>
      </c>
      <c r="F1313" s="257" t="s">
        <v>698</v>
      </c>
      <c r="G1313" s="399" t="n">
        <v>13144.844</v>
      </c>
      <c r="H1313" s="357"/>
      <c r="I1313" s="357"/>
      <c r="J1313" s="357"/>
      <c r="K1313" s="357"/>
      <c r="L1313" s="357"/>
      <c r="M1313" s="357"/>
    </row>
    <row r="1314" customFormat="false" ht="15.75" hidden="false" customHeight="false" outlineLevel="0" collapsed="false">
      <c r="A1314" s="379" t="s">
        <v>1054</v>
      </c>
      <c r="B1314" s="379" t="s">
        <v>1916</v>
      </c>
      <c r="C1314" s="379" t="n">
        <v>10</v>
      </c>
      <c r="D1314" s="379" t="s">
        <v>589</v>
      </c>
      <c r="E1314" s="379"/>
      <c r="F1314" s="379"/>
      <c r="G1314" s="377" t="n">
        <f aca="false">G1324+G1315+G1329</f>
        <v>11760.657</v>
      </c>
      <c r="H1314" s="357"/>
      <c r="I1314" s="357"/>
      <c r="J1314" s="357"/>
      <c r="K1314" s="357"/>
      <c r="L1314" s="357"/>
      <c r="M1314" s="357"/>
    </row>
    <row r="1315" customFormat="false" ht="28.5" hidden="false" customHeight="false" outlineLevel="0" collapsed="false">
      <c r="A1315" s="382" t="s">
        <v>1942</v>
      </c>
      <c r="B1315" s="379" t="s">
        <v>1916</v>
      </c>
      <c r="C1315" s="379" t="s">
        <v>1001</v>
      </c>
      <c r="D1315" s="379" t="s">
        <v>589</v>
      </c>
      <c r="E1315" s="379" t="s">
        <v>867</v>
      </c>
      <c r="F1315" s="379"/>
      <c r="G1315" s="377" t="n">
        <f aca="false">G1316</f>
        <v>1960.44</v>
      </c>
      <c r="H1315" s="357"/>
      <c r="I1315" s="357"/>
      <c r="J1315" s="357"/>
      <c r="K1315" s="357"/>
      <c r="L1315" s="357"/>
      <c r="M1315" s="357"/>
    </row>
    <row r="1316" customFormat="false" ht="41.25" hidden="false" customHeight="false" outlineLevel="0" collapsed="false">
      <c r="A1316" s="400" t="s">
        <v>1943</v>
      </c>
      <c r="B1316" s="381" t="s">
        <v>1916</v>
      </c>
      <c r="C1316" s="381" t="s">
        <v>1001</v>
      </c>
      <c r="D1316" s="381" t="s">
        <v>589</v>
      </c>
      <c r="E1316" s="381" t="s">
        <v>869</v>
      </c>
      <c r="F1316" s="381"/>
      <c r="G1316" s="383" t="n">
        <f aca="false">G1320+G1317</f>
        <v>1960.44</v>
      </c>
      <c r="H1316" s="357"/>
      <c r="I1316" s="357"/>
      <c r="J1316" s="357"/>
      <c r="K1316" s="357"/>
      <c r="L1316" s="357"/>
      <c r="M1316" s="357"/>
    </row>
    <row r="1317" customFormat="false" ht="27.75" hidden="false" customHeight="false" outlineLevel="0" collapsed="false">
      <c r="A1317" s="409" t="s">
        <v>874</v>
      </c>
      <c r="B1317" s="381" t="s">
        <v>1916</v>
      </c>
      <c r="C1317" s="379" t="s">
        <v>1001</v>
      </c>
      <c r="D1317" s="379" t="s">
        <v>589</v>
      </c>
      <c r="E1317" s="381" t="s">
        <v>871</v>
      </c>
      <c r="F1317" s="381"/>
      <c r="G1317" s="383" t="n">
        <f aca="false">G1318</f>
        <v>3.2</v>
      </c>
      <c r="H1317" s="685"/>
      <c r="I1317" s="357"/>
      <c r="J1317" s="357"/>
      <c r="K1317" s="357"/>
      <c r="L1317" s="357"/>
      <c r="M1317" s="357"/>
    </row>
    <row r="1318" customFormat="false" ht="24" hidden="false" customHeight="true" outlineLevel="0" collapsed="false">
      <c r="A1318" s="257" t="s">
        <v>623</v>
      </c>
      <c r="B1318" s="257" t="s">
        <v>1916</v>
      </c>
      <c r="C1318" s="257" t="s">
        <v>1001</v>
      </c>
      <c r="D1318" s="257" t="s">
        <v>589</v>
      </c>
      <c r="E1318" s="257" t="s">
        <v>872</v>
      </c>
      <c r="F1318" s="257"/>
      <c r="G1318" s="384" t="n">
        <f aca="false">G1319</f>
        <v>3.2</v>
      </c>
      <c r="H1318" s="357"/>
      <c r="I1318" s="357"/>
      <c r="J1318" s="357"/>
      <c r="K1318" s="357"/>
      <c r="L1318" s="357"/>
      <c r="M1318" s="357"/>
    </row>
    <row r="1319" customFormat="false" ht="40.5" hidden="false" customHeight="false" outlineLevel="0" collapsed="false">
      <c r="A1319" s="257" t="s">
        <v>573</v>
      </c>
      <c r="B1319" s="257" t="s">
        <v>1916</v>
      </c>
      <c r="C1319" s="257" t="s">
        <v>1001</v>
      </c>
      <c r="D1319" s="257" t="s">
        <v>589</v>
      </c>
      <c r="E1319" s="257" t="s">
        <v>872</v>
      </c>
      <c r="F1319" s="257" t="s">
        <v>565</v>
      </c>
      <c r="G1319" s="384" t="n">
        <v>3.2</v>
      </c>
      <c r="H1319" s="357"/>
      <c r="I1319" s="357"/>
      <c r="J1319" s="357"/>
      <c r="K1319" s="357"/>
      <c r="L1319" s="357"/>
      <c r="M1319" s="357"/>
    </row>
    <row r="1320" customFormat="false" ht="41.25" hidden="false" customHeight="false" outlineLevel="0" collapsed="false">
      <c r="A1320" s="436" t="s">
        <v>1057</v>
      </c>
      <c r="B1320" s="257" t="s">
        <v>1916</v>
      </c>
      <c r="C1320" s="379" t="s">
        <v>1001</v>
      </c>
      <c r="D1320" s="379" t="s">
        <v>589</v>
      </c>
      <c r="E1320" s="379" t="s">
        <v>1058</v>
      </c>
      <c r="F1320" s="257"/>
      <c r="G1320" s="384" t="n">
        <f aca="false">G1321</f>
        <v>1957.24</v>
      </c>
      <c r="H1320" s="357"/>
      <c r="I1320" s="357"/>
      <c r="J1320" s="357"/>
      <c r="K1320" s="357"/>
      <c r="L1320" s="357"/>
      <c r="M1320" s="357"/>
    </row>
    <row r="1321" customFormat="false" ht="15.75" hidden="false" customHeight="false" outlineLevel="0" collapsed="false">
      <c r="A1321" s="257" t="s">
        <v>1059</v>
      </c>
      <c r="B1321" s="257" t="s">
        <v>1916</v>
      </c>
      <c r="C1321" s="257" t="s">
        <v>1001</v>
      </c>
      <c r="D1321" s="257" t="s">
        <v>589</v>
      </c>
      <c r="E1321" s="257" t="s">
        <v>1060</v>
      </c>
      <c r="F1321" s="379"/>
      <c r="G1321" s="384" t="n">
        <f aca="false">G1322</f>
        <v>1957.24</v>
      </c>
      <c r="H1321" s="357"/>
      <c r="I1321" s="357"/>
      <c r="J1321" s="357"/>
      <c r="K1321" s="357"/>
      <c r="L1321" s="357"/>
      <c r="M1321" s="357"/>
    </row>
    <row r="1322" customFormat="false" ht="15.75" hidden="false" customHeight="false" outlineLevel="0" collapsed="false">
      <c r="A1322" s="393" t="s">
        <v>697</v>
      </c>
      <c r="B1322" s="257" t="s">
        <v>1916</v>
      </c>
      <c r="C1322" s="257" t="s">
        <v>1001</v>
      </c>
      <c r="D1322" s="257" t="s">
        <v>589</v>
      </c>
      <c r="E1322" s="257" t="s">
        <v>1060</v>
      </c>
      <c r="F1322" s="257" t="s">
        <v>698</v>
      </c>
      <c r="G1322" s="384" t="n">
        <v>1957.24</v>
      </c>
      <c r="H1322" s="357"/>
      <c r="I1322" s="357"/>
      <c r="J1322" s="357"/>
      <c r="K1322" s="357"/>
      <c r="L1322" s="357"/>
      <c r="M1322" s="357"/>
    </row>
    <row r="1323" customFormat="false" ht="42.75" hidden="true" customHeight="false" outlineLevel="0" collapsed="false">
      <c r="A1323" s="382" t="s">
        <v>1503</v>
      </c>
      <c r="B1323" s="381" t="s">
        <v>1916</v>
      </c>
      <c r="C1323" s="381" t="s">
        <v>864</v>
      </c>
      <c r="D1323" s="381" t="s">
        <v>559</v>
      </c>
      <c r="E1323" s="381" t="s">
        <v>869</v>
      </c>
      <c r="F1323" s="381"/>
      <c r="G1323" s="383" t="e">
        <f aca="false">#REF!+G1356+G1369+G1383+G1374</f>
        <v>#VALUE!</v>
      </c>
      <c r="H1323" s="685"/>
      <c r="I1323" s="357"/>
      <c r="J1323" s="357"/>
      <c r="K1323" s="357"/>
      <c r="L1323" s="357"/>
      <c r="M1323" s="357"/>
    </row>
    <row r="1324" customFormat="false" ht="28.5" hidden="false" customHeight="false" outlineLevel="0" collapsed="false">
      <c r="A1324" s="404" t="s">
        <v>1944</v>
      </c>
      <c r="B1324" s="381" t="s">
        <v>1916</v>
      </c>
      <c r="C1324" s="381" t="s">
        <v>1001</v>
      </c>
      <c r="D1324" s="381" t="s">
        <v>589</v>
      </c>
      <c r="E1324" s="381" t="s">
        <v>603</v>
      </c>
      <c r="F1324" s="381"/>
      <c r="G1324" s="383" t="n">
        <f aca="false">G1325</f>
        <v>9800.217</v>
      </c>
      <c r="H1324" s="357"/>
      <c r="I1324" s="685"/>
      <c r="J1324" s="357"/>
      <c r="K1324" s="357"/>
      <c r="L1324" s="357"/>
      <c r="M1324" s="357"/>
    </row>
    <row r="1325" customFormat="false" ht="63" hidden="false" customHeight="true" outlineLevel="0" collapsed="false">
      <c r="A1325" s="433" t="s">
        <v>1945</v>
      </c>
      <c r="B1325" s="257" t="s">
        <v>1916</v>
      </c>
      <c r="C1325" s="257" t="s">
        <v>1001</v>
      </c>
      <c r="D1325" s="257" t="s">
        <v>589</v>
      </c>
      <c r="E1325" s="257" t="s">
        <v>612</v>
      </c>
      <c r="F1325" s="257"/>
      <c r="G1325" s="384" t="n">
        <f aca="false">G1326+G1333</f>
        <v>9800.217</v>
      </c>
      <c r="H1325" s="357"/>
      <c r="I1325" s="357"/>
      <c r="J1325" s="357"/>
      <c r="K1325" s="357"/>
      <c r="L1325" s="357"/>
      <c r="M1325" s="357"/>
    </row>
    <row r="1326" customFormat="false" ht="27.75" hidden="false" customHeight="false" outlineLevel="0" collapsed="false">
      <c r="A1326" s="409" t="s">
        <v>1062</v>
      </c>
      <c r="B1326" s="257" t="s">
        <v>1916</v>
      </c>
      <c r="C1326" s="257" t="s">
        <v>1001</v>
      </c>
      <c r="D1326" s="257" t="s">
        <v>589</v>
      </c>
      <c r="E1326" s="257" t="s">
        <v>1063</v>
      </c>
      <c r="F1326" s="257"/>
      <c r="G1326" s="384" t="n">
        <f aca="false">G1327</f>
        <v>9600.217</v>
      </c>
      <c r="H1326" s="357"/>
      <c r="I1326" s="357"/>
      <c r="J1326" s="357"/>
      <c r="K1326" s="357"/>
      <c r="L1326" s="357"/>
      <c r="M1326" s="357"/>
    </row>
    <row r="1327" customFormat="false" ht="27" hidden="false" customHeight="false" outlineLevel="0" collapsed="false">
      <c r="A1327" s="257" t="s">
        <v>1064</v>
      </c>
      <c r="B1327" s="257" t="s">
        <v>1916</v>
      </c>
      <c r="C1327" s="257" t="n">
        <v>10</v>
      </c>
      <c r="D1327" s="257" t="s">
        <v>589</v>
      </c>
      <c r="E1327" s="257" t="s">
        <v>1065</v>
      </c>
      <c r="F1327" s="257"/>
      <c r="G1327" s="384" t="n">
        <f aca="false">G1328</f>
        <v>9600.217</v>
      </c>
      <c r="H1327" s="357"/>
      <c r="I1327" s="357"/>
      <c r="J1327" s="357"/>
      <c r="K1327" s="357"/>
      <c r="L1327" s="357"/>
      <c r="M1327" s="357"/>
    </row>
    <row r="1328" customFormat="false" ht="15.75" hidden="false" customHeight="false" outlineLevel="0" collapsed="false">
      <c r="A1328" s="257" t="s">
        <v>697</v>
      </c>
      <c r="B1328" s="257" t="s">
        <v>1916</v>
      </c>
      <c r="C1328" s="257" t="s">
        <v>1001</v>
      </c>
      <c r="D1328" s="257" t="s">
        <v>589</v>
      </c>
      <c r="E1328" s="257" t="s">
        <v>1065</v>
      </c>
      <c r="F1328" s="257" t="s">
        <v>698</v>
      </c>
      <c r="G1328" s="399" t="n">
        <v>9600.217</v>
      </c>
      <c r="H1328" s="357"/>
      <c r="I1328" s="357"/>
      <c r="J1328" s="357"/>
      <c r="K1328" s="357"/>
      <c r="L1328" s="357"/>
      <c r="M1328" s="357"/>
    </row>
    <row r="1329" customFormat="false" ht="17.25" hidden="true" customHeight="true" outlineLevel="0" collapsed="false">
      <c r="A1329" s="380" t="s">
        <v>590</v>
      </c>
      <c r="B1329" s="381" t="s">
        <v>1916</v>
      </c>
      <c r="C1329" s="381" t="s">
        <v>1001</v>
      </c>
      <c r="D1329" s="381" t="s">
        <v>589</v>
      </c>
      <c r="E1329" s="381" t="s">
        <v>591</v>
      </c>
      <c r="F1329" s="381"/>
      <c r="G1329" s="383" t="n">
        <f aca="false">G1330</f>
        <v>0</v>
      </c>
      <c r="H1329" s="357"/>
      <c r="I1329" s="357"/>
      <c r="J1329" s="357"/>
      <c r="K1329" s="357"/>
      <c r="L1329" s="357"/>
      <c r="M1329" s="357"/>
    </row>
    <row r="1330" customFormat="false" ht="20.25" hidden="true" customHeight="true" outlineLevel="0" collapsed="false">
      <c r="A1330" s="385" t="s">
        <v>592</v>
      </c>
      <c r="B1330" s="257" t="s">
        <v>1916</v>
      </c>
      <c r="C1330" s="257" t="s">
        <v>1001</v>
      </c>
      <c r="D1330" s="257" t="s">
        <v>589</v>
      </c>
      <c r="E1330" s="257" t="s">
        <v>593</v>
      </c>
      <c r="F1330" s="257"/>
      <c r="G1330" s="384" t="n">
        <f aca="false">G1331</f>
        <v>0</v>
      </c>
      <c r="H1330" s="357"/>
      <c r="I1330" s="357"/>
      <c r="J1330" s="357"/>
      <c r="K1330" s="357"/>
      <c r="L1330" s="357"/>
      <c r="M1330" s="357"/>
    </row>
    <row r="1331" customFormat="false" ht="21" hidden="true" customHeight="true" outlineLevel="0" collapsed="false">
      <c r="A1331" s="257" t="s">
        <v>562</v>
      </c>
      <c r="B1331" s="257" t="s">
        <v>1916</v>
      </c>
      <c r="C1331" s="257" t="s">
        <v>1001</v>
      </c>
      <c r="D1331" s="257" t="s">
        <v>589</v>
      </c>
      <c r="E1331" s="257" t="s">
        <v>594</v>
      </c>
      <c r="F1331" s="257"/>
      <c r="G1331" s="384" t="n">
        <f aca="false">G1332</f>
        <v>0</v>
      </c>
      <c r="H1331" s="357"/>
      <c r="I1331" s="357"/>
      <c r="J1331" s="357"/>
      <c r="K1331" s="357"/>
      <c r="L1331" s="357"/>
      <c r="M1331" s="357"/>
    </row>
    <row r="1332" customFormat="false" ht="40.5" hidden="true" customHeight="false" outlineLevel="0" collapsed="false">
      <c r="A1332" s="257" t="s">
        <v>573</v>
      </c>
      <c r="B1332" s="257" t="s">
        <v>1916</v>
      </c>
      <c r="C1332" s="257" t="n">
        <v>10</v>
      </c>
      <c r="D1332" s="257" t="s">
        <v>589</v>
      </c>
      <c r="E1332" s="257" t="s">
        <v>594</v>
      </c>
      <c r="F1332" s="257" t="s">
        <v>565</v>
      </c>
      <c r="G1332" s="384"/>
      <c r="H1332" s="357"/>
      <c r="I1332" s="357"/>
      <c r="J1332" s="357"/>
      <c r="K1332" s="357"/>
      <c r="L1332" s="357"/>
      <c r="M1332" s="357"/>
    </row>
    <row r="1333" customFormat="false" ht="23.25" hidden="false" customHeight="true" outlineLevel="0" collapsed="false">
      <c r="A1333" s="409" t="s">
        <v>1694</v>
      </c>
      <c r="B1333" s="257" t="s">
        <v>1916</v>
      </c>
      <c r="C1333" s="257" t="s">
        <v>1001</v>
      </c>
      <c r="D1333" s="257" t="s">
        <v>589</v>
      </c>
      <c r="E1333" s="257" t="s">
        <v>1695</v>
      </c>
      <c r="F1333" s="257"/>
      <c r="G1333" s="384" t="n">
        <f aca="false">G1334</f>
        <v>200</v>
      </c>
      <c r="H1333" s="357"/>
      <c r="I1333" s="357"/>
      <c r="J1333" s="357"/>
      <c r="K1333" s="357"/>
      <c r="L1333" s="357"/>
      <c r="M1333" s="357"/>
    </row>
    <row r="1334" customFormat="false" ht="27" hidden="false" customHeight="false" outlineLevel="0" collapsed="false">
      <c r="A1334" s="257" t="s">
        <v>1168</v>
      </c>
      <c r="B1334" s="257" t="s">
        <v>1916</v>
      </c>
      <c r="C1334" s="257" t="n">
        <v>10</v>
      </c>
      <c r="D1334" s="257" t="s">
        <v>589</v>
      </c>
      <c r="E1334" s="257" t="s">
        <v>1696</v>
      </c>
      <c r="F1334" s="257"/>
      <c r="G1334" s="384" t="n">
        <f aca="false">G1335</f>
        <v>200</v>
      </c>
      <c r="H1334" s="357"/>
      <c r="I1334" s="357"/>
      <c r="J1334" s="357"/>
      <c r="K1334" s="357"/>
      <c r="L1334" s="357"/>
      <c r="M1334" s="357"/>
    </row>
    <row r="1335" customFormat="false" ht="27.75" hidden="false" customHeight="false" outlineLevel="0" collapsed="false">
      <c r="A1335" s="394" t="s">
        <v>578</v>
      </c>
      <c r="B1335" s="257" t="s">
        <v>1916</v>
      </c>
      <c r="C1335" s="257" t="s">
        <v>1001</v>
      </c>
      <c r="D1335" s="257" t="s">
        <v>589</v>
      </c>
      <c r="E1335" s="257" t="s">
        <v>1696</v>
      </c>
      <c r="F1335" s="257" t="s">
        <v>579</v>
      </c>
      <c r="G1335" s="399" t="n">
        <v>200</v>
      </c>
      <c r="H1335" s="357"/>
      <c r="I1335" s="357"/>
      <c r="J1335" s="357"/>
      <c r="K1335" s="357"/>
      <c r="L1335" s="357"/>
      <c r="M1335" s="357"/>
    </row>
    <row r="1336" customFormat="false" ht="27.75" hidden="false" customHeight="false" outlineLevel="0" collapsed="false">
      <c r="A1336" s="380" t="s">
        <v>1946</v>
      </c>
      <c r="B1336" s="555" t="s">
        <v>1947</v>
      </c>
      <c r="C1336" s="555"/>
      <c r="D1336" s="556"/>
      <c r="E1336" s="556"/>
      <c r="F1336" s="556"/>
      <c r="G1336" s="377" t="n">
        <f aca="false">G1337+G1366+G1398+G1484+G1508++G1354</f>
        <v>33083.078</v>
      </c>
      <c r="H1336" s="685"/>
      <c r="I1336" s="357"/>
      <c r="J1336" s="357"/>
      <c r="K1336" s="357"/>
      <c r="L1336" s="357"/>
      <c r="M1336" s="357"/>
    </row>
    <row r="1337" customFormat="false" ht="15.75" hidden="false" customHeight="false" outlineLevel="0" collapsed="false">
      <c r="A1337" s="379" t="s">
        <v>556</v>
      </c>
      <c r="B1337" s="555" t="s">
        <v>1947</v>
      </c>
      <c r="C1337" s="555" t="s">
        <v>557</v>
      </c>
      <c r="D1337" s="556"/>
      <c r="E1337" s="556"/>
      <c r="F1337" s="556"/>
      <c r="G1337" s="377" t="n">
        <f aca="false">G1338+G1345</f>
        <v>1376.373</v>
      </c>
      <c r="H1337" s="357"/>
      <c r="I1337" s="357"/>
      <c r="J1337" s="357"/>
      <c r="K1337" s="357"/>
      <c r="L1337" s="357"/>
      <c r="M1337" s="357"/>
    </row>
    <row r="1338" customFormat="false" ht="40.5" hidden="false" customHeight="false" outlineLevel="0" collapsed="false">
      <c r="A1338" s="379" t="s">
        <v>588</v>
      </c>
      <c r="B1338" s="379" t="s">
        <v>1947</v>
      </c>
      <c r="C1338" s="379" t="s">
        <v>557</v>
      </c>
      <c r="D1338" s="379" t="s">
        <v>589</v>
      </c>
      <c r="E1338" s="556"/>
      <c r="F1338" s="556"/>
      <c r="G1338" s="377" t="n">
        <f aca="false">G1339</f>
        <v>1150.26</v>
      </c>
      <c r="H1338" s="357"/>
      <c r="I1338" s="357"/>
      <c r="J1338" s="357"/>
      <c r="K1338" s="357"/>
      <c r="L1338" s="357"/>
      <c r="M1338" s="357"/>
    </row>
    <row r="1339" customFormat="false" ht="17.25" hidden="false" customHeight="true" outlineLevel="0" collapsed="false">
      <c r="A1339" s="385" t="s">
        <v>590</v>
      </c>
      <c r="B1339" s="396" t="s">
        <v>1947</v>
      </c>
      <c r="C1339" s="396" t="s">
        <v>557</v>
      </c>
      <c r="D1339" s="396" t="s">
        <v>589</v>
      </c>
      <c r="E1339" s="396" t="s">
        <v>591</v>
      </c>
      <c r="F1339" s="396"/>
      <c r="G1339" s="387" t="n">
        <f aca="false">G1340</f>
        <v>1150.26</v>
      </c>
      <c r="H1339" s="357"/>
      <c r="I1339" s="357"/>
      <c r="J1339" s="357"/>
      <c r="K1339" s="357"/>
      <c r="L1339" s="357"/>
      <c r="M1339" s="357"/>
    </row>
    <row r="1340" customFormat="false" ht="19.5" hidden="false" customHeight="true" outlineLevel="0" collapsed="false">
      <c r="A1340" s="385" t="s">
        <v>592</v>
      </c>
      <c r="B1340" s="257" t="s">
        <v>1947</v>
      </c>
      <c r="C1340" s="257" t="s">
        <v>557</v>
      </c>
      <c r="D1340" s="257" t="s">
        <v>589</v>
      </c>
      <c r="E1340" s="257" t="s">
        <v>1948</v>
      </c>
      <c r="F1340" s="257"/>
      <c r="G1340" s="384" t="n">
        <f aca="false">G1342+G1343+G1344</f>
        <v>1150.26</v>
      </c>
      <c r="H1340" s="357"/>
      <c r="I1340" s="357"/>
      <c r="J1340" s="357"/>
      <c r="K1340" s="357"/>
      <c r="L1340" s="357"/>
      <c r="M1340" s="357"/>
    </row>
    <row r="1341" customFormat="false" ht="30.75" hidden="false" customHeight="true" outlineLevel="0" collapsed="false">
      <c r="A1341" s="257" t="s">
        <v>562</v>
      </c>
      <c r="B1341" s="257" t="s">
        <v>1947</v>
      </c>
      <c r="C1341" s="257" t="s">
        <v>557</v>
      </c>
      <c r="D1341" s="257" t="s">
        <v>589</v>
      </c>
      <c r="E1341" s="257" t="s">
        <v>594</v>
      </c>
      <c r="F1341" s="257"/>
      <c r="G1341" s="384" t="n">
        <f aca="false">G1342+G1343+G1344</f>
        <v>1150.26</v>
      </c>
      <c r="H1341" s="357"/>
      <c r="I1341" s="357"/>
      <c r="J1341" s="357"/>
      <c r="K1341" s="357"/>
      <c r="L1341" s="357"/>
      <c r="M1341" s="357"/>
    </row>
    <row r="1342" customFormat="false" ht="40.5" hidden="false" customHeight="false" outlineLevel="0" collapsed="false">
      <c r="A1342" s="257" t="s">
        <v>573</v>
      </c>
      <c r="B1342" s="257" t="s">
        <v>1947</v>
      </c>
      <c r="C1342" s="257" t="s">
        <v>557</v>
      </c>
      <c r="D1342" s="257" t="s">
        <v>589</v>
      </c>
      <c r="E1342" s="257" t="s">
        <v>594</v>
      </c>
      <c r="F1342" s="257" t="s">
        <v>565</v>
      </c>
      <c r="G1342" s="384" t="n">
        <v>1115.431</v>
      </c>
      <c r="H1342" s="357"/>
      <c r="I1342" s="357"/>
      <c r="J1342" s="357"/>
      <c r="K1342" s="357"/>
      <c r="L1342" s="357"/>
      <c r="M1342" s="357"/>
    </row>
    <row r="1343" customFormat="false" ht="27.75" hidden="false" customHeight="false" outlineLevel="0" collapsed="false">
      <c r="A1343" s="394" t="s">
        <v>578</v>
      </c>
      <c r="B1343" s="257" t="s">
        <v>1947</v>
      </c>
      <c r="C1343" s="257" t="s">
        <v>557</v>
      </c>
      <c r="D1343" s="257" t="s">
        <v>589</v>
      </c>
      <c r="E1343" s="257" t="s">
        <v>594</v>
      </c>
      <c r="F1343" s="257" t="s">
        <v>579</v>
      </c>
      <c r="G1343" s="384" t="n">
        <v>30.8</v>
      </c>
      <c r="H1343" s="357"/>
      <c r="I1343" s="357"/>
      <c r="J1343" s="357"/>
      <c r="K1343" s="357"/>
      <c r="L1343" s="357"/>
      <c r="M1343" s="357"/>
    </row>
    <row r="1344" customFormat="false" ht="15.75" hidden="false" customHeight="false" outlineLevel="0" collapsed="false">
      <c r="A1344" s="257" t="s">
        <v>580</v>
      </c>
      <c r="B1344" s="257" t="s">
        <v>1947</v>
      </c>
      <c r="C1344" s="257" t="s">
        <v>557</v>
      </c>
      <c r="D1344" s="257" t="s">
        <v>589</v>
      </c>
      <c r="E1344" s="257" t="s">
        <v>594</v>
      </c>
      <c r="F1344" s="257" t="s">
        <v>581</v>
      </c>
      <c r="G1344" s="384" t="n">
        <v>4.029</v>
      </c>
      <c r="H1344" s="357"/>
      <c r="I1344" s="357"/>
      <c r="J1344" s="357"/>
      <c r="K1344" s="357"/>
      <c r="L1344" s="357"/>
      <c r="M1344" s="357"/>
    </row>
    <row r="1345" customFormat="false" ht="15.75" hidden="false" customHeight="false" outlineLevel="0" collapsed="false">
      <c r="A1345" s="379" t="s">
        <v>689</v>
      </c>
      <c r="B1345" s="379" t="s">
        <v>1947</v>
      </c>
      <c r="C1345" s="379" t="s">
        <v>557</v>
      </c>
      <c r="D1345" s="379" t="n">
        <v>13</v>
      </c>
      <c r="E1345" s="379"/>
      <c r="F1345" s="379"/>
      <c r="G1345" s="377" t="n">
        <f aca="false">G1346+G1350</f>
        <v>226.113</v>
      </c>
      <c r="H1345" s="357"/>
      <c r="I1345" s="357"/>
      <c r="J1345" s="357"/>
      <c r="K1345" s="357"/>
      <c r="L1345" s="357"/>
      <c r="M1345" s="357"/>
    </row>
    <row r="1346" customFormat="false" ht="54" hidden="false" customHeight="false" outlineLevel="0" collapsed="false">
      <c r="A1346" s="379" t="s">
        <v>1742</v>
      </c>
      <c r="B1346" s="379" t="s">
        <v>1947</v>
      </c>
      <c r="C1346" s="379" t="s">
        <v>557</v>
      </c>
      <c r="D1346" s="379" t="s">
        <v>691</v>
      </c>
      <c r="E1346" s="379" t="s">
        <v>1249</v>
      </c>
      <c r="F1346" s="379"/>
      <c r="G1346" s="377" t="n">
        <f aca="false">G1347</f>
        <v>14.716</v>
      </c>
      <c r="H1346" s="357"/>
      <c r="I1346" s="357"/>
      <c r="J1346" s="357"/>
      <c r="K1346" s="357"/>
      <c r="L1346" s="357"/>
      <c r="M1346" s="357"/>
    </row>
    <row r="1347" customFormat="false" ht="27" hidden="false" customHeight="false" outlineLevel="0" collapsed="false">
      <c r="A1347" s="257" t="s">
        <v>1250</v>
      </c>
      <c r="B1347" s="257" t="s">
        <v>1947</v>
      </c>
      <c r="C1347" s="257" t="s">
        <v>557</v>
      </c>
      <c r="D1347" s="257" t="s">
        <v>691</v>
      </c>
      <c r="E1347" s="257" t="s">
        <v>1251</v>
      </c>
      <c r="F1347" s="379"/>
      <c r="G1347" s="384" t="n">
        <f aca="false">G1348</f>
        <v>14.716</v>
      </c>
      <c r="H1347" s="357"/>
      <c r="I1347" s="357"/>
      <c r="J1347" s="357"/>
      <c r="K1347" s="357"/>
      <c r="L1347" s="357"/>
      <c r="M1347" s="357"/>
    </row>
    <row r="1348" customFormat="false" ht="15.75" hidden="false" customHeight="false" outlineLevel="0" collapsed="false">
      <c r="A1348" s="257" t="s">
        <v>1252</v>
      </c>
      <c r="B1348" s="257" t="s">
        <v>1947</v>
      </c>
      <c r="C1348" s="257" t="s">
        <v>557</v>
      </c>
      <c r="D1348" s="257" t="s">
        <v>691</v>
      </c>
      <c r="E1348" s="257" t="s">
        <v>1253</v>
      </c>
      <c r="F1348" s="379"/>
      <c r="G1348" s="384" t="n">
        <f aca="false">G1349</f>
        <v>14.716</v>
      </c>
      <c r="H1348" s="357"/>
      <c r="I1348" s="357"/>
      <c r="J1348" s="357"/>
      <c r="K1348" s="357"/>
      <c r="L1348" s="357"/>
      <c r="M1348" s="357"/>
    </row>
    <row r="1349" customFormat="false" ht="27" hidden="false" customHeight="false" outlineLevel="0" collapsed="false">
      <c r="A1349" s="257" t="s">
        <v>578</v>
      </c>
      <c r="B1349" s="257" t="s">
        <v>1947</v>
      </c>
      <c r="C1349" s="257" t="s">
        <v>557</v>
      </c>
      <c r="D1349" s="257" t="s">
        <v>691</v>
      </c>
      <c r="E1349" s="257" t="s">
        <v>1253</v>
      </c>
      <c r="F1349" s="257" t="s">
        <v>579</v>
      </c>
      <c r="G1349" s="384" t="n">
        <v>14.716</v>
      </c>
      <c r="H1349" s="357"/>
      <c r="I1349" s="357"/>
      <c r="J1349" s="357"/>
      <c r="K1349" s="357"/>
      <c r="L1349" s="357"/>
      <c r="M1349" s="357"/>
    </row>
    <row r="1350" customFormat="false" ht="27.75" hidden="false" customHeight="false" outlineLevel="0" collapsed="false">
      <c r="A1350" s="380" t="s">
        <v>690</v>
      </c>
      <c r="B1350" s="381" t="s">
        <v>1947</v>
      </c>
      <c r="C1350" s="381" t="s">
        <v>557</v>
      </c>
      <c r="D1350" s="381" t="s">
        <v>691</v>
      </c>
      <c r="E1350" s="381" t="s">
        <v>1838</v>
      </c>
      <c r="F1350" s="381"/>
      <c r="G1350" s="384" t="n">
        <f aca="false">G1351</f>
        <v>211.397</v>
      </c>
      <c r="H1350" s="357"/>
      <c r="I1350" s="357"/>
      <c r="J1350" s="357"/>
      <c r="K1350" s="357"/>
      <c r="L1350" s="357"/>
      <c r="M1350" s="357"/>
    </row>
    <row r="1351" customFormat="false" ht="15.75" hidden="false" customHeight="false" outlineLevel="0" collapsed="false">
      <c r="A1351" s="393" t="s">
        <v>693</v>
      </c>
      <c r="B1351" s="257" t="s">
        <v>1947</v>
      </c>
      <c r="C1351" s="257" t="s">
        <v>611</v>
      </c>
      <c r="D1351" s="257" t="s">
        <v>691</v>
      </c>
      <c r="E1351" s="257" t="s">
        <v>694</v>
      </c>
      <c r="F1351" s="257"/>
      <c r="G1351" s="384" t="n">
        <f aca="false">G1352</f>
        <v>211.397</v>
      </c>
      <c r="H1351" s="357"/>
      <c r="I1351" s="357"/>
      <c r="J1351" s="357"/>
      <c r="K1351" s="357"/>
      <c r="L1351" s="357"/>
      <c r="M1351" s="357"/>
    </row>
    <row r="1352" customFormat="false" ht="15.75" hidden="false" customHeight="false" outlineLevel="0" collapsed="false">
      <c r="A1352" s="257" t="s">
        <v>695</v>
      </c>
      <c r="B1352" s="257" t="s">
        <v>1947</v>
      </c>
      <c r="C1352" s="257" t="s">
        <v>557</v>
      </c>
      <c r="D1352" s="257" t="s">
        <v>691</v>
      </c>
      <c r="E1352" s="257" t="s">
        <v>696</v>
      </c>
      <c r="F1352" s="257"/>
      <c r="G1352" s="384" t="n">
        <f aca="false">G1353</f>
        <v>211.397</v>
      </c>
      <c r="H1352" s="357"/>
      <c r="I1352" s="357"/>
      <c r="J1352" s="357"/>
      <c r="K1352" s="357"/>
      <c r="L1352" s="357"/>
      <c r="M1352" s="357"/>
    </row>
    <row r="1353" customFormat="false" ht="15.75" hidden="false" customHeight="false" outlineLevel="0" collapsed="false">
      <c r="A1353" s="257" t="s">
        <v>617</v>
      </c>
      <c r="B1353" s="257" t="s">
        <v>1947</v>
      </c>
      <c r="C1353" s="257" t="s">
        <v>557</v>
      </c>
      <c r="D1353" s="257" t="s">
        <v>691</v>
      </c>
      <c r="E1353" s="257" t="s">
        <v>696</v>
      </c>
      <c r="F1353" s="257" t="s">
        <v>579</v>
      </c>
      <c r="G1353" s="384" t="n">
        <v>211.397</v>
      </c>
      <c r="H1353" s="357"/>
      <c r="I1353" s="357"/>
      <c r="J1353" s="357"/>
      <c r="K1353" s="357"/>
      <c r="L1353" s="357"/>
      <c r="M1353" s="357"/>
    </row>
    <row r="1354" customFormat="false" ht="15.75" hidden="false" customHeight="false" outlineLevel="0" collapsed="false">
      <c r="A1354" s="379" t="s">
        <v>1325</v>
      </c>
      <c r="B1354" s="379" t="s">
        <v>1947</v>
      </c>
      <c r="C1354" s="379" t="s">
        <v>589</v>
      </c>
      <c r="D1354" s="379"/>
      <c r="E1354" s="381"/>
      <c r="F1354" s="381"/>
      <c r="G1354" s="383" t="n">
        <f aca="false">G1355+G1362</f>
        <v>5</v>
      </c>
      <c r="H1354" s="357"/>
      <c r="I1354" s="357"/>
      <c r="J1354" s="357"/>
      <c r="K1354" s="357"/>
      <c r="L1354" s="357"/>
      <c r="M1354" s="357"/>
    </row>
    <row r="1355" customFormat="false" ht="15.75" hidden="false" customHeight="false" outlineLevel="0" collapsed="false">
      <c r="A1355" s="380" t="s">
        <v>801</v>
      </c>
      <c r="B1355" s="381" t="s">
        <v>1947</v>
      </c>
      <c r="C1355" s="381" t="s">
        <v>589</v>
      </c>
      <c r="D1355" s="381" t="s">
        <v>802</v>
      </c>
      <c r="E1355" s="381"/>
      <c r="F1355" s="257"/>
      <c r="G1355" s="403" t="n">
        <f aca="false">G1356</f>
        <v>5</v>
      </c>
      <c r="H1355" s="357"/>
      <c r="I1355" s="357"/>
      <c r="J1355" s="357"/>
      <c r="K1355" s="357"/>
      <c r="L1355" s="357"/>
      <c r="M1355" s="357"/>
    </row>
    <row r="1356" customFormat="false" ht="33" hidden="false" customHeight="true" outlineLevel="0" collapsed="false">
      <c r="A1356" s="393" t="s">
        <v>1396</v>
      </c>
      <c r="B1356" s="257" t="s">
        <v>1947</v>
      </c>
      <c r="C1356" s="257" t="s">
        <v>589</v>
      </c>
      <c r="D1356" s="381" t="s">
        <v>802</v>
      </c>
      <c r="E1356" s="381" t="s">
        <v>1397</v>
      </c>
      <c r="F1356" s="257"/>
      <c r="G1356" s="406" t="n">
        <f aca="false">G1357</f>
        <v>5</v>
      </c>
      <c r="H1356" s="357"/>
      <c r="I1356" s="357"/>
      <c r="J1356" s="357"/>
      <c r="K1356" s="357"/>
      <c r="L1356" s="357"/>
      <c r="M1356" s="357"/>
    </row>
    <row r="1357" customFormat="false" ht="57" hidden="false" customHeight="true" outlineLevel="0" collapsed="false">
      <c r="A1357" s="400" t="s">
        <v>1398</v>
      </c>
      <c r="B1357" s="257" t="s">
        <v>1947</v>
      </c>
      <c r="C1357" s="257" t="s">
        <v>589</v>
      </c>
      <c r="D1357" s="381" t="s">
        <v>802</v>
      </c>
      <c r="E1357" s="257" t="s">
        <v>1399</v>
      </c>
      <c r="F1357" s="257"/>
      <c r="G1357" s="399" t="n">
        <f aca="false">G1358</f>
        <v>5</v>
      </c>
      <c r="H1357" s="357"/>
      <c r="I1357" s="357"/>
      <c r="J1357" s="357"/>
      <c r="K1357" s="357"/>
      <c r="L1357" s="357"/>
      <c r="M1357" s="357"/>
    </row>
    <row r="1358" customFormat="false" ht="77.25" hidden="false" customHeight="true" outlineLevel="0" collapsed="false">
      <c r="A1358" s="776" t="s">
        <v>1400</v>
      </c>
      <c r="B1358" s="257" t="s">
        <v>1947</v>
      </c>
      <c r="C1358" s="257" t="s">
        <v>589</v>
      </c>
      <c r="D1358" s="381" t="s">
        <v>802</v>
      </c>
      <c r="E1358" s="257" t="s">
        <v>1401</v>
      </c>
      <c r="F1358" s="257"/>
      <c r="G1358" s="399" t="n">
        <f aca="false">G1359</f>
        <v>5</v>
      </c>
      <c r="H1358" s="357"/>
      <c r="I1358" s="357"/>
      <c r="J1358" s="357"/>
      <c r="K1358" s="357"/>
      <c r="L1358" s="357"/>
      <c r="M1358" s="357"/>
      <c r="AQ1358" s="24"/>
      <c r="AR1358" s="777"/>
      <c r="AS1358" s="753"/>
      <c r="AT1358" s="753"/>
      <c r="AU1358" s="753"/>
      <c r="AV1358" s="636"/>
      <c r="AW1358" s="24"/>
    </row>
    <row r="1359" customFormat="false" ht="27" hidden="false" customHeight="false" outlineLevel="0" collapsed="false">
      <c r="A1359" s="257" t="s">
        <v>1402</v>
      </c>
      <c r="B1359" s="257" t="s">
        <v>1947</v>
      </c>
      <c r="C1359" s="257" t="s">
        <v>589</v>
      </c>
      <c r="D1359" s="381" t="s">
        <v>802</v>
      </c>
      <c r="E1359" s="257" t="s">
        <v>1949</v>
      </c>
      <c r="F1359" s="257"/>
      <c r="G1359" s="399" t="n">
        <f aca="false">G1360</f>
        <v>5</v>
      </c>
      <c r="H1359" s="357"/>
      <c r="I1359" s="357"/>
      <c r="J1359" s="357"/>
      <c r="K1359" s="357"/>
      <c r="L1359" s="357"/>
      <c r="M1359" s="357"/>
    </row>
    <row r="1360" customFormat="false" ht="32.25" hidden="false" customHeight="true" outlineLevel="0" collapsed="false">
      <c r="A1360" s="257" t="s">
        <v>578</v>
      </c>
      <c r="B1360" s="257" t="s">
        <v>1947</v>
      </c>
      <c r="C1360" s="257" t="s">
        <v>589</v>
      </c>
      <c r="D1360" s="381" t="s">
        <v>802</v>
      </c>
      <c r="E1360" s="257" t="s">
        <v>1949</v>
      </c>
      <c r="F1360" s="257" t="s">
        <v>579</v>
      </c>
      <c r="G1360" s="399" t="n">
        <v>5</v>
      </c>
      <c r="H1360" s="357"/>
      <c r="I1360" s="357"/>
      <c r="J1360" s="357"/>
      <c r="K1360" s="357"/>
      <c r="L1360" s="357"/>
      <c r="M1360" s="357"/>
    </row>
    <row r="1361" customFormat="false" ht="4.5" hidden="true" customHeight="true" outlineLevel="0" collapsed="false">
      <c r="A1361" s="257"/>
      <c r="B1361" s="257"/>
      <c r="C1361" s="257"/>
      <c r="D1361" s="257"/>
      <c r="E1361" s="257"/>
      <c r="F1361" s="257"/>
      <c r="G1361" s="399"/>
      <c r="H1361" s="357"/>
      <c r="I1361" s="357"/>
      <c r="J1361" s="357"/>
      <c r="K1361" s="357"/>
      <c r="L1361" s="357"/>
      <c r="M1361" s="357"/>
    </row>
    <row r="1362" customFormat="false" ht="15.75" hidden="true" customHeight="false" outlineLevel="0" collapsed="false">
      <c r="A1362" s="475" t="s">
        <v>684</v>
      </c>
      <c r="B1362" s="379" t="s">
        <v>1947</v>
      </c>
      <c r="C1362" s="379" t="s">
        <v>557</v>
      </c>
      <c r="D1362" s="379" t="s">
        <v>691</v>
      </c>
      <c r="E1362" s="379" t="s">
        <v>685</v>
      </c>
      <c r="F1362" s="257"/>
      <c r="G1362" s="399" t="n">
        <f aca="false">G1363</f>
        <v>0</v>
      </c>
      <c r="H1362" s="357"/>
      <c r="I1362" s="357"/>
      <c r="J1362" s="357"/>
      <c r="K1362" s="357"/>
      <c r="L1362" s="357"/>
      <c r="M1362" s="357"/>
    </row>
    <row r="1363" customFormat="false" ht="14.25" hidden="true" customHeight="true" outlineLevel="0" collapsed="false">
      <c r="A1363" s="393" t="s">
        <v>682</v>
      </c>
      <c r="B1363" s="257" t="s">
        <v>1947</v>
      </c>
      <c r="C1363" s="257" t="s">
        <v>557</v>
      </c>
      <c r="D1363" s="257" t="s">
        <v>691</v>
      </c>
      <c r="E1363" s="257" t="s">
        <v>686</v>
      </c>
      <c r="F1363" s="257"/>
      <c r="G1363" s="399" t="n">
        <f aca="false">G1364</f>
        <v>0</v>
      </c>
      <c r="H1363" s="357"/>
      <c r="I1363" s="357"/>
      <c r="J1363" s="357"/>
      <c r="K1363" s="357"/>
      <c r="L1363" s="357"/>
      <c r="M1363" s="357"/>
    </row>
    <row r="1364" customFormat="false" ht="15.75" hidden="true" customHeight="false" outlineLevel="0" collapsed="false">
      <c r="A1364" s="393" t="s">
        <v>687</v>
      </c>
      <c r="B1364" s="257" t="s">
        <v>1947</v>
      </c>
      <c r="C1364" s="257" t="s">
        <v>557</v>
      </c>
      <c r="D1364" s="257" t="s">
        <v>691</v>
      </c>
      <c r="E1364" s="257" t="s">
        <v>688</v>
      </c>
      <c r="F1364" s="257"/>
      <c r="G1364" s="399" t="n">
        <f aca="false">G1365</f>
        <v>0</v>
      </c>
      <c r="H1364" s="357"/>
      <c r="I1364" s="357"/>
      <c r="J1364" s="357"/>
      <c r="K1364" s="357"/>
      <c r="L1364" s="357"/>
      <c r="M1364" s="357"/>
    </row>
    <row r="1365" customFormat="false" ht="27" hidden="true" customHeight="false" outlineLevel="0" collapsed="false">
      <c r="A1365" s="257" t="s">
        <v>578</v>
      </c>
      <c r="B1365" s="257" t="s">
        <v>1947</v>
      </c>
      <c r="C1365" s="257" t="s">
        <v>557</v>
      </c>
      <c r="D1365" s="257" t="s">
        <v>691</v>
      </c>
      <c r="E1365" s="257" t="s">
        <v>688</v>
      </c>
      <c r="F1365" s="257" t="s">
        <v>579</v>
      </c>
      <c r="G1365" s="399"/>
      <c r="H1365" s="357"/>
      <c r="I1365" s="357"/>
      <c r="J1365" s="357"/>
      <c r="K1365" s="357"/>
      <c r="L1365" s="357"/>
      <c r="M1365" s="357"/>
    </row>
    <row r="1366" customFormat="false" ht="15.75" hidden="false" customHeight="false" outlineLevel="0" collapsed="false">
      <c r="A1366" s="379" t="s">
        <v>863</v>
      </c>
      <c r="B1366" s="379" t="s">
        <v>1947</v>
      </c>
      <c r="C1366" s="379" t="s">
        <v>864</v>
      </c>
      <c r="D1366" s="379"/>
      <c r="E1366" s="379"/>
      <c r="F1366" s="379"/>
      <c r="G1366" s="403" t="n">
        <f aca="false">G1367+G1390</f>
        <v>349.203</v>
      </c>
      <c r="H1366" s="685"/>
      <c r="I1366" s="357"/>
      <c r="J1366" s="357"/>
      <c r="K1366" s="357"/>
      <c r="L1366" s="357"/>
      <c r="M1366" s="357"/>
    </row>
    <row r="1367" customFormat="false" ht="15.75" hidden="true" customHeight="false" outlineLevel="0" collapsed="false">
      <c r="A1367" s="379" t="s">
        <v>938</v>
      </c>
      <c r="B1367" s="379" t="s">
        <v>1947</v>
      </c>
      <c r="C1367" s="379" t="s">
        <v>864</v>
      </c>
      <c r="D1367" s="379" t="s">
        <v>567</v>
      </c>
      <c r="E1367" s="257"/>
      <c r="F1367" s="257"/>
      <c r="G1367" s="403" t="n">
        <f aca="false">G1368+G1379+G1384+G1375</f>
        <v>0</v>
      </c>
      <c r="H1367" s="357"/>
      <c r="I1367" s="357"/>
      <c r="J1367" s="357"/>
      <c r="K1367" s="357"/>
      <c r="L1367" s="357"/>
      <c r="M1367" s="357"/>
    </row>
    <row r="1368" customFormat="false" ht="27" hidden="true" customHeight="true" outlineLevel="0" collapsed="false">
      <c r="A1368" s="382" t="s">
        <v>1481</v>
      </c>
      <c r="B1368" s="381" t="s">
        <v>1947</v>
      </c>
      <c r="C1368" s="381" t="s">
        <v>864</v>
      </c>
      <c r="D1368" s="381" t="s">
        <v>567</v>
      </c>
      <c r="E1368" s="381" t="s">
        <v>867</v>
      </c>
      <c r="F1368" s="381"/>
      <c r="G1368" s="383" t="n">
        <f aca="false">G1369</f>
        <v>0</v>
      </c>
      <c r="H1368" s="357"/>
      <c r="I1368" s="357"/>
      <c r="J1368" s="357"/>
      <c r="K1368" s="357"/>
      <c r="L1368" s="357"/>
      <c r="M1368" s="357"/>
    </row>
    <row r="1369" customFormat="false" ht="41.25" hidden="true" customHeight="false" outlineLevel="0" collapsed="false">
      <c r="A1369" s="400" t="s">
        <v>1950</v>
      </c>
      <c r="B1369" s="396" t="s">
        <v>1947</v>
      </c>
      <c r="C1369" s="396" t="s">
        <v>864</v>
      </c>
      <c r="D1369" s="396" t="s">
        <v>567</v>
      </c>
      <c r="E1369" s="396" t="s">
        <v>940</v>
      </c>
      <c r="F1369" s="396"/>
      <c r="G1369" s="387" t="n">
        <f aca="false">G1371</f>
        <v>0</v>
      </c>
      <c r="H1369" s="357"/>
      <c r="I1369" s="357"/>
      <c r="J1369" s="357"/>
      <c r="K1369" s="357"/>
      <c r="L1369" s="357"/>
      <c r="M1369" s="357"/>
    </row>
    <row r="1370" customFormat="false" ht="27.75" hidden="true" customHeight="false" outlineLevel="0" collapsed="false">
      <c r="A1370" s="409" t="s">
        <v>941</v>
      </c>
      <c r="B1370" s="396" t="s">
        <v>1947</v>
      </c>
      <c r="C1370" s="396" t="s">
        <v>864</v>
      </c>
      <c r="D1370" s="396" t="s">
        <v>567</v>
      </c>
      <c r="E1370" s="257" t="s">
        <v>942</v>
      </c>
      <c r="F1370" s="396"/>
      <c r="G1370" s="387" t="n">
        <f aca="false">G1371</f>
        <v>0</v>
      </c>
      <c r="H1370" s="357"/>
      <c r="I1370" s="357"/>
      <c r="J1370" s="357"/>
      <c r="K1370" s="357"/>
      <c r="L1370" s="357"/>
      <c r="M1370" s="357"/>
    </row>
    <row r="1371" customFormat="false" ht="17.25" hidden="true" customHeight="true" outlineLevel="0" collapsed="false">
      <c r="A1371" s="257" t="s">
        <v>623</v>
      </c>
      <c r="B1371" s="396" t="s">
        <v>1947</v>
      </c>
      <c r="C1371" s="396" t="s">
        <v>864</v>
      </c>
      <c r="D1371" s="257" t="s">
        <v>567</v>
      </c>
      <c r="E1371" s="257" t="s">
        <v>943</v>
      </c>
      <c r="F1371" s="257"/>
      <c r="G1371" s="384" t="n">
        <f aca="false">G1372+G1373+G1374</f>
        <v>0</v>
      </c>
      <c r="H1371" s="357"/>
      <c r="I1371" s="357"/>
      <c r="J1371" s="357"/>
      <c r="K1371" s="357"/>
      <c r="L1371" s="357"/>
      <c r="M1371" s="357"/>
    </row>
    <row r="1372" customFormat="false" ht="40.5" hidden="true" customHeight="false" outlineLevel="0" collapsed="false">
      <c r="A1372" s="257" t="s">
        <v>573</v>
      </c>
      <c r="B1372" s="257" t="s">
        <v>1947</v>
      </c>
      <c r="C1372" s="257" t="s">
        <v>864</v>
      </c>
      <c r="D1372" s="257" t="s">
        <v>567</v>
      </c>
      <c r="E1372" s="257" t="s">
        <v>943</v>
      </c>
      <c r="F1372" s="257" t="s">
        <v>565</v>
      </c>
      <c r="G1372" s="384"/>
      <c r="H1372" s="357"/>
      <c r="I1372" s="357"/>
      <c r="J1372" s="357"/>
      <c r="K1372" s="357"/>
      <c r="L1372" s="357"/>
      <c r="M1372" s="357"/>
    </row>
    <row r="1373" customFormat="false" ht="27.75" hidden="true" customHeight="false" outlineLevel="0" collapsed="false">
      <c r="A1373" s="394" t="s">
        <v>578</v>
      </c>
      <c r="B1373" s="257" t="s">
        <v>1947</v>
      </c>
      <c r="C1373" s="257" t="s">
        <v>864</v>
      </c>
      <c r="D1373" s="257" t="s">
        <v>567</v>
      </c>
      <c r="E1373" s="257" t="s">
        <v>943</v>
      </c>
      <c r="F1373" s="257" t="s">
        <v>579</v>
      </c>
      <c r="G1373" s="384"/>
      <c r="H1373" s="357"/>
      <c r="I1373" s="357"/>
      <c r="J1373" s="357"/>
      <c r="K1373" s="357"/>
      <c r="L1373" s="357"/>
      <c r="M1373" s="357"/>
    </row>
    <row r="1374" customFormat="false" ht="15.75" hidden="true" customHeight="false" outlineLevel="0" collapsed="false">
      <c r="A1374" s="464" t="s">
        <v>580</v>
      </c>
      <c r="B1374" s="257" t="s">
        <v>1947</v>
      </c>
      <c r="C1374" s="257" t="s">
        <v>864</v>
      </c>
      <c r="D1374" s="257" t="s">
        <v>567</v>
      </c>
      <c r="E1374" s="257" t="s">
        <v>943</v>
      </c>
      <c r="F1374" s="257" t="s">
        <v>581</v>
      </c>
      <c r="G1374" s="384"/>
      <c r="H1374" s="357"/>
      <c r="I1374" s="357"/>
      <c r="J1374" s="357"/>
      <c r="K1374" s="357"/>
      <c r="L1374" s="357"/>
      <c r="M1374" s="357"/>
    </row>
    <row r="1375" customFormat="false" ht="15.75" hidden="true" customHeight="false" outlineLevel="0" collapsed="false">
      <c r="A1375" s="380" t="s">
        <v>684</v>
      </c>
      <c r="B1375" s="379" t="s">
        <v>1947</v>
      </c>
      <c r="C1375" s="379" t="s">
        <v>864</v>
      </c>
      <c r="D1375" s="379" t="s">
        <v>567</v>
      </c>
      <c r="E1375" s="379" t="s">
        <v>685</v>
      </c>
      <c r="F1375" s="257"/>
      <c r="G1375" s="377" t="n">
        <f aca="false">G1376</f>
        <v>0</v>
      </c>
      <c r="H1375" s="357"/>
      <c r="I1375" s="357"/>
      <c r="J1375" s="357"/>
      <c r="K1375" s="357"/>
      <c r="L1375" s="357"/>
      <c r="M1375" s="357"/>
    </row>
    <row r="1376" customFormat="false" ht="15.75" hidden="true" customHeight="false" outlineLevel="0" collapsed="false">
      <c r="A1376" s="393" t="s">
        <v>682</v>
      </c>
      <c r="B1376" s="257" t="s">
        <v>1947</v>
      </c>
      <c r="C1376" s="257" t="s">
        <v>864</v>
      </c>
      <c r="D1376" s="257" t="s">
        <v>567</v>
      </c>
      <c r="E1376" s="257" t="s">
        <v>686</v>
      </c>
      <c r="F1376" s="257"/>
      <c r="G1376" s="384" t="n">
        <f aca="false">G1377</f>
        <v>0</v>
      </c>
      <c r="H1376" s="357"/>
      <c r="I1376" s="357"/>
      <c r="J1376" s="357"/>
      <c r="K1376" s="357"/>
      <c r="L1376" s="357"/>
      <c r="M1376" s="357"/>
    </row>
    <row r="1377" customFormat="false" ht="15.75" hidden="true" customHeight="false" outlineLevel="0" collapsed="false">
      <c r="A1377" s="385" t="s">
        <v>687</v>
      </c>
      <c r="B1377" s="257" t="s">
        <v>1947</v>
      </c>
      <c r="C1377" s="257" t="s">
        <v>864</v>
      </c>
      <c r="D1377" s="257" t="s">
        <v>567</v>
      </c>
      <c r="E1377" s="257" t="s">
        <v>688</v>
      </c>
      <c r="F1377" s="257"/>
      <c r="G1377" s="384" t="n">
        <f aca="false">G1378</f>
        <v>0</v>
      </c>
      <c r="H1377" s="357"/>
      <c r="I1377" s="357"/>
      <c r="J1377" s="357"/>
      <c r="K1377" s="357"/>
      <c r="L1377" s="357"/>
      <c r="M1377" s="357"/>
    </row>
    <row r="1378" customFormat="false" ht="27.75" hidden="true" customHeight="false" outlineLevel="0" collapsed="false">
      <c r="A1378" s="394" t="s">
        <v>578</v>
      </c>
      <c r="B1378" s="257" t="s">
        <v>1947</v>
      </c>
      <c r="C1378" s="257" t="s">
        <v>864</v>
      </c>
      <c r="D1378" s="257" t="s">
        <v>567</v>
      </c>
      <c r="E1378" s="257" t="s">
        <v>688</v>
      </c>
      <c r="F1378" s="257" t="s">
        <v>579</v>
      </c>
      <c r="G1378" s="384"/>
      <c r="H1378" s="357"/>
      <c r="I1378" s="357"/>
      <c r="J1378" s="357"/>
      <c r="K1378" s="357"/>
      <c r="L1378" s="357"/>
      <c r="M1378" s="357"/>
    </row>
    <row r="1379" customFormat="false" ht="42.75" hidden="true" customHeight="false" outlineLevel="0" collapsed="false">
      <c r="A1379" s="417" t="s">
        <v>1601</v>
      </c>
      <c r="B1379" s="381" t="s">
        <v>1947</v>
      </c>
      <c r="C1379" s="381" t="s">
        <v>864</v>
      </c>
      <c r="D1379" s="381" t="s">
        <v>567</v>
      </c>
      <c r="E1379" s="381" t="s">
        <v>885</v>
      </c>
      <c r="F1379" s="381"/>
      <c r="G1379" s="383" t="n">
        <f aca="false">G1380</f>
        <v>0</v>
      </c>
      <c r="H1379" s="357"/>
      <c r="I1379" s="357"/>
      <c r="J1379" s="357"/>
      <c r="K1379" s="357"/>
      <c r="L1379" s="357"/>
      <c r="M1379" s="357"/>
    </row>
    <row r="1380" customFormat="false" ht="41.25" hidden="true" customHeight="false" outlineLevel="0" collapsed="false">
      <c r="A1380" s="420" t="s">
        <v>1951</v>
      </c>
      <c r="B1380" s="396" t="s">
        <v>1947</v>
      </c>
      <c r="C1380" s="396" t="s">
        <v>864</v>
      </c>
      <c r="D1380" s="396" t="s">
        <v>567</v>
      </c>
      <c r="E1380" s="396" t="s">
        <v>724</v>
      </c>
      <c r="F1380" s="396"/>
      <c r="G1380" s="387" t="n">
        <f aca="false">G1381</f>
        <v>0</v>
      </c>
      <c r="H1380" s="357"/>
      <c r="I1380" s="357"/>
      <c r="J1380" s="357"/>
      <c r="K1380" s="357"/>
      <c r="L1380" s="357"/>
      <c r="M1380" s="357"/>
    </row>
    <row r="1381" customFormat="false" ht="33" hidden="true" customHeight="true" outlineLevel="0" collapsed="false">
      <c r="A1381" s="778" t="s">
        <v>725</v>
      </c>
      <c r="B1381" s="257" t="s">
        <v>1947</v>
      </c>
      <c r="C1381" s="257" t="s">
        <v>864</v>
      </c>
      <c r="D1381" s="257" t="s">
        <v>567</v>
      </c>
      <c r="E1381" s="257" t="s">
        <v>726</v>
      </c>
      <c r="F1381" s="257"/>
      <c r="G1381" s="384" t="n">
        <f aca="false">G1382</f>
        <v>0</v>
      </c>
      <c r="H1381" s="357"/>
      <c r="I1381" s="357"/>
      <c r="J1381" s="357"/>
      <c r="K1381" s="357"/>
      <c r="L1381" s="357"/>
      <c r="M1381" s="357"/>
    </row>
    <row r="1382" customFormat="false" ht="15" hidden="true" customHeight="true" outlineLevel="0" collapsed="false">
      <c r="A1382" s="257" t="s">
        <v>727</v>
      </c>
      <c r="B1382" s="257" t="s">
        <v>1947</v>
      </c>
      <c r="C1382" s="257" t="s">
        <v>864</v>
      </c>
      <c r="D1382" s="257" t="s">
        <v>567</v>
      </c>
      <c r="E1382" s="257" t="s">
        <v>728</v>
      </c>
      <c r="F1382" s="257"/>
      <c r="G1382" s="384" t="n">
        <f aca="false">G1383</f>
        <v>0</v>
      </c>
      <c r="H1382" s="357"/>
      <c r="I1382" s="357"/>
      <c r="J1382" s="357"/>
      <c r="K1382" s="357"/>
      <c r="L1382" s="357"/>
      <c r="M1382" s="357"/>
    </row>
    <row r="1383" customFormat="false" ht="17.25" hidden="true" customHeight="true" outlineLevel="0" collapsed="false">
      <c r="A1383" s="257" t="s">
        <v>617</v>
      </c>
      <c r="B1383" s="257" t="s">
        <v>1947</v>
      </c>
      <c r="C1383" s="257" t="s">
        <v>864</v>
      </c>
      <c r="D1383" s="257" t="s">
        <v>567</v>
      </c>
      <c r="E1383" s="257" t="s">
        <v>728</v>
      </c>
      <c r="F1383" s="257" t="s">
        <v>579</v>
      </c>
      <c r="G1383" s="384"/>
      <c r="H1383" s="357"/>
      <c r="I1383" s="357"/>
      <c r="J1383" s="357"/>
      <c r="K1383" s="357"/>
      <c r="L1383" s="357"/>
      <c r="M1383" s="357"/>
    </row>
    <row r="1384" customFormat="false" ht="42.75" hidden="true" customHeight="true" outlineLevel="0" collapsed="false">
      <c r="A1384" s="381" t="s">
        <v>1604</v>
      </c>
      <c r="B1384" s="257" t="s">
        <v>1947</v>
      </c>
      <c r="C1384" s="381" t="s">
        <v>864</v>
      </c>
      <c r="D1384" s="381" t="s">
        <v>567</v>
      </c>
      <c r="E1384" s="381" t="s">
        <v>1593</v>
      </c>
      <c r="F1384" s="381"/>
      <c r="G1384" s="383" t="n">
        <f aca="false">G1385</f>
        <v>0</v>
      </c>
      <c r="H1384" s="357"/>
      <c r="I1384" s="357"/>
      <c r="J1384" s="357"/>
      <c r="K1384" s="357"/>
      <c r="L1384" s="357"/>
      <c r="M1384" s="357"/>
    </row>
    <row r="1385" customFormat="false" ht="54" hidden="true" customHeight="true" outlineLevel="0" collapsed="false">
      <c r="A1385" s="773" t="s">
        <v>1605</v>
      </c>
      <c r="B1385" s="257" t="s">
        <v>1947</v>
      </c>
      <c r="C1385" s="257" t="s">
        <v>864</v>
      </c>
      <c r="D1385" s="257" t="s">
        <v>567</v>
      </c>
      <c r="E1385" s="396" t="s">
        <v>1594</v>
      </c>
      <c r="F1385" s="257"/>
      <c r="G1385" s="384" t="n">
        <f aca="false">G1386</f>
        <v>0</v>
      </c>
      <c r="H1385" s="357"/>
      <c r="I1385" s="357"/>
      <c r="J1385" s="357"/>
      <c r="K1385" s="357"/>
      <c r="L1385" s="357"/>
      <c r="M1385" s="357"/>
    </row>
    <row r="1386" customFormat="false" ht="36.75" hidden="true" customHeight="true" outlineLevel="0" collapsed="false">
      <c r="A1386" s="430" t="s">
        <v>1500</v>
      </c>
      <c r="B1386" s="257" t="s">
        <v>1947</v>
      </c>
      <c r="C1386" s="257" t="s">
        <v>864</v>
      </c>
      <c r="D1386" s="257" t="s">
        <v>567</v>
      </c>
      <c r="E1386" s="257" t="s">
        <v>1595</v>
      </c>
      <c r="F1386" s="257"/>
      <c r="G1386" s="384" t="n">
        <f aca="false">G1387</f>
        <v>0</v>
      </c>
      <c r="H1386" s="357"/>
      <c r="I1386" s="357"/>
      <c r="J1386" s="357"/>
      <c r="K1386" s="357"/>
      <c r="L1386" s="357"/>
      <c r="M1386" s="357"/>
    </row>
    <row r="1387" customFormat="false" ht="36" hidden="true" customHeight="true" outlineLevel="0" collapsed="false">
      <c r="A1387" s="394" t="s">
        <v>578</v>
      </c>
      <c r="B1387" s="257" t="s">
        <v>1947</v>
      </c>
      <c r="C1387" s="257" t="s">
        <v>864</v>
      </c>
      <c r="D1387" s="257" t="s">
        <v>567</v>
      </c>
      <c r="E1387" s="257" t="s">
        <v>1595</v>
      </c>
      <c r="F1387" s="257" t="s">
        <v>579</v>
      </c>
      <c r="G1387" s="384" t="n">
        <v>0</v>
      </c>
      <c r="H1387" s="357"/>
      <c r="I1387" s="357"/>
      <c r="J1387" s="357"/>
      <c r="K1387" s="357"/>
      <c r="L1387" s="357"/>
      <c r="M1387" s="357"/>
    </row>
    <row r="1388" customFormat="false" ht="17.25" hidden="true" customHeight="true" outlineLevel="0" collapsed="false">
      <c r="A1388" s="257"/>
      <c r="B1388" s="257"/>
      <c r="C1388" s="257"/>
      <c r="D1388" s="257"/>
      <c r="E1388" s="257"/>
      <c r="F1388" s="257"/>
      <c r="G1388" s="384"/>
      <c r="H1388" s="357"/>
      <c r="I1388" s="357"/>
      <c r="J1388" s="357"/>
      <c r="K1388" s="357"/>
      <c r="L1388" s="357"/>
      <c r="M1388" s="357"/>
    </row>
    <row r="1389" customFormat="false" ht="17.25" hidden="true" customHeight="true" outlineLevel="0" collapsed="false">
      <c r="A1389" s="257"/>
      <c r="B1389" s="257"/>
      <c r="C1389" s="257"/>
      <c r="D1389" s="257"/>
      <c r="E1389" s="257"/>
      <c r="F1389" s="257"/>
      <c r="G1389" s="384"/>
      <c r="H1389" s="357"/>
      <c r="I1389" s="357"/>
      <c r="J1389" s="357"/>
      <c r="K1389" s="357"/>
      <c r="L1389" s="357"/>
      <c r="M1389" s="357"/>
    </row>
    <row r="1390" customFormat="false" ht="15.75" hidden="false" customHeight="false" outlineLevel="0" collapsed="false">
      <c r="A1390" s="379" t="s">
        <v>1606</v>
      </c>
      <c r="B1390" s="379" t="s">
        <v>1947</v>
      </c>
      <c r="C1390" s="379" t="s">
        <v>864</v>
      </c>
      <c r="D1390" s="379" t="s">
        <v>864</v>
      </c>
      <c r="E1390" s="379"/>
      <c r="F1390" s="379"/>
      <c r="G1390" s="377" t="n">
        <f aca="false">G1391</f>
        <v>349.203</v>
      </c>
      <c r="H1390" s="357"/>
      <c r="I1390" s="357"/>
      <c r="J1390" s="357"/>
      <c r="K1390" s="357"/>
      <c r="L1390" s="357"/>
      <c r="M1390" s="357"/>
    </row>
    <row r="1391" customFormat="false" ht="41.25" hidden="false" customHeight="false" outlineLevel="0" collapsed="false">
      <c r="A1391" s="476" t="s">
        <v>1952</v>
      </c>
      <c r="B1391" s="381" t="s">
        <v>1947</v>
      </c>
      <c r="C1391" s="381" t="s">
        <v>864</v>
      </c>
      <c r="D1391" s="381" t="s">
        <v>864</v>
      </c>
      <c r="E1391" s="381" t="s">
        <v>1608</v>
      </c>
      <c r="F1391" s="381"/>
      <c r="G1391" s="383" t="n">
        <f aca="false">G1392</f>
        <v>349.203</v>
      </c>
      <c r="H1391" s="357"/>
      <c r="I1391" s="357"/>
      <c r="J1391" s="357"/>
      <c r="K1391" s="357"/>
      <c r="L1391" s="357"/>
      <c r="M1391" s="357"/>
    </row>
    <row r="1392" customFormat="false" ht="68.25" hidden="false" customHeight="false" outlineLevel="0" collapsed="false">
      <c r="A1392" s="407" t="s">
        <v>1953</v>
      </c>
      <c r="B1392" s="257" t="s">
        <v>1947</v>
      </c>
      <c r="C1392" s="396" t="s">
        <v>864</v>
      </c>
      <c r="D1392" s="396" t="s">
        <v>864</v>
      </c>
      <c r="E1392" s="396" t="s">
        <v>1610</v>
      </c>
      <c r="F1392" s="396"/>
      <c r="G1392" s="387" t="n">
        <f aca="false">G1393</f>
        <v>349.203</v>
      </c>
      <c r="H1392" s="357"/>
      <c r="I1392" s="357"/>
      <c r="J1392" s="357"/>
      <c r="K1392" s="357"/>
      <c r="L1392" s="357"/>
      <c r="M1392" s="357"/>
    </row>
    <row r="1393" customFormat="false" ht="27.75" hidden="false" customHeight="false" outlineLevel="0" collapsed="false">
      <c r="A1393" s="429" t="s">
        <v>949</v>
      </c>
      <c r="B1393" s="257" t="s">
        <v>1947</v>
      </c>
      <c r="C1393" s="257" t="s">
        <v>864</v>
      </c>
      <c r="D1393" s="257" t="s">
        <v>864</v>
      </c>
      <c r="E1393" s="257" t="s">
        <v>1611</v>
      </c>
      <c r="F1393" s="257"/>
      <c r="G1393" s="384" t="n">
        <f aca="false">G1394</f>
        <v>349.203</v>
      </c>
      <c r="H1393" s="357"/>
      <c r="I1393" s="357"/>
      <c r="J1393" s="357"/>
      <c r="K1393" s="357"/>
      <c r="L1393" s="357"/>
      <c r="M1393" s="357"/>
    </row>
    <row r="1394" customFormat="false" ht="15.75" hidden="false" customHeight="false" outlineLevel="0" collapsed="false">
      <c r="A1394" s="550" t="s">
        <v>951</v>
      </c>
      <c r="B1394" s="257" t="s">
        <v>1947</v>
      </c>
      <c r="C1394" s="257" t="s">
        <v>864</v>
      </c>
      <c r="D1394" s="257" t="s">
        <v>864</v>
      </c>
      <c r="E1394" s="257" t="s">
        <v>1612</v>
      </c>
      <c r="F1394" s="257"/>
      <c r="G1394" s="384" t="n">
        <f aca="false">G1396+G1397+G1395</f>
        <v>349.203</v>
      </c>
      <c r="H1394" s="357"/>
      <c r="I1394" s="357"/>
      <c r="J1394" s="357"/>
      <c r="K1394" s="357"/>
      <c r="L1394" s="357"/>
      <c r="M1394" s="357"/>
    </row>
    <row r="1395" customFormat="false" ht="40.5" hidden="false" customHeight="false" outlineLevel="0" collapsed="false">
      <c r="A1395" s="257" t="s">
        <v>573</v>
      </c>
      <c r="B1395" s="257" t="s">
        <v>1947</v>
      </c>
      <c r="C1395" s="257" t="s">
        <v>864</v>
      </c>
      <c r="D1395" s="257" t="s">
        <v>864</v>
      </c>
      <c r="E1395" s="257" t="s">
        <v>1612</v>
      </c>
      <c r="F1395" s="257" t="s">
        <v>565</v>
      </c>
      <c r="G1395" s="384" t="n">
        <v>58.2</v>
      </c>
      <c r="H1395" s="357"/>
      <c r="I1395" s="357"/>
      <c r="J1395" s="357"/>
      <c r="K1395" s="357"/>
      <c r="L1395" s="357"/>
      <c r="M1395" s="357"/>
    </row>
    <row r="1396" customFormat="false" ht="27" hidden="false" customHeight="false" outlineLevel="0" collapsed="false">
      <c r="A1396" s="386" t="s">
        <v>578</v>
      </c>
      <c r="B1396" s="257" t="s">
        <v>1947</v>
      </c>
      <c r="C1396" s="257" t="s">
        <v>864</v>
      </c>
      <c r="D1396" s="257" t="s">
        <v>864</v>
      </c>
      <c r="E1396" s="257" t="s">
        <v>1612</v>
      </c>
      <c r="F1396" s="257" t="s">
        <v>579</v>
      </c>
      <c r="G1396" s="399" t="n">
        <v>201.403</v>
      </c>
      <c r="H1396" s="357"/>
      <c r="I1396" s="357"/>
      <c r="J1396" s="357"/>
      <c r="K1396" s="357"/>
      <c r="L1396" s="357"/>
      <c r="M1396" s="357"/>
    </row>
    <row r="1397" customFormat="false" ht="15.75" hidden="false" customHeight="false" outlineLevel="0" collapsed="false">
      <c r="A1397" s="386" t="s">
        <v>697</v>
      </c>
      <c r="B1397" s="257" t="s">
        <v>1947</v>
      </c>
      <c r="C1397" s="257" t="s">
        <v>864</v>
      </c>
      <c r="D1397" s="257" t="s">
        <v>864</v>
      </c>
      <c r="E1397" s="257" t="s">
        <v>1612</v>
      </c>
      <c r="F1397" s="257" t="s">
        <v>698</v>
      </c>
      <c r="G1397" s="399" t="n">
        <v>89.6</v>
      </c>
      <c r="H1397" s="357"/>
      <c r="I1397" s="357"/>
      <c r="J1397" s="357"/>
      <c r="K1397" s="357"/>
      <c r="L1397" s="357"/>
      <c r="M1397" s="357"/>
    </row>
    <row r="1398" customFormat="false" ht="15.75" hidden="false" customHeight="false" outlineLevel="0" collapsed="false">
      <c r="A1398" s="380" t="s">
        <v>1954</v>
      </c>
      <c r="B1398" s="555" t="s">
        <v>1947</v>
      </c>
      <c r="C1398" s="555" t="s">
        <v>784</v>
      </c>
      <c r="D1398" s="257"/>
      <c r="E1398" s="257"/>
      <c r="F1398" s="379"/>
      <c r="G1398" s="377" t="n">
        <f aca="false">G1399+G1466</f>
        <v>29327.959</v>
      </c>
      <c r="H1398" s="685"/>
      <c r="I1398" s="357"/>
      <c r="J1398" s="357"/>
      <c r="K1398" s="357"/>
      <c r="L1398" s="357"/>
      <c r="M1398" s="357"/>
    </row>
    <row r="1399" customFormat="false" ht="15.75" hidden="false" customHeight="false" outlineLevel="0" collapsed="false">
      <c r="A1399" s="379" t="s">
        <v>972</v>
      </c>
      <c r="B1399" s="379" t="s">
        <v>1947</v>
      </c>
      <c r="C1399" s="379" t="s">
        <v>784</v>
      </c>
      <c r="D1399" s="379" t="s">
        <v>557</v>
      </c>
      <c r="E1399" s="379"/>
      <c r="F1399" s="379"/>
      <c r="G1399" s="377" t="n">
        <f aca="false">G1400+G1447+G1452+G1457+G1461+G1439</f>
        <v>29327.959</v>
      </c>
      <c r="H1399" s="685"/>
      <c r="I1399" s="357"/>
      <c r="J1399" s="357"/>
      <c r="K1399" s="357"/>
      <c r="L1399" s="357"/>
      <c r="M1399" s="357"/>
    </row>
    <row r="1400" customFormat="false" ht="32.25" hidden="false" customHeight="true" outlineLevel="0" collapsed="false">
      <c r="A1400" s="478" t="s">
        <v>1625</v>
      </c>
      <c r="B1400" s="379" t="s">
        <v>1947</v>
      </c>
      <c r="C1400" s="379" t="s">
        <v>784</v>
      </c>
      <c r="D1400" s="379" t="s">
        <v>557</v>
      </c>
      <c r="E1400" s="379" t="s">
        <v>974</v>
      </c>
      <c r="F1400" s="379"/>
      <c r="G1400" s="377" t="n">
        <f aca="false">G1401+G1422</f>
        <v>29194.959</v>
      </c>
      <c r="H1400" s="357"/>
      <c r="I1400" s="357"/>
      <c r="J1400" s="357"/>
      <c r="K1400" s="357"/>
      <c r="L1400" s="357"/>
      <c r="M1400" s="357"/>
    </row>
    <row r="1401" customFormat="false" ht="32.25" hidden="false" customHeight="true" outlineLevel="0" collapsed="false">
      <c r="A1401" s="479" t="s">
        <v>1955</v>
      </c>
      <c r="B1401" s="381" t="s">
        <v>1947</v>
      </c>
      <c r="C1401" s="396" t="s">
        <v>976</v>
      </c>
      <c r="D1401" s="396" t="s">
        <v>557</v>
      </c>
      <c r="E1401" s="396" t="s">
        <v>977</v>
      </c>
      <c r="F1401" s="381"/>
      <c r="G1401" s="387" t="n">
        <f aca="false">G1402+G1414+G1418+G1420</f>
        <v>15744.691</v>
      </c>
      <c r="H1401" s="357"/>
      <c r="I1401" s="357"/>
      <c r="J1401" s="357"/>
      <c r="K1401" s="357"/>
      <c r="L1401" s="357"/>
      <c r="M1401" s="357"/>
    </row>
    <row r="1402" customFormat="false" ht="39.75" hidden="false" customHeight="true" outlineLevel="0" collapsed="false">
      <c r="A1402" s="709" t="s">
        <v>978</v>
      </c>
      <c r="B1402" s="381" t="s">
        <v>1947</v>
      </c>
      <c r="C1402" s="257" t="s">
        <v>784</v>
      </c>
      <c r="D1402" s="257" t="s">
        <v>557</v>
      </c>
      <c r="E1402" s="257" t="s">
        <v>979</v>
      </c>
      <c r="F1402" s="379"/>
      <c r="G1402" s="384" t="n">
        <f aca="false">G1407+G1403+G1405+G1415</f>
        <v>15590.331</v>
      </c>
      <c r="H1402" s="357"/>
      <c r="I1402" s="357"/>
      <c r="J1402" s="357"/>
      <c r="K1402" s="357"/>
      <c r="L1402" s="357"/>
      <c r="M1402" s="357"/>
    </row>
    <row r="1403" customFormat="false" ht="39.75" hidden="true" customHeight="true" outlineLevel="0" collapsed="false">
      <c r="A1403" s="385" t="s">
        <v>1627</v>
      </c>
      <c r="B1403" s="381" t="s">
        <v>1947</v>
      </c>
      <c r="C1403" s="257" t="s">
        <v>784</v>
      </c>
      <c r="D1403" s="257" t="s">
        <v>557</v>
      </c>
      <c r="E1403" s="257" t="s">
        <v>1628</v>
      </c>
      <c r="F1403" s="379"/>
      <c r="G1403" s="384" t="n">
        <f aca="false">G1404</f>
        <v>0</v>
      </c>
      <c r="H1403" s="357"/>
      <c r="I1403" s="357"/>
      <c r="J1403" s="357"/>
      <c r="K1403" s="357"/>
      <c r="L1403" s="357"/>
      <c r="M1403" s="357"/>
    </row>
    <row r="1404" customFormat="false" ht="39.75" hidden="true" customHeight="true" outlineLevel="0" collapsed="false">
      <c r="A1404" s="386" t="s">
        <v>697</v>
      </c>
      <c r="B1404" s="381" t="s">
        <v>1947</v>
      </c>
      <c r="C1404" s="257" t="s">
        <v>784</v>
      </c>
      <c r="D1404" s="257" t="s">
        <v>557</v>
      </c>
      <c r="E1404" s="257" t="s">
        <v>1628</v>
      </c>
      <c r="F1404" s="257" t="s">
        <v>698</v>
      </c>
      <c r="G1404" s="384"/>
      <c r="H1404" s="357"/>
      <c r="I1404" s="357"/>
      <c r="J1404" s="357"/>
      <c r="K1404" s="357"/>
      <c r="L1404" s="357"/>
      <c r="M1404" s="357"/>
    </row>
    <row r="1405" customFormat="false" ht="39.75" hidden="true" customHeight="true" outlineLevel="0" collapsed="false">
      <c r="A1405" s="385" t="s">
        <v>1629</v>
      </c>
      <c r="B1405" s="381" t="s">
        <v>1947</v>
      </c>
      <c r="C1405" s="257" t="s">
        <v>784</v>
      </c>
      <c r="D1405" s="257" t="s">
        <v>557</v>
      </c>
      <c r="E1405" s="257" t="s">
        <v>1630</v>
      </c>
      <c r="F1405" s="379"/>
      <c r="G1405" s="384" t="n">
        <f aca="false">G1406</f>
        <v>0</v>
      </c>
      <c r="H1405" s="357"/>
      <c r="I1405" s="357"/>
      <c r="J1405" s="357"/>
      <c r="K1405" s="357"/>
      <c r="L1405" s="357"/>
      <c r="M1405" s="357"/>
    </row>
    <row r="1406" customFormat="false" ht="39.75" hidden="true" customHeight="true" outlineLevel="0" collapsed="false">
      <c r="A1406" s="386" t="s">
        <v>578</v>
      </c>
      <c r="B1406" s="381" t="s">
        <v>1947</v>
      </c>
      <c r="C1406" s="257" t="s">
        <v>784</v>
      </c>
      <c r="D1406" s="257" t="s">
        <v>557</v>
      </c>
      <c r="E1406" s="257" t="s">
        <v>1630</v>
      </c>
      <c r="F1406" s="257" t="s">
        <v>579</v>
      </c>
      <c r="G1406" s="384"/>
      <c r="H1406" s="357"/>
      <c r="I1406" s="357"/>
      <c r="J1406" s="357"/>
      <c r="K1406" s="357"/>
      <c r="L1406" s="357"/>
      <c r="M1406" s="357"/>
    </row>
    <row r="1407" customFormat="false" ht="25.5" hidden="false" customHeight="true" outlineLevel="0" collapsed="false">
      <c r="A1407" s="257" t="s">
        <v>917</v>
      </c>
      <c r="B1407" s="257" t="s">
        <v>1947</v>
      </c>
      <c r="C1407" s="257" t="s">
        <v>784</v>
      </c>
      <c r="D1407" s="257" t="s">
        <v>557</v>
      </c>
      <c r="E1407" s="257" t="s">
        <v>980</v>
      </c>
      <c r="F1407" s="257"/>
      <c r="G1407" s="384" t="n">
        <f aca="false">G1408+G1410+G1411+G1409</f>
        <v>15064.015</v>
      </c>
      <c r="H1407" s="357"/>
      <c r="I1407" s="357"/>
      <c r="J1407" s="357"/>
      <c r="K1407" s="357"/>
      <c r="L1407" s="357"/>
      <c r="M1407" s="357"/>
    </row>
    <row r="1408" customFormat="false" ht="40.5" hidden="false" customHeight="false" outlineLevel="0" collapsed="false">
      <c r="A1408" s="257" t="s">
        <v>573</v>
      </c>
      <c r="B1408" s="257" t="s">
        <v>1947</v>
      </c>
      <c r="C1408" s="257" t="s">
        <v>784</v>
      </c>
      <c r="D1408" s="257" t="s">
        <v>557</v>
      </c>
      <c r="E1408" s="257" t="s">
        <v>980</v>
      </c>
      <c r="F1408" s="257" t="s">
        <v>565</v>
      </c>
      <c r="G1408" s="384" t="n">
        <v>13562.355</v>
      </c>
      <c r="H1408" s="357"/>
      <c r="I1408" s="357"/>
      <c r="J1408" s="357"/>
      <c r="K1408" s="357"/>
      <c r="L1408" s="357"/>
      <c r="M1408" s="357"/>
    </row>
    <row r="1409" customFormat="false" ht="15.75" hidden="false" customHeight="false" outlineLevel="0" collapsed="false">
      <c r="A1409" s="386" t="s">
        <v>697</v>
      </c>
      <c r="B1409" s="257" t="s">
        <v>1947</v>
      </c>
      <c r="C1409" s="257" t="s">
        <v>784</v>
      </c>
      <c r="D1409" s="257" t="s">
        <v>557</v>
      </c>
      <c r="E1409" s="257" t="s">
        <v>980</v>
      </c>
      <c r="F1409" s="257" t="s">
        <v>698</v>
      </c>
      <c r="G1409" s="384" t="n">
        <v>30</v>
      </c>
      <c r="H1409" s="357"/>
      <c r="I1409" s="357"/>
      <c r="J1409" s="357"/>
      <c r="K1409" s="357"/>
      <c r="L1409" s="357"/>
      <c r="M1409" s="357"/>
    </row>
    <row r="1410" customFormat="false" ht="27.75" hidden="false" customHeight="false" outlineLevel="0" collapsed="false">
      <c r="A1410" s="394" t="s">
        <v>578</v>
      </c>
      <c r="B1410" s="257" t="s">
        <v>1947</v>
      </c>
      <c r="C1410" s="257" t="s">
        <v>784</v>
      </c>
      <c r="D1410" s="257" t="s">
        <v>557</v>
      </c>
      <c r="E1410" s="257" t="s">
        <v>1956</v>
      </c>
      <c r="F1410" s="257" t="s">
        <v>579</v>
      </c>
      <c r="G1410" s="384" t="n">
        <v>1452.331</v>
      </c>
      <c r="H1410" s="357"/>
      <c r="I1410" s="357"/>
      <c r="J1410" s="357"/>
      <c r="K1410" s="357"/>
      <c r="L1410" s="357"/>
      <c r="M1410" s="357"/>
      <c r="V1410" s="390"/>
    </row>
    <row r="1411" customFormat="false" ht="15.75" hidden="false" customHeight="false" outlineLevel="0" collapsed="false">
      <c r="A1411" s="257" t="s">
        <v>580</v>
      </c>
      <c r="B1411" s="257" t="s">
        <v>1947</v>
      </c>
      <c r="C1411" s="257" t="s">
        <v>784</v>
      </c>
      <c r="D1411" s="257" t="s">
        <v>557</v>
      </c>
      <c r="E1411" s="257" t="s">
        <v>980</v>
      </c>
      <c r="F1411" s="257" t="s">
        <v>581</v>
      </c>
      <c r="G1411" s="384" t="n">
        <v>19.329</v>
      </c>
      <c r="H1411" s="357"/>
      <c r="I1411" s="357"/>
      <c r="J1411" s="357"/>
      <c r="K1411" s="357"/>
      <c r="L1411" s="357"/>
      <c r="M1411" s="357"/>
    </row>
    <row r="1412" customFormat="false" ht="54.75" hidden="true" customHeight="true" outlineLevel="0" collapsed="false">
      <c r="A1412" s="257" t="s">
        <v>1957</v>
      </c>
      <c r="B1412" s="257" t="s">
        <v>1947</v>
      </c>
      <c r="C1412" s="257" t="s">
        <v>784</v>
      </c>
      <c r="D1412" s="257" t="s">
        <v>557</v>
      </c>
      <c r="E1412" s="257" t="s">
        <v>1958</v>
      </c>
      <c r="F1412" s="257"/>
      <c r="G1412" s="384" t="n">
        <f aca="false">G1413</f>
        <v>0</v>
      </c>
      <c r="H1412" s="357"/>
      <c r="I1412" s="357"/>
      <c r="J1412" s="357"/>
      <c r="K1412" s="357"/>
      <c r="L1412" s="357"/>
      <c r="M1412" s="357"/>
    </row>
    <row r="1413" customFormat="false" ht="17.25" hidden="true" customHeight="true" outlineLevel="0" collapsed="false">
      <c r="A1413" s="257" t="s">
        <v>617</v>
      </c>
      <c r="B1413" s="257" t="s">
        <v>1947</v>
      </c>
      <c r="C1413" s="257" t="s">
        <v>784</v>
      </c>
      <c r="D1413" s="257" t="s">
        <v>557</v>
      </c>
      <c r="E1413" s="257" t="s">
        <v>1958</v>
      </c>
      <c r="F1413" s="257" t="s">
        <v>579</v>
      </c>
      <c r="G1413" s="384"/>
      <c r="H1413" s="357"/>
      <c r="I1413" s="357"/>
      <c r="J1413" s="357"/>
      <c r="K1413" s="357"/>
      <c r="L1413" s="357"/>
      <c r="M1413" s="357"/>
    </row>
    <row r="1414" customFormat="false" ht="63" hidden="true" customHeight="true" outlineLevel="0" collapsed="false">
      <c r="A1414" s="257" t="s">
        <v>1635</v>
      </c>
      <c r="B1414" s="257" t="s">
        <v>1959</v>
      </c>
      <c r="C1414" s="257" t="s">
        <v>784</v>
      </c>
      <c r="D1414" s="257" t="s">
        <v>557</v>
      </c>
      <c r="E1414" s="257" t="s">
        <v>1636</v>
      </c>
      <c r="F1414" s="257"/>
      <c r="G1414" s="384"/>
      <c r="H1414" s="357"/>
      <c r="I1414" s="357"/>
      <c r="J1414" s="357"/>
      <c r="K1414" s="357"/>
      <c r="L1414" s="357"/>
      <c r="M1414" s="357"/>
    </row>
    <row r="1415" customFormat="false" ht="63" hidden="false" customHeight="true" outlineLevel="0" collapsed="false">
      <c r="A1415" s="257" t="s">
        <v>1631</v>
      </c>
      <c r="B1415" s="257" t="s">
        <v>1947</v>
      </c>
      <c r="C1415" s="257" t="s">
        <v>784</v>
      </c>
      <c r="D1415" s="257" t="s">
        <v>557</v>
      </c>
      <c r="E1415" s="257" t="s">
        <v>1632</v>
      </c>
      <c r="F1415" s="257"/>
      <c r="G1415" s="384" t="n">
        <f aca="false">G1416</f>
        <v>526.316</v>
      </c>
      <c r="H1415" s="357"/>
      <c r="I1415" s="357"/>
      <c r="J1415" s="357"/>
      <c r="K1415" s="357"/>
      <c r="L1415" s="357"/>
      <c r="M1415" s="357"/>
    </row>
    <row r="1416" customFormat="false" ht="63" hidden="false" customHeight="true" outlineLevel="0" collapsed="false">
      <c r="A1416" s="257" t="s">
        <v>1633</v>
      </c>
      <c r="B1416" s="257" t="s">
        <v>1947</v>
      </c>
      <c r="C1416" s="257" t="s">
        <v>784</v>
      </c>
      <c r="D1416" s="257" t="s">
        <v>557</v>
      </c>
      <c r="E1416" s="257" t="s">
        <v>1632</v>
      </c>
      <c r="F1416" s="257" t="s">
        <v>1634</v>
      </c>
      <c r="G1416" s="384" t="n">
        <v>526.316</v>
      </c>
      <c r="H1416" s="357"/>
      <c r="I1416" s="357"/>
      <c r="J1416" s="357"/>
      <c r="K1416" s="357"/>
      <c r="L1416" s="357"/>
      <c r="M1416" s="357"/>
    </row>
    <row r="1417" customFormat="false" ht="27" hidden="false" customHeight="false" outlineLevel="0" collapsed="false">
      <c r="A1417" s="257" t="s">
        <v>1637</v>
      </c>
      <c r="B1417" s="257" t="s">
        <v>1947</v>
      </c>
      <c r="C1417" s="257" t="s">
        <v>784</v>
      </c>
      <c r="D1417" s="257" t="s">
        <v>557</v>
      </c>
      <c r="E1417" s="257" t="s">
        <v>1638</v>
      </c>
      <c r="F1417" s="257"/>
      <c r="G1417" s="384" t="n">
        <f aca="false">SUM(G1418,G1420)</f>
        <v>154.36</v>
      </c>
      <c r="H1417" s="357"/>
      <c r="I1417" s="357"/>
      <c r="J1417" s="357"/>
      <c r="K1417" s="357"/>
      <c r="L1417" s="357"/>
      <c r="M1417" s="357"/>
    </row>
    <row r="1418" customFormat="false" ht="54.75" hidden="false" customHeight="true" outlineLevel="0" collapsed="false">
      <c r="A1418" s="257" t="s">
        <v>1639</v>
      </c>
      <c r="B1418" s="257" t="s">
        <v>1947</v>
      </c>
      <c r="C1418" s="257" t="s">
        <v>784</v>
      </c>
      <c r="D1418" s="257" t="s">
        <v>557</v>
      </c>
      <c r="E1418" s="257" t="s">
        <v>1640</v>
      </c>
      <c r="F1418" s="257"/>
      <c r="G1418" s="384" t="n">
        <f aca="false">G1419</f>
        <v>54.36</v>
      </c>
      <c r="H1418" s="357"/>
      <c r="I1418" s="357"/>
      <c r="J1418" s="357"/>
      <c r="K1418" s="357"/>
      <c r="L1418" s="357"/>
      <c r="M1418" s="357"/>
    </row>
    <row r="1419" customFormat="false" ht="24" hidden="false" customHeight="true" outlineLevel="0" collapsed="false">
      <c r="A1419" s="386" t="s">
        <v>697</v>
      </c>
      <c r="B1419" s="257" t="s">
        <v>1947</v>
      </c>
      <c r="C1419" s="257" t="s">
        <v>784</v>
      </c>
      <c r="D1419" s="257" t="s">
        <v>557</v>
      </c>
      <c r="E1419" s="257" t="s">
        <v>1640</v>
      </c>
      <c r="F1419" s="257" t="s">
        <v>698</v>
      </c>
      <c r="G1419" s="384" t="n">
        <v>54.36</v>
      </c>
      <c r="H1419" s="357"/>
      <c r="I1419" s="357"/>
      <c r="J1419" s="357"/>
      <c r="K1419" s="357"/>
      <c r="L1419" s="357"/>
      <c r="M1419" s="357"/>
    </row>
    <row r="1420" customFormat="false" ht="37.5" hidden="false" customHeight="true" outlineLevel="0" collapsed="false">
      <c r="A1420" s="386" t="s">
        <v>1641</v>
      </c>
      <c r="B1420" s="257" t="s">
        <v>1947</v>
      </c>
      <c r="C1420" s="257" t="s">
        <v>784</v>
      </c>
      <c r="D1420" s="257" t="s">
        <v>557</v>
      </c>
      <c r="E1420" s="257" t="s">
        <v>1642</v>
      </c>
      <c r="F1420" s="257"/>
      <c r="G1420" s="384" t="n">
        <f aca="false">G1421</f>
        <v>100</v>
      </c>
      <c r="H1420" s="357"/>
      <c r="I1420" s="357"/>
      <c r="J1420" s="357"/>
      <c r="K1420" s="357"/>
      <c r="L1420" s="357"/>
      <c r="M1420" s="357"/>
    </row>
    <row r="1421" customFormat="false" ht="38.25" hidden="false" customHeight="true" outlineLevel="0" collapsed="false">
      <c r="A1421" s="386" t="s">
        <v>578</v>
      </c>
      <c r="B1421" s="257" t="s">
        <v>1947</v>
      </c>
      <c r="C1421" s="257" t="s">
        <v>784</v>
      </c>
      <c r="D1421" s="257" t="s">
        <v>557</v>
      </c>
      <c r="E1421" s="257" t="s">
        <v>1642</v>
      </c>
      <c r="F1421" s="257" t="s">
        <v>579</v>
      </c>
      <c r="G1421" s="384" t="n">
        <v>100</v>
      </c>
      <c r="H1421" s="357"/>
      <c r="I1421" s="357"/>
      <c r="J1421" s="357"/>
      <c r="K1421" s="357"/>
      <c r="L1421" s="357"/>
      <c r="M1421" s="357"/>
    </row>
    <row r="1422" customFormat="false" ht="38.25" hidden="false" customHeight="true" outlineLevel="0" collapsed="false">
      <c r="A1422" s="479" t="s">
        <v>1960</v>
      </c>
      <c r="B1422" s="396" t="s">
        <v>1947</v>
      </c>
      <c r="C1422" s="396" t="s">
        <v>784</v>
      </c>
      <c r="D1422" s="396" t="s">
        <v>557</v>
      </c>
      <c r="E1422" s="396" t="s">
        <v>1961</v>
      </c>
      <c r="F1422" s="396"/>
      <c r="G1422" s="387" t="n">
        <f aca="false">G1423</f>
        <v>13450.268</v>
      </c>
      <c r="H1422" s="357"/>
      <c r="I1422" s="357"/>
      <c r="J1422" s="357"/>
      <c r="K1422" s="357"/>
      <c r="L1422" s="357"/>
      <c r="M1422" s="357"/>
    </row>
    <row r="1423" customFormat="false" ht="31.5" hidden="false" customHeight="true" outlineLevel="0" collapsed="false">
      <c r="A1423" s="452" t="s">
        <v>983</v>
      </c>
      <c r="B1423" s="257" t="s">
        <v>1947</v>
      </c>
      <c r="C1423" s="257" t="s">
        <v>784</v>
      </c>
      <c r="D1423" s="257" t="s">
        <v>557</v>
      </c>
      <c r="E1423" s="257" t="s">
        <v>984</v>
      </c>
      <c r="F1423" s="257"/>
      <c r="G1423" s="384" t="n">
        <f aca="false">G1426+G1434+G1437+G1431+G1424</f>
        <v>13450.268</v>
      </c>
      <c r="H1423" s="357"/>
      <c r="I1423" s="357"/>
      <c r="J1423" s="357"/>
      <c r="K1423" s="357"/>
      <c r="L1423" s="357"/>
      <c r="M1423" s="357"/>
    </row>
    <row r="1424" customFormat="false" ht="31.5" hidden="true" customHeight="true" outlineLevel="0" collapsed="false">
      <c r="A1424" s="779" t="s">
        <v>1644</v>
      </c>
      <c r="B1424" s="257" t="s">
        <v>1947</v>
      </c>
      <c r="C1424" s="257" t="s">
        <v>784</v>
      </c>
      <c r="D1424" s="257" t="s">
        <v>557</v>
      </c>
      <c r="E1424" s="257" t="s">
        <v>1645</v>
      </c>
      <c r="F1424" s="257"/>
      <c r="G1424" s="384" t="n">
        <f aca="false">G1425</f>
        <v>0</v>
      </c>
      <c r="H1424" s="357"/>
      <c r="I1424" s="357"/>
      <c r="J1424" s="357"/>
      <c r="K1424" s="357"/>
      <c r="L1424" s="357"/>
      <c r="M1424" s="357"/>
    </row>
    <row r="1425" customFormat="false" ht="31.5" hidden="true" customHeight="true" outlineLevel="0" collapsed="false">
      <c r="A1425" s="394" t="s">
        <v>578</v>
      </c>
      <c r="B1425" s="257" t="s">
        <v>1947</v>
      </c>
      <c r="C1425" s="257" t="s">
        <v>784</v>
      </c>
      <c r="D1425" s="257" t="s">
        <v>557</v>
      </c>
      <c r="E1425" s="257" t="s">
        <v>1645</v>
      </c>
      <c r="F1425" s="257" t="s">
        <v>579</v>
      </c>
      <c r="G1425" s="384"/>
      <c r="H1425" s="357"/>
      <c r="I1425" s="357"/>
      <c r="J1425" s="357"/>
      <c r="K1425" s="357"/>
      <c r="L1425" s="357"/>
      <c r="M1425" s="357"/>
    </row>
    <row r="1426" customFormat="false" ht="27" hidden="false" customHeight="false" outlineLevel="0" collapsed="false">
      <c r="A1426" s="257" t="s">
        <v>917</v>
      </c>
      <c r="B1426" s="257" t="s">
        <v>1947</v>
      </c>
      <c r="C1426" s="257" t="s">
        <v>784</v>
      </c>
      <c r="D1426" s="257" t="s">
        <v>557</v>
      </c>
      <c r="E1426" s="257" t="s">
        <v>985</v>
      </c>
      <c r="F1426" s="257"/>
      <c r="G1426" s="384" t="n">
        <f aca="false">G1427+G1428+G1433+G1429+G1430+G1432</f>
        <v>13400.268</v>
      </c>
      <c r="H1426" s="357"/>
      <c r="I1426" s="357"/>
      <c r="J1426" s="357"/>
      <c r="K1426" s="357"/>
      <c r="L1426" s="357"/>
      <c r="M1426" s="357"/>
    </row>
    <row r="1427" customFormat="false" ht="40.5" hidden="false" customHeight="false" outlineLevel="0" collapsed="false">
      <c r="A1427" s="257" t="s">
        <v>573</v>
      </c>
      <c r="B1427" s="257" t="s">
        <v>1947</v>
      </c>
      <c r="C1427" s="257" t="s">
        <v>784</v>
      </c>
      <c r="D1427" s="257" t="s">
        <v>557</v>
      </c>
      <c r="E1427" s="257" t="s">
        <v>985</v>
      </c>
      <c r="F1427" s="257" t="s">
        <v>565</v>
      </c>
      <c r="G1427" s="384" t="n">
        <v>10460.948</v>
      </c>
      <c r="H1427" s="357"/>
      <c r="I1427" s="357"/>
      <c r="J1427" s="357"/>
      <c r="K1427" s="357"/>
      <c r="L1427" s="357"/>
      <c r="M1427" s="357"/>
    </row>
    <row r="1428" customFormat="false" ht="27.75" hidden="false" customHeight="false" outlineLevel="0" collapsed="false">
      <c r="A1428" s="394" t="s">
        <v>578</v>
      </c>
      <c r="B1428" s="257" t="s">
        <v>1947</v>
      </c>
      <c r="C1428" s="257" t="s">
        <v>784</v>
      </c>
      <c r="D1428" s="257" t="s">
        <v>557</v>
      </c>
      <c r="E1428" s="257" t="s">
        <v>985</v>
      </c>
      <c r="F1428" s="257" t="s">
        <v>579</v>
      </c>
      <c r="G1428" s="384" t="n">
        <v>2880.968</v>
      </c>
      <c r="H1428" s="357"/>
      <c r="I1428" s="357"/>
      <c r="J1428" s="357"/>
      <c r="K1428" s="357"/>
      <c r="L1428" s="357"/>
      <c r="M1428" s="357"/>
      <c r="V1428" s="390"/>
    </row>
    <row r="1429" customFormat="false" ht="15.75" hidden="true" customHeight="false" outlineLevel="0" collapsed="false">
      <c r="A1429" s="257" t="s">
        <v>697</v>
      </c>
      <c r="B1429" s="257" t="s">
        <v>1947</v>
      </c>
      <c r="C1429" s="257" t="s">
        <v>784</v>
      </c>
      <c r="D1429" s="257" t="s">
        <v>557</v>
      </c>
      <c r="E1429" s="257" t="s">
        <v>985</v>
      </c>
      <c r="F1429" s="257" t="s">
        <v>698</v>
      </c>
      <c r="G1429" s="384"/>
      <c r="H1429" s="357"/>
      <c r="I1429" s="357"/>
      <c r="J1429" s="357"/>
      <c r="K1429" s="357"/>
      <c r="L1429" s="357"/>
      <c r="M1429" s="357"/>
    </row>
    <row r="1430" customFormat="false" ht="15.75" hidden="true" customHeight="false" outlineLevel="0" collapsed="false">
      <c r="A1430" s="257" t="s">
        <v>697</v>
      </c>
      <c r="B1430" s="257" t="s">
        <v>1947</v>
      </c>
      <c r="C1430" s="257" t="s">
        <v>784</v>
      </c>
      <c r="D1430" s="257" t="s">
        <v>557</v>
      </c>
      <c r="E1430" s="257" t="s">
        <v>985</v>
      </c>
      <c r="F1430" s="257" t="s">
        <v>698</v>
      </c>
      <c r="G1430" s="384"/>
      <c r="H1430" s="357"/>
      <c r="I1430" s="357"/>
      <c r="J1430" s="357"/>
      <c r="K1430" s="357"/>
      <c r="L1430" s="357"/>
      <c r="M1430" s="357"/>
    </row>
    <row r="1431" customFormat="false" ht="15.75" hidden="true" customHeight="false" outlineLevel="0" collapsed="false">
      <c r="A1431" s="257" t="s">
        <v>697</v>
      </c>
      <c r="B1431" s="257" t="s">
        <v>1947</v>
      </c>
      <c r="C1431" s="257" t="s">
        <v>784</v>
      </c>
      <c r="D1431" s="257" t="s">
        <v>557</v>
      </c>
      <c r="E1431" s="257" t="s">
        <v>985</v>
      </c>
      <c r="F1431" s="257" t="s">
        <v>698</v>
      </c>
      <c r="G1431" s="384"/>
      <c r="H1431" s="357"/>
      <c r="I1431" s="357"/>
      <c r="J1431" s="357"/>
      <c r="K1431" s="357"/>
      <c r="L1431" s="357"/>
      <c r="M1431" s="357"/>
    </row>
    <row r="1432" customFormat="false" ht="15.75" hidden="false" customHeight="false" outlineLevel="0" collapsed="false">
      <c r="A1432" s="386" t="s">
        <v>697</v>
      </c>
      <c r="B1432" s="257" t="s">
        <v>1947</v>
      </c>
      <c r="C1432" s="257" t="s">
        <v>784</v>
      </c>
      <c r="D1432" s="257" t="s">
        <v>557</v>
      </c>
      <c r="E1432" s="257" t="s">
        <v>985</v>
      </c>
      <c r="F1432" s="257" t="s">
        <v>698</v>
      </c>
      <c r="G1432" s="384" t="n">
        <v>5</v>
      </c>
      <c r="H1432" s="357"/>
      <c r="I1432" s="357"/>
      <c r="J1432" s="357"/>
      <c r="K1432" s="357"/>
      <c r="L1432" s="357"/>
      <c r="M1432" s="357"/>
    </row>
    <row r="1433" customFormat="false" ht="15.75" hidden="false" customHeight="false" outlineLevel="0" collapsed="false">
      <c r="A1433" s="257" t="s">
        <v>580</v>
      </c>
      <c r="B1433" s="257" t="s">
        <v>1947</v>
      </c>
      <c r="C1433" s="257" t="s">
        <v>784</v>
      </c>
      <c r="D1433" s="257" t="s">
        <v>557</v>
      </c>
      <c r="E1433" s="257" t="s">
        <v>985</v>
      </c>
      <c r="F1433" s="257" t="s">
        <v>581</v>
      </c>
      <c r="G1433" s="384" t="n">
        <v>53.352</v>
      </c>
      <c r="H1433" s="357"/>
      <c r="I1433" s="357"/>
      <c r="J1433" s="357"/>
      <c r="K1433" s="357"/>
      <c r="L1433" s="357"/>
      <c r="M1433" s="357"/>
    </row>
    <row r="1434" customFormat="false" ht="27.75" hidden="false" customHeight="false" outlineLevel="0" collapsed="false">
      <c r="A1434" s="385" t="s">
        <v>986</v>
      </c>
      <c r="B1434" s="257" t="s">
        <v>1947</v>
      </c>
      <c r="C1434" s="257" t="s">
        <v>784</v>
      </c>
      <c r="D1434" s="257" t="s">
        <v>557</v>
      </c>
      <c r="E1434" s="257" t="s">
        <v>987</v>
      </c>
      <c r="F1434" s="257"/>
      <c r="G1434" s="384" t="n">
        <f aca="false">G1435+G1436</f>
        <v>50</v>
      </c>
      <c r="H1434" s="357"/>
      <c r="I1434" s="357"/>
      <c r="J1434" s="357"/>
      <c r="K1434" s="357"/>
      <c r="L1434" s="357"/>
      <c r="M1434" s="357"/>
    </row>
    <row r="1435" customFormat="false" ht="27.75" hidden="false" customHeight="false" outlineLevel="0" collapsed="false">
      <c r="A1435" s="394" t="s">
        <v>578</v>
      </c>
      <c r="B1435" s="257" t="s">
        <v>1947</v>
      </c>
      <c r="C1435" s="257" t="s">
        <v>784</v>
      </c>
      <c r="D1435" s="257" t="s">
        <v>557</v>
      </c>
      <c r="E1435" s="257" t="s">
        <v>987</v>
      </c>
      <c r="F1435" s="257" t="s">
        <v>579</v>
      </c>
      <c r="G1435" s="384" t="n">
        <v>50</v>
      </c>
      <c r="H1435" s="357"/>
      <c r="I1435" s="357"/>
      <c r="J1435" s="357"/>
      <c r="K1435" s="357"/>
      <c r="L1435" s="357"/>
      <c r="M1435" s="357"/>
    </row>
    <row r="1436" customFormat="false" ht="15.75" hidden="true" customHeight="false" outlineLevel="0" collapsed="false">
      <c r="A1436" s="257" t="s">
        <v>697</v>
      </c>
      <c r="B1436" s="257" t="s">
        <v>1947</v>
      </c>
      <c r="C1436" s="257" t="s">
        <v>784</v>
      </c>
      <c r="D1436" s="257" t="s">
        <v>557</v>
      </c>
      <c r="E1436" s="257" t="s">
        <v>987</v>
      </c>
      <c r="F1436" s="257" t="s">
        <v>698</v>
      </c>
      <c r="G1436" s="399"/>
      <c r="H1436" s="357"/>
      <c r="I1436" s="357"/>
      <c r="J1436" s="357"/>
      <c r="K1436" s="357"/>
      <c r="L1436" s="357"/>
      <c r="M1436" s="357"/>
    </row>
    <row r="1437" customFormat="false" ht="25.5" hidden="false" customHeight="false" outlineLevel="0" collapsed="false">
      <c r="A1437" s="560" t="s">
        <v>1646</v>
      </c>
      <c r="B1437" s="257" t="s">
        <v>1947</v>
      </c>
      <c r="C1437" s="257" t="s">
        <v>784</v>
      </c>
      <c r="D1437" s="257" t="s">
        <v>557</v>
      </c>
      <c r="E1437" s="257" t="s">
        <v>1647</v>
      </c>
      <c r="F1437" s="257"/>
      <c r="G1437" s="399" t="n">
        <f aca="false">G1438</f>
        <v>0</v>
      </c>
      <c r="H1437" s="357"/>
      <c r="I1437" s="357"/>
      <c r="J1437" s="357"/>
      <c r="K1437" s="357"/>
      <c r="L1437" s="357"/>
      <c r="M1437" s="357"/>
    </row>
    <row r="1438" customFormat="false" ht="30.75" hidden="false" customHeight="true" outlineLevel="0" collapsed="false">
      <c r="A1438" s="394" t="s">
        <v>578</v>
      </c>
      <c r="B1438" s="257" t="s">
        <v>1947</v>
      </c>
      <c r="C1438" s="257" t="s">
        <v>784</v>
      </c>
      <c r="D1438" s="257" t="s">
        <v>557</v>
      </c>
      <c r="E1438" s="257" t="s">
        <v>1647</v>
      </c>
      <c r="F1438" s="257" t="s">
        <v>579</v>
      </c>
      <c r="G1438" s="399"/>
      <c r="H1438" s="357"/>
      <c r="I1438" s="357"/>
      <c r="J1438" s="357"/>
      <c r="K1438" s="357"/>
      <c r="L1438" s="357"/>
      <c r="M1438" s="357"/>
    </row>
    <row r="1439" customFormat="false" ht="32.25" hidden="false" customHeight="true" outlineLevel="0" collapsed="false">
      <c r="A1439" s="381" t="s">
        <v>1962</v>
      </c>
      <c r="B1439" s="381" t="s">
        <v>1947</v>
      </c>
      <c r="C1439" s="381" t="s">
        <v>784</v>
      </c>
      <c r="D1439" s="381" t="s">
        <v>557</v>
      </c>
      <c r="E1439" s="561" t="s">
        <v>1649</v>
      </c>
      <c r="F1439" s="381"/>
      <c r="G1439" s="406" t="n">
        <f aca="false">G1440</f>
        <v>55</v>
      </c>
      <c r="H1439" s="357"/>
      <c r="I1439" s="357"/>
      <c r="J1439" s="357"/>
      <c r="K1439" s="357"/>
      <c r="L1439" s="357"/>
      <c r="M1439" s="357"/>
    </row>
    <row r="1440" customFormat="false" ht="72.75" hidden="false" customHeight="true" outlineLevel="0" collapsed="false">
      <c r="A1440" s="547" t="s">
        <v>1963</v>
      </c>
      <c r="B1440" s="453" t="s">
        <v>1947</v>
      </c>
      <c r="C1440" s="453" t="s">
        <v>784</v>
      </c>
      <c r="D1440" s="453" t="s">
        <v>557</v>
      </c>
      <c r="E1440" s="455" t="s">
        <v>1651</v>
      </c>
      <c r="F1440" s="257"/>
      <c r="G1440" s="399" t="n">
        <f aca="false">G1444+G1441</f>
        <v>55</v>
      </c>
      <c r="H1440" s="357"/>
      <c r="I1440" s="357"/>
      <c r="J1440" s="357"/>
      <c r="K1440" s="357"/>
      <c r="L1440" s="357"/>
      <c r="M1440" s="357"/>
    </row>
    <row r="1441" customFormat="false" ht="60.75" hidden="false" customHeight="true" outlineLevel="0" collapsed="false">
      <c r="A1441" s="434" t="s">
        <v>1652</v>
      </c>
      <c r="B1441" s="453" t="s">
        <v>1947</v>
      </c>
      <c r="C1441" s="453" t="s">
        <v>784</v>
      </c>
      <c r="D1441" s="453" t="s">
        <v>557</v>
      </c>
      <c r="E1441" s="455" t="s">
        <v>1653</v>
      </c>
      <c r="F1441" s="257"/>
      <c r="G1441" s="399" t="n">
        <f aca="false">G1442</f>
        <v>45</v>
      </c>
      <c r="H1441" s="357"/>
      <c r="I1441" s="357"/>
      <c r="J1441" s="357"/>
      <c r="K1441" s="357"/>
      <c r="L1441" s="357"/>
      <c r="M1441" s="357"/>
    </row>
    <row r="1442" customFormat="false" ht="39.75" hidden="false" customHeight="true" outlineLevel="0" collapsed="false">
      <c r="A1442" s="420" t="s">
        <v>1654</v>
      </c>
      <c r="B1442" s="453" t="s">
        <v>1947</v>
      </c>
      <c r="C1442" s="453" t="s">
        <v>784</v>
      </c>
      <c r="D1442" s="453" t="s">
        <v>557</v>
      </c>
      <c r="E1442" s="455" t="s">
        <v>1655</v>
      </c>
      <c r="F1442" s="257"/>
      <c r="G1442" s="399" t="n">
        <f aca="false">G1443</f>
        <v>45</v>
      </c>
      <c r="H1442" s="357"/>
      <c r="I1442" s="357"/>
      <c r="J1442" s="357"/>
      <c r="K1442" s="357"/>
      <c r="L1442" s="357"/>
      <c r="M1442" s="357"/>
    </row>
    <row r="1443" customFormat="false" ht="29.25" hidden="false" customHeight="true" outlineLevel="0" collapsed="false">
      <c r="A1443" s="394" t="s">
        <v>578</v>
      </c>
      <c r="B1443" s="453" t="s">
        <v>1947</v>
      </c>
      <c r="C1443" s="453" t="s">
        <v>784</v>
      </c>
      <c r="D1443" s="453" t="s">
        <v>557</v>
      </c>
      <c r="E1443" s="455" t="s">
        <v>1655</v>
      </c>
      <c r="F1443" s="257" t="s">
        <v>579</v>
      </c>
      <c r="G1443" s="399" t="n">
        <v>45</v>
      </c>
      <c r="H1443" s="357"/>
      <c r="I1443" s="357"/>
      <c r="J1443" s="357"/>
      <c r="K1443" s="357"/>
      <c r="L1443" s="357"/>
      <c r="M1443" s="357"/>
    </row>
    <row r="1444" customFormat="false" ht="15.75" hidden="false" customHeight="false" outlineLevel="0" collapsed="false">
      <c r="A1444" s="434" t="s">
        <v>1656</v>
      </c>
      <c r="B1444" s="453" t="s">
        <v>1947</v>
      </c>
      <c r="C1444" s="453" t="s">
        <v>784</v>
      </c>
      <c r="D1444" s="453" t="s">
        <v>557</v>
      </c>
      <c r="E1444" s="455" t="s">
        <v>1657</v>
      </c>
      <c r="F1444" s="257"/>
      <c r="G1444" s="399" t="n">
        <f aca="false">G1445</f>
        <v>10</v>
      </c>
      <c r="H1444" s="357"/>
      <c r="I1444" s="357"/>
      <c r="J1444" s="357"/>
      <c r="K1444" s="357"/>
      <c r="L1444" s="357"/>
      <c r="M1444" s="357"/>
    </row>
    <row r="1445" customFormat="false" ht="27.75" hidden="false" customHeight="false" outlineLevel="0" collapsed="false">
      <c r="A1445" s="420" t="s">
        <v>1654</v>
      </c>
      <c r="B1445" s="453" t="s">
        <v>1947</v>
      </c>
      <c r="C1445" s="453" t="s">
        <v>784</v>
      </c>
      <c r="D1445" s="453" t="s">
        <v>557</v>
      </c>
      <c r="E1445" s="455" t="s">
        <v>1658</v>
      </c>
      <c r="F1445" s="257"/>
      <c r="G1445" s="399" t="n">
        <f aca="false">G1446</f>
        <v>10</v>
      </c>
      <c r="H1445" s="357"/>
      <c r="I1445" s="357"/>
      <c r="J1445" s="357"/>
      <c r="K1445" s="357"/>
      <c r="L1445" s="357"/>
      <c r="M1445" s="357"/>
    </row>
    <row r="1446" customFormat="false" ht="27.75" hidden="false" customHeight="false" outlineLevel="0" collapsed="false">
      <c r="A1446" s="394" t="s">
        <v>578</v>
      </c>
      <c r="B1446" s="453" t="s">
        <v>1947</v>
      </c>
      <c r="C1446" s="453" t="s">
        <v>784</v>
      </c>
      <c r="D1446" s="453" t="s">
        <v>557</v>
      </c>
      <c r="E1446" s="455" t="s">
        <v>1658</v>
      </c>
      <c r="F1446" s="257" t="s">
        <v>579</v>
      </c>
      <c r="G1446" s="399" t="n">
        <v>10</v>
      </c>
      <c r="H1446" s="357"/>
      <c r="I1446" s="357"/>
      <c r="J1446" s="357"/>
      <c r="K1446" s="357"/>
      <c r="L1446" s="357"/>
      <c r="M1446" s="357"/>
    </row>
    <row r="1447" s="782" customFormat="true" ht="63" hidden="false" customHeight="true" outlineLevel="0" collapsed="false">
      <c r="A1447" s="417" t="s">
        <v>1579</v>
      </c>
      <c r="B1447" s="446" t="s">
        <v>1947</v>
      </c>
      <c r="C1447" s="446" t="s">
        <v>784</v>
      </c>
      <c r="D1447" s="446" t="s">
        <v>557</v>
      </c>
      <c r="E1447" s="488" t="s">
        <v>885</v>
      </c>
      <c r="F1447" s="488"/>
      <c r="G1447" s="780" t="n">
        <f aca="false">G1448</f>
        <v>25</v>
      </c>
      <c r="H1447" s="781"/>
      <c r="I1447" s="781"/>
      <c r="J1447" s="781"/>
      <c r="K1447" s="781"/>
      <c r="L1447" s="781"/>
      <c r="M1447" s="781"/>
    </row>
    <row r="1448" s="782" customFormat="true" ht="66" hidden="false" customHeight="true" outlineLevel="0" collapsed="false">
      <c r="A1448" s="639" t="s">
        <v>1659</v>
      </c>
      <c r="B1448" s="453" t="s">
        <v>1947</v>
      </c>
      <c r="C1448" s="449" t="s">
        <v>784</v>
      </c>
      <c r="D1448" s="449" t="s">
        <v>557</v>
      </c>
      <c r="E1448" s="449" t="s">
        <v>724</v>
      </c>
      <c r="F1448" s="449"/>
      <c r="G1448" s="783" t="n">
        <f aca="false">G1449</f>
        <v>25</v>
      </c>
      <c r="H1448" s="781"/>
      <c r="I1448" s="781"/>
      <c r="J1448" s="781"/>
      <c r="K1448" s="781"/>
      <c r="L1448" s="781"/>
      <c r="M1448" s="781"/>
    </row>
    <row r="1449" customFormat="false" ht="60.75" hidden="false" customHeight="true" outlineLevel="0" collapsed="false">
      <c r="A1449" s="409" t="s">
        <v>1660</v>
      </c>
      <c r="B1449" s="257" t="s">
        <v>1947</v>
      </c>
      <c r="C1449" s="396" t="s">
        <v>784</v>
      </c>
      <c r="D1449" s="396" t="s">
        <v>557</v>
      </c>
      <c r="E1449" s="396" t="s">
        <v>726</v>
      </c>
      <c r="F1449" s="396"/>
      <c r="G1449" s="387" t="n">
        <f aca="false">G1450</f>
        <v>25</v>
      </c>
      <c r="H1449" s="357"/>
      <c r="I1449" s="357"/>
      <c r="J1449" s="357"/>
      <c r="K1449" s="357"/>
      <c r="L1449" s="357"/>
      <c r="M1449" s="357"/>
    </row>
    <row r="1450" customFormat="false" ht="15.75" hidden="false" customHeight="false" outlineLevel="0" collapsed="false">
      <c r="A1450" s="257" t="s">
        <v>727</v>
      </c>
      <c r="B1450" s="257" t="s">
        <v>1947</v>
      </c>
      <c r="C1450" s="257" t="s">
        <v>784</v>
      </c>
      <c r="D1450" s="257" t="s">
        <v>557</v>
      </c>
      <c r="E1450" s="257" t="s">
        <v>728</v>
      </c>
      <c r="F1450" s="257"/>
      <c r="G1450" s="384" t="n">
        <f aca="false">G1451</f>
        <v>25</v>
      </c>
      <c r="H1450" s="357"/>
      <c r="I1450" s="357"/>
      <c r="J1450" s="357"/>
      <c r="K1450" s="357"/>
      <c r="L1450" s="357"/>
      <c r="M1450" s="357"/>
    </row>
    <row r="1451" customFormat="false" ht="27.75" hidden="false" customHeight="false" outlineLevel="0" collapsed="false">
      <c r="A1451" s="394" t="s">
        <v>578</v>
      </c>
      <c r="B1451" s="257" t="s">
        <v>1947</v>
      </c>
      <c r="C1451" s="257" t="s">
        <v>784</v>
      </c>
      <c r="D1451" s="257" t="s">
        <v>557</v>
      </c>
      <c r="E1451" s="257" t="s">
        <v>728</v>
      </c>
      <c r="F1451" s="257" t="s">
        <v>915</v>
      </c>
      <c r="G1451" s="399" t="n">
        <v>25</v>
      </c>
      <c r="H1451" s="357"/>
      <c r="I1451" s="357"/>
      <c r="J1451" s="357"/>
      <c r="K1451" s="357"/>
      <c r="L1451" s="357"/>
      <c r="M1451" s="357"/>
    </row>
    <row r="1452" customFormat="false" ht="40.5" hidden="false" customHeight="true" outlineLevel="0" collapsed="false">
      <c r="A1452" s="487" t="s">
        <v>1932</v>
      </c>
      <c r="B1452" s="381" t="s">
        <v>1947</v>
      </c>
      <c r="C1452" s="381" t="s">
        <v>784</v>
      </c>
      <c r="D1452" s="381" t="s">
        <v>557</v>
      </c>
      <c r="E1452" s="381" t="s">
        <v>643</v>
      </c>
      <c r="F1452" s="381"/>
      <c r="G1452" s="377" t="n">
        <f aca="false">G1453+G1462</f>
        <v>53</v>
      </c>
      <c r="H1452" s="357"/>
      <c r="I1452" s="357"/>
      <c r="J1452" s="357"/>
      <c r="K1452" s="357"/>
      <c r="L1452" s="357"/>
      <c r="M1452" s="357"/>
    </row>
    <row r="1453" customFormat="false" ht="41.25" hidden="false" customHeight="false" outlineLevel="0" collapsed="false">
      <c r="A1453" s="385" t="s">
        <v>1964</v>
      </c>
      <c r="B1453" s="257" t="s">
        <v>1947</v>
      </c>
      <c r="C1453" s="257" t="s">
        <v>784</v>
      </c>
      <c r="D1453" s="257" t="s">
        <v>557</v>
      </c>
      <c r="E1453" s="257" t="s">
        <v>650</v>
      </c>
      <c r="F1453" s="257"/>
      <c r="G1453" s="384" t="n">
        <f aca="false">G1454</f>
        <v>3</v>
      </c>
      <c r="H1453" s="357"/>
      <c r="I1453" s="357"/>
      <c r="J1453" s="357"/>
      <c r="K1453" s="357"/>
      <c r="L1453" s="357"/>
      <c r="M1453" s="357"/>
    </row>
    <row r="1454" customFormat="false" ht="63.75" hidden="false" customHeight="true" outlineLevel="0" collapsed="false">
      <c r="A1454" s="452" t="s">
        <v>651</v>
      </c>
      <c r="B1454" s="257" t="s">
        <v>1947</v>
      </c>
      <c r="C1454" s="257" t="s">
        <v>784</v>
      </c>
      <c r="D1454" s="257" t="s">
        <v>557</v>
      </c>
      <c r="E1454" s="257" t="s">
        <v>652</v>
      </c>
      <c r="F1454" s="257"/>
      <c r="G1454" s="384" t="n">
        <f aca="false">G1455</f>
        <v>3</v>
      </c>
      <c r="H1454" s="357"/>
      <c r="I1454" s="357"/>
      <c r="J1454" s="357"/>
      <c r="K1454" s="357"/>
      <c r="L1454" s="357"/>
      <c r="M1454" s="357"/>
    </row>
    <row r="1455" customFormat="false" ht="27" hidden="false" customHeight="false" outlineLevel="0" collapsed="false">
      <c r="A1455" s="257" t="s">
        <v>653</v>
      </c>
      <c r="B1455" s="257" t="s">
        <v>1947</v>
      </c>
      <c r="C1455" s="257" t="s">
        <v>784</v>
      </c>
      <c r="D1455" s="257" t="s">
        <v>557</v>
      </c>
      <c r="E1455" s="257" t="s">
        <v>654</v>
      </c>
      <c r="F1455" s="257"/>
      <c r="G1455" s="384" t="n">
        <f aca="false">G1456</f>
        <v>3</v>
      </c>
      <c r="H1455" s="357"/>
      <c r="I1455" s="357"/>
      <c r="J1455" s="357"/>
      <c r="K1455" s="357"/>
      <c r="L1455" s="357"/>
      <c r="M1455" s="357"/>
    </row>
    <row r="1456" customFormat="false" ht="27.75" hidden="false" customHeight="false" outlineLevel="0" collapsed="false">
      <c r="A1456" s="394" t="s">
        <v>578</v>
      </c>
      <c r="B1456" s="257" t="s">
        <v>1947</v>
      </c>
      <c r="C1456" s="257" t="s">
        <v>784</v>
      </c>
      <c r="D1456" s="257" t="s">
        <v>557</v>
      </c>
      <c r="E1456" s="257" t="s">
        <v>654</v>
      </c>
      <c r="F1456" s="257" t="s">
        <v>579</v>
      </c>
      <c r="G1456" s="399" t="n">
        <v>3</v>
      </c>
      <c r="H1456" s="357"/>
      <c r="I1456" s="357"/>
      <c r="J1456" s="357"/>
      <c r="K1456" s="357"/>
      <c r="L1456" s="357"/>
      <c r="M1456" s="357"/>
    </row>
    <row r="1457" customFormat="false" ht="27.75" hidden="true" customHeight="false" outlineLevel="0" collapsed="false">
      <c r="A1457" s="380" t="s">
        <v>671</v>
      </c>
      <c r="B1457" s="381" t="s">
        <v>1947</v>
      </c>
      <c r="C1457" s="257" t="s">
        <v>784</v>
      </c>
      <c r="D1457" s="257" t="s">
        <v>557</v>
      </c>
      <c r="E1457" s="381" t="s">
        <v>672</v>
      </c>
      <c r="F1457" s="381"/>
      <c r="G1457" s="406" t="n">
        <f aca="false">G1458</f>
        <v>0</v>
      </c>
      <c r="H1457" s="357"/>
      <c r="I1457" s="357"/>
      <c r="J1457" s="357"/>
      <c r="K1457" s="357"/>
      <c r="L1457" s="357"/>
      <c r="M1457" s="357"/>
    </row>
    <row r="1458" customFormat="false" ht="54" hidden="true" customHeight="false" outlineLevel="0" collapsed="false">
      <c r="A1458" s="441" t="s">
        <v>673</v>
      </c>
      <c r="B1458" s="381" t="s">
        <v>1947</v>
      </c>
      <c r="C1458" s="257" t="s">
        <v>784</v>
      </c>
      <c r="D1458" s="257" t="s">
        <v>557</v>
      </c>
      <c r="E1458" s="381" t="s">
        <v>674</v>
      </c>
      <c r="F1458" s="381"/>
      <c r="G1458" s="406" t="n">
        <f aca="false">G1459</f>
        <v>0</v>
      </c>
      <c r="H1458" s="357"/>
      <c r="I1458" s="357"/>
      <c r="J1458" s="357"/>
      <c r="K1458" s="357"/>
      <c r="L1458" s="357"/>
      <c r="M1458" s="357"/>
    </row>
    <row r="1459" customFormat="false" ht="15.75" hidden="true" customHeight="false" outlineLevel="0" collapsed="false">
      <c r="A1459" s="257" t="s">
        <v>675</v>
      </c>
      <c r="B1459" s="257" t="s">
        <v>1947</v>
      </c>
      <c r="C1459" s="257" t="s">
        <v>784</v>
      </c>
      <c r="D1459" s="257" t="s">
        <v>557</v>
      </c>
      <c r="E1459" s="257" t="s">
        <v>676</v>
      </c>
      <c r="F1459" s="257"/>
      <c r="G1459" s="399" t="n">
        <f aca="false">G1460</f>
        <v>0</v>
      </c>
      <c r="H1459" s="357"/>
      <c r="I1459" s="357"/>
      <c r="J1459" s="357"/>
      <c r="K1459" s="357"/>
      <c r="L1459" s="357"/>
      <c r="M1459" s="357"/>
    </row>
    <row r="1460" customFormat="false" ht="15.75" hidden="true" customHeight="false" outlineLevel="0" collapsed="false">
      <c r="A1460" s="257" t="s">
        <v>617</v>
      </c>
      <c r="B1460" s="257" t="s">
        <v>1947</v>
      </c>
      <c r="C1460" s="257" t="s">
        <v>784</v>
      </c>
      <c r="D1460" s="257" t="s">
        <v>557</v>
      </c>
      <c r="E1460" s="257" t="s">
        <v>676</v>
      </c>
      <c r="F1460" s="257" t="s">
        <v>579</v>
      </c>
      <c r="G1460" s="399"/>
      <c r="H1460" s="357"/>
      <c r="I1460" s="357"/>
      <c r="J1460" s="357"/>
      <c r="K1460" s="357"/>
      <c r="L1460" s="357"/>
      <c r="M1460" s="357"/>
    </row>
    <row r="1461" customFormat="false" ht="40.5" hidden="true" customHeight="false" outlineLevel="0" collapsed="false">
      <c r="A1461" s="379" t="s">
        <v>1750</v>
      </c>
      <c r="B1461" s="379" t="s">
        <v>1947</v>
      </c>
      <c r="C1461" s="379" t="s">
        <v>784</v>
      </c>
      <c r="D1461" s="379" t="s">
        <v>557</v>
      </c>
      <c r="E1461" s="379" t="s">
        <v>1591</v>
      </c>
      <c r="F1461" s="379"/>
      <c r="G1461" s="403"/>
      <c r="H1461" s="357"/>
      <c r="I1461" s="357"/>
      <c r="J1461" s="357"/>
      <c r="K1461" s="357"/>
      <c r="L1461" s="357"/>
      <c r="M1461" s="357"/>
    </row>
    <row r="1462" customFormat="false" ht="54" hidden="false" customHeight="false" outlineLevel="0" collapsed="false">
      <c r="A1462" s="257" t="s">
        <v>1965</v>
      </c>
      <c r="B1462" s="257" t="s">
        <v>1947</v>
      </c>
      <c r="C1462" s="257" t="s">
        <v>784</v>
      </c>
      <c r="D1462" s="257" t="s">
        <v>557</v>
      </c>
      <c r="E1462" s="257" t="s">
        <v>1497</v>
      </c>
      <c r="F1462" s="379"/>
      <c r="G1462" s="399" t="n">
        <f aca="false">G1463</f>
        <v>50</v>
      </c>
      <c r="H1462" s="357"/>
      <c r="I1462" s="357"/>
      <c r="J1462" s="357"/>
      <c r="K1462" s="357"/>
      <c r="L1462" s="357"/>
      <c r="M1462" s="357"/>
    </row>
    <row r="1463" customFormat="false" ht="41.25" hidden="false" customHeight="false" outlineLevel="0" collapsed="false">
      <c r="A1463" s="436" t="s">
        <v>1498</v>
      </c>
      <c r="B1463" s="257" t="s">
        <v>1947</v>
      </c>
      <c r="C1463" s="257" t="s">
        <v>784</v>
      </c>
      <c r="D1463" s="257" t="s">
        <v>557</v>
      </c>
      <c r="E1463" s="257" t="s">
        <v>1499</v>
      </c>
      <c r="F1463" s="379"/>
      <c r="G1463" s="399" t="n">
        <f aca="false">G1464</f>
        <v>50</v>
      </c>
      <c r="H1463" s="357"/>
      <c r="I1463" s="357"/>
      <c r="J1463" s="357"/>
      <c r="K1463" s="357"/>
      <c r="L1463" s="357"/>
      <c r="M1463" s="357"/>
    </row>
    <row r="1464" customFormat="false" ht="27.75" hidden="false" customHeight="false" outlineLevel="0" collapsed="false">
      <c r="A1464" s="430" t="s">
        <v>1500</v>
      </c>
      <c r="B1464" s="257" t="s">
        <v>1947</v>
      </c>
      <c r="C1464" s="257" t="s">
        <v>784</v>
      </c>
      <c r="D1464" s="257" t="s">
        <v>557</v>
      </c>
      <c r="E1464" s="257" t="s">
        <v>1501</v>
      </c>
      <c r="F1464" s="379"/>
      <c r="G1464" s="399" t="n">
        <f aca="false">G1465</f>
        <v>50</v>
      </c>
      <c r="H1464" s="357"/>
      <c r="I1464" s="357"/>
      <c r="J1464" s="357"/>
      <c r="K1464" s="357"/>
      <c r="L1464" s="357"/>
      <c r="M1464" s="357"/>
    </row>
    <row r="1465" customFormat="false" ht="27.75" hidden="false" customHeight="false" outlineLevel="0" collapsed="false">
      <c r="A1465" s="394" t="s">
        <v>578</v>
      </c>
      <c r="B1465" s="257" t="s">
        <v>1947</v>
      </c>
      <c r="C1465" s="257" t="s">
        <v>784</v>
      </c>
      <c r="D1465" s="257" t="s">
        <v>557</v>
      </c>
      <c r="E1465" s="257" t="s">
        <v>1501</v>
      </c>
      <c r="F1465" s="257" t="s">
        <v>579</v>
      </c>
      <c r="G1465" s="399" t="n">
        <v>50</v>
      </c>
      <c r="H1465" s="357"/>
      <c r="I1465" s="357"/>
      <c r="J1465" s="357"/>
      <c r="K1465" s="357"/>
      <c r="L1465" s="357"/>
      <c r="M1465" s="357"/>
    </row>
    <row r="1466" customFormat="false" ht="15.75" hidden="true" customHeight="false" outlineLevel="0" collapsed="false">
      <c r="A1466" s="379" t="s">
        <v>991</v>
      </c>
      <c r="B1466" s="379" t="s">
        <v>1947</v>
      </c>
      <c r="C1466" s="379" t="s">
        <v>784</v>
      </c>
      <c r="D1466" s="379" t="s">
        <v>589</v>
      </c>
      <c r="E1466" s="379"/>
      <c r="F1466" s="379"/>
      <c r="G1466" s="403" t="n">
        <f aca="false">G1467</f>
        <v>0</v>
      </c>
      <c r="H1466" s="357"/>
      <c r="I1466" s="357"/>
      <c r="J1466" s="357"/>
      <c r="K1466" s="357"/>
      <c r="L1466" s="357"/>
      <c r="M1466" s="357"/>
    </row>
    <row r="1467" customFormat="false" ht="32.25" hidden="true" customHeight="true" outlineLevel="0" collapsed="false">
      <c r="A1467" s="478" t="s">
        <v>1625</v>
      </c>
      <c r="B1467" s="379" t="s">
        <v>1947</v>
      </c>
      <c r="C1467" s="381" t="s">
        <v>784</v>
      </c>
      <c r="D1467" s="381" t="s">
        <v>589</v>
      </c>
      <c r="E1467" s="381" t="s">
        <v>974</v>
      </c>
      <c r="F1467" s="381"/>
      <c r="G1467" s="383" t="n">
        <f aca="false">G1468</f>
        <v>0</v>
      </c>
      <c r="H1467" s="357"/>
      <c r="I1467" s="357"/>
      <c r="J1467" s="357"/>
      <c r="K1467" s="357"/>
      <c r="L1467" s="357"/>
      <c r="M1467" s="357"/>
    </row>
    <row r="1468" customFormat="false" ht="40.5" hidden="true" customHeight="false" outlineLevel="0" collapsed="false">
      <c r="A1468" s="479" t="s">
        <v>1889</v>
      </c>
      <c r="B1468" s="396" t="s">
        <v>1947</v>
      </c>
      <c r="C1468" s="396" t="s">
        <v>784</v>
      </c>
      <c r="D1468" s="396" t="s">
        <v>589</v>
      </c>
      <c r="E1468" s="396" t="s">
        <v>1033</v>
      </c>
      <c r="F1468" s="396"/>
      <c r="G1468" s="387" t="n">
        <f aca="false">G1469</f>
        <v>0</v>
      </c>
      <c r="H1468" s="357"/>
      <c r="I1468" s="357"/>
      <c r="J1468" s="357"/>
      <c r="K1468" s="357"/>
      <c r="L1468" s="357"/>
      <c r="M1468" s="357"/>
    </row>
    <row r="1469" customFormat="false" ht="27.75" hidden="true" customHeight="false" outlineLevel="0" collapsed="false">
      <c r="A1469" s="434" t="s">
        <v>995</v>
      </c>
      <c r="B1469" s="257" t="s">
        <v>1947</v>
      </c>
      <c r="C1469" s="396" t="s">
        <v>784</v>
      </c>
      <c r="D1469" s="396" t="s">
        <v>589</v>
      </c>
      <c r="E1469" s="396" t="s">
        <v>994</v>
      </c>
      <c r="F1469" s="396"/>
      <c r="G1469" s="387" t="n">
        <f aca="false">SUM(G1470,G1472)</f>
        <v>0</v>
      </c>
      <c r="H1469" s="357"/>
      <c r="I1469" s="357"/>
      <c r="J1469" s="357"/>
      <c r="K1469" s="357"/>
      <c r="L1469" s="357"/>
      <c r="M1469" s="357"/>
    </row>
    <row r="1470" customFormat="false" ht="42.75" hidden="true" customHeight="true" outlineLevel="0" collapsed="false">
      <c r="A1470" s="385" t="s">
        <v>1231</v>
      </c>
      <c r="B1470" s="257" t="s">
        <v>1947</v>
      </c>
      <c r="C1470" s="257" t="s">
        <v>784</v>
      </c>
      <c r="D1470" s="257" t="s">
        <v>589</v>
      </c>
      <c r="E1470" s="257" t="s">
        <v>997</v>
      </c>
      <c r="F1470" s="257"/>
      <c r="G1470" s="384" t="n">
        <f aca="false">G1471</f>
        <v>0</v>
      </c>
      <c r="H1470" s="357"/>
      <c r="I1470" s="357"/>
      <c r="J1470" s="357"/>
      <c r="K1470" s="357"/>
      <c r="L1470" s="357"/>
      <c r="M1470" s="357"/>
    </row>
    <row r="1471" customFormat="false" ht="40.5" hidden="true" customHeight="false" outlineLevel="0" collapsed="false">
      <c r="A1471" s="257" t="s">
        <v>573</v>
      </c>
      <c r="B1471" s="257" t="s">
        <v>1947</v>
      </c>
      <c r="C1471" s="257" t="s">
        <v>784</v>
      </c>
      <c r="D1471" s="257" t="s">
        <v>589</v>
      </c>
      <c r="E1471" s="257" t="s">
        <v>997</v>
      </c>
      <c r="F1471" s="257" t="s">
        <v>565</v>
      </c>
      <c r="G1471" s="384"/>
      <c r="H1471" s="357"/>
      <c r="I1471" s="357"/>
      <c r="J1471" s="357"/>
      <c r="K1471" s="357"/>
      <c r="L1471" s="357"/>
      <c r="M1471" s="357"/>
    </row>
    <row r="1472" customFormat="false" ht="20.25" hidden="true" customHeight="true" outlineLevel="0" collapsed="false">
      <c r="A1472" s="257" t="s">
        <v>917</v>
      </c>
      <c r="B1472" s="257" t="s">
        <v>1947</v>
      </c>
      <c r="C1472" s="257" t="s">
        <v>784</v>
      </c>
      <c r="D1472" s="257" t="s">
        <v>589</v>
      </c>
      <c r="E1472" s="257" t="s">
        <v>998</v>
      </c>
      <c r="F1472" s="257"/>
      <c r="G1472" s="384" t="n">
        <f aca="false">G1473+G1474+G1475</f>
        <v>0</v>
      </c>
      <c r="H1472" s="357"/>
      <c r="I1472" s="357"/>
      <c r="J1472" s="357"/>
      <c r="K1472" s="357"/>
      <c r="L1472" s="357"/>
      <c r="M1472" s="357"/>
    </row>
    <row r="1473" customFormat="false" ht="40.5" hidden="true" customHeight="false" outlineLevel="0" collapsed="false">
      <c r="A1473" s="257" t="s">
        <v>573</v>
      </c>
      <c r="B1473" s="257" t="s">
        <v>1947</v>
      </c>
      <c r="C1473" s="257" t="s">
        <v>784</v>
      </c>
      <c r="D1473" s="257" t="s">
        <v>589</v>
      </c>
      <c r="E1473" s="257" t="s">
        <v>998</v>
      </c>
      <c r="F1473" s="257" t="s">
        <v>565</v>
      </c>
      <c r="G1473" s="384"/>
      <c r="H1473" s="357"/>
      <c r="I1473" s="357"/>
      <c r="J1473" s="357"/>
      <c r="K1473" s="357"/>
      <c r="L1473" s="357"/>
      <c r="M1473" s="357"/>
    </row>
    <row r="1474" customFormat="false" ht="27.75" hidden="true" customHeight="false" outlineLevel="0" collapsed="false">
      <c r="A1474" s="394" t="s">
        <v>578</v>
      </c>
      <c r="B1474" s="257" t="s">
        <v>1947</v>
      </c>
      <c r="C1474" s="257" t="s">
        <v>784</v>
      </c>
      <c r="D1474" s="257" t="s">
        <v>589</v>
      </c>
      <c r="E1474" s="257" t="s">
        <v>998</v>
      </c>
      <c r="F1474" s="257" t="s">
        <v>579</v>
      </c>
      <c r="G1474" s="384"/>
      <c r="H1474" s="357"/>
      <c r="I1474" s="357"/>
      <c r="J1474" s="357"/>
      <c r="K1474" s="357"/>
      <c r="L1474" s="357"/>
      <c r="M1474" s="357"/>
    </row>
    <row r="1475" customFormat="false" ht="15.75" hidden="true" customHeight="false" outlineLevel="0" collapsed="false">
      <c r="A1475" s="257" t="s">
        <v>580</v>
      </c>
      <c r="B1475" s="257" t="s">
        <v>1947</v>
      </c>
      <c r="C1475" s="257" t="s">
        <v>784</v>
      </c>
      <c r="D1475" s="257" t="s">
        <v>589</v>
      </c>
      <c r="E1475" s="257" t="s">
        <v>998</v>
      </c>
      <c r="F1475" s="257" t="s">
        <v>581</v>
      </c>
      <c r="G1475" s="384"/>
      <c r="H1475" s="357"/>
      <c r="I1475" s="357"/>
      <c r="J1475" s="357"/>
      <c r="K1475" s="357"/>
      <c r="L1475" s="357"/>
      <c r="M1475" s="357"/>
    </row>
    <row r="1476" customFormat="false" ht="15.75" hidden="true" customHeight="false" outlineLevel="0" collapsed="false">
      <c r="A1476" s="379" t="s">
        <v>1325</v>
      </c>
      <c r="B1476" s="379" t="s">
        <v>1947</v>
      </c>
      <c r="C1476" s="379" t="s">
        <v>589</v>
      </c>
      <c r="D1476" s="379"/>
      <c r="E1476" s="257"/>
      <c r="F1476" s="257"/>
      <c r="G1476" s="377" t="n">
        <f aca="false">SUM(G1477)</f>
        <v>0</v>
      </c>
      <c r="H1476" s="357"/>
      <c r="I1476" s="357"/>
      <c r="J1476" s="357"/>
      <c r="K1476" s="357"/>
      <c r="L1476" s="357"/>
      <c r="M1476" s="357"/>
    </row>
    <row r="1477" customFormat="false" ht="15.75" hidden="true" customHeight="false" outlineLevel="0" collapsed="false">
      <c r="A1477" s="518" t="s">
        <v>801</v>
      </c>
      <c r="B1477" s="379" t="s">
        <v>1947</v>
      </c>
      <c r="C1477" s="379" t="s">
        <v>589</v>
      </c>
      <c r="D1477" s="379" t="s">
        <v>802</v>
      </c>
      <c r="E1477" s="257"/>
      <c r="F1477" s="257"/>
      <c r="G1477" s="377" t="n">
        <f aca="false">SUM(G1478)</f>
        <v>0</v>
      </c>
      <c r="H1477" s="357"/>
      <c r="I1477" s="357"/>
      <c r="J1477" s="357"/>
      <c r="K1477" s="357"/>
      <c r="L1477" s="357"/>
      <c r="M1477" s="357"/>
    </row>
    <row r="1478" customFormat="false" ht="28.5" hidden="true" customHeight="false" outlineLevel="0" collapsed="false">
      <c r="A1478" s="382" t="s">
        <v>1966</v>
      </c>
      <c r="B1478" s="379" t="s">
        <v>1947</v>
      </c>
      <c r="C1478" s="381" t="s">
        <v>589</v>
      </c>
      <c r="D1478" s="381" t="s">
        <v>802</v>
      </c>
      <c r="E1478" s="381" t="s">
        <v>1397</v>
      </c>
      <c r="F1478" s="257"/>
      <c r="G1478" s="377" t="n">
        <f aca="false">SUM(G1479)</f>
        <v>0</v>
      </c>
      <c r="H1478" s="357"/>
      <c r="I1478" s="357"/>
      <c r="J1478" s="357"/>
      <c r="K1478" s="357"/>
      <c r="L1478" s="357"/>
      <c r="M1478" s="357"/>
    </row>
    <row r="1479" customFormat="false" ht="15.75" hidden="true" customHeight="false" outlineLevel="0" collapsed="false">
      <c r="A1479" s="400"/>
      <c r="B1479" s="257"/>
      <c r="C1479" s="257"/>
      <c r="D1479" s="257"/>
      <c r="E1479" s="257"/>
      <c r="F1479" s="257"/>
      <c r="G1479" s="384"/>
      <c r="H1479" s="357"/>
      <c r="I1479" s="357"/>
      <c r="J1479" s="357"/>
      <c r="K1479" s="357"/>
      <c r="L1479" s="357"/>
      <c r="M1479" s="357"/>
    </row>
    <row r="1480" customFormat="false" ht="68.25" hidden="true" customHeight="true" outlineLevel="0" collapsed="false">
      <c r="A1480" s="434"/>
      <c r="B1480" s="257"/>
      <c r="C1480" s="257"/>
      <c r="D1480" s="257"/>
      <c r="E1480" s="257"/>
      <c r="F1480" s="257"/>
      <c r="G1480" s="384"/>
      <c r="H1480" s="357"/>
      <c r="I1480" s="357"/>
      <c r="J1480" s="357"/>
      <c r="K1480" s="357"/>
      <c r="L1480" s="357"/>
      <c r="M1480" s="357"/>
    </row>
    <row r="1481" customFormat="false" ht="15.75" hidden="true" customHeight="false" outlineLevel="0" collapsed="false">
      <c r="A1481" s="257"/>
      <c r="B1481" s="257"/>
      <c r="C1481" s="257"/>
      <c r="D1481" s="257"/>
      <c r="E1481" s="257"/>
      <c r="F1481" s="257"/>
      <c r="G1481" s="384"/>
      <c r="H1481" s="357"/>
      <c r="I1481" s="357"/>
      <c r="J1481" s="357"/>
      <c r="K1481" s="357"/>
      <c r="L1481" s="357"/>
      <c r="M1481" s="357"/>
    </row>
    <row r="1482" customFormat="false" ht="15.75" hidden="true" customHeight="false" outlineLevel="0" collapsed="false">
      <c r="A1482" s="394"/>
      <c r="B1482" s="257"/>
      <c r="C1482" s="257"/>
      <c r="D1482" s="257"/>
      <c r="E1482" s="257"/>
      <c r="F1482" s="257"/>
      <c r="G1482" s="384"/>
      <c r="H1482" s="357"/>
      <c r="I1482" s="357"/>
      <c r="J1482" s="357"/>
      <c r="K1482" s="357"/>
      <c r="L1482" s="357"/>
      <c r="M1482" s="357"/>
    </row>
    <row r="1483" customFormat="false" ht="15.75" hidden="true" customHeight="false" outlineLevel="0" collapsed="false">
      <c r="A1483" s="257"/>
      <c r="B1483" s="257"/>
      <c r="C1483" s="257"/>
      <c r="D1483" s="257"/>
      <c r="E1483" s="257"/>
      <c r="F1483" s="257"/>
      <c r="G1483" s="384"/>
      <c r="H1483" s="357"/>
      <c r="I1483" s="357"/>
      <c r="J1483" s="357"/>
      <c r="K1483" s="357"/>
      <c r="L1483" s="357"/>
      <c r="M1483" s="357"/>
    </row>
    <row r="1484" customFormat="false" ht="15.75" hidden="false" customHeight="false" outlineLevel="0" collapsed="false">
      <c r="A1484" s="563" t="s">
        <v>999</v>
      </c>
      <c r="B1484" s="379" t="s">
        <v>1947</v>
      </c>
      <c r="C1484" s="379" t="n">
        <v>10</v>
      </c>
      <c r="D1484" s="379"/>
      <c r="E1484" s="379"/>
      <c r="F1484" s="379"/>
      <c r="G1484" s="377" t="n">
        <f aca="false">G1485+G1498</f>
        <v>2024.543</v>
      </c>
      <c r="H1484" s="357"/>
      <c r="I1484" s="357"/>
      <c r="J1484" s="357"/>
      <c r="K1484" s="357"/>
      <c r="L1484" s="357"/>
      <c r="M1484" s="357"/>
    </row>
    <row r="1485" customFormat="false" ht="21" hidden="false" customHeight="true" outlineLevel="0" collapsed="false">
      <c r="A1485" s="563" t="s">
        <v>1008</v>
      </c>
      <c r="B1485" s="379" t="s">
        <v>1947</v>
      </c>
      <c r="C1485" s="379" t="n">
        <v>10</v>
      </c>
      <c r="D1485" s="379" t="s">
        <v>567</v>
      </c>
      <c r="E1485" s="379"/>
      <c r="F1485" s="379"/>
      <c r="G1485" s="377" t="n">
        <f aca="false">G1486+G1492</f>
        <v>2024.543</v>
      </c>
      <c r="H1485" s="357"/>
      <c r="I1485" s="357"/>
      <c r="J1485" s="357"/>
      <c r="K1485" s="357"/>
      <c r="L1485" s="357"/>
      <c r="M1485" s="357"/>
    </row>
    <row r="1486" customFormat="false" ht="28.5" hidden="true" customHeight="false" outlineLevel="0" collapsed="false">
      <c r="A1486" s="382" t="s">
        <v>1481</v>
      </c>
      <c r="B1486" s="379" t="s">
        <v>1947</v>
      </c>
      <c r="C1486" s="381" t="n">
        <v>10</v>
      </c>
      <c r="D1486" s="381" t="s">
        <v>567</v>
      </c>
      <c r="E1486" s="381" t="s">
        <v>867</v>
      </c>
      <c r="F1486" s="381"/>
      <c r="G1486" s="383" t="n">
        <f aca="false">G1487</f>
        <v>0</v>
      </c>
      <c r="H1486" s="357"/>
      <c r="I1486" s="357"/>
      <c r="J1486" s="357"/>
      <c r="K1486" s="357"/>
      <c r="L1486" s="357"/>
      <c r="M1486" s="357"/>
    </row>
    <row r="1487" customFormat="false" ht="42.75" hidden="true" customHeight="false" outlineLevel="0" collapsed="false">
      <c r="A1487" s="382" t="s">
        <v>1243</v>
      </c>
      <c r="B1487" s="257" t="s">
        <v>1947</v>
      </c>
      <c r="C1487" s="257" t="n">
        <v>10</v>
      </c>
      <c r="D1487" s="257" t="s">
        <v>567</v>
      </c>
      <c r="E1487" s="257" t="s">
        <v>962</v>
      </c>
      <c r="F1487" s="257"/>
      <c r="G1487" s="384" t="n">
        <f aca="false">G1488</f>
        <v>0</v>
      </c>
      <c r="H1487" s="357"/>
      <c r="I1487" s="357"/>
      <c r="J1487" s="357"/>
      <c r="K1487" s="357"/>
      <c r="L1487" s="357"/>
      <c r="M1487" s="357"/>
    </row>
    <row r="1488" customFormat="false" ht="15.75" hidden="true" customHeight="false" outlineLevel="0" collapsed="false">
      <c r="A1488" s="409" t="s">
        <v>1010</v>
      </c>
      <c r="B1488" s="257" t="s">
        <v>1947</v>
      </c>
      <c r="C1488" s="257" t="s">
        <v>1001</v>
      </c>
      <c r="D1488" s="257" t="s">
        <v>567</v>
      </c>
      <c r="E1488" s="257" t="s">
        <v>1011</v>
      </c>
      <c r="F1488" s="257"/>
      <c r="G1488" s="384" t="n">
        <f aca="false">G1489</f>
        <v>0</v>
      </c>
      <c r="H1488" s="357"/>
      <c r="I1488" s="357"/>
      <c r="J1488" s="357"/>
      <c r="K1488" s="357"/>
      <c r="L1488" s="357"/>
      <c r="M1488" s="357"/>
    </row>
    <row r="1489" customFormat="false" ht="54.75" hidden="true" customHeight="true" outlineLevel="0" collapsed="false">
      <c r="A1489" s="393" t="s">
        <v>1012</v>
      </c>
      <c r="B1489" s="257" t="s">
        <v>1947</v>
      </c>
      <c r="C1489" s="257" t="n">
        <v>10</v>
      </c>
      <c r="D1489" s="257" t="s">
        <v>567</v>
      </c>
      <c r="E1489" s="393" t="s">
        <v>1013</v>
      </c>
      <c r="F1489" s="257"/>
      <c r="G1489" s="384" t="n">
        <f aca="false">G1491</f>
        <v>0</v>
      </c>
      <c r="H1489" s="357"/>
      <c r="I1489" s="357"/>
      <c r="J1489" s="357"/>
      <c r="K1489" s="357"/>
      <c r="L1489" s="357"/>
      <c r="M1489" s="357"/>
    </row>
    <row r="1490" customFormat="false" ht="15.75" hidden="true" customHeight="false" outlineLevel="0" collapsed="false">
      <c r="A1490" s="257" t="s">
        <v>1014</v>
      </c>
      <c r="B1490" s="257"/>
      <c r="C1490" s="257"/>
      <c r="D1490" s="257"/>
      <c r="E1490" s="257"/>
      <c r="F1490" s="257"/>
      <c r="G1490" s="399"/>
      <c r="H1490" s="357"/>
      <c r="I1490" s="357"/>
      <c r="J1490" s="357"/>
      <c r="K1490" s="357"/>
      <c r="L1490" s="357"/>
      <c r="M1490" s="357"/>
    </row>
    <row r="1491" customFormat="false" ht="15.75" hidden="true" customHeight="false" outlineLevel="0" collapsed="false">
      <c r="A1491" s="393" t="s">
        <v>697</v>
      </c>
      <c r="B1491" s="257" t="s">
        <v>1947</v>
      </c>
      <c r="C1491" s="257" t="n">
        <v>10</v>
      </c>
      <c r="D1491" s="257" t="s">
        <v>567</v>
      </c>
      <c r="E1491" s="393" t="s">
        <v>1013</v>
      </c>
      <c r="F1491" s="257" t="s">
        <v>698</v>
      </c>
      <c r="G1491" s="399"/>
      <c r="H1491" s="357"/>
      <c r="I1491" s="357"/>
      <c r="J1491" s="357"/>
      <c r="K1491" s="357"/>
      <c r="L1491" s="357"/>
      <c r="M1491" s="357"/>
    </row>
    <row r="1492" customFormat="false" ht="28.5" hidden="false" customHeight="false" outlineLevel="0" collapsed="false">
      <c r="A1492" s="478" t="s">
        <v>1625</v>
      </c>
      <c r="B1492" s="379" t="s">
        <v>1947</v>
      </c>
      <c r="C1492" s="432" t="s">
        <v>1001</v>
      </c>
      <c r="D1492" s="432" t="s">
        <v>567</v>
      </c>
      <c r="E1492" s="432" t="s">
        <v>1967</v>
      </c>
      <c r="F1492" s="381"/>
      <c r="G1492" s="383" t="n">
        <f aca="false">G1493</f>
        <v>2024.543</v>
      </c>
      <c r="H1492" s="357"/>
      <c r="I1492" s="357"/>
      <c r="J1492" s="357"/>
      <c r="K1492" s="357"/>
      <c r="L1492" s="357"/>
      <c r="M1492" s="357"/>
    </row>
    <row r="1493" customFormat="false" ht="40.5" hidden="false" customHeight="false" outlineLevel="0" collapsed="false">
      <c r="A1493" s="479" t="s">
        <v>1968</v>
      </c>
      <c r="B1493" s="396" t="s">
        <v>1947</v>
      </c>
      <c r="C1493" s="482" t="s">
        <v>1001</v>
      </c>
      <c r="D1493" s="482" t="s">
        <v>567</v>
      </c>
      <c r="E1493" s="433" t="s">
        <v>1033</v>
      </c>
      <c r="F1493" s="396"/>
      <c r="G1493" s="387" t="n">
        <f aca="false">G1494</f>
        <v>2024.543</v>
      </c>
      <c r="H1493" s="357"/>
      <c r="I1493" s="357"/>
      <c r="J1493" s="357"/>
      <c r="K1493" s="357"/>
      <c r="L1493" s="357"/>
      <c r="M1493" s="357"/>
    </row>
    <row r="1494" customFormat="false" ht="27" hidden="false" customHeight="false" outlineLevel="0" collapsed="false">
      <c r="A1494" s="784" t="s">
        <v>1034</v>
      </c>
      <c r="B1494" s="257" t="s">
        <v>1947</v>
      </c>
      <c r="C1494" s="567" t="n">
        <v>10</v>
      </c>
      <c r="D1494" s="567" t="s">
        <v>567</v>
      </c>
      <c r="E1494" s="393" t="s">
        <v>1035</v>
      </c>
      <c r="F1494" s="257"/>
      <c r="G1494" s="384" t="n">
        <f aca="false">G1495</f>
        <v>2024.543</v>
      </c>
      <c r="H1494" s="357"/>
      <c r="I1494" s="357"/>
      <c r="J1494" s="357"/>
      <c r="K1494" s="357"/>
      <c r="L1494" s="357"/>
      <c r="M1494" s="357"/>
    </row>
    <row r="1495" customFormat="false" ht="27.75" hidden="false" customHeight="false" outlineLevel="0" collapsed="false">
      <c r="A1495" s="393" t="s">
        <v>1036</v>
      </c>
      <c r="B1495" s="257" t="s">
        <v>1947</v>
      </c>
      <c r="C1495" s="393" t="s">
        <v>1001</v>
      </c>
      <c r="D1495" s="393" t="s">
        <v>567</v>
      </c>
      <c r="E1495" s="393" t="s">
        <v>1037</v>
      </c>
      <c r="F1495" s="257"/>
      <c r="G1495" s="384" t="n">
        <f aca="false">G1497+G1496</f>
        <v>2024.543</v>
      </c>
      <c r="H1495" s="357"/>
      <c r="I1495" s="357"/>
      <c r="J1495" s="357"/>
      <c r="K1495" s="357"/>
      <c r="L1495" s="357"/>
      <c r="M1495" s="357"/>
    </row>
    <row r="1496" customFormat="false" ht="27.75" hidden="true" customHeight="false" outlineLevel="0" collapsed="false">
      <c r="A1496" s="394" t="s">
        <v>578</v>
      </c>
      <c r="B1496" s="257" t="s">
        <v>1947</v>
      </c>
      <c r="C1496" s="257" t="s">
        <v>1001</v>
      </c>
      <c r="D1496" s="257" t="s">
        <v>567</v>
      </c>
      <c r="E1496" s="393" t="s">
        <v>1037</v>
      </c>
      <c r="F1496" s="257" t="s">
        <v>579</v>
      </c>
      <c r="G1496" s="384"/>
      <c r="H1496" s="357"/>
      <c r="I1496" s="357"/>
      <c r="J1496" s="357"/>
      <c r="K1496" s="357"/>
      <c r="L1496" s="357"/>
      <c r="M1496" s="357"/>
    </row>
    <row r="1497" customFormat="false" ht="15.75" hidden="false" customHeight="false" outlineLevel="0" collapsed="false">
      <c r="A1497" s="393" t="s">
        <v>697</v>
      </c>
      <c r="B1497" s="257" t="s">
        <v>1947</v>
      </c>
      <c r="C1497" s="257" t="s">
        <v>1001</v>
      </c>
      <c r="D1497" s="257" t="s">
        <v>567</v>
      </c>
      <c r="E1497" s="393" t="s">
        <v>1037</v>
      </c>
      <c r="F1497" s="257" t="s">
        <v>698</v>
      </c>
      <c r="G1497" s="399" t="n">
        <v>2024.543</v>
      </c>
      <c r="H1497" s="357"/>
      <c r="I1497" s="357"/>
      <c r="J1497" s="357"/>
      <c r="K1497" s="357"/>
      <c r="L1497" s="357"/>
      <c r="M1497" s="357"/>
    </row>
    <row r="1498" customFormat="false" ht="15.75" hidden="true" customHeight="false" outlineLevel="0" collapsed="false">
      <c r="A1498" s="379" t="s">
        <v>1054</v>
      </c>
      <c r="B1498" s="379" t="s">
        <v>1947</v>
      </c>
      <c r="C1498" s="379" t="n">
        <v>10</v>
      </c>
      <c r="D1498" s="379" t="s">
        <v>589</v>
      </c>
      <c r="E1498" s="379"/>
      <c r="F1498" s="379"/>
      <c r="G1498" s="377" t="n">
        <f aca="false">G1499</f>
        <v>0</v>
      </c>
      <c r="H1498" s="357"/>
      <c r="I1498" s="357"/>
      <c r="J1498" s="357"/>
      <c r="K1498" s="357"/>
      <c r="L1498" s="357"/>
      <c r="M1498" s="357"/>
    </row>
    <row r="1499" customFormat="false" ht="32.25" hidden="true" customHeight="true" outlineLevel="0" collapsed="false">
      <c r="A1499" s="478" t="s">
        <v>1625</v>
      </c>
      <c r="B1499" s="379" t="s">
        <v>1947</v>
      </c>
      <c r="C1499" s="379" t="s">
        <v>1001</v>
      </c>
      <c r="D1499" s="379" t="s">
        <v>589</v>
      </c>
      <c r="E1499" s="379" t="s">
        <v>974</v>
      </c>
      <c r="F1499" s="379"/>
      <c r="G1499" s="377" t="n">
        <f aca="false">G1504</f>
        <v>0</v>
      </c>
      <c r="H1499" s="357"/>
      <c r="I1499" s="357"/>
      <c r="J1499" s="357"/>
      <c r="K1499" s="357"/>
      <c r="L1499" s="357"/>
      <c r="M1499" s="357"/>
    </row>
    <row r="1500" customFormat="false" ht="54.75" hidden="true" customHeight="true" outlineLevel="0" collapsed="false">
      <c r="A1500" s="257" t="s">
        <v>1957</v>
      </c>
      <c r="B1500" s="257" t="s">
        <v>1947</v>
      </c>
      <c r="C1500" s="257" t="s">
        <v>784</v>
      </c>
      <c r="D1500" s="257" t="s">
        <v>557</v>
      </c>
      <c r="E1500" s="257" t="s">
        <v>1958</v>
      </c>
      <c r="F1500" s="257"/>
      <c r="G1500" s="384" t="n">
        <f aca="false">G1501</f>
        <v>0</v>
      </c>
      <c r="H1500" s="357"/>
      <c r="I1500" s="357"/>
      <c r="J1500" s="357"/>
      <c r="K1500" s="357"/>
      <c r="L1500" s="357"/>
      <c r="M1500" s="357"/>
    </row>
    <row r="1501" customFormat="false" ht="17.25" hidden="true" customHeight="true" outlineLevel="0" collapsed="false">
      <c r="A1501" s="257" t="s">
        <v>617</v>
      </c>
      <c r="B1501" s="257" t="s">
        <v>1947</v>
      </c>
      <c r="C1501" s="257" t="s">
        <v>784</v>
      </c>
      <c r="D1501" s="257" t="s">
        <v>557</v>
      </c>
      <c r="E1501" s="257" t="s">
        <v>1958</v>
      </c>
      <c r="F1501" s="257" t="s">
        <v>579</v>
      </c>
      <c r="G1501" s="384"/>
      <c r="H1501" s="357"/>
      <c r="I1501" s="357"/>
      <c r="J1501" s="357"/>
      <c r="K1501" s="357"/>
      <c r="L1501" s="357"/>
      <c r="M1501" s="357"/>
    </row>
    <row r="1502" customFormat="false" ht="63" hidden="true" customHeight="true" outlineLevel="0" collapsed="false">
      <c r="A1502" s="257" t="s">
        <v>1635</v>
      </c>
      <c r="B1502" s="257" t="s">
        <v>1959</v>
      </c>
      <c r="C1502" s="257" t="s">
        <v>784</v>
      </c>
      <c r="D1502" s="257" t="s">
        <v>557</v>
      </c>
      <c r="E1502" s="257" t="s">
        <v>1636</v>
      </c>
      <c r="F1502" s="257"/>
      <c r="G1502" s="384" t="n">
        <f aca="false">G1503</f>
        <v>0</v>
      </c>
      <c r="H1502" s="357"/>
      <c r="I1502" s="357"/>
      <c r="J1502" s="357"/>
      <c r="K1502" s="357"/>
      <c r="L1502" s="357"/>
      <c r="M1502" s="357"/>
    </row>
    <row r="1503" customFormat="false" ht="40.5" hidden="true" customHeight="false" outlineLevel="0" collapsed="false">
      <c r="A1503" s="257" t="s">
        <v>573</v>
      </c>
      <c r="B1503" s="257" t="s">
        <v>1947</v>
      </c>
      <c r="C1503" s="257" t="s">
        <v>784</v>
      </c>
      <c r="D1503" s="257" t="s">
        <v>557</v>
      </c>
      <c r="E1503" s="257" t="s">
        <v>1636</v>
      </c>
      <c r="F1503" s="257" t="s">
        <v>565</v>
      </c>
      <c r="G1503" s="384"/>
      <c r="H1503" s="357"/>
      <c r="I1503" s="357"/>
      <c r="J1503" s="357"/>
      <c r="K1503" s="357"/>
      <c r="L1503" s="357"/>
      <c r="M1503" s="357"/>
    </row>
    <row r="1504" customFormat="false" ht="29.25" hidden="true" customHeight="true" outlineLevel="0" collapsed="false">
      <c r="A1504" s="479" t="s">
        <v>1969</v>
      </c>
      <c r="B1504" s="396" t="s">
        <v>1947</v>
      </c>
      <c r="C1504" s="257" t="s">
        <v>1001</v>
      </c>
      <c r="D1504" s="257" t="s">
        <v>589</v>
      </c>
      <c r="E1504" s="396" t="s">
        <v>1961</v>
      </c>
      <c r="F1504" s="396"/>
      <c r="G1504" s="387" t="n">
        <f aca="false">G1505</f>
        <v>0</v>
      </c>
      <c r="H1504" s="357"/>
      <c r="I1504" s="357"/>
      <c r="J1504" s="357"/>
      <c r="K1504" s="357"/>
      <c r="L1504" s="357"/>
      <c r="M1504" s="357"/>
    </row>
    <row r="1505" customFormat="false" ht="31.5" hidden="true" customHeight="true" outlineLevel="0" collapsed="false">
      <c r="A1505" s="452" t="s">
        <v>983</v>
      </c>
      <c r="B1505" s="257" t="s">
        <v>1947</v>
      </c>
      <c r="C1505" s="257" t="s">
        <v>1001</v>
      </c>
      <c r="D1505" s="257" t="s">
        <v>589</v>
      </c>
      <c r="E1505" s="257" t="s">
        <v>984</v>
      </c>
      <c r="F1505" s="257"/>
      <c r="G1505" s="384" t="n">
        <f aca="false">G1506</f>
        <v>0</v>
      </c>
      <c r="H1505" s="357"/>
      <c r="I1505" s="357"/>
      <c r="J1505" s="357"/>
      <c r="K1505" s="357"/>
      <c r="L1505" s="357"/>
      <c r="M1505" s="357"/>
    </row>
    <row r="1506" customFormat="false" ht="27" hidden="true" customHeight="false" outlineLevel="0" collapsed="false">
      <c r="A1506" s="257" t="s">
        <v>917</v>
      </c>
      <c r="B1506" s="257" t="s">
        <v>1947</v>
      </c>
      <c r="C1506" s="257" t="s">
        <v>1001</v>
      </c>
      <c r="D1506" s="257" t="s">
        <v>589</v>
      </c>
      <c r="E1506" s="257" t="s">
        <v>985</v>
      </c>
      <c r="F1506" s="257"/>
      <c r="G1506" s="384" t="n">
        <f aca="false">G1507</f>
        <v>0</v>
      </c>
      <c r="H1506" s="357"/>
      <c r="I1506" s="357"/>
      <c r="J1506" s="357"/>
      <c r="K1506" s="357"/>
      <c r="L1506" s="357"/>
      <c r="M1506" s="357"/>
    </row>
    <row r="1507" customFormat="false" ht="40.5" hidden="true" customHeight="false" outlineLevel="0" collapsed="false">
      <c r="A1507" s="257" t="s">
        <v>573</v>
      </c>
      <c r="B1507" s="257" t="s">
        <v>1947</v>
      </c>
      <c r="C1507" s="257" t="s">
        <v>1001</v>
      </c>
      <c r="D1507" s="257" t="s">
        <v>589</v>
      </c>
      <c r="E1507" s="257" t="s">
        <v>985</v>
      </c>
      <c r="F1507" s="257" t="s">
        <v>565</v>
      </c>
      <c r="G1507" s="384"/>
      <c r="H1507" s="357"/>
      <c r="I1507" s="357"/>
      <c r="J1507" s="357"/>
      <c r="K1507" s="357"/>
      <c r="L1507" s="357"/>
      <c r="M1507" s="357"/>
    </row>
    <row r="1508" customFormat="false" ht="15.75" hidden="true" customHeight="false" outlineLevel="0" collapsed="false">
      <c r="A1508" s="379" t="s">
        <v>1066</v>
      </c>
      <c r="B1508" s="379" t="s">
        <v>1947</v>
      </c>
      <c r="C1508" s="379" t="s">
        <v>683</v>
      </c>
      <c r="D1508" s="257"/>
      <c r="E1508" s="257"/>
      <c r="F1508" s="257"/>
      <c r="G1508" s="377" t="n">
        <f aca="false">G1509</f>
        <v>0</v>
      </c>
      <c r="H1508" s="357"/>
      <c r="I1508" s="357"/>
      <c r="J1508" s="357"/>
      <c r="K1508" s="357"/>
      <c r="L1508" s="357"/>
      <c r="M1508" s="357"/>
    </row>
    <row r="1509" customFormat="false" ht="15.75" hidden="true" customHeight="false" outlineLevel="0" collapsed="false">
      <c r="A1509" s="381" t="s">
        <v>1067</v>
      </c>
      <c r="B1509" s="379" t="s">
        <v>1947</v>
      </c>
      <c r="C1509" s="379" t="n">
        <v>11</v>
      </c>
      <c r="D1509" s="379" t="s">
        <v>559</v>
      </c>
      <c r="E1509" s="379"/>
      <c r="F1509" s="257"/>
      <c r="G1509" s="377" t="n">
        <f aca="false">G1510+G1515</f>
        <v>0</v>
      </c>
      <c r="H1509" s="357"/>
      <c r="I1509" s="357"/>
      <c r="J1509" s="357"/>
      <c r="K1509" s="357"/>
      <c r="L1509" s="357"/>
      <c r="M1509" s="357"/>
    </row>
    <row r="1510" customFormat="false" ht="54.75" hidden="true" customHeight="false" outlineLevel="0" collapsed="false">
      <c r="A1510" s="476" t="s">
        <v>945</v>
      </c>
      <c r="B1510" s="379" t="s">
        <v>1947</v>
      </c>
      <c r="C1510" s="396" t="n">
        <v>11</v>
      </c>
      <c r="D1510" s="396" t="s">
        <v>559</v>
      </c>
      <c r="E1510" s="396" t="s">
        <v>946</v>
      </c>
      <c r="F1510" s="396"/>
      <c r="G1510" s="387" t="n">
        <f aca="false">G1511</f>
        <v>0</v>
      </c>
      <c r="H1510" s="357"/>
      <c r="I1510" s="357"/>
      <c r="J1510" s="357"/>
      <c r="K1510" s="357"/>
      <c r="L1510" s="357"/>
      <c r="M1510" s="357"/>
    </row>
    <row r="1511" customFormat="false" ht="27.75" hidden="true" customHeight="false" outlineLevel="0" collapsed="false">
      <c r="A1511" s="385" t="s">
        <v>1068</v>
      </c>
      <c r="B1511" s="257" t="s">
        <v>1947</v>
      </c>
      <c r="C1511" s="257" t="s">
        <v>683</v>
      </c>
      <c r="D1511" s="257" t="s">
        <v>559</v>
      </c>
      <c r="E1511" s="257" t="s">
        <v>1069</v>
      </c>
      <c r="F1511" s="257"/>
      <c r="G1511" s="384" t="n">
        <f aca="false">G1512</f>
        <v>0</v>
      </c>
      <c r="H1511" s="357"/>
      <c r="I1511" s="357"/>
      <c r="J1511" s="357"/>
      <c r="K1511" s="357"/>
      <c r="L1511" s="357"/>
      <c r="M1511" s="357"/>
    </row>
    <row r="1512" customFormat="false" ht="27.75" hidden="true" customHeight="false" outlineLevel="0" collapsed="false">
      <c r="A1512" s="429" t="s">
        <v>1070</v>
      </c>
      <c r="B1512" s="257" t="s">
        <v>1947</v>
      </c>
      <c r="C1512" s="257" t="s">
        <v>683</v>
      </c>
      <c r="D1512" s="257" t="s">
        <v>559</v>
      </c>
      <c r="E1512" s="257" t="s">
        <v>1071</v>
      </c>
      <c r="F1512" s="257"/>
      <c r="G1512" s="384" t="n">
        <f aca="false">G1513</f>
        <v>0</v>
      </c>
      <c r="H1512" s="357"/>
      <c r="I1512" s="357"/>
      <c r="J1512" s="357"/>
      <c r="K1512" s="357"/>
      <c r="L1512" s="357"/>
      <c r="M1512" s="357"/>
    </row>
    <row r="1513" customFormat="false" ht="41.25" hidden="true" customHeight="false" outlineLevel="0" collapsed="false">
      <c r="A1513" s="546" t="s">
        <v>1072</v>
      </c>
      <c r="B1513" s="257" t="s">
        <v>1947</v>
      </c>
      <c r="C1513" s="257" t="s">
        <v>683</v>
      </c>
      <c r="D1513" s="257" t="s">
        <v>559</v>
      </c>
      <c r="E1513" s="257" t="s">
        <v>1073</v>
      </c>
      <c r="F1513" s="257"/>
      <c r="G1513" s="399" t="n">
        <f aca="false">G1514</f>
        <v>0</v>
      </c>
      <c r="H1513" s="357"/>
      <c r="I1513" s="357"/>
      <c r="J1513" s="357"/>
      <c r="K1513" s="357"/>
      <c r="L1513" s="357"/>
      <c r="M1513" s="357"/>
    </row>
    <row r="1514" customFormat="false" ht="27.75" hidden="true" customHeight="false" outlineLevel="0" collapsed="false">
      <c r="A1514" s="394" t="s">
        <v>578</v>
      </c>
      <c r="B1514" s="257" t="s">
        <v>1947</v>
      </c>
      <c r="C1514" s="257" t="s">
        <v>683</v>
      </c>
      <c r="D1514" s="257" t="s">
        <v>559</v>
      </c>
      <c r="E1514" s="257" t="s">
        <v>1073</v>
      </c>
      <c r="F1514" s="257" t="s">
        <v>579</v>
      </c>
      <c r="G1514" s="399"/>
      <c r="H1514" s="357"/>
      <c r="I1514" s="357"/>
      <c r="J1514" s="357"/>
      <c r="K1514" s="357"/>
      <c r="L1514" s="357"/>
      <c r="M1514" s="357"/>
    </row>
    <row r="1515" customFormat="false" ht="15.75" hidden="true" customHeight="false" outlineLevel="0" collapsed="false">
      <c r="A1515" s="380" t="s">
        <v>582</v>
      </c>
      <c r="B1515" s="381" t="s">
        <v>1947</v>
      </c>
      <c r="C1515" s="379" t="s">
        <v>683</v>
      </c>
      <c r="D1515" s="379" t="s">
        <v>559</v>
      </c>
      <c r="E1515" s="379" t="s">
        <v>583</v>
      </c>
      <c r="F1515" s="379"/>
      <c r="G1515" s="403" t="n">
        <f aca="false">G1516</f>
        <v>0</v>
      </c>
      <c r="H1515" s="357"/>
      <c r="I1515" s="357"/>
      <c r="J1515" s="357"/>
      <c r="K1515" s="357"/>
      <c r="L1515" s="357"/>
      <c r="M1515" s="357"/>
    </row>
    <row r="1516" customFormat="false" ht="15.75" hidden="true" customHeight="false" outlineLevel="0" collapsed="false">
      <c r="A1516" s="382" t="s">
        <v>584</v>
      </c>
      <c r="B1516" s="381" t="s">
        <v>1947</v>
      </c>
      <c r="C1516" s="379" t="s">
        <v>683</v>
      </c>
      <c r="D1516" s="379" t="s">
        <v>559</v>
      </c>
      <c r="E1516" s="379" t="s">
        <v>585</v>
      </c>
      <c r="F1516" s="379"/>
      <c r="G1516" s="403" t="n">
        <f aca="false">G1517</f>
        <v>0</v>
      </c>
      <c r="H1516" s="357"/>
      <c r="I1516" s="357"/>
      <c r="J1516" s="357"/>
      <c r="K1516" s="357"/>
      <c r="L1516" s="357"/>
      <c r="M1516" s="357"/>
    </row>
    <row r="1517" customFormat="false" ht="41.25" hidden="true" customHeight="false" outlineLevel="0" collapsed="false">
      <c r="A1517" s="546" t="s">
        <v>1072</v>
      </c>
      <c r="B1517" s="396" t="s">
        <v>1947</v>
      </c>
      <c r="C1517" s="257" t="s">
        <v>683</v>
      </c>
      <c r="D1517" s="257" t="s">
        <v>559</v>
      </c>
      <c r="E1517" s="257" t="s">
        <v>1970</v>
      </c>
      <c r="F1517" s="257"/>
      <c r="G1517" s="399" t="n">
        <f aca="false">G1518</f>
        <v>0</v>
      </c>
      <c r="H1517" s="357"/>
      <c r="I1517" s="357"/>
      <c r="J1517" s="357"/>
      <c r="K1517" s="357"/>
      <c r="L1517" s="357"/>
      <c r="M1517" s="357"/>
    </row>
    <row r="1518" customFormat="false" ht="27.75" hidden="true" customHeight="false" outlineLevel="0" collapsed="false">
      <c r="A1518" s="394" t="s">
        <v>578</v>
      </c>
      <c r="B1518" s="396" t="s">
        <v>1947</v>
      </c>
      <c r="C1518" s="257" t="s">
        <v>683</v>
      </c>
      <c r="D1518" s="257" t="s">
        <v>559</v>
      </c>
      <c r="E1518" s="257" t="s">
        <v>1970</v>
      </c>
      <c r="F1518" s="257" t="s">
        <v>579</v>
      </c>
      <c r="G1518" s="399"/>
      <c r="H1518" s="357"/>
      <c r="I1518" s="357"/>
      <c r="J1518" s="357"/>
      <c r="K1518" s="357"/>
      <c r="L1518" s="357"/>
      <c r="M1518" s="357"/>
    </row>
    <row r="1519" customFormat="false" ht="15.75" hidden="true" customHeight="false" outlineLevel="0" collapsed="false">
      <c r="A1519" s="380" t="s">
        <v>582</v>
      </c>
      <c r="B1519" s="381" t="s">
        <v>1947</v>
      </c>
      <c r="C1519" s="381" t="s">
        <v>1001</v>
      </c>
      <c r="D1519" s="381" t="s">
        <v>567</v>
      </c>
      <c r="E1519" s="381" t="s">
        <v>583</v>
      </c>
      <c r="F1519" s="257"/>
      <c r="G1519" s="403" t="n">
        <f aca="false">G1520</f>
        <v>0</v>
      </c>
      <c r="H1519" s="357"/>
      <c r="I1519" s="357"/>
      <c r="J1519" s="357"/>
      <c r="K1519" s="357"/>
      <c r="L1519" s="357"/>
      <c r="M1519" s="357"/>
    </row>
    <row r="1520" customFormat="false" ht="17.25" hidden="true" customHeight="true" outlineLevel="0" collapsed="false">
      <c r="A1520" s="382" t="s">
        <v>584</v>
      </c>
      <c r="B1520" s="381" t="s">
        <v>1947</v>
      </c>
      <c r="C1520" s="381" t="s">
        <v>1001</v>
      </c>
      <c r="D1520" s="381" t="s">
        <v>567</v>
      </c>
      <c r="E1520" s="381" t="s">
        <v>585</v>
      </c>
      <c r="F1520" s="257"/>
      <c r="G1520" s="406" t="n">
        <f aca="false">G1521</f>
        <v>0</v>
      </c>
      <c r="H1520" s="357"/>
      <c r="I1520" s="357"/>
      <c r="J1520" s="357"/>
      <c r="K1520" s="357"/>
      <c r="L1520" s="357"/>
      <c r="M1520" s="357"/>
    </row>
    <row r="1521" customFormat="false" ht="42" hidden="true" customHeight="true" outlineLevel="0" collapsed="false">
      <c r="A1521" s="393" t="s">
        <v>1036</v>
      </c>
      <c r="B1521" s="396" t="s">
        <v>1947</v>
      </c>
      <c r="C1521" s="396" t="s">
        <v>1001</v>
      </c>
      <c r="D1521" s="396" t="s">
        <v>567</v>
      </c>
      <c r="E1521" s="396" t="s">
        <v>1971</v>
      </c>
      <c r="F1521" s="257"/>
      <c r="G1521" s="399"/>
      <c r="H1521" s="357"/>
      <c r="I1521" s="357"/>
      <c r="J1521" s="357"/>
      <c r="K1521" s="357"/>
      <c r="L1521" s="357"/>
      <c r="M1521" s="357"/>
    </row>
    <row r="1522" customFormat="false" ht="27.75" hidden="true" customHeight="false" outlineLevel="0" collapsed="false">
      <c r="A1522" s="394" t="s">
        <v>578</v>
      </c>
      <c r="B1522" s="257" t="s">
        <v>1947</v>
      </c>
      <c r="C1522" s="257" t="s">
        <v>1001</v>
      </c>
      <c r="D1522" s="257" t="s">
        <v>567</v>
      </c>
      <c r="E1522" s="396" t="s">
        <v>1971</v>
      </c>
      <c r="F1522" s="257" t="s">
        <v>579</v>
      </c>
      <c r="G1522" s="399"/>
      <c r="H1522" s="357"/>
      <c r="I1522" s="357"/>
      <c r="J1522" s="357"/>
      <c r="K1522" s="357"/>
      <c r="L1522" s="357"/>
      <c r="M1522" s="357"/>
    </row>
    <row r="1523" customFormat="false" ht="15.75" hidden="true" customHeight="false" outlineLevel="0" collapsed="false">
      <c r="A1523" s="393" t="s">
        <v>697</v>
      </c>
      <c r="B1523" s="257" t="s">
        <v>1947</v>
      </c>
      <c r="C1523" s="257" t="s">
        <v>1001</v>
      </c>
      <c r="D1523" s="257" t="s">
        <v>567</v>
      </c>
      <c r="E1523" s="396" t="s">
        <v>1972</v>
      </c>
      <c r="F1523" s="257" t="s">
        <v>698</v>
      </c>
      <c r="G1523" s="399"/>
      <c r="H1523" s="357"/>
      <c r="I1523" s="357"/>
      <c r="J1523" s="357"/>
      <c r="K1523" s="357"/>
      <c r="L1523" s="357"/>
      <c r="M1523" s="357"/>
    </row>
    <row r="1524" customFormat="false" ht="15.75" hidden="true" customHeight="false" outlineLevel="0" collapsed="false">
      <c r="A1524" s="375" t="s">
        <v>1152</v>
      </c>
      <c r="B1524" s="257"/>
      <c r="C1524" s="257"/>
      <c r="D1524" s="257"/>
      <c r="E1524" s="396"/>
      <c r="F1524" s="257"/>
      <c r="G1524" s="399"/>
      <c r="H1524" s="357"/>
      <c r="I1524" s="357"/>
      <c r="J1524" s="357"/>
      <c r="K1524" s="357"/>
      <c r="L1524" s="357"/>
      <c r="M1524" s="357"/>
    </row>
    <row r="1525" customFormat="false" ht="15.75" hidden="false" customHeight="false" outlineLevel="0" collapsed="false">
      <c r="A1525" s="579" t="s">
        <v>555</v>
      </c>
      <c r="B1525" s="785"/>
      <c r="C1525" s="785"/>
      <c r="D1525" s="785"/>
      <c r="E1525" s="785"/>
      <c r="F1525" s="785"/>
      <c r="G1525" s="403" t="n">
        <f aca="false">G10+G600+G984+G1336</f>
        <v>882399.185</v>
      </c>
      <c r="H1525" s="357"/>
      <c r="I1525" s="357"/>
      <c r="J1525" s="357"/>
      <c r="K1525" s="357"/>
      <c r="L1525" s="357"/>
      <c r="M1525" s="357"/>
      <c r="V1525" s="0" t="n">
        <v>413381.54</v>
      </c>
    </row>
    <row r="1526" customFormat="false" ht="15" hidden="false" customHeight="false" outlineLevel="0" collapsed="false">
      <c r="A1526" s="103"/>
      <c r="G1526" s="103"/>
      <c r="H1526" s="357"/>
      <c r="I1526" s="357"/>
      <c r="J1526" s="357"/>
      <c r="K1526" s="357"/>
      <c r="L1526" s="357"/>
      <c r="M1526" s="357"/>
    </row>
    <row r="1527" customFormat="false" ht="15" hidden="false" customHeight="false" outlineLevel="0" collapsed="false">
      <c r="A1527" s="103"/>
      <c r="G1527" s="103"/>
      <c r="H1527" s="357"/>
      <c r="I1527" s="357"/>
      <c r="J1527" s="357"/>
      <c r="K1527" s="357"/>
      <c r="L1527" s="357"/>
      <c r="M1527" s="357"/>
    </row>
    <row r="1528" customFormat="false" ht="15" hidden="false" customHeight="false" outlineLevel="0" collapsed="false">
      <c r="A1528" s="103"/>
      <c r="G1528" s="103"/>
      <c r="H1528" s="357"/>
      <c r="I1528" s="357"/>
      <c r="J1528" s="357"/>
      <c r="K1528" s="357"/>
      <c r="L1528" s="357"/>
      <c r="M1528" s="357"/>
    </row>
    <row r="1529" customFormat="false" ht="15" hidden="false" customHeight="false" outlineLevel="0" collapsed="false">
      <c r="A1529" s="103"/>
      <c r="G1529" s="103"/>
      <c r="H1529" s="357"/>
      <c r="I1529" s="357"/>
      <c r="J1529" s="357"/>
      <c r="K1529" s="357"/>
      <c r="L1529" s="357"/>
      <c r="M1529" s="357"/>
    </row>
    <row r="1530" customFormat="false" ht="15" hidden="true" customHeight="false" outlineLevel="0" collapsed="false">
      <c r="A1530" s="103"/>
      <c r="G1530" s="103"/>
      <c r="H1530" s="357"/>
      <c r="I1530" s="357"/>
      <c r="J1530" s="357"/>
      <c r="K1530" s="357"/>
      <c r="L1530" s="357"/>
      <c r="M1530" s="357"/>
    </row>
    <row r="1531" customFormat="false" ht="15" hidden="true" customHeight="false" outlineLevel="0" collapsed="false">
      <c r="A1531" s="103"/>
      <c r="G1531" s="103"/>
      <c r="H1531" s="357"/>
      <c r="I1531" s="357"/>
      <c r="J1531" s="357"/>
      <c r="K1531" s="357"/>
      <c r="L1531" s="357"/>
      <c r="M1531" s="357"/>
    </row>
    <row r="1532" customFormat="false" ht="15" hidden="true" customHeight="false" outlineLevel="0" collapsed="false">
      <c r="A1532" s="103"/>
      <c r="G1532" s="103"/>
      <c r="H1532" s="357"/>
      <c r="I1532" s="357"/>
      <c r="J1532" s="357"/>
      <c r="K1532" s="357"/>
      <c r="L1532" s="357"/>
      <c r="M1532" s="357"/>
    </row>
    <row r="1533" customFormat="false" ht="15" hidden="true" customHeight="false" outlineLevel="0" collapsed="false">
      <c r="A1533" s="103"/>
      <c r="G1533" s="103"/>
      <c r="H1533" s="357"/>
      <c r="I1533" s="357"/>
      <c r="J1533" s="357"/>
      <c r="K1533" s="357"/>
      <c r="L1533" s="357"/>
      <c r="M1533" s="357"/>
    </row>
    <row r="1534" customFormat="false" ht="15" hidden="true" customHeight="false" outlineLevel="0" collapsed="false">
      <c r="A1534" s="103"/>
      <c r="G1534" s="103"/>
      <c r="H1534" s="357"/>
      <c r="I1534" s="357"/>
      <c r="J1534" s="357"/>
      <c r="K1534" s="357"/>
      <c r="L1534" s="357"/>
      <c r="M1534" s="357"/>
    </row>
    <row r="1535" customFormat="false" ht="15" hidden="true" customHeight="false" outlineLevel="0" collapsed="false">
      <c r="A1535" s="103"/>
      <c r="G1535" s="103"/>
      <c r="H1535" s="357"/>
      <c r="I1535" s="357"/>
      <c r="J1535" s="357"/>
      <c r="K1535" s="357"/>
      <c r="L1535" s="357"/>
      <c r="M1535" s="357"/>
    </row>
    <row r="1536" customFormat="false" ht="15" hidden="true" customHeight="false" outlineLevel="0" collapsed="false">
      <c r="A1536" s="103"/>
      <c r="G1536" s="103"/>
      <c r="H1536" s="357"/>
      <c r="I1536" s="357"/>
      <c r="J1536" s="357"/>
      <c r="K1536" s="357"/>
      <c r="L1536" s="357"/>
      <c r="M1536" s="357"/>
    </row>
    <row r="1537" customFormat="false" ht="15" hidden="false" customHeight="false" outlineLevel="0" collapsed="false">
      <c r="A1537" s="103"/>
      <c r="G1537" s="103"/>
      <c r="H1537" s="357"/>
      <c r="I1537" s="357"/>
      <c r="J1537" s="357"/>
      <c r="K1537" s="357"/>
      <c r="L1537" s="357"/>
      <c r="M1537" s="357"/>
    </row>
    <row r="1538" customFormat="false" ht="15" hidden="false" customHeight="false" outlineLevel="0" collapsed="false">
      <c r="A1538" s="103"/>
      <c r="G1538" s="103"/>
    </row>
    <row r="1539" customFormat="false" ht="15" hidden="false" customHeight="false" outlineLevel="0" collapsed="false">
      <c r="A1539" s="103"/>
      <c r="G1539" s="103"/>
    </row>
    <row r="1540" customFormat="false" ht="15" hidden="false" customHeight="false" outlineLevel="0" collapsed="false">
      <c r="A1540" s="103"/>
      <c r="G1540" s="103"/>
    </row>
    <row r="1541" customFormat="false" ht="15" hidden="false" customHeight="false" outlineLevel="0" collapsed="false">
      <c r="A1541" s="103"/>
      <c r="G1541" s="103"/>
    </row>
    <row r="1542" customFormat="false" ht="15" hidden="false" customHeight="false" outlineLevel="0" collapsed="false">
      <c r="A1542" s="103"/>
      <c r="G1542" s="103"/>
    </row>
    <row r="1543" customFormat="false" ht="15" hidden="false" customHeight="false" outlineLevel="0" collapsed="false">
      <c r="A1543" s="103"/>
      <c r="G1543" s="103"/>
    </row>
    <row r="1544" customFormat="false" ht="15" hidden="false" customHeight="false" outlineLevel="0" collapsed="false">
      <c r="A1544" s="103"/>
      <c r="G1544" s="103"/>
    </row>
    <row r="1545" customFormat="false" ht="15" hidden="false" customHeight="false" outlineLevel="0" collapsed="false">
      <c r="A1545" s="103"/>
      <c r="G1545" s="103"/>
    </row>
    <row r="1546" customFormat="false" ht="15" hidden="false" customHeight="false" outlineLevel="0" collapsed="false">
      <c r="A1546" s="103"/>
      <c r="G1546" s="103"/>
    </row>
    <row r="1547" customFormat="false" ht="15" hidden="false" customHeight="false" outlineLevel="0" collapsed="false">
      <c r="A1547" s="103"/>
      <c r="G1547" s="103"/>
    </row>
    <row r="1548" customFormat="false" ht="15" hidden="false" customHeight="false" outlineLevel="0" collapsed="false">
      <c r="A1548" s="103"/>
      <c r="G1548" s="103"/>
    </row>
    <row r="1549" customFormat="false" ht="15" hidden="false" customHeight="false" outlineLevel="0" collapsed="false">
      <c r="A1549" s="103"/>
      <c r="G1549" s="103"/>
    </row>
    <row r="1550" customFormat="false" ht="15" hidden="false" customHeight="false" outlineLevel="0" collapsed="false">
      <c r="A1550" s="103"/>
      <c r="G1550" s="103"/>
    </row>
    <row r="1551" customFormat="false" ht="15" hidden="false" customHeight="false" outlineLevel="0" collapsed="false">
      <c r="A1551" s="103"/>
      <c r="G1551" s="103"/>
    </row>
    <row r="1552" customFormat="false" ht="15" hidden="false" customHeight="false" outlineLevel="0" collapsed="false">
      <c r="A1552" s="103"/>
      <c r="G1552" s="103"/>
    </row>
    <row r="1553" customFormat="false" ht="15" hidden="false" customHeight="false" outlineLevel="0" collapsed="false">
      <c r="A1553" s="103"/>
      <c r="G1553" s="103"/>
    </row>
    <row r="1554" customFormat="false" ht="15" hidden="false" customHeight="false" outlineLevel="0" collapsed="false">
      <c r="A1554" s="103"/>
      <c r="G1554" s="103"/>
    </row>
    <row r="1555" customFormat="false" ht="15" hidden="false" customHeight="false" outlineLevel="0" collapsed="false">
      <c r="A1555" s="103"/>
      <c r="G1555" s="103"/>
    </row>
    <row r="1556" customFormat="false" ht="15" hidden="false" customHeight="false" outlineLevel="0" collapsed="false">
      <c r="A1556" s="103"/>
    </row>
    <row r="1557" customFormat="false" ht="15" hidden="false" customHeight="false" outlineLevel="0" collapsed="false">
      <c r="A1557" s="103"/>
    </row>
    <row r="1558" customFormat="false" ht="15" hidden="false" customHeight="false" outlineLevel="0" collapsed="false">
      <c r="A1558" s="103"/>
    </row>
    <row r="1559" customFormat="false" ht="15" hidden="false" customHeight="false" outlineLevel="0" collapsed="false">
      <c r="A1559" s="103"/>
    </row>
    <row r="1560" customFormat="false" ht="15" hidden="false" customHeight="false" outlineLevel="0" collapsed="false">
      <c r="A1560" s="103"/>
    </row>
    <row r="1561" customFormat="false" ht="15" hidden="false" customHeight="false" outlineLevel="0" collapsed="false">
      <c r="A1561" s="103"/>
    </row>
    <row r="1562" customFormat="false" ht="15" hidden="false" customHeight="false" outlineLevel="0" collapsed="false">
      <c r="A1562" s="103"/>
    </row>
    <row r="1563" customFormat="false" ht="15" hidden="false" customHeight="false" outlineLevel="0" collapsed="false">
      <c r="A1563" s="42"/>
    </row>
    <row r="1564" customFormat="false" ht="15" hidden="false" customHeight="false" outlineLevel="0" collapsed="false">
      <c r="A1564" s="42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77:A278"/>
    <mergeCell ref="B277:B278"/>
    <mergeCell ref="C277:C278"/>
    <mergeCell ref="D277:D278"/>
    <mergeCell ref="E277:E278"/>
    <mergeCell ref="F277:F278"/>
    <mergeCell ref="G277:G278"/>
    <mergeCell ref="H547:J547"/>
    <mergeCell ref="B660:B661"/>
    <mergeCell ref="C660:C661"/>
    <mergeCell ref="D660:D661"/>
    <mergeCell ref="E660:E661"/>
    <mergeCell ref="F660:F661"/>
    <mergeCell ref="G660:G661"/>
    <mergeCell ref="A755:A756"/>
    <mergeCell ref="B755:B756"/>
    <mergeCell ref="C755:C756"/>
    <mergeCell ref="D755:D756"/>
    <mergeCell ref="E755:E756"/>
    <mergeCell ref="F755:F756"/>
    <mergeCell ref="G755:G756"/>
    <mergeCell ref="AE1176:AG1176"/>
    <mergeCell ref="AE1253:AH1253"/>
  </mergeCells>
  <hyperlinks>
    <hyperlink ref="A207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68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70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14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28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36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737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93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02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09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3" r:id="rId11" display="Подпрограмма «Экология и чистая вода в пристенском районе Курской области» "/>
    <hyperlink ref="A842" r:id="rId12" display="Подпрограмма «Экология и чистая вода МО» муниципальной программы «Охрана окружающей среды МО»"/>
    <hyperlink ref="A883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14" activeCellId="0" sqref="A414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64.28"/>
    <col collapsed="false" customWidth="true" hidden="false" outlineLevel="0" max="2" min="2" style="42" width="5.13"/>
    <col collapsed="false" customWidth="true" hidden="false" outlineLevel="0" max="3" min="3" style="42" width="4.14"/>
    <col collapsed="false" customWidth="true" hidden="false" outlineLevel="0" max="4" min="4" style="42" width="5.56"/>
    <col collapsed="false" customWidth="true" hidden="false" outlineLevel="0" max="5" min="5" style="42" width="15.56"/>
    <col collapsed="false" customWidth="true" hidden="false" outlineLevel="0" max="6" min="6" style="42" width="5.28"/>
    <col collapsed="false" customWidth="true" hidden="true" outlineLevel="0" max="7" min="7" style="42" width="15.56"/>
    <col collapsed="false" customWidth="true" hidden="true" outlineLevel="0" max="8" min="8" style="42" width="10.56"/>
    <col collapsed="false" customWidth="true" hidden="true" outlineLevel="0" max="9" min="9" style="42" width="9.56"/>
    <col collapsed="false" customWidth="true" hidden="true" outlineLevel="0" max="11" min="10" style="42" width="9.14"/>
    <col collapsed="false" customWidth="false" hidden="true" outlineLevel="0" max="12" min="12" style="42" width="8.96"/>
    <col collapsed="false" customWidth="true" hidden="true" outlineLevel="0" max="13" min="13" style="42" width="13.7"/>
    <col collapsed="false" customWidth="true" hidden="true" outlineLevel="0" max="14" min="14" style="42" width="9.14"/>
    <col collapsed="false" customWidth="true" hidden="true" outlineLevel="0" max="15" min="15" style="42" width="13.56"/>
    <col collapsed="false" customWidth="true" hidden="true" outlineLevel="0" max="16" min="16" style="42" width="13.28"/>
    <col collapsed="false" customWidth="false" hidden="true" outlineLevel="0" max="20" min="17" style="42" width="8.96"/>
    <col collapsed="false" customWidth="true" hidden="true" outlineLevel="0" max="21" min="21" style="42" width="9.99"/>
    <col collapsed="false" customWidth="true" hidden="true" outlineLevel="0" max="22" min="22" style="42" width="62.85"/>
    <col collapsed="false" customWidth="true" hidden="true" outlineLevel="0" max="23" min="23" style="42" width="18.28"/>
    <col collapsed="false" customWidth="true" hidden="true" outlineLevel="0" max="24" min="24" style="42" width="16.13"/>
    <col collapsed="false" customWidth="true" hidden="true" outlineLevel="0" max="25" min="25" style="42" width="15.41"/>
    <col collapsed="false" customWidth="true" hidden="true" outlineLevel="0" max="26" min="26" style="42" width="11.56"/>
    <col collapsed="false" customWidth="false" hidden="true" outlineLevel="0" max="27" min="27" style="42" width="8.96"/>
    <col collapsed="false" customWidth="true" hidden="true" outlineLevel="0" max="28" min="28" style="42" width="14.99"/>
    <col collapsed="false" customWidth="false" hidden="true" outlineLevel="0" max="29" min="29" style="42" width="8.96"/>
    <col collapsed="false" customWidth="true" hidden="false" outlineLevel="0" max="30" min="30" style="42" width="15.56"/>
    <col collapsed="false" customWidth="true" hidden="false" outlineLevel="0" max="31" min="31" style="42" width="15.99"/>
    <col collapsed="false" customWidth="true" hidden="false" outlineLevel="0" max="32" min="32" style="0" width="9.14"/>
    <col collapsed="false" customWidth="true" hidden="false" outlineLevel="0" max="33" min="33" style="0" width="11.56"/>
    <col collapsed="false" customWidth="true" hidden="false" outlineLevel="0" max="34" min="34" style="0" width="14.85"/>
    <col collapsed="false" customWidth="true" hidden="true" outlineLevel="0" max="35" min="35" style="0" width="13.85"/>
    <col collapsed="false" customWidth="true" hidden="true" outlineLevel="0" max="36" min="36" style="0" width="11.99"/>
    <col collapsed="false" customWidth="true" hidden="false" outlineLevel="0" max="37" min="37" style="0" width="13.99"/>
    <col collapsed="false" customWidth="true" hidden="false" outlineLevel="0" max="38" min="38" style="0" width="10.99"/>
    <col collapsed="false" customWidth="true" hidden="false" outlineLevel="0" max="39" min="39" style="0" width="13.41"/>
    <col collapsed="false" customWidth="true" hidden="false" outlineLevel="0" max="40" min="40" style="0" width="9.14"/>
  </cols>
  <sheetData>
    <row r="1" customFormat="false" ht="15" hidden="false" customHeight="true" outlineLevel="0" collapsed="false">
      <c r="A1" s="674"/>
      <c r="B1" s="674"/>
      <c r="C1" s="674"/>
      <c r="D1" s="674"/>
      <c r="E1" s="674"/>
      <c r="F1" s="674"/>
    </row>
    <row r="2" customFormat="false" ht="42" hidden="false" customHeight="true" outlineLevel="0" collapsed="false">
      <c r="A2" s="358" t="s">
        <v>1973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</row>
    <row r="3" customFormat="false" ht="15" hidden="false" customHeight="true" outlineLevel="0" collapsed="false">
      <c r="A3" s="358"/>
      <c r="B3" s="358"/>
      <c r="C3" s="358"/>
      <c r="D3" s="358"/>
      <c r="E3" s="358"/>
      <c r="F3" s="358"/>
      <c r="AG3" s="112"/>
      <c r="AH3" s="112"/>
      <c r="AI3" s="112"/>
      <c r="AJ3" s="112"/>
      <c r="AK3" s="112"/>
      <c r="AL3" s="112"/>
      <c r="AM3" s="112"/>
    </row>
    <row r="4" customFormat="false" ht="30" hidden="false" customHeight="true" outlineLevel="0" collapsed="false">
      <c r="A4" s="676" t="s">
        <v>1974</v>
      </c>
      <c r="B4" s="676"/>
      <c r="C4" s="676"/>
      <c r="D4" s="676"/>
      <c r="E4" s="676"/>
      <c r="F4" s="676"/>
      <c r="AG4" s="112"/>
      <c r="AH4" s="112"/>
      <c r="AI4" s="112"/>
      <c r="AJ4" s="112"/>
      <c r="AK4" s="112"/>
      <c r="AL4" s="786"/>
      <c r="AM4" s="786"/>
    </row>
    <row r="5" customFormat="false" ht="19.5" hidden="false" customHeight="true" outlineLevel="0" collapsed="false">
      <c r="A5" s="677"/>
      <c r="B5" s="678"/>
      <c r="C5" s="678"/>
      <c r="D5" s="678"/>
      <c r="E5" s="678"/>
      <c r="F5" s="787"/>
      <c r="AG5" s="112"/>
      <c r="AH5" s="112"/>
      <c r="AI5" s="112"/>
      <c r="AJ5" s="112"/>
      <c r="AK5" s="112"/>
      <c r="AL5" s="112"/>
      <c r="AM5" s="112"/>
    </row>
    <row r="6" customFormat="false" ht="16.5" hidden="false" customHeight="true" outlineLevel="0" collapsed="false">
      <c r="A6" s="679" t="s">
        <v>1813</v>
      </c>
      <c r="B6" s="679"/>
      <c r="C6" s="679"/>
      <c r="D6" s="679"/>
      <c r="E6" s="679"/>
      <c r="F6" s="679"/>
      <c r="AG6" s="112"/>
      <c r="AH6" s="112"/>
      <c r="AI6" s="112"/>
      <c r="AJ6" s="112"/>
      <c r="AK6" s="112"/>
      <c r="AL6" s="112"/>
      <c r="AM6" s="112"/>
    </row>
    <row r="7" customFormat="false" ht="15" hidden="false" customHeight="true" outlineLevel="0" collapsed="false">
      <c r="A7" s="680" t="s">
        <v>1814</v>
      </c>
      <c r="B7" s="681" t="s">
        <v>1815</v>
      </c>
      <c r="C7" s="681" t="s">
        <v>1816</v>
      </c>
      <c r="D7" s="681" t="s">
        <v>552</v>
      </c>
      <c r="E7" s="681" t="s">
        <v>553</v>
      </c>
      <c r="F7" s="681" t="s">
        <v>554</v>
      </c>
      <c r="AD7" s="788" t="s">
        <v>1732</v>
      </c>
      <c r="AE7" s="788" t="s">
        <v>1084</v>
      </c>
      <c r="AG7" s="112"/>
      <c r="AH7" s="112"/>
      <c r="AI7" s="112"/>
      <c r="AJ7" s="112"/>
      <c r="AK7" s="112"/>
      <c r="AL7" s="112"/>
      <c r="AM7" s="112"/>
    </row>
    <row r="8" customFormat="false" ht="15.75" hidden="false" customHeight="false" outlineLevel="0" collapsed="false">
      <c r="A8" s="680"/>
      <c r="B8" s="681"/>
      <c r="C8" s="681"/>
      <c r="D8" s="681"/>
      <c r="E8" s="681"/>
      <c r="F8" s="681"/>
      <c r="AD8" s="788"/>
      <c r="AE8" s="788"/>
      <c r="AG8" s="112"/>
      <c r="AH8" s="112"/>
      <c r="AI8" s="112"/>
      <c r="AJ8" s="112"/>
      <c r="AK8" s="112"/>
      <c r="AL8" s="112"/>
      <c r="AM8" s="112"/>
    </row>
    <row r="9" customFormat="false" ht="15" hidden="false" customHeight="false" outlineLevel="0" collapsed="false">
      <c r="A9" s="683" t="n">
        <v>1</v>
      </c>
      <c r="B9" s="371" t="n">
        <v>2</v>
      </c>
      <c r="C9" s="371" t="n">
        <v>3</v>
      </c>
      <c r="D9" s="371" t="n">
        <v>4</v>
      </c>
      <c r="E9" s="371" t="n">
        <v>5</v>
      </c>
      <c r="F9" s="789" t="n">
        <v>6</v>
      </c>
      <c r="AD9" s="371" t="n">
        <v>7</v>
      </c>
      <c r="AE9" s="371" t="n">
        <v>8</v>
      </c>
      <c r="AG9" s="112"/>
      <c r="AH9" s="112"/>
      <c r="AI9" s="786" t="n">
        <f aca="false">SUM(AD85,AD95,AD100,AD196,AD211,AD262,AD274,AD318,AD352,AD397,AD413,AD471,AD507,AD526)</f>
        <v>53690.201</v>
      </c>
      <c r="AJ9" s="786" t="n">
        <f aca="false">SUM(AE85,AE95,AE100,AE196,AE211,AE262,AE274,AE318,AE352,AE397,AE413,AE471,AE507,AE526)</f>
        <v>13360</v>
      </c>
      <c r="AK9" s="112"/>
      <c r="AL9" s="112"/>
      <c r="AM9" s="112"/>
    </row>
    <row r="10" customFormat="false" ht="21.75" hidden="false" customHeight="true" outlineLevel="0" collapsed="false">
      <c r="A10" s="375" t="s">
        <v>1817</v>
      </c>
      <c r="B10" s="379" t="s">
        <v>1818</v>
      </c>
      <c r="C10" s="257"/>
      <c r="D10" s="257"/>
      <c r="E10" s="257"/>
      <c r="F10" s="471"/>
      <c r="G10" s="790"/>
      <c r="H10" s="791" t="e">
        <f aca="false">SUM(#REF!,#REF!,#REF!,#REF!,#REF!,#REF!,#REF!,#REF!,#REF!,#REF!,#REF!,#REF!,#REF!,#REF!,#REF!,#REF!,#REF!,#REF!,#REF!,#REF!,#REF!,#REF!,#REF!,#REF!,#REF!,#REF!,#REF!,#REF!,#REF!,#REF!)</f>
        <v>#REF!</v>
      </c>
      <c r="W10" s="42" t="n">
        <v>261971.945</v>
      </c>
      <c r="X10" s="149" t="e">
        <f aca="false">SUM(#REF!)</f>
        <v>#REF!</v>
      </c>
      <c r="Y10" s="149" t="e">
        <f aca="false">SUM(#REF!)</f>
        <v>#REF!</v>
      </c>
      <c r="Z10" s="149" t="e">
        <f aca="false">SUM(#REF!)</f>
        <v>#REF!</v>
      </c>
      <c r="AB10" s="42" t="e">
        <f aca="false">SUM(W10:AA10)</f>
        <v>#REF!</v>
      </c>
      <c r="AD10" s="792" t="n">
        <f aca="false">SUM(AD11,AD310,AD358,AD435,AD493,AD524)</f>
        <v>82093.557</v>
      </c>
      <c r="AE10" s="792" t="n">
        <f aca="false">SUM(AE11,AE310,AE358,AE435,AE493,AE524)</f>
        <v>60094.998</v>
      </c>
      <c r="AG10" s="112"/>
      <c r="AH10" s="112"/>
      <c r="AI10" s="786" t="n">
        <f aca="false">SUM(AD574,AD597,AD628,AD648,AD653,AD673,AD710,AD747,AD829,AD845,AD855,AD893)</f>
        <v>39080.852</v>
      </c>
      <c r="AJ10" s="786" t="n">
        <f aca="false">SUM(AE574,AE597,AE628,AE648,AE653,AE673,AE710,AE747,AE829,AE845,AE855,AE893)</f>
        <v>1072.415</v>
      </c>
      <c r="AK10" s="112"/>
      <c r="AL10" s="112"/>
      <c r="AM10" s="112"/>
    </row>
    <row r="11" customFormat="false" ht="16.5" hidden="false" customHeight="true" outlineLevel="0" collapsed="false">
      <c r="A11" s="379" t="s">
        <v>556</v>
      </c>
      <c r="B11" s="379" t="s">
        <v>1818</v>
      </c>
      <c r="C11" s="379" t="s">
        <v>557</v>
      </c>
      <c r="D11" s="379"/>
      <c r="E11" s="379"/>
      <c r="F11" s="474"/>
      <c r="G11" s="790"/>
      <c r="H11" s="791" t="e">
        <f aca="false">SUM(#REF!,#REF!,#REF!,#REF!,#REF!,#REF!,#REF!,#REF!,#REF!,#REF!,#REF!,#REF!,#REF!,#REF!,#REF!,#REF!,#REF!,#REF!,#REF!,#REF!,#REF!,#REF!,#REF!,#REF!,#REF!,#REF!,#REF!,#REF!,#REF!)</f>
        <v>#REF!</v>
      </c>
      <c r="I11" s="790"/>
      <c r="AD11" s="793" t="n">
        <f aca="false">AD12+AD17+AD34+AD121+AD126+AD116+AD111</f>
        <v>30389.244</v>
      </c>
      <c r="AE11" s="793" t="n">
        <f aca="false">AE12+AE17+AE34+AE121+AE126+AE116+AE111</f>
        <v>30176.391</v>
      </c>
      <c r="AG11" s="786"/>
      <c r="AH11" s="786"/>
      <c r="AI11" s="786" t="n">
        <f aca="false">SUM(AD956,AD977,AD992,AD1011,AD1018,AD1032,AD1117,AD1131,AD1145,AD1161,AD1181,AD1203,AD1225,AD1232,AD1241)</f>
        <v>297437.952</v>
      </c>
      <c r="AJ11" s="786" t="n">
        <f aca="false">SUM(AE956,AE977,AE992,AE1011,AE1018,AE1032,AE1117,AE1131,AE1145,AE1161,AE1181,AE1203,AE1225,AE1232,AE1241)</f>
        <v>282762.242</v>
      </c>
      <c r="AK11" s="112"/>
      <c r="AL11" s="112"/>
      <c r="AM11" s="112"/>
    </row>
    <row r="12" customFormat="false" ht="30" hidden="false" customHeight="true" outlineLevel="0" collapsed="false">
      <c r="A12" s="380" t="s">
        <v>1153</v>
      </c>
      <c r="B12" s="379" t="s">
        <v>1818</v>
      </c>
      <c r="C12" s="379" t="s">
        <v>557</v>
      </c>
      <c r="D12" s="379" t="s">
        <v>559</v>
      </c>
      <c r="E12" s="381"/>
      <c r="F12" s="474"/>
      <c r="H12" s="791" t="e">
        <f aca="false">SUM(H10:H11)</f>
        <v>#REF!</v>
      </c>
      <c r="I12" s="794" t="s">
        <v>1819</v>
      </c>
      <c r="AD12" s="793" t="n">
        <f aca="false">AD13</f>
        <v>1524.512</v>
      </c>
      <c r="AE12" s="793" t="n">
        <f aca="false">AE13</f>
        <v>1524.512</v>
      </c>
      <c r="AG12" s="112"/>
      <c r="AH12" s="112"/>
      <c r="AI12" s="786" t="n">
        <f aca="false">SUM(AD1268,AD1303,AD1312,AD1344,AD1357,AD1397)</f>
        <v>27880.908</v>
      </c>
      <c r="AJ12" s="786" t="n">
        <f aca="false">SUM(AE1268,AE1303,AE1312,AE1344,AE1357,AE1397)</f>
        <v>27520.408</v>
      </c>
      <c r="AK12" s="112"/>
      <c r="AL12" s="112"/>
      <c r="AM12" s="112"/>
    </row>
    <row r="13" customFormat="false" ht="25.5" hidden="false" customHeight="true" outlineLevel="0" collapsed="false">
      <c r="A13" s="382" t="s">
        <v>558</v>
      </c>
      <c r="B13" s="379" t="s">
        <v>1818</v>
      </c>
      <c r="C13" s="379" t="s">
        <v>557</v>
      </c>
      <c r="D13" s="379" t="s">
        <v>559</v>
      </c>
      <c r="E13" s="381" t="s">
        <v>1154</v>
      </c>
      <c r="F13" s="474"/>
      <c r="AD13" s="793" t="n">
        <f aca="false">AD14</f>
        <v>1524.512</v>
      </c>
      <c r="AE13" s="793" t="n">
        <f aca="false">AE14</f>
        <v>1524.512</v>
      </c>
      <c r="AG13" s="786"/>
      <c r="AH13" s="786"/>
      <c r="AI13" s="795" t="n">
        <f aca="false">SUM(AI9:AI12)</f>
        <v>418089.913</v>
      </c>
      <c r="AJ13" s="795" t="n">
        <f aca="false">SUM(AJ9:AJ12)</f>
        <v>324715.065</v>
      </c>
      <c r="AK13" s="112"/>
      <c r="AL13" s="112"/>
      <c r="AM13" s="112"/>
    </row>
    <row r="14" customFormat="false" ht="19.5" hidden="false" customHeight="true" outlineLevel="0" collapsed="false">
      <c r="A14" s="257" t="s">
        <v>560</v>
      </c>
      <c r="B14" s="257" t="s">
        <v>1818</v>
      </c>
      <c r="C14" s="257" t="s">
        <v>557</v>
      </c>
      <c r="D14" s="257" t="s">
        <v>559</v>
      </c>
      <c r="E14" s="257" t="s">
        <v>561</v>
      </c>
      <c r="F14" s="471"/>
      <c r="AD14" s="793" t="n">
        <f aca="false">AD15</f>
        <v>1524.512</v>
      </c>
      <c r="AE14" s="793" t="n">
        <f aca="false">AE15</f>
        <v>1524.512</v>
      </c>
      <c r="AG14" s="112"/>
      <c r="AH14" s="112"/>
      <c r="AI14" s="112"/>
      <c r="AJ14" s="112"/>
      <c r="AK14" s="112"/>
      <c r="AL14" s="112"/>
      <c r="AM14" s="112"/>
    </row>
    <row r="15" customFormat="false" ht="30" hidden="false" customHeight="true" outlineLevel="0" collapsed="false">
      <c r="A15" s="257" t="s">
        <v>562</v>
      </c>
      <c r="B15" s="257" t="s">
        <v>1818</v>
      </c>
      <c r="C15" s="257" t="s">
        <v>557</v>
      </c>
      <c r="D15" s="257" t="s">
        <v>559</v>
      </c>
      <c r="E15" s="257" t="s">
        <v>563</v>
      </c>
      <c r="F15" s="471"/>
      <c r="AD15" s="793" t="n">
        <f aca="false">AD16</f>
        <v>1524.512</v>
      </c>
      <c r="AE15" s="793" t="n">
        <f aca="false">AE16</f>
        <v>1524.512</v>
      </c>
      <c r="AG15" s="786"/>
      <c r="AH15" s="786"/>
      <c r="AI15" s="112"/>
      <c r="AJ15" s="112"/>
      <c r="AK15" s="112"/>
      <c r="AL15" s="112"/>
      <c r="AM15" s="112"/>
    </row>
    <row r="16" customFormat="false" ht="63.75" hidden="false" customHeight="true" outlineLevel="0" collapsed="false">
      <c r="A16" s="257" t="s">
        <v>573</v>
      </c>
      <c r="B16" s="257" t="s">
        <v>1818</v>
      </c>
      <c r="C16" s="257" t="s">
        <v>557</v>
      </c>
      <c r="D16" s="257" t="s">
        <v>559</v>
      </c>
      <c r="E16" s="257" t="s">
        <v>563</v>
      </c>
      <c r="F16" s="471" t="s">
        <v>565</v>
      </c>
      <c r="AD16" s="793" t="n">
        <v>1524.512</v>
      </c>
      <c r="AE16" s="793" t="n">
        <v>1524.512</v>
      </c>
      <c r="AG16" s="112"/>
      <c r="AH16" s="112"/>
      <c r="AI16" s="112"/>
      <c r="AJ16" s="112"/>
      <c r="AK16" s="112"/>
      <c r="AL16" s="112"/>
      <c r="AM16" s="112"/>
    </row>
    <row r="17" customFormat="false" ht="40.5" hidden="false" customHeight="false" outlineLevel="0" collapsed="false">
      <c r="A17" s="379" t="s">
        <v>566</v>
      </c>
      <c r="B17" s="379" t="s">
        <v>1818</v>
      </c>
      <c r="C17" s="379" t="s">
        <v>557</v>
      </c>
      <c r="D17" s="379" t="s">
        <v>567</v>
      </c>
      <c r="E17" s="381"/>
      <c r="F17" s="474"/>
      <c r="AD17" s="793" t="n">
        <f aca="false">AD18+AD27</f>
        <v>1881</v>
      </c>
      <c r="AE17" s="793" t="n">
        <f aca="false">AE18+AE27</f>
        <v>1881</v>
      </c>
    </row>
    <row r="18" customFormat="false" ht="28.5" hidden="false" customHeight="false" outlineLevel="0" collapsed="false">
      <c r="A18" s="380" t="s">
        <v>568</v>
      </c>
      <c r="B18" s="381" t="s">
        <v>1818</v>
      </c>
      <c r="C18" s="381" t="s">
        <v>557</v>
      </c>
      <c r="D18" s="381" t="s">
        <v>567</v>
      </c>
      <c r="E18" s="381" t="s">
        <v>569</v>
      </c>
      <c r="F18" s="470"/>
      <c r="AD18" s="793" t="n">
        <f aca="false">AD19+AD22</f>
        <v>1681.8</v>
      </c>
      <c r="AE18" s="793" t="n">
        <f aca="false">AE19+AE22</f>
        <v>1681.8</v>
      </c>
    </row>
    <row r="19" customFormat="false" ht="18.75" hidden="false" customHeight="false" outlineLevel="0" collapsed="false">
      <c r="A19" s="385" t="s">
        <v>570</v>
      </c>
      <c r="B19" s="257" t="s">
        <v>1818</v>
      </c>
      <c r="C19" s="257" t="s">
        <v>557</v>
      </c>
      <c r="D19" s="257" t="s">
        <v>567</v>
      </c>
      <c r="E19" s="257" t="s">
        <v>571</v>
      </c>
      <c r="F19" s="471"/>
      <c r="AD19" s="793" t="n">
        <f aca="false">AD20</f>
        <v>592</v>
      </c>
      <c r="AE19" s="793" t="n">
        <f aca="false">AE20</f>
        <v>592</v>
      </c>
    </row>
    <row r="20" customFormat="false" ht="27" hidden="false" customHeight="false" outlineLevel="0" collapsed="false">
      <c r="A20" s="257" t="s">
        <v>562</v>
      </c>
      <c r="B20" s="257" t="s">
        <v>1818</v>
      </c>
      <c r="C20" s="257" t="s">
        <v>557</v>
      </c>
      <c r="D20" s="257" t="s">
        <v>567</v>
      </c>
      <c r="E20" s="257" t="s">
        <v>572</v>
      </c>
      <c r="F20" s="471"/>
      <c r="AD20" s="793" t="n">
        <f aca="false">AD21</f>
        <v>592</v>
      </c>
      <c r="AE20" s="793" t="n">
        <f aca="false">AE21</f>
        <v>592</v>
      </c>
    </row>
    <row r="21" customFormat="false" ht="54.75" hidden="false" customHeight="true" outlineLevel="0" collapsed="false">
      <c r="A21" s="257" t="s">
        <v>573</v>
      </c>
      <c r="B21" s="257" t="s">
        <v>1818</v>
      </c>
      <c r="C21" s="257" t="s">
        <v>557</v>
      </c>
      <c r="D21" s="257" t="s">
        <v>567</v>
      </c>
      <c r="E21" s="257" t="s">
        <v>574</v>
      </c>
      <c r="F21" s="471" t="s">
        <v>565</v>
      </c>
      <c r="AD21" s="793" t="n">
        <v>592</v>
      </c>
      <c r="AE21" s="793" t="n">
        <v>592</v>
      </c>
    </row>
    <row r="22" customFormat="false" ht="29.25" hidden="false" customHeight="true" outlineLevel="0" collapsed="false">
      <c r="A22" s="382" t="s">
        <v>575</v>
      </c>
      <c r="B22" s="379" t="s">
        <v>1818</v>
      </c>
      <c r="C22" s="381" t="s">
        <v>557</v>
      </c>
      <c r="D22" s="381" t="s">
        <v>567</v>
      </c>
      <c r="E22" s="381" t="s">
        <v>576</v>
      </c>
      <c r="F22" s="470"/>
      <c r="AD22" s="793" t="n">
        <f aca="false">AD23</f>
        <v>1089.8</v>
      </c>
      <c r="AE22" s="793" t="n">
        <f aca="false">AE23</f>
        <v>1089.8</v>
      </c>
    </row>
    <row r="23" customFormat="false" ht="27" hidden="false" customHeight="false" outlineLevel="0" collapsed="false">
      <c r="A23" s="257" t="s">
        <v>562</v>
      </c>
      <c r="B23" s="257" t="s">
        <v>1818</v>
      </c>
      <c r="C23" s="257" t="s">
        <v>557</v>
      </c>
      <c r="D23" s="257" t="s">
        <v>567</v>
      </c>
      <c r="E23" s="257" t="s">
        <v>577</v>
      </c>
      <c r="F23" s="471"/>
      <c r="AD23" s="793" t="n">
        <f aca="false">AD24+AD25+AD26</f>
        <v>1089.8</v>
      </c>
      <c r="AE23" s="793" t="n">
        <f aca="false">AE24+AE25+AE26</f>
        <v>1089.8</v>
      </c>
    </row>
    <row r="24" customFormat="false" ht="55.5" hidden="false" customHeight="true" outlineLevel="0" collapsed="false">
      <c r="A24" s="257" t="s">
        <v>573</v>
      </c>
      <c r="B24" s="257" t="s">
        <v>1818</v>
      </c>
      <c r="C24" s="257" t="s">
        <v>557</v>
      </c>
      <c r="D24" s="257" t="s">
        <v>567</v>
      </c>
      <c r="E24" s="257" t="s">
        <v>577</v>
      </c>
      <c r="F24" s="471" t="s">
        <v>565</v>
      </c>
      <c r="AD24" s="793" t="n">
        <v>1071.8</v>
      </c>
      <c r="AE24" s="793" t="n">
        <v>1071.8</v>
      </c>
    </row>
    <row r="25" customFormat="false" ht="33" hidden="false" customHeight="true" outlineLevel="0" collapsed="false">
      <c r="A25" s="257" t="s">
        <v>578</v>
      </c>
      <c r="B25" s="257" t="s">
        <v>1818</v>
      </c>
      <c r="C25" s="257" t="s">
        <v>557</v>
      </c>
      <c r="D25" s="257" t="s">
        <v>567</v>
      </c>
      <c r="E25" s="257" t="s">
        <v>577</v>
      </c>
      <c r="F25" s="471" t="s">
        <v>579</v>
      </c>
      <c r="AD25" s="793" t="n">
        <v>18</v>
      </c>
      <c r="AE25" s="793" t="n">
        <v>18</v>
      </c>
    </row>
    <row r="26" customFormat="false" ht="26.25" hidden="true" customHeight="true" outlineLevel="0" collapsed="false">
      <c r="A26" s="257" t="s">
        <v>580</v>
      </c>
      <c r="B26" s="257" t="s">
        <v>1818</v>
      </c>
      <c r="C26" s="257" t="s">
        <v>557</v>
      </c>
      <c r="D26" s="257" t="s">
        <v>567</v>
      </c>
      <c r="E26" s="257" t="s">
        <v>577</v>
      </c>
      <c r="F26" s="471" t="s">
        <v>581</v>
      </c>
      <c r="AD26" s="793"/>
      <c r="AE26" s="793"/>
    </row>
    <row r="27" customFormat="false" ht="20.25" hidden="false" customHeight="true" outlineLevel="0" collapsed="false">
      <c r="A27" s="380" t="s">
        <v>582</v>
      </c>
      <c r="B27" s="381" t="s">
        <v>1818</v>
      </c>
      <c r="C27" s="381" t="s">
        <v>557</v>
      </c>
      <c r="D27" s="381" t="s">
        <v>567</v>
      </c>
      <c r="E27" s="379" t="s">
        <v>583</v>
      </c>
      <c r="F27" s="470"/>
      <c r="AD27" s="793" t="n">
        <f aca="false">AD28</f>
        <v>199.2</v>
      </c>
      <c r="AE27" s="793" t="n">
        <f aca="false">AE28</f>
        <v>199.2</v>
      </c>
    </row>
    <row r="28" customFormat="false" ht="15.75" hidden="false" customHeight="true" outlineLevel="0" collapsed="false">
      <c r="A28" s="382" t="s">
        <v>584</v>
      </c>
      <c r="B28" s="379" t="s">
        <v>1818</v>
      </c>
      <c r="C28" s="379" t="s">
        <v>557</v>
      </c>
      <c r="D28" s="379" t="s">
        <v>567</v>
      </c>
      <c r="E28" s="381" t="s">
        <v>585</v>
      </c>
      <c r="F28" s="471"/>
      <c r="AD28" s="793" t="n">
        <f aca="false">AD29</f>
        <v>199.2</v>
      </c>
      <c r="AE28" s="793" t="n">
        <f aca="false">AE29</f>
        <v>199.2</v>
      </c>
    </row>
    <row r="29" customFormat="false" ht="28.5" hidden="false" customHeight="false" outlineLevel="0" collapsed="false">
      <c r="A29" s="385" t="s">
        <v>586</v>
      </c>
      <c r="B29" s="257" t="s">
        <v>1818</v>
      </c>
      <c r="C29" s="257" t="s">
        <v>557</v>
      </c>
      <c r="D29" s="257" t="s">
        <v>567</v>
      </c>
      <c r="E29" s="257" t="s">
        <v>587</v>
      </c>
      <c r="F29" s="471"/>
      <c r="AD29" s="793" t="n">
        <f aca="false">AD30+AD31</f>
        <v>199.2</v>
      </c>
      <c r="AE29" s="793" t="n">
        <f aca="false">AE30+AE31</f>
        <v>199.2</v>
      </c>
    </row>
    <row r="30" customFormat="false" ht="62.25" hidden="false" customHeight="true" outlineLevel="0" collapsed="false">
      <c r="A30" s="257" t="s">
        <v>573</v>
      </c>
      <c r="B30" s="257" t="s">
        <v>1818</v>
      </c>
      <c r="C30" s="257" t="s">
        <v>557</v>
      </c>
      <c r="D30" s="257" t="s">
        <v>567</v>
      </c>
      <c r="E30" s="257" t="s">
        <v>587</v>
      </c>
      <c r="F30" s="471" t="s">
        <v>565</v>
      </c>
      <c r="AD30" s="793" t="n">
        <v>199.2</v>
      </c>
      <c r="AE30" s="793" t="n">
        <v>199.2</v>
      </c>
    </row>
    <row r="31" customFormat="false" ht="28.5" hidden="true" customHeight="false" outlineLevel="0" collapsed="false">
      <c r="A31" s="394" t="s">
        <v>578</v>
      </c>
      <c r="B31" s="257" t="s">
        <v>1818</v>
      </c>
      <c r="C31" s="257" t="s">
        <v>557</v>
      </c>
      <c r="D31" s="257" t="s">
        <v>567</v>
      </c>
      <c r="E31" s="257" t="s">
        <v>587</v>
      </c>
      <c r="F31" s="471" t="s">
        <v>579</v>
      </c>
      <c r="AD31" s="793"/>
      <c r="AE31" s="793"/>
    </row>
    <row r="32" customFormat="false" ht="18.75" hidden="true" customHeight="false" outlineLevel="0" collapsed="false">
      <c r="A32" s="394"/>
      <c r="B32" s="257"/>
      <c r="C32" s="257"/>
      <c r="D32" s="257"/>
      <c r="E32" s="257"/>
      <c r="F32" s="471"/>
      <c r="AD32" s="793"/>
      <c r="AE32" s="793"/>
    </row>
    <row r="33" customFormat="false" ht="18.75" hidden="true" customHeight="false" outlineLevel="0" collapsed="false">
      <c r="A33" s="394"/>
      <c r="B33" s="257"/>
      <c r="C33" s="257"/>
      <c r="D33" s="257"/>
      <c r="E33" s="257"/>
      <c r="F33" s="471"/>
      <c r="AD33" s="793"/>
      <c r="AE33" s="793"/>
    </row>
    <row r="34" customFormat="false" ht="40.5" hidden="false" customHeight="false" outlineLevel="0" collapsed="false">
      <c r="A34" s="379" t="s">
        <v>588</v>
      </c>
      <c r="B34" s="379" t="s">
        <v>1818</v>
      </c>
      <c r="C34" s="379" t="s">
        <v>557</v>
      </c>
      <c r="D34" s="379" t="s">
        <v>589</v>
      </c>
      <c r="E34" s="379"/>
      <c r="F34" s="474"/>
      <c r="G34" s="790"/>
      <c r="AD34" s="793" t="n">
        <f aca="false">AD35+AD50+AD71+AD85+AD95+AD100</f>
        <v>13972.027</v>
      </c>
      <c r="AE34" s="793" t="n">
        <f aca="false">AE35+AE50+AE71+AE85+AE95+AE100</f>
        <v>13497.327</v>
      </c>
    </row>
    <row r="35" customFormat="false" ht="18.75" hidden="false" customHeight="true" outlineLevel="0" collapsed="false">
      <c r="A35" s="380" t="s">
        <v>590</v>
      </c>
      <c r="B35" s="381" t="s">
        <v>1818</v>
      </c>
      <c r="C35" s="381" t="s">
        <v>557</v>
      </c>
      <c r="D35" s="381" t="s">
        <v>589</v>
      </c>
      <c r="E35" s="381" t="s">
        <v>591</v>
      </c>
      <c r="F35" s="470"/>
      <c r="AD35" s="793" t="n">
        <f aca="false">AD36</f>
        <v>11729.828</v>
      </c>
      <c r="AE35" s="793" t="n">
        <f aca="false">AE36</f>
        <v>12246.328</v>
      </c>
    </row>
    <row r="36" customFormat="false" ht="37.5" hidden="false" customHeight="true" outlineLevel="0" collapsed="false">
      <c r="A36" s="385" t="s">
        <v>592</v>
      </c>
      <c r="B36" s="257" t="s">
        <v>1818</v>
      </c>
      <c r="C36" s="257" t="s">
        <v>557</v>
      </c>
      <c r="D36" s="257" t="s">
        <v>589</v>
      </c>
      <c r="E36" s="257" t="s">
        <v>1880</v>
      </c>
      <c r="F36" s="471"/>
      <c r="AD36" s="793" t="n">
        <f aca="false">AD37+AD41+AD44+AD46+AD48</f>
        <v>11729.828</v>
      </c>
      <c r="AE36" s="793" t="n">
        <f aca="false">AE37+AE41+AE44+AE46+AE48</f>
        <v>12246.328</v>
      </c>
    </row>
    <row r="37" customFormat="false" ht="27.75" hidden="false" customHeight="true" outlineLevel="0" collapsed="false">
      <c r="A37" s="396" t="s">
        <v>562</v>
      </c>
      <c r="B37" s="396" t="s">
        <v>1818</v>
      </c>
      <c r="C37" s="396" t="s">
        <v>557</v>
      </c>
      <c r="D37" s="396" t="s">
        <v>589</v>
      </c>
      <c r="E37" s="396" t="s">
        <v>594</v>
      </c>
      <c r="F37" s="472"/>
      <c r="G37" s="796" t="s">
        <v>1821</v>
      </c>
      <c r="H37" s="796"/>
      <c r="I37" s="796"/>
      <c r="AD37" s="793" t="n">
        <f aca="false">AD38+AD39+AD40</f>
        <v>11729.828</v>
      </c>
      <c r="AE37" s="793" t="n">
        <f aca="false">AE38+AE39+AE40</f>
        <v>12246.328</v>
      </c>
    </row>
    <row r="38" customFormat="false" ht="60" hidden="false" customHeight="true" outlineLevel="0" collapsed="false">
      <c r="A38" s="257" t="s">
        <v>573</v>
      </c>
      <c r="B38" s="257" t="s">
        <v>1818</v>
      </c>
      <c r="C38" s="257" t="s">
        <v>557</v>
      </c>
      <c r="D38" s="257" t="s">
        <v>589</v>
      </c>
      <c r="E38" s="257" t="s">
        <v>594</v>
      </c>
      <c r="F38" s="471" t="s">
        <v>565</v>
      </c>
      <c r="G38" s="389" t="s">
        <v>1822</v>
      </c>
      <c r="M38" s="797"/>
      <c r="O38" s="797" t="n">
        <v>10011.06</v>
      </c>
      <c r="P38" s="42" t="n">
        <v>878.85</v>
      </c>
      <c r="AD38" s="793" t="n">
        <v>11617.528</v>
      </c>
      <c r="AE38" s="793" t="n">
        <v>11617.528</v>
      </c>
    </row>
    <row r="39" customFormat="false" ht="28.5" hidden="false" customHeight="false" outlineLevel="0" collapsed="false">
      <c r="A39" s="394" t="s">
        <v>578</v>
      </c>
      <c r="B39" s="257" t="s">
        <v>1818</v>
      </c>
      <c r="C39" s="257" t="s">
        <v>557</v>
      </c>
      <c r="D39" s="257" t="s">
        <v>589</v>
      </c>
      <c r="E39" s="257" t="s">
        <v>594</v>
      </c>
      <c r="F39" s="471" t="s">
        <v>579</v>
      </c>
      <c r="G39" s="42" t="s">
        <v>1823</v>
      </c>
      <c r="M39" s="797"/>
      <c r="O39" s="797" t="n">
        <v>318.7</v>
      </c>
      <c r="P39" s="42" t="n">
        <v>10</v>
      </c>
      <c r="U39" s="389"/>
      <c r="AD39" s="793" t="n">
        <v>101</v>
      </c>
      <c r="AE39" s="793" t="n">
        <v>619</v>
      </c>
    </row>
    <row r="40" customFormat="false" ht="18.75" hidden="false" customHeight="false" outlineLevel="0" collapsed="false">
      <c r="A40" s="257" t="s">
        <v>580</v>
      </c>
      <c r="B40" s="257" t="s">
        <v>1818</v>
      </c>
      <c r="C40" s="257" t="s">
        <v>557</v>
      </c>
      <c r="D40" s="257" t="s">
        <v>589</v>
      </c>
      <c r="E40" s="257" t="s">
        <v>594</v>
      </c>
      <c r="F40" s="471" t="s">
        <v>581</v>
      </c>
      <c r="AD40" s="793" t="n">
        <v>11.3</v>
      </c>
      <c r="AE40" s="793" t="n">
        <v>9.8</v>
      </c>
    </row>
    <row r="41" customFormat="false" ht="28.5" hidden="true" customHeight="false" outlineLevel="0" collapsed="false">
      <c r="A41" s="690" t="s">
        <v>636</v>
      </c>
      <c r="B41" s="396" t="s">
        <v>1818</v>
      </c>
      <c r="C41" s="396" t="s">
        <v>557</v>
      </c>
      <c r="D41" s="396" t="s">
        <v>589</v>
      </c>
      <c r="E41" s="433" t="s">
        <v>1824</v>
      </c>
      <c r="F41" s="472"/>
      <c r="AD41" s="793"/>
      <c r="AE41" s="793"/>
    </row>
    <row r="42" customFormat="false" ht="54" hidden="true" customHeight="false" outlineLevel="0" collapsed="false">
      <c r="A42" s="257" t="s">
        <v>573</v>
      </c>
      <c r="B42" s="257" t="s">
        <v>1818</v>
      </c>
      <c r="C42" s="257" t="s">
        <v>557</v>
      </c>
      <c r="D42" s="257" t="s">
        <v>589</v>
      </c>
      <c r="E42" s="393" t="s">
        <v>1824</v>
      </c>
      <c r="F42" s="471" t="s">
        <v>565</v>
      </c>
      <c r="AD42" s="793"/>
      <c r="AE42" s="793"/>
    </row>
    <row r="43" customFormat="false" ht="28.5" hidden="true" customHeight="false" outlineLevel="0" collapsed="false">
      <c r="A43" s="394" t="s">
        <v>578</v>
      </c>
      <c r="B43" s="257" t="s">
        <v>1818</v>
      </c>
      <c r="C43" s="257" t="s">
        <v>557</v>
      </c>
      <c r="D43" s="257" t="s">
        <v>589</v>
      </c>
      <c r="E43" s="393" t="s">
        <v>1824</v>
      </c>
      <c r="F43" s="471" t="s">
        <v>579</v>
      </c>
      <c r="AD43" s="793"/>
      <c r="AE43" s="793"/>
    </row>
    <row r="44" customFormat="false" ht="27" hidden="true" customHeight="false" outlineLevel="0" collapsed="false">
      <c r="A44" s="691" t="s">
        <v>640</v>
      </c>
      <c r="B44" s="396" t="s">
        <v>1818</v>
      </c>
      <c r="C44" s="396" t="s">
        <v>557</v>
      </c>
      <c r="D44" s="396" t="s">
        <v>589</v>
      </c>
      <c r="E44" s="433" t="s">
        <v>1825</v>
      </c>
      <c r="F44" s="472"/>
      <c r="AD44" s="793"/>
      <c r="AE44" s="793"/>
    </row>
    <row r="45" customFormat="false" ht="28.5" hidden="true" customHeight="false" outlineLevel="0" collapsed="false">
      <c r="A45" s="394" t="s">
        <v>578</v>
      </c>
      <c r="B45" s="257" t="s">
        <v>1818</v>
      </c>
      <c r="C45" s="257" t="s">
        <v>557</v>
      </c>
      <c r="D45" s="257" t="s">
        <v>589</v>
      </c>
      <c r="E45" s="393" t="s">
        <v>1825</v>
      </c>
      <c r="F45" s="471" t="s">
        <v>579</v>
      </c>
      <c r="AD45" s="793"/>
      <c r="AE45" s="793"/>
    </row>
    <row r="46" customFormat="false" ht="40.5" hidden="true" customHeight="false" outlineLevel="0" collapsed="false">
      <c r="A46" s="691" t="s">
        <v>1181</v>
      </c>
      <c r="B46" s="381" t="s">
        <v>1818</v>
      </c>
      <c r="C46" s="396" t="s">
        <v>557</v>
      </c>
      <c r="D46" s="396" t="s">
        <v>589</v>
      </c>
      <c r="E46" s="692" t="s">
        <v>1826</v>
      </c>
      <c r="F46" s="472"/>
      <c r="AD46" s="793"/>
      <c r="AE46" s="793"/>
    </row>
    <row r="47" customFormat="false" ht="54" hidden="true" customHeight="false" outlineLevel="0" collapsed="false">
      <c r="A47" s="257" t="s">
        <v>573</v>
      </c>
      <c r="B47" s="257" t="s">
        <v>1818</v>
      </c>
      <c r="C47" s="257" t="s">
        <v>557</v>
      </c>
      <c r="D47" s="257" t="s">
        <v>589</v>
      </c>
      <c r="E47" s="435" t="s">
        <v>1826</v>
      </c>
      <c r="F47" s="471" t="s">
        <v>565</v>
      </c>
      <c r="AD47" s="793"/>
      <c r="AE47" s="793"/>
    </row>
    <row r="48" customFormat="false" ht="28.5" hidden="true" customHeight="false" outlineLevel="0" collapsed="false">
      <c r="A48" s="690" t="s">
        <v>661</v>
      </c>
      <c r="B48" s="396" t="s">
        <v>1818</v>
      </c>
      <c r="C48" s="396" t="s">
        <v>611</v>
      </c>
      <c r="D48" s="396" t="s">
        <v>589</v>
      </c>
      <c r="E48" s="396" t="s">
        <v>1827</v>
      </c>
      <c r="F48" s="472"/>
      <c r="AD48" s="793"/>
      <c r="AE48" s="793"/>
    </row>
    <row r="49" customFormat="false" ht="54" hidden="true" customHeight="false" outlineLevel="0" collapsed="false">
      <c r="A49" s="257" t="s">
        <v>573</v>
      </c>
      <c r="B49" s="257" t="s">
        <v>1818</v>
      </c>
      <c r="C49" s="257" t="s">
        <v>557</v>
      </c>
      <c r="D49" s="257" t="s">
        <v>589</v>
      </c>
      <c r="E49" s="257" t="s">
        <v>1827</v>
      </c>
      <c r="F49" s="471" t="s">
        <v>565</v>
      </c>
      <c r="AD49" s="793"/>
      <c r="AE49" s="793"/>
    </row>
    <row r="50" customFormat="false" ht="18.75" hidden="false" customHeight="false" outlineLevel="0" collapsed="false">
      <c r="A50" s="380" t="s">
        <v>582</v>
      </c>
      <c r="B50" s="379" t="s">
        <v>1818</v>
      </c>
      <c r="C50" s="379" t="s">
        <v>557</v>
      </c>
      <c r="D50" s="379" t="s">
        <v>589</v>
      </c>
      <c r="E50" s="379" t="s">
        <v>583</v>
      </c>
      <c r="F50" s="474"/>
      <c r="AD50" s="793" t="n">
        <f aca="false">AD51</f>
        <v>628.999</v>
      </c>
      <c r="AE50" s="793" t="n">
        <f aca="false">AE51</f>
        <v>1250.999</v>
      </c>
    </row>
    <row r="51" customFormat="false" ht="16.5" hidden="false" customHeight="true" outlineLevel="0" collapsed="false">
      <c r="A51" s="382" t="s">
        <v>584</v>
      </c>
      <c r="B51" s="381" t="s">
        <v>1818</v>
      </c>
      <c r="C51" s="381" t="s">
        <v>557</v>
      </c>
      <c r="D51" s="381" t="s">
        <v>589</v>
      </c>
      <c r="E51" s="381" t="s">
        <v>585</v>
      </c>
      <c r="F51" s="470"/>
      <c r="AD51" s="793" t="n">
        <f aca="false">AD59+AD66+AD63+AD69+AD56+AD53</f>
        <v>628.999</v>
      </c>
      <c r="AE51" s="793" t="n">
        <f aca="false">AE59+AE66+AE63+AE69+AE56+AE53+AE54</f>
        <v>1250.999</v>
      </c>
    </row>
    <row r="52" customFormat="false" ht="43.5" hidden="false" customHeight="true" outlineLevel="0" collapsed="false">
      <c r="A52" s="257" t="s">
        <v>1181</v>
      </c>
      <c r="B52" s="257" t="s">
        <v>1818</v>
      </c>
      <c r="C52" s="257" t="s">
        <v>557</v>
      </c>
      <c r="D52" s="257" t="s">
        <v>589</v>
      </c>
      <c r="E52" s="435" t="s">
        <v>1734</v>
      </c>
      <c r="F52" s="471"/>
      <c r="AD52" s="793"/>
      <c r="AE52" s="793" t="n">
        <f aca="false">AE53</f>
        <v>311</v>
      </c>
    </row>
    <row r="53" customFormat="false" ht="61.5" hidden="false" customHeight="true" outlineLevel="0" collapsed="false">
      <c r="A53" s="257" t="s">
        <v>573</v>
      </c>
      <c r="B53" s="257" t="s">
        <v>1818</v>
      </c>
      <c r="C53" s="257" t="s">
        <v>557</v>
      </c>
      <c r="D53" s="257" t="s">
        <v>589</v>
      </c>
      <c r="E53" s="435" t="s">
        <v>1734</v>
      </c>
      <c r="F53" s="471" t="s">
        <v>565</v>
      </c>
      <c r="AD53" s="793"/>
      <c r="AE53" s="793" t="n">
        <v>311</v>
      </c>
    </row>
    <row r="54" customFormat="false" ht="36" hidden="false" customHeight="true" outlineLevel="0" collapsed="false">
      <c r="A54" s="393" t="s">
        <v>661</v>
      </c>
      <c r="B54" s="257" t="s">
        <v>1818</v>
      </c>
      <c r="C54" s="257" t="s">
        <v>611</v>
      </c>
      <c r="D54" s="257" t="s">
        <v>589</v>
      </c>
      <c r="E54" s="257" t="s">
        <v>1737</v>
      </c>
      <c r="F54" s="471"/>
      <c r="AD54" s="793"/>
      <c r="AE54" s="793" t="n">
        <f aca="false">AE55</f>
        <v>311</v>
      </c>
    </row>
    <row r="55" customFormat="false" ht="66" hidden="false" customHeight="true" outlineLevel="0" collapsed="false">
      <c r="A55" s="257" t="s">
        <v>573</v>
      </c>
      <c r="B55" s="257" t="s">
        <v>1818</v>
      </c>
      <c r="C55" s="257" t="s">
        <v>557</v>
      </c>
      <c r="D55" s="257" t="s">
        <v>589</v>
      </c>
      <c r="E55" s="257" t="s">
        <v>1737</v>
      </c>
      <c r="F55" s="471" t="s">
        <v>565</v>
      </c>
      <c r="AD55" s="793"/>
      <c r="AE55" s="793" t="n">
        <v>311</v>
      </c>
    </row>
    <row r="56" customFormat="false" ht="27" hidden="false" customHeight="true" outlineLevel="0" collapsed="false">
      <c r="A56" s="458" t="s">
        <v>636</v>
      </c>
      <c r="B56" s="257" t="s">
        <v>1818</v>
      </c>
      <c r="C56" s="257" t="s">
        <v>557</v>
      </c>
      <c r="D56" s="257" t="s">
        <v>589</v>
      </c>
      <c r="E56" s="257" t="s">
        <v>1738</v>
      </c>
      <c r="F56" s="471"/>
      <c r="AD56" s="793" t="n">
        <f aca="false">AD57+AD58</f>
        <v>233.999</v>
      </c>
      <c r="AE56" s="793" t="n">
        <f aca="false">AE57+AE58</f>
        <v>233.999</v>
      </c>
    </row>
    <row r="57" customFormat="false" ht="63" hidden="false" customHeight="true" outlineLevel="0" collapsed="false">
      <c r="A57" s="386" t="s">
        <v>564</v>
      </c>
      <c r="B57" s="257" t="s">
        <v>1818</v>
      </c>
      <c r="C57" s="257" t="s">
        <v>557</v>
      </c>
      <c r="D57" s="257" t="s">
        <v>589</v>
      </c>
      <c r="E57" s="257" t="s">
        <v>1738</v>
      </c>
      <c r="F57" s="471" t="s">
        <v>565</v>
      </c>
      <c r="AD57" s="798" t="n">
        <v>233.999</v>
      </c>
      <c r="AE57" s="798" t="n">
        <v>233.999</v>
      </c>
    </row>
    <row r="58" customFormat="false" ht="43.5" hidden="true" customHeight="true" outlineLevel="0" collapsed="false">
      <c r="A58" s="394" t="s">
        <v>578</v>
      </c>
      <c r="B58" s="257" t="s">
        <v>1818</v>
      </c>
      <c r="C58" s="257" t="s">
        <v>557</v>
      </c>
      <c r="D58" s="257" t="s">
        <v>589</v>
      </c>
      <c r="E58" s="257" t="s">
        <v>1738</v>
      </c>
      <c r="F58" s="471" t="s">
        <v>579</v>
      </c>
      <c r="AD58" s="793"/>
      <c r="AE58" s="793"/>
    </row>
    <row r="59" customFormat="false" ht="42.75" hidden="false" customHeight="true" outlineLevel="0" collapsed="false">
      <c r="A59" s="397" t="s">
        <v>595</v>
      </c>
      <c r="B59" s="257" t="s">
        <v>1818</v>
      </c>
      <c r="C59" s="433" t="s">
        <v>557</v>
      </c>
      <c r="D59" s="433" t="s">
        <v>589</v>
      </c>
      <c r="E59" s="433" t="s">
        <v>596</v>
      </c>
      <c r="F59" s="470"/>
      <c r="AD59" s="793" t="n">
        <f aca="false">AD60+AD61</f>
        <v>311</v>
      </c>
      <c r="AE59" s="793" t="n">
        <f aca="false">AE60+AE61</f>
        <v>311</v>
      </c>
    </row>
    <row r="60" customFormat="false" ht="51.75" hidden="false" customHeight="true" outlineLevel="0" collapsed="false">
      <c r="A60" s="386" t="s">
        <v>564</v>
      </c>
      <c r="B60" s="257" t="s">
        <v>1818</v>
      </c>
      <c r="C60" s="257" t="s">
        <v>557</v>
      </c>
      <c r="D60" s="257" t="s">
        <v>589</v>
      </c>
      <c r="E60" s="393" t="s">
        <v>596</v>
      </c>
      <c r="F60" s="471" t="s">
        <v>565</v>
      </c>
      <c r="AD60" s="793" t="n">
        <v>311</v>
      </c>
      <c r="AE60" s="793" t="n">
        <v>311</v>
      </c>
    </row>
    <row r="61" customFormat="false" ht="18.75" hidden="true" customHeight="false" outlineLevel="0" collapsed="false">
      <c r="A61" s="257" t="s">
        <v>851</v>
      </c>
      <c r="B61" s="257" t="s">
        <v>1818</v>
      </c>
      <c r="C61" s="257" t="s">
        <v>557</v>
      </c>
      <c r="D61" s="257" t="s">
        <v>589</v>
      </c>
      <c r="E61" s="393" t="s">
        <v>1828</v>
      </c>
      <c r="F61" s="471" t="s">
        <v>579</v>
      </c>
      <c r="AD61" s="793"/>
      <c r="AE61" s="793"/>
    </row>
    <row r="62" customFormat="false" ht="0.75" hidden="true" customHeight="true" outlineLevel="0" collapsed="false">
      <c r="A62" s="379" t="s">
        <v>1829</v>
      </c>
      <c r="B62" s="379"/>
      <c r="C62" s="379"/>
      <c r="D62" s="379"/>
      <c r="E62" s="475"/>
      <c r="F62" s="474"/>
      <c r="AD62" s="793"/>
      <c r="AE62" s="793"/>
    </row>
    <row r="63" customFormat="false" ht="31.5" hidden="false" customHeight="true" outlineLevel="0" collapsed="false">
      <c r="A63" s="400" t="s">
        <v>599</v>
      </c>
      <c r="B63" s="257" t="s">
        <v>1818</v>
      </c>
      <c r="C63" s="257" t="s">
        <v>557</v>
      </c>
      <c r="D63" s="257" t="s">
        <v>589</v>
      </c>
      <c r="E63" s="393" t="s">
        <v>600</v>
      </c>
      <c r="F63" s="471"/>
      <c r="AD63" s="793" t="n">
        <f aca="false">AD65+AD64</f>
        <v>60</v>
      </c>
      <c r="AE63" s="793" t="n">
        <f aca="false">AE65+AE64</f>
        <v>60</v>
      </c>
    </row>
    <row r="64" customFormat="false" ht="57" hidden="true" customHeight="true" outlineLevel="0" collapsed="false">
      <c r="A64" s="386" t="s">
        <v>564</v>
      </c>
      <c r="B64" s="257" t="s">
        <v>1818</v>
      </c>
      <c r="C64" s="257" t="s">
        <v>557</v>
      </c>
      <c r="D64" s="257" t="s">
        <v>589</v>
      </c>
      <c r="E64" s="393" t="s">
        <v>600</v>
      </c>
      <c r="F64" s="471" t="s">
        <v>565</v>
      </c>
      <c r="AD64" s="793"/>
      <c r="AE64" s="793"/>
    </row>
    <row r="65" customFormat="false" ht="33" hidden="false" customHeight="true" outlineLevel="0" collapsed="false">
      <c r="A65" s="394" t="s">
        <v>578</v>
      </c>
      <c r="B65" s="257" t="s">
        <v>1818</v>
      </c>
      <c r="C65" s="257" t="s">
        <v>557</v>
      </c>
      <c r="D65" s="257" t="s">
        <v>589</v>
      </c>
      <c r="E65" s="393" t="s">
        <v>600</v>
      </c>
      <c r="F65" s="471" t="s">
        <v>579</v>
      </c>
      <c r="AD65" s="793" t="n">
        <v>60</v>
      </c>
      <c r="AE65" s="793" t="n">
        <v>60</v>
      </c>
    </row>
    <row r="66" customFormat="false" ht="33" hidden="true" customHeight="true" outlineLevel="0" collapsed="false">
      <c r="A66" s="458" t="s">
        <v>1155</v>
      </c>
      <c r="B66" s="257" t="s">
        <v>1818</v>
      </c>
      <c r="C66" s="257" t="s">
        <v>557</v>
      </c>
      <c r="D66" s="257" t="s">
        <v>589</v>
      </c>
      <c r="E66" s="393" t="s">
        <v>1156</v>
      </c>
      <c r="F66" s="471"/>
      <c r="AD66" s="793"/>
      <c r="AE66" s="793"/>
    </row>
    <row r="67" customFormat="false" ht="48.75" hidden="true" customHeight="true" outlineLevel="0" collapsed="false">
      <c r="A67" s="386" t="s">
        <v>564</v>
      </c>
      <c r="B67" s="257" t="s">
        <v>1818</v>
      </c>
      <c r="C67" s="257" t="s">
        <v>557</v>
      </c>
      <c r="D67" s="257" t="s">
        <v>589</v>
      </c>
      <c r="E67" s="393" t="s">
        <v>1156</v>
      </c>
      <c r="F67" s="471" t="s">
        <v>565</v>
      </c>
      <c r="AD67" s="793"/>
      <c r="AE67" s="793"/>
    </row>
    <row r="68" customFormat="false" ht="21" hidden="true" customHeight="true" outlineLevel="0" collapsed="false">
      <c r="A68" s="379" t="s">
        <v>601</v>
      </c>
      <c r="B68" s="379" t="s">
        <v>1818</v>
      </c>
      <c r="C68" s="379" t="s">
        <v>557</v>
      </c>
      <c r="D68" s="379" t="s">
        <v>589</v>
      </c>
      <c r="E68" s="475"/>
      <c r="F68" s="474"/>
      <c r="AD68" s="793"/>
      <c r="AE68" s="793"/>
    </row>
    <row r="69" customFormat="false" ht="39" hidden="false" customHeight="true" outlineLevel="0" collapsed="false">
      <c r="A69" s="394" t="s">
        <v>1158</v>
      </c>
      <c r="B69" s="257" t="s">
        <v>1818</v>
      </c>
      <c r="C69" s="257" t="s">
        <v>557</v>
      </c>
      <c r="D69" s="257" t="s">
        <v>589</v>
      </c>
      <c r="E69" s="393" t="s">
        <v>1159</v>
      </c>
      <c r="F69" s="471"/>
      <c r="AD69" s="793" t="n">
        <f aca="false">AD70</f>
        <v>24</v>
      </c>
      <c r="AE69" s="793" t="n">
        <f aca="false">AE70</f>
        <v>24</v>
      </c>
    </row>
    <row r="70" customFormat="false" ht="61.5" hidden="false" customHeight="true" outlineLevel="0" collapsed="false">
      <c r="A70" s="386" t="s">
        <v>564</v>
      </c>
      <c r="B70" s="257" t="s">
        <v>1818</v>
      </c>
      <c r="C70" s="257" t="s">
        <v>557</v>
      </c>
      <c r="D70" s="257" t="s">
        <v>589</v>
      </c>
      <c r="E70" s="393" t="s">
        <v>1159</v>
      </c>
      <c r="F70" s="471" t="s">
        <v>565</v>
      </c>
      <c r="AD70" s="793" t="n">
        <v>24</v>
      </c>
      <c r="AE70" s="793" t="n">
        <v>24</v>
      </c>
    </row>
    <row r="71" customFormat="false" ht="26.25" hidden="true" customHeight="true" outlineLevel="0" collapsed="false">
      <c r="A71" s="424" t="s">
        <v>1975</v>
      </c>
      <c r="B71" s="381" t="s">
        <v>1818</v>
      </c>
      <c r="C71" s="426" t="s">
        <v>557</v>
      </c>
      <c r="D71" s="426" t="s">
        <v>589</v>
      </c>
      <c r="E71" s="426" t="s">
        <v>626</v>
      </c>
      <c r="F71" s="470"/>
      <c r="AD71" s="793" t="n">
        <f aca="false">AD72+AD77</f>
        <v>0</v>
      </c>
      <c r="AE71" s="793" t="n">
        <f aca="false">AE72+AE77</f>
        <v>0</v>
      </c>
    </row>
    <row r="72" customFormat="false" ht="45" hidden="true" customHeight="true" outlineLevel="0" collapsed="false">
      <c r="A72" s="400" t="s">
        <v>1976</v>
      </c>
      <c r="B72" s="396" t="s">
        <v>1818</v>
      </c>
      <c r="C72" s="428" t="s">
        <v>557</v>
      </c>
      <c r="D72" s="428" t="s">
        <v>589</v>
      </c>
      <c r="E72" s="428" t="s">
        <v>627</v>
      </c>
      <c r="F72" s="472"/>
      <c r="AD72" s="793" t="n">
        <f aca="false">AD73</f>
        <v>0</v>
      </c>
      <c r="AE72" s="793" t="n">
        <f aca="false">AE73</f>
        <v>0</v>
      </c>
    </row>
    <row r="73" customFormat="false" ht="38.25" hidden="true" customHeight="true" outlineLevel="0" collapsed="false">
      <c r="A73" s="429" t="s">
        <v>628</v>
      </c>
      <c r="B73" s="257" t="s">
        <v>1818</v>
      </c>
      <c r="C73" s="416" t="s">
        <v>557</v>
      </c>
      <c r="D73" s="416" t="s">
        <v>589</v>
      </c>
      <c r="E73" s="416" t="s">
        <v>629</v>
      </c>
      <c r="F73" s="471"/>
      <c r="AD73" s="793" t="n">
        <f aca="false">AD74</f>
        <v>0</v>
      </c>
      <c r="AE73" s="793" t="n">
        <f aca="false">AE74</f>
        <v>0</v>
      </c>
    </row>
    <row r="74" customFormat="false" ht="20.25" hidden="true" customHeight="true" outlineLevel="0" collapsed="false">
      <c r="A74" s="257" t="s">
        <v>562</v>
      </c>
      <c r="B74" s="257" t="s">
        <v>1818</v>
      </c>
      <c r="C74" s="416" t="s">
        <v>557</v>
      </c>
      <c r="D74" s="416" t="s">
        <v>589</v>
      </c>
      <c r="E74" s="416" t="s">
        <v>631</v>
      </c>
      <c r="F74" s="471"/>
      <c r="AD74" s="793" t="n">
        <f aca="false">AD75+AD76</f>
        <v>0</v>
      </c>
      <c r="AE74" s="793" t="n">
        <f aca="false">AE75+AE76</f>
        <v>0</v>
      </c>
    </row>
    <row r="75" customFormat="false" ht="45" hidden="true" customHeight="true" outlineLevel="0" collapsed="false">
      <c r="A75" s="257" t="s">
        <v>573</v>
      </c>
      <c r="B75" s="257" t="s">
        <v>1818</v>
      </c>
      <c r="C75" s="416" t="s">
        <v>557</v>
      </c>
      <c r="D75" s="416" t="s">
        <v>589</v>
      </c>
      <c r="E75" s="416" t="s">
        <v>631</v>
      </c>
      <c r="F75" s="471" t="s">
        <v>565</v>
      </c>
      <c r="AD75" s="793"/>
      <c r="AE75" s="793"/>
    </row>
    <row r="76" customFormat="false" ht="18" hidden="true" customHeight="true" outlineLevel="0" collapsed="false">
      <c r="A76" s="257" t="s">
        <v>617</v>
      </c>
      <c r="B76" s="257" t="s">
        <v>1818</v>
      </c>
      <c r="C76" s="416" t="s">
        <v>557</v>
      </c>
      <c r="D76" s="416" t="s">
        <v>589</v>
      </c>
      <c r="E76" s="416" t="s">
        <v>631</v>
      </c>
      <c r="F76" s="471" t="s">
        <v>579</v>
      </c>
      <c r="AD76" s="793"/>
      <c r="AE76" s="793"/>
    </row>
    <row r="77" customFormat="false" ht="69.75" hidden="true" customHeight="true" outlineLevel="0" collapsed="false">
      <c r="A77" s="407" t="s">
        <v>1977</v>
      </c>
      <c r="B77" s="257" t="s">
        <v>1818</v>
      </c>
      <c r="C77" s="257" t="s">
        <v>557</v>
      </c>
      <c r="D77" s="257" t="s">
        <v>589</v>
      </c>
      <c r="E77" s="416" t="s">
        <v>633</v>
      </c>
      <c r="F77" s="471"/>
      <c r="AD77" s="793" t="n">
        <f aca="false">AD78+AD82</f>
        <v>0</v>
      </c>
      <c r="AE77" s="793" t="n">
        <f aca="false">AE78+AE82</f>
        <v>0</v>
      </c>
    </row>
    <row r="78" customFormat="false" ht="27.75" hidden="true" customHeight="true" outlineLevel="0" collapsed="false">
      <c r="A78" s="429" t="s">
        <v>634</v>
      </c>
      <c r="B78" s="257" t="s">
        <v>1818</v>
      </c>
      <c r="C78" s="257" t="s">
        <v>557</v>
      </c>
      <c r="D78" s="257" t="s">
        <v>589</v>
      </c>
      <c r="E78" s="416" t="s">
        <v>635</v>
      </c>
      <c r="F78" s="471"/>
      <c r="AD78" s="793" t="n">
        <f aca="false">AD79</f>
        <v>0</v>
      </c>
      <c r="AE78" s="793" t="n">
        <f aca="false">AE79</f>
        <v>0</v>
      </c>
    </row>
    <row r="79" customFormat="false" ht="19.5" hidden="true" customHeight="true" outlineLevel="0" collapsed="false">
      <c r="A79" s="393" t="s">
        <v>636</v>
      </c>
      <c r="B79" s="257" t="s">
        <v>1818</v>
      </c>
      <c r="C79" s="257" t="s">
        <v>557</v>
      </c>
      <c r="D79" s="257" t="s">
        <v>589</v>
      </c>
      <c r="E79" s="393" t="s">
        <v>637</v>
      </c>
      <c r="F79" s="471"/>
      <c r="AD79" s="793" t="n">
        <f aca="false">AD80+AD81</f>
        <v>0</v>
      </c>
      <c r="AE79" s="793" t="n">
        <f aca="false">AE80+AE81</f>
        <v>0</v>
      </c>
    </row>
    <row r="80" customFormat="false" ht="49.5" hidden="true" customHeight="true" outlineLevel="0" collapsed="false">
      <c r="A80" s="257" t="s">
        <v>573</v>
      </c>
      <c r="B80" s="257" t="s">
        <v>1818</v>
      </c>
      <c r="C80" s="257" t="s">
        <v>557</v>
      </c>
      <c r="D80" s="257" t="s">
        <v>589</v>
      </c>
      <c r="E80" s="393" t="s">
        <v>637</v>
      </c>
      <c r="F80" s="471" t="s">
        <v>565</v>
      </c>
      <c r="M80" s="799" t="n">
        <v>221.33</v>
      </c>
      <c r="AD80" s="798"/>
      <c r="AE80" s="798"/>
    </row>
    <row r="81" customFormat="false" ht="27.75" hidden="true" customHeight="true" outlineLevel="0" collapsed="false">
      <c r="A81" s="394" t="s">
        <v>578</v>
      </c>
      <c r="B81" s="257" t="s">
        <v>1818</v>
      </c>
      <c r="C81" s="257" t="s">
        <v>557</v>
      </c>
      <c r="D81" s="257" t="s">
        <v>589</v>
      </c>
      <c r="E81" s="393" t="s">
        <v>637</v>
      </c>
      <c r="F81" s="471" t="s">
        <v>579</v>
      </c>
      <c r="M81" s="799" t="n">
        <v>24.56</v>
      </c>
      <c r="AD81" s="793"/>
      <c r="AE81" s="793"/>
    </row>
    <row r="82" customFormat="false" ht="27.75" hidden="true" customHeight="true" outlineLevel="0" collapsed="false">
      <c r="A82" s="429" t="s">
        <v>638</v>
      </c>
      <c r="B82" s="257" t="s">
        <v>1818</v>
      </c>
      <c r="C82" s="257" t="s">
        <v>557</v>
      </c>
      <c r="D82" s="257" t="s">
        <v>589</v>
      </c>
      <c r="E82" s="393" t="s">
        <v>639</v>
      </c>
      <c r="F82" s="471"/>
      <c r="AD82" s="793" t="n">
        <f aca="false">AD83</f>
        <v>0</v>
      </c>
      <c r="AE82" s="793" t="n">
        <f aca="false">AE83</f>
        <v>0</v>
      </c>
    </row>
    <row r="83" customFormat="false" ht="24" hidden="true" customHeight="true" outlineLevel="0" collapsed="false">
      <c r="A83" s="257" t="s">
        <v>640</v>
      </c>
      <c r="B83" s="257" t="s">
        <v>1818</v>
      </c>
      <c r="C83" s="257" t="s">
        <v>557</v>
      </c>
      <c r="D83" s="257" t="s">
        <v>589</v>
      </c>
      <c r="E83" s="393" t="s">
        <v>641</v>
      </c>
      <c r="F83" s="471"/>
      <c r="AD83" s="793" t="n">
        <f aca="false">AD84</f>
        <v>0</v>
      </c>
      <c r="AE83" s="793" t="n">
        <f aca="false">AE84</f>
        <v>0</v>
      </c>
    </row>
    <row r="84" customFormat="false" ht="33" hidden="true" customHeight="true" outlineLevel="0" collapsed="false">
      <c r="A84" s="394" t="s">
        <v>578</v>
      </c>
      <c r="B84" s="257" t="s">
        <v>1818</v>
      </c>
      <c r="C84" s="257" t="s">
        <v>557</v>
      </c>
      <c r="D84" s="257" t="s">
        <v>589</v>
      </c>
      <c r="E84" s="393" t="s">
        <v>641</v>
      </c>
      <c r="F84" s="471" t="s">
        <v>579</v>
      </c>
      <c r="AD84" s="793"/>
      <c r="AE84" s="793"/>
    </row>
    <row r="85" customFormat="false" ht="49.5" hidden="false" customHeight="true" outlineLevel="0" collapsed="false">
      <c r="A85" s="417" t="s">
        <v>1495</v>
      </c>
      <c r="B85" s="381" t="s">
        <v>1818</v>
      </c>
      <c r="C85" s="381" t="s">
        <v>557</v>
      </c>
      <c r="D85" s="381" t="s">
        <v>589</v>
      </c>
      <c r="E85" s="432" t="s">
        <v>643</v>
      </c>
      <c r="F85" s="470"/>
      <c r="AD85" s="793" t="n">
        <f aca="false">AD86+AD90</f>
        <v>420.2</v>
      </c>
      <c r="AE85" s="793"/>
    </row>
    <row r="86" customFormat="false" ht="70.5" hidden="false" customHeight="true" outlineLevel="0" collapsed="false">
      <c r="A86" s="385" t="s">
        <v>1978</v>
      </c>
      <c r="B86" s="257" t="s">
        <v>1818</v>
      </c>
      <c r="C86" s="396" t="s">
        <v>557</v>
      </c>
      <c r="D86" s="396" t="s">
        <v>589</v>
      </c>
      <c r="E86" s="433" t="s">
        <v>644</v>
      </c>
      <c r="F86" s="472"/>
      <c r="AD86" s="793" t="n">
        <f aca="false">AD87</f>
        <v>311</v>
      </c>
      <c r="AE86" s="793"/>
    </row>
    <row r="87" customFormat="false" ht="32.25" hidden="false" customHeight="true" outlineLevel="0" collapsed="false">
      <c r="A87" s="434" t="s">
        <v>645</v>
      </c>
      <c r="B87" s="257" t="s">
        <v>1818</v>
      </c>
      <c r="C87" s="396" t="s">
        <v>557</v>
      </c>
      <c r="D87" s="396" t="s">
        <v>589</v>
      </c>
      <c r="E87" s="433" t="s">
        <v>646</v>
      </c>
      <c r="F87" s="472"/>
      <c r="AD87" s="793" t="n">
        <f aca="false">AD88</f>
        <v>311</v>
      </c>
      <c r="AE87" s="793"/>
    </row>
    <row r="88" customFormat="false" ht="43.5" hidden="false" customHeight="true" outlineLevel="0" collapsed="false">
      <c r="A88" s="257" t="s">
        <v>1181</v>
      </c>
      <c r="B88" s="257" t="s">
        <v>1818</v>
      </c>
      <c r="C88" s="257" t="s">
        <v>557</v>
      </c>
      <c r="D88" s="257" t="s">
        <v>589</v>
      </c>
      <c r="E88" s="435" t="s">
        <v>648</v>
      </c>
      <c r="F88" s="471"/>
      <c r="AD88" s="793" t="n">
        <f aca="false">AD89</f>
        <v>311</v>
      </c>
      <c r="AE88" s="793"/>
    </row>
    <row r="89" customFormat="false" ht="58.5" hidden="false" customHeight="true" outlineLevel="0" collapsed="false">
      <c r="A89" s="257" t="s">
        <v>573</v>
      </c>
      <c r="B89" s="257" t="s">
        <v>1818</v>
      </c>
      <c r="C89" s="257" t="s">
        <v>557</v>
      </c>
      <c r="D89" s="257" t="s">
        <v>589</v>
      </c>
      <c r="E89" s="435" t="s">
        <v>648</v>
      </c>
      <c r="F89" s="471" t="s">
        <v>565</v>
      </c>
      <c r="AD89" s="793" t="n">
        <v>311</v>
      </c>
      <c r="AE89" s="793"/>
    </row>
    <row r="90" customFormat="false" ht="57.75" hidden="false" customHeight="true" outlineLevel="0" collapsed="false">
      <c r="A90" s="385" t="s">
        <v>1979</v>
      </c>
      <c r="B90" s="257" t="s">
        <v>1818</v>
      </c>
      <c r="C90" s="257" t="s">
        <v>557</v>
      </c>
      <c r="D90" s="257" t="s">
        <v>589</v>
      </c>
      <c r="E90" s="393" t="s">
        <v>650</v>
      </c>
      <c r="F90" s="471"/>
      <c r="AD90" s="793" t="n">
        <f aca="false">AD91</f>
        <v>109.2</v>
      </c>
      <c r="AE90" s="793"/>
    </row>
    <row r="91" customFormat="false" ht="76.5" hidden="false" customHeight="true" outlineLevel="0" collapsed="false">
      <c r="A91" s="436" t="s">
        <v>651</v>
      </c>
      <c r="B91" s="257" t="s">
        <v>1818</v>
      </c>
      <c r="C91" s="257" t="s">
        <v>557</v>
      </c>
      <c r="D91" s="257" t="s">
        <v>589</v>
      </c>
      <c r="E91" s="393" t="s">
        <v>652</v>
      </c>
      <c r="F91" s="471"/>
      <c r="AD91" s="793" t="n">
        <f aca="false">AD92</f>
        <v>109.2</v>
      </c>
      <c r="AE91" s="793"/>
    </row>
    <row r="92" customFormat="false" ht="36.75" hidden="false" customHeight="true" outlineLevel="0" collapsed="false">
      <c r="A92" s="257" t="s">
        <v>653</v>
      </c>
      <c r="B92" s="257" t="s">
        <v>1818</v>
      </c>
      <c r="C92" s="257" t="s">
        <v>557</v>
      </c>
      <c r="D92" s="257" t="s">
        <v>589</v>
      </c>
      <c r="E92" s="393" t="s">
        <v>654</v>
      </c>
      <c r="F92" s="471"/>
      <c r="AD92" s="793" t="n">
        <f aca="false">AD93+AD94</f>
        <v>109.2</v>
      </c>
      <c r="AE92" s="793"/>
    </row>
    <row r="93" customFormat="false" ht="27" hidden="false" customHeight="true" outlineLevel="0" collapsed="false">
      <c r="A93" s="394" t="s">
        <v>578</v>
      </c>
      <c r="B93" s="257" t="s">
        <v>1818</v>
      </c>
      <c r="C93" s="257" t="s">
        <v>557</v>
      </c>
      <c r="D93" s="257" t="s">
        <v>589</v>
      </c>
      <c r="E93" s="393" t="s">
        <v>654</v>
      </c>
      <c r="F93" s="471" t="s">
        <v>579</v>
      </c>
      <c r="AD93" s="793" t="n">
        <v>109.2</v>
      </c>
      <c r="AE93" s="793"/>
    </row>
    <row r="94" customFormat="false" ht="27" hidden="true" customHeight="true" outlineLevel="0" collapsed="false">
      <c r="A94" s="257" t="s">
        <v>697</v>
      </c>
      <c r="B94" s="257" t="s">
        <v>1818</v>
      </c>
      <c r="C94" s="257" t="s">
        <v>557</v>
      </c>
      <c r="D94" s="257" t="s">
        <v>589</v>
      </c>
      <c r="E94" s="393" t="s">
        <v>654</v>
      </c>
      <c r="F94" s="471" t="s">
        <v>698</v>
      </c>
      <c r="AD94" s="793"/>
      <c r="AE94" s="793"/>
    </row>
    <row r="95" customFormat="false" ht="30" hidden="false" customHeight="true" outlineLevel="0" collapsed="false">
      <c r="A95" s="382" t="s">
        <v>1183</v>
      </c>
      <c r="B95" s="381" t="s">
        <v>1818</v>
      </c>
      <c r="C95" s="381" t="s">
        <v>557</v>
      </c>
      <c r="D95" s="381" t="s">
        <v>589</v>
      </c>
      <c r="E95" s="381" t="s">
        <v>656</v>
      </c>
      <c r="F95" s="470"/>
      <c r="AD95" s="793" t="n">
        <f aca="false">AD96</f>
        <v>311</v>
      </c>
      <c r="AE95" s="793"/>
    </row>
    <row r="96" customFormat="false" ht="40.5" hidden="false" customHeight="true" outlineLevel="0" collapsed="false">
      <c r="A96" s="400" t="s">
        <v>1184</v>
      </c>
      <c r="B96" s="257" t="s">
        <v>1818</v>
      </c>
      <c r="C96" s="257" t="s">
        <v>557</v>
      </c>
      <c r="D96" s="257" t="s">
        <v>589</v>
      </c>
      <c r="E96" s="396" t="s">
        <v>658</v>
      </c>
      <c r="F96" s="471"/>
      <c r="AD96" s="793" t="n">
        <f aca="false">AD97</f>
        <v>311</v>
      </c>
      <c r="AE96" s="793"/>
    </row>
    <row r="97" customFormat="false" ht="28.5" hidden="false" customHeight="false" outlineLevel="0" collapsed="false">
      <c r="A97" s="436" t="s">
        <v>659</v>
      </c>
      <c r="B97" s="257" t="s">
        <v>1818</v>
      </c>
      <c r="C97" s="257" t="s">
        <v>557</v>
      </c>
      <c r="D97" s="257" t="s">
        <v>589</v>
      </c>
      <c r="E97" s="257" t="s">
        <v>660</v>
      </c>
      <c r="F97" s="471"/>
      <c r="AD97" s="793" t="n">
        <f aca="false">AD98</f>
        <v>311</v>
      </c>
      <c r="AE97" s="793"/>
    </row>
    <row r="98" customFormat="false" ht="38.25" hidden="false" customHeight="true" outlineLevel="0" collapsed="false">
      <c r="A98" s="393" t="s">
        <v>661</v>
      </c>
      <c r="B98" s="257" t="s">
        <v>1818</v>
      </c>
      <c r="C98" s="257" t="s">
        <v>611</v>
      </c>
      <c r="D98" s="257" t="s">
        <v>589</v>
      </c>
      <c r="E98" s="257" t="s">
        <v>662</v>
      </c>
      <c r="F98" s="471"/>
      <c r="AD98" s="793" t="n">
        <f aca="false">AD99</f>
        <v>311</v>
      </c>
      <c r="AE98" s="793"/>
    </row>
    <row r="99" customFormat="false" ht="57.75" hidden="false" customHeight="true" outlineLevel="0" collapsed="false">
      <c r="A99" s="257" t="s">
        <v>573</v>
      </c>
      <c r="B99" s="257" t="s">
        <v>1818</v>
      </c>
      <c r="C99" s="257" t="s">
        <v>557</v>
      </c>
      <c r="D99" s="257" t="s">
        <v>589</v>
      </c>
      <c r="E99" s="257" t="s">
        <v>662</v>
      </c>
      <c r="F99" s="471" t="s">
        <v>565</v>
      </c>
      <c r="AD99" s="793" t="n">
        <v>311</v>
      </c>
      <c r="AE99" s="793"/>
    </row>
    <row r="100" customFormat="false" ht="55.5" hidden="false" customHeight="true" outlineLevel="0" collapsed="false">
      <c r="A100" s="381" t="s">
        <v>1185</v>
      </c>
      <c r="B100" s="381" t="s">
        <v>1818</v>
      </c>
      <c r="C100" s="381" t="s">
        <v>557</v>
      </c>
      <c r="D100" s="381" t="s">
        <v>589</v>
      </c>
      <c r="E100" s="381" t="s">
        <v>664</v>
      </c>
      <c r="F100" s="470"/>
      <c r="AD100" s="793" t="n">
        <f aca="false">AD102+AD106</f>
        <v>882</v>
      </c>
      <c r="AE100" s="793"/>
    </row>
    <row r="101" customFormat="false" ht="2.25" hidden="true" customHeight="true" outlineLevel="0" collapsed="false">
      <c r="A101" s="381"/>
      <c r="B101" s="381"/>
      <c r="C101" s="381"/>
      <c r="D101" s="381"/>
      <c r="E101" s="381"/>
      <c r="F101" s="470"/>
      <c r="AD101" s="793"/>
      <c r="AE101" s="793"/>
    </row>
    <row r="102" customFormat="false" ht="51.75" hidden="false" customHeight="true" outlineLevel="0" collapsed="false">
      <c r="A102" s="394" t="s">
        <v>1834</v>
      </c>
      <c r="B102" s="257" t="s">
        <v>1818</v>
      </c>
      <c r="C102" s="257" t="s">
        <v>557</v>
      </c>
      <c r="D102" s="257" t="s">
        <v>589</v>
      </c>
      <c r="E102" s="257" t="s">
        <v>667</v>
      </c>
      <c r="F102" s="470"/>
      <c r="AD102" s="793" t="n">
        <f aca="false">AD103</f>
        <v>832</v>
      </c>
      <c r="AE102" s="793"/>
    </row>
    <row r="103" customFormat="false" ht="60" hidden="false" customHeight="true" outlineLevel="0" collapsed="false">
      <c r="A103" s="434" t="s">
        <v>1835</v>
      </c>
      <c r="B103" s="257" t="s">
        <v>1818</v>
      </c>
      <c r="C103" s="257" t="s">
        <v>557</v>
      </c>
      <c r="D103" s="257" t="s">
        <v>589</v>
      </c>
      <c r="E103" s="257" t="s">
        <v>762</v>
      </c>
      <c r="F103" s="470"/>
      <c r="AD103" s="793" t="n">
        <f aca="false">AD104</f>
        <v>832</v>
      </c>
      <c r="AE103" s="793"/>
    </row>
    <row r="104" customFormat="false" ht="46.5" hidden="false" customHeight="true" outlineLevel="0" collapsed="false">
      <c r="A104" s="393" t="s">
        <v>695</v>
      </c>
      <c r="B104" s="257" t="s">
        <v>1818</v>
      </c>
      <c r="C104" s="257" t="s">
        <v>557</v>
      </c>
      <c r="D104" s="257" t="s">
        <v>589</v>
      </c>
      <c r="E104" s="257" t="s">
        <v>1188</v>
      </c>
      <c r="F104" s="471"/>
      <c r="AD104" s="793" t="n">
        <f aca="false">AD105</f>
        <v>832</v>
      </c>
      <c r="AE104" s="793"/>
    </row>
    <row r="105" customFormat="false" ht="34.5" hidden="false" customHeight="true" outlineLevel="0" collapsed="false">
      <c r="A105" s="394" t="s">
        <v>578</v>
      </c>
      <c r="B105" s="257" t="s">
        <v>1818</v>
      </c>
      <c r="C105" s="257" t="s">
        <v>557</v>
      </c>
      <c r="D105" s="257" t="s">
        <v>589</v>
      </c>
      <c r="E105" s="257" t="s">
        <v>1188</v>
      </c>
      <c r="F105" s="471" t="s">
        <v>579</v>
      </c>
      <c r="M105" s="797"/>
      <c r="O105" s="797"/>
      <c r="AD105" s="793" t="n">
        <v>832</v>
      </c>
      <c r="AE105" s="793"/>
    </row>
    <row r="106" customFormat="false" ht="47.25" hidden="false" customHeight="true" outlineLevel="0" collapsed="false">
      <c r="A106" s="393" t="s">
        <v>1836</v>
      </c>
      <c r="B106" s="257" t="s">
        <v>1818</v>
      </c>
      <c r="C106" s="257" t="s">
        <v>557</v>
      </c>
      <c r="D106" s="257" t="s">
        <v>589</v>
      </c>
      <c r="E106" s="257" t="s">
        <v>1192</v>
      </c>
      <c r="F106" s="471"/>
      <c r="AD106" s="793" t="n">
        <f aca="false">AD107</f>
        <v>50</v>
      </c>
      <c r="AE106" s="793"/>
    </row>
    <row r="107" customFormat="false" ht="32.25" hidden="false" customHeight="true" outlineLevel="0" collapsed="false">
      <c r="A107" s="800" t="s">
        <v>1837</v>
      </c>
      <c r="B107" s="257" t="s">
        <v>1818</v>
      </c>
      <c r="C107" s="257" t="s">
        <v>557</v>
      </c>
      <c r="D107" s="257" t="s">
        <v>589</v>
      </c>
      <c r="E107" s="257" t="s">
        <v>1194</v>
      </c>
      <c r="F107" s="471"/>
      <c r="AD107" s="793" t="n">
        <f aca="false">AD108</f>
        <v>50</v>
      </c>
      <c r="AE107" s="793"/>
    </row>
    <row r="108" customFormat="false" ht="36" hidden="false" customHeight="true" outlineLevel="0" collapsed="false">
      <c r="A108" s="393" t="s">
        <v>695</v>
      </c>
      <c r="B108" s="257" t="s">
        <v>1818</v>
      </c>
      <c r="C108" s="257" t="s">
        <v>557</v>
      </c>
      <c r="D108" s="257" t="s">
        <v>589</v>
      </c>
      <c r="E108" s="257" t="s">
        <v>1195</v>
      </c>
      <c r="F108" s="471"/>
      <c r="AD108" s="793" t="n">
        <f aca="false">AD109</f>
        <v>50</v>
      </c>
      <c r="AE108" s="793"/>
    </row>
    <row r="109" customFormat="false" ht="28.5" hidden="false" customHeight="false" outlineLevel="0" collapsed="false">
      <c r="A109" s="394" t="s">
        <v>578</v>
      </c>
      <c r="B109" s="257" t="s">
        <v>1818</v>
      </c>
      <c r="C109" s="257" t="s">
        <v>557</v>
      </c>
      <c r="D109" s="257" t="s">
        <v>589</v>
      </c>
      <c r="E109" s="257" t="s">
        <v>1195</v>
      </c>
      <c r="F109" s="471" t="s">
        <v>579</v>
      </c>
      <c r="AD109" s="793" t="n">
        <v>50</v>
      </c>
      <c r="AE109" s="793"/>
    </row>
    <row r="110" customFormat="false" ht="33" hidden="true" customHeight="true" outlineLevel="0" collapsed="false">
      <c r="A110" s="394" t="s">
        <v>578</v>
      </c>
      <c r="B110" s="257" t="s">
        <v>1818</v>
      </c>
      <c r="C110" s="257" t="s">
        <v>557</v>
      </c>
      <c r="D110" s="257" t="s">
        <v>589</v>
      </c>
      <c r="E110" s="257" t="s">
        <v>1188</v>
      </c>
      <c r="F110" s="471" t="s">
        <v>579</v>
      </c>
      <c r="AD110" s="793"/>
      <c r="AE110" s="793"/>
    </row>
    <row r="111" customFormat="false" ht="17.25" hidden="true" customHeight="true" outlineLevel="0" collapsed="false">
      <c r="A111" s="448" t="s">
        <v>1196</v>
      </c>
      <c r="B111" s="257" t="s">
        <v>1818</v>
      </c>
      <c r="C111" s="379" t="s">
        <v>557</v>
      </c>
      <c r="D111" s="379" t="s">
        <v>813</v>
      </c>
      <c r="E111" s="379"/>
      <c r="F111" s="474"/>
      <c r="AD111" s="793"/>
      <c r="AE111" s="793"/>
    </row>
    <row r="112" customFormat="false" ht="18.75" hidden="true" customHeight="false" outlineLevel="0" collapsed="false">
      <c r="A112" s="447" t="s">
        <v>582</v>
      </c>
      <c r="B112" s="257" t="s">
        <v>1818</v>
      </c>
      <c r="C112" s="257" t="s">
        <v>557</v>
      </c>
      <c r="D112" s="257" t="s">
        <v>813</v>
      </c>
      <c r="E112" s="257" t="s">
        <v>583</v>
      </c>
      <c r="F112" s="471"/>
      <c r="AD112" s="793"/>
      <c r="AE112" s="793"/>
    </row>
    <row r="113" customFormat="false" ht="18.75" hidden="true" customHeight="false" outlineLevel="0" collapsed="false">
      <c r="A113" s="385" t="s">
        <v>584</v>
      </c>
      <c r="B113" s="257" t="s">
        <v>1818</v>
      </c>
      <c r="C113" s="257" t="s">
        <v>557</v>
      </c>
      <c r="D113" s="257" t="s">
        <v>813</v>
      </c>
      <c r="E113" s="257" t="s">
        <v>585</v>
      </c>
      <c r="F113" s="471"/>
      <c r="AD113" s="793"/>
      <c r="AE113" s="793"/>
    </row>
    <row r="114" customFormat="false" ht="53.25" hidden="true" customHeight="true" outlineLevel="0" collapsed="false">
      <c r="A114" s="444" t="s">
        <v>1197</v>
      </c>
      <c r="B114" s="257" t="s">
        <v>1818</v>
      </c>
      <c r="C114" s="257" t="s">
        <v>557</v>
      </c>
      <c r="D114" s="257" t="s">
        <v>813</v>
      </c>
      <c r="E114" s="257" t="s">
        <v>1198</v>
      </c>
      <c r="F114" s="471"/>
      <c r="AD114" s="793"/>
      <c r="AE114" s="793"/>
    </row>
    <row r="115" customFormat="false" ht="28.5" hidden="true" customHeight="false" outlineLevel="0" collapsed="false">
      <c r="A115" s="394" t="s">
        <v>578</v>
      </c>
      <c r="B115" s="257" t="s">
        <v>1818</v>
      </c>
      <c r="C115" s="257" t="s">
        <v>557</v>
      </c>
      <c r="D115" s="257" t="s">
        <v>813</v>
      </c>
      <c r="E115" s="257" t="s">
        <v>1198</v>
      </c>
      <c r="F115" s="471" t="s">
        <v>579</v>
      </c>
      <c r="AD115" s="793"/>
      <c r="AE115" s="793"/>
    </row>
    <row r="116" customFormat="false" ht="18.75" hidden="true" customHeight="false" outlineLevel="0" collapsed="false">
      <c r="A116" s="457" t="s">
        <v>1204</v>
      </c>
      <c r="B116" s="257" t="s">
        <v>1818</v>
      </c>
      <c r="C116" s="379" t="s">
        <v>557</v>
      </c>
      <c r="D116" s="379" t="s">
        <v>864</v>
      </c>
      <c r="E116" s="379"/>
      <c r="F116" s="474"/>
      <c r="AD116" s="793"/>
      <c r="AE116" s="793"/>
    </row>
    <row r="117" customFormat="false" ht="18.75" hidden="true" customHeight="false" outlineLevel="0" collapsed="false">
      <c r="A117" s="447" t="s">
        <v>582</v>
      </c>
      <c r="B117" s="257" t="s">
        <v>1818</v>
      </c>
      <c r="C117" s="257" t="s">
        <v>557</v>
      </c>
      <c r="D117" s="257" t="s">
        <v>864</v>
      </c>
      <c r="E117" s="257" t="s">
        <v>583</v>
      </c>
      <c r="F117" s="471"/>
      <c r="AD117" s="793"/>
      <c r="AE117" s="793"/>
    </row>
    <row r="118" customFormat="false" ht="18.75" hidden="true" customHeight="false" outlineLevel="0" collapsed="false">
      <c r="A118" s="447" t="s">
        <v>1205</v>
      </c>
      <c r="B118" s="257" t="s">
        <v>1818</v>
      </c>
      <c r="C118" s="257" t="s">
        <v>557</v>
      </c>
      <c r="D118" s="257" t="s">
        <v>864</v>
      </c>
      <c r="E118" s="257" t="s">
        <v>1206</v>
      </c>
      <c r="F118" s="471"/>
      <c r="AD118" s="793"/>
      <c r="AE118" s="793"/>
    </row>
    <row r="119" customFormat="false" ht="18.75" hidden="true" customHeight="false" outlineLevel="0" collapsed="false">
      <c r="A119" s="801" t="s">
        <v>1207</v>
      </c>
      <c r="B119" s="257" t="s">
        <v>1818</v>
      </c>
      <c r="C119" s="257" t="s">
        <v>557</v>
      </c>
      <c r="D119" s="257" t="s">
        <v>864</v>
      </c>
      <c r="E119" s="257" t="s">
        <v>1208</v>
      </c>
      <c r="F119" s="471"/>
      <c r="AD119" s="793"/>
      <c r="AE119" s="793"/>
    </row>
    <row r="120" customFormat="false" ht="27" hidden="true" customHeight="false" outlineLevel="0" collapsed="false">
      <c r="A120" s="386" t="s">
        <v>578</v>
      </c>
      <c r="B120" s="257" t="s">
        <v>1818</v>
      </c>
      <c r="C120" s="257" t="s">
        <v>557</v>
      </c>
      <c r="D120" s="257" t="s">
        <v>864</v>
      </c>
      <c r="E120" s="257" t="s">
        <v>1208</v>
      </c>
      <c r="F120" s="471" t="s">
        <v>579</v>
      </c>
      <c r="AD120" s="793"/>
      <c r="AE120" s="793"/>
    </row>
    <row r="121" customFormat="false" ht="18.75" hidden="false" customHeight="false" outlineLevel="0" collapsed="false">
      <c r="A121" s="379" t="s">
        <v>682</v>
      </c>
      <c r="B121" s="379" t="s">
        <v>1818</v>
      </c>
      <c r="C121" s="379" t="s">
        <v>557</v>
      </c>
      <c r="D121" s="379" t="s">
        <v>683</v>
      </c>
      <c r="E121" s="257"/>
      <c r="F121" s="474"/>
      <c r="AD121" s="793" t="n">
        <f aca="false">AD122</f>
        <v>350</v>
      </c>
      <c r="AE121" s="793" t="n">
        <f aca="false">AE122</f>
        <v>350</v>
      </c>
    </row>
    <row r="122" customFormat="false" ht="18.75" hidden="false" customHeight="false" outlineLevel="0" collapsed="false">
      <c r="A122" s="385" t="s">
        <v>684</v>
      </c>
      <c r="B122" s="257" t="s">
        <v>1818</v>
      </c>
      <c r="C122" s="257" t="s">
        <v>557</v>
      </c>
      <c r="D122" s="257" t="n">
        <v>11</v>
      </c>
      <c r="E122" s="257" t="s">
        <v>685</v>
      </c>
      <c r="F122" s="471"/>
      <c r="AD122" s="793" t="n">
        <f aca="false">AD123</f>
        <v>350</v>
      </c>
      <c r="AE122" s="793" t="n">
        <f aca="false">AE123</f>
        <v>350</v>
      </c>
    </row>
    <row r="123" customFormat="false" ht="18.75" hidden="false" customHeight="false" outlineLevel="0" collapsed="false">
      <c r="A123" s="393" t="s">
        <v>682</v>
      </c>
      <c r="B123" s="257" t="s">
        <v>1818</v>
      </c>
      <c r="C123" s="257" t="s">
        <v>557</v>
      </c>
      <c r="D123" s="257" t="n">
        <v>11</v>
      </c>
      <c r="E123" s="257" t="s">
        <v>686</v>
      </c>
      <c r="F123" s="471"/>
      <c r="AD123" s="793" t="n">
        <f aca="false">AD124</f>
        <v>350</v>
      </c>
      <c r="AE123" s="793" t="n">
        <f aca="false">AE124</f>
        <v>350</v>
      </c>
    </row>
    <row r="124" customFormat="false" ht="15" hidden="false" customHeight="true" outlineLevel="0" collapsed="false">
      <c r="A124" s="385" t="s">
        <v>687</v>
      </c>
      <c r="B124" s="257" t="s">
        <v>1818</v>
      </c>
      <c r="C124" s="257" t="s">
        <v>557</v>
      </c>
      <c r="D124" s="257" t="s">
        <v>683</v>
      </c>
      <c r="E124" s="257" t="s">
        <v>688</v>
      </c>
      <c r="F124" s="471"/>
      <c r="AD124" s="793" t="n">
        <f aca="false">AD125</f>
        <v>350</v>
      </c>
      <c r="AE124" s="793" t="n">
        <f aca="false">AE125</f>
        <v>350</v>
      </c>
    </row>
    <row r="125" customFormat="false" ht="18.75" hidden="false" customHeight="false" outlineLevel="0" collapsed="false">
      <c r="A125" s="257" t="s">
        <v>580</v>
      </c>
      <c r="B125" s="257" t="s">
        <v>1818</v>
      </c>
      <c r="C125" s="257" t="s">
        <v>557</v>
      </c>
      <c r="D125" s="257" t="s">
        <v>683</v>
      </c>
      <c r="E125" s="257" t="s">
        <v>688</v>
      </c>
      <c r="F125" s="471" t="s">
        <v>581</v>
      </c>
      <c r="G125" s="790"/>
      <c r="AD125" s="793" t="n">
        <v>350</v>
      </c>
      <c r="AE125" s="793" t="n">
        <v>350</v>
      </c>
    </row>
    <row r="126" customFormat="false" ht="18.75" hidden="false" customHeight="false" outlineLevel="0" collapsed="false">
      <c r="A126" s="379" t="s">
        <v>689</v>
      </c>
      <c r="B126" s="379" t="s">
        <v>1818</v>
      </c>
      <c r="C126" s="379" t="s">
        <v>557</v>
      </c>
      <c r="D126" s="379" t="n">
        <v>13</v>
      </c>
      <c r="E126" s="257"/>
      <c r="F126" s="471"/>
      <c r="G126" s="790"/>
      <c r="W126" s="42" t="n">
        <v>18716.333</v>
      </c>
      <c r="X126" s="149" t="e">
        <f aca="false">SUM(#REF!,-W126)</f>
        <v>#REF!</v>
      </c>
      <c r="AD126" s="793" t="n">
        <f aca="false">SUM(AD127,AD137,AD154,AD162,AD196,AD211,AD225,AD262,AD274,AD257)</f>
        <v>12661.705</v>
      </c>
      <c r="AE126" s="793" t="n">
        <f aca="false">SUM(AE127,AE137,AE154,AE162,AE196,AE211,AE225,AE262,AE274,AE257)</f>
        <v>12923.552</v>
      </c>
    </row>
    <row r="127" customFormat="false" ht="28.5" hidden="false" customHeight="true" outlineLevel="0" collapsed="false">
      <c r="A127" s="380" t="s">
        <v>690</v>
      </c>
      <c r="B127" s="381" t="s">
        <v>1818</v>
      </c>
      <c r="C127" s="381" t="s">
        <v>557</v>
      </c>
      <c r="D127" s="381" t="s">
        <v>691</v>
      </c>
      <c r="E127" s="381" t="s">
        <v>692</v>
      </c>
      <c r="F127" s="470"/>
      <c r="AD127" s="793" t="n">
        <f aca="false">AD128</f>
        <v>114.717</v>
      </c>
      <c r="AE127" s="793" t="n">
        <f aca="false">AE128+AE135</f>
        <v>244.3</v>
      </c>
    </row>
    <row r="128" customFormat="false" ht="31.5" hidden="false" customHeight="true" outlineLevel="0" collapsed="false">
      <c r="A128" s="393" t="s">
        <v>693</v>
      </c>
      <c r="B128" s="257" t="s">
        <v>1818</v>
      </c>
      <c r="C128" s="257" t="s">
        <v>611</v>
      </c>
      <c r="D128" s="257" t="s">
        <v>691</v>
      </c>
      <c r="E128" s="257" t="s">
        <v>694</v>
      </c>
      <c r="F128" s="471"/>
      <c r="AD128" s="793" t="n">
        <f aca="false">AD129</f>
        <v>114.717</v>
      </c>
      <c r="AE128" s="793" t="n">
        <f aca="false">AE129</f>
        <v>120</v>
      </c>
    </row>
    <row r="129" customFormat="false" ht="29.25" hidden="false" customHeight="true" outlineLevel="0" collapsed="false">
      <c r="A129" s="257" t="s">
        <v>695</v>
      </c>
      <c r="B129" s="257" t="s">
        <v>1818</v>
      </c>
      <c r="C129" s="257" t="s">
        <v>557</v>
      </c>
      <c r="D129" s="257" t="s">
        <v>691</v>
      </c>
      <c r="E129" s="257" t="s">
        <v>696</v>
      </c>
      <c r="F129" s="471"/>
      <c r="AD129" s="793" t="n">
        <f aca="false">AD130+AD131+AD134+AD132+AD133</f>
        <v>114.717</v>
      </c>
      <c r="AE129" s="793" t="n">
        <f aca="false">AE130+AE131+AE134+AE132+AE133</f>
        <v>120</v>
      </c>
    </row>
    <row r="130" customFormat="false" ht="28.5" hidden="false" customHeight="false" outlineLevel="0" collapsed="false">
      <c r="A130" s="394" t="s">
        <v>578</v>
      </c>
      <c r="B130" s="257" t="s">
        <v>1818</v>
      </c>
      <c r="C130" s="257" t="s">
        <v>557</v>
      </c>
      <c r="D130" s="257" t="s">
        <v>691</v>
      </c>
      <c r="E130" s="257" t="s">
        <v>696</v>
      </c>
      <c r="F130" s="471" t="s">
        <v>579</v>
      </c>
      <c r="G130" s="790"/>
      <c r="M130" s="799"/>
      <c r="W130" s="42" t="n">
        <v>1236255</v>
      </c>
      <c r="X130" s="42" t="n">
        <v>820270</v>
      </c>
      <c r="Z130" s="42" t="n">
        <f aca="false">SUM(W130:X130)</f>
        <v>2056525</v>
      </c>
      <c r="AD130" s="793" t="n">
        <v>49.717</v>
      </c>
      <c r="AE130" s="793" t="n">
        <v>55</v>
      </c>
    </row>
    <row r="131" customFormat="false" ht="18.75" hidden="true" customHeight="false" outlineLevel="0" collapsed="false">
      <c r="A131" s="257" t="s">
        <v>697</v>
      </c>
      <c r="B131" s="257" t="s">
        <v>1818</v>
      </c>
      <c r="C131" s="257" t="s">
        <v>557</v>
      </c>
      <c r="D131" s="257" t="s">
        <v>691</v>
      </c>
      <c r="E131" s="257" t="s">
        <v>696</v>
      </c>
      <c r="F131" s="471" t="s">
        <v>698</v>
      </c>
      <c r="G131" s="790"/>
      <c r="AD131" s="793"/>
      <c r="AE131" s="793"/>
    </row>
    <row r="132" customFormat="false" ht="27" hidden="true" customHeight="false" outlineLevel="0" collapsed="false">
      <c r="A132" s="257" t="s">
        <v>699</v>
      </c>
      <c r="B132" s="257" t="s">
        <v>1818</v>
      </c>
      <c r="C132" s="257" t="s">
        <v>557</v>
      </c>
      <c r="D132" s="257" t="s">
        <v>691</v>
      </c>
      <c r="E132" s="257" t="s">
        <v>1839</v>
      </c>
      <c r="F132" s="471" t="s">
        <v>700</v>
      </c>
      <c r="AD132" s="793"/>
      <c r="AE132" s="793"/>
    </row>
    <row r="133" customFormat="false" ht="18.75" hidden="false" customHeight="false" outlineLevel="0" collapsed="false">
      <c r="A133" s="393" t="s">
        <v>697</v>
      </c>
      <c r="B133" s="257" t="s">
        <v>1818</v>
      </c>
      <c r="C133" s="257" t="s">
        <v>557</v>
      </c>
      <c r="D133" s="257" t="s">
        <v>691</v>
      </c>
      <c r="E133" s="257" t="s">
        <v>696</v>
      </c>
      <c r="F133" s="471" t="s">
        <v>698</v>
      </c>
      <c r="AD133" s="793" t="n">
        <v>10</v>
      </c>
      <c r="AE133" s="793" t="n">
        <v>10</v>
      </c>
    </row>
    <row r="134" customFormat="false" ht="18.75" hidden="false" customHeight="true" outlineLevel="0" collapsed="false">
      <c r="A134" s="257" t="s">
        <v>580</v>
      </c>
      <c r="B134" s="257" t="s">
        <v>1818</v>
      </c>
      <c r="C134" s="257" t="s">
        <v>557</v>
      </c>
      <c r="D134" s="257" t="s">
        <v>691</v>
      </c>
      <c r="E134" s="257" t="s">
        <v>696</v>
      </c>
      <c r="F134" s="471" t="s">
        <v>581</v>
      </c>
      <c r="AD134" s="793" t="n">
        <v>55</v>
      </c>
      <c r="AE134" s="793" t="n">
        <v>55</v>
      </c>
    </row>
    <row r="135" customFormat="false" ht="42" hidden="false" customHeight="true" outlineLevel="0" collapsed="false">
      <c r="A135" s="410" t="s">
        <v>716</v>
      </c>
      <c r="B135" s="257" t="s">
        <v>1818</v>
      </c>
      <c r="C135" s="472" t="s">
        <v>557</v>
      </c>
      <c r="D135" s="472" t="s">
        <v>691</v>
      </c>
      <c r="E135" s="257" t="s">
        <v>1741</v>
      </c>
      <c r="F135" s="470"/>
      <c r="AD135" s="793"/>
      <c r="AE135" s="793" t="n">
        <f aca="false">AE136</f>
        <v>124.3</v>
      </c>
    </row>
    <row r="136" customFormat="false" ht="33" hidden="false" customHeight="true" outlineLevel="0" collapsed="false">
      <c r="A136" s="257" t="s">
        <v>1210</v>
      </c>
      <c r="B136" s="257" t="s">
        <v>1818</v>
      </c>
      <c r="C136" s="471" t="s">
        <v>557</v>
      </c>
      <c r="D136" s="471" t="s">
        <v>691</v>
      </c>
      <c r="E136" s="257" t="s">
        <v>1741</v>
      </c>
      <c r="F136" s="471" t="s">
        <v>1211</v>
      </c>
      <c r="AD136" s="793"/>
      <c r="AE136" s="793" t="n">
        <v>124.3</v>
      </c>
    </row>
    <row r="137" customFormat="false" ht="20.25" hidden="false" customHeight="true" outlineLevel="0" collapsed="false">
      <c r="A137" s="380" t="s">
        <v>582</v>
      </c>
      <c r="B137" s="381" t="s">
        <v>1818</v>
      </c>
      <c r="C137" s="381" t="s">
        <v>557</v>
      </c>
      <c r="D137" s="381" t="s">
        <v>691</v>
      </c>
      <c r="E137" s="381" t="s">
        <v>583</v>
      </c>
      <c r="F137" s="470"/>
      <c r="AD137" s="793" t="n">
        <f aca="false">AD138</f>
        <v>975.5</v>
      </c>
      <c r="AE137" s="793" t="n">
        <f aca="false">AE138</f>
        <v>998.3</v>
      </c>
    </row>
    <row r="138" customFormat="false" ht="33.75" hidden="false" customHeight="true" outlineLevel="0" collapsed="false">
      <c r="A138" s="382" t="s">
        <v>584</v>
      </c>
      <c r="B138" s="381" t="s">
        <v>1818</v>
      </c>
      <c r="C138" s="381" t="s">
        <v>557</v>
      </c>
      <c r="D138" s="381" t="s">
        <v>691</v>
      </c>
      <c r="E138" s="381" t="s">
        <v>585</v>
      </c>
      <c r="F138" s="470"/>
      <c r="G138" s="790"/>
      <c r="AD138" s="793" t="n">
        <f aca="false">SUM(AD141+AD147)</f>
        <v>975.5</v>
      </c>
      <c r="AE138" s="793" t="n">
        <f aca="false">AE141+AE168+AE139+AE176+AE178+AE180+AE182+AE147+AE145+AE160</f>
        <v>998.3</v>
      </c>
    </row>
    <row r="139" customFormat="false" ht="55.5" hidden="true" customHeight="true" outlineLevel="0" collapsed="false">
      <c r="A139" s="465" t="s">
        <v>1840</v>
      </c>
      <c r="B139" s="257" t="s">
        <v>1818</v>
      </c>
      <c r="C139" s="257" t="s">
        <v>557</v>
      </c>
      <c r="D139" s="257" t="s">
        <v>691</v>
      </c>
      <c r="E139" s="257" t="s">
        <v>702</v>
      </c>
      <c r="F139" s="471"/>
      <c r="AD139" s="793" t="n">
        <f aca="false">AD140</f>
        <v>0</v>
      </c>
      <c r="AE139" s="793" t="n">
        <f aca="false">AE140</f>
        <v>0</v>
      </c>
    </row>
    <row r="140" customFormat="false" ht="14.25" hidden="true" customHeight="true" outlineLevel="0" collapsed="false">
      <c r="A140" s="257" t="s">
        <v>617</v>
      </c>
      <c r="B140" s="257" t="s">
        <v>1841</v>
      </c>
      <c r="C140" s="257" t="s">
        <v>557</v>
      </c>
      <c r="D140" s="257" t="s">
        <v>691</v>
      </c>
      <c r="E140" s="257" t="s">
        <v>702</v>
      </c>
      <c r="F140" s="471" t="s">
        <v>579</v>
      </c>
      <c r="AD140" s="793"/>
      <c r="AE140" s="793"/>
    </row>
    <row r="141" customFormat="false" ht="42.75" hidden="false" customHeight="true" outlineLevel="0" collapsed="false">
      <c r="A141" s="465" t="s">
        <v>1216</v>
      </c>
      <c r="B141" s="257" t="s">
        <v>1818</v>
      </c>
      <c r="C141" s="257" t="s">
        <v>557</v>
      </c>
      <c r="D141" s="257" t="s">
        <v>691</v>
      </c>
      <c r="E141" s="257" t="s">
        <v>704</v>
      </c>
      <c r="F141" s="471"/>
      <c r="AD141" s="793" t="n">
        <f aca="false">AD142+AD143+AD144</f>
        <v>945.5</v>
      </c>
      <c r="AE141" s="793" t="n">
        <f aca="false">AE142+AE143+AE144</f>
        <v>968.3</v>
      </c>
    </row>
    <row r="142" customFormat="false" ht="54" hidden="false" customHeight="true" outlineLevel="0" collapsed="false">
      <c r="A142" s="257" t="s">
        <v>573</v>
      </c>
      <c r="B142" s="257" t="s">
        <v>1818</v>
      </c>
      <c r="C142" s="257" t="s">
        <v>557</v>
      </c>
      <c r="D142" s="257" t="s">
        <v>691</v>
      </c>
      <c r="E142" s="257" t="s">
        <v>704</v>
      </c>
      <c r="F142" s="471" t="s">
        <v>565</v>
      </c>
      <c r="AD142" s="802" t="n">
        <v>945.5</v>
      </c>
      <c r="AE142" s="793" t="n">
        <v>968.3</v>
      </c>
    </row>
    <row r="143" customFormat="false" ht="22.5" hidden="true" customHeight="true" outlineLevel="0" collapsed="false">
      <c r="A143" s="257" t="s">
        <v>617</v>
      </c>
      <c r="B143" s="257" t="s">
        <v>1818</v>
      </c>
      <c r="C143" s="257" t="s">
        <v>557</v>
      </c>
      <c r="D143" s="257" t="s">
        <v>691</v>
      </c>
      <c r="E143" s="257" t="s">
        <v>705</v>
      </c>
      <c r="F143" s="471" t="s">
        <v>579</v>
      </c>
      <c r="AD143" s="793"/>
      <c r="AE143" s="793"/>
    </row>
    <row r="144" customFormat="false" ht="22.5" hidden="true" customHeight="true" outlineLevel="0" collapsed="false">
      <c r="A144" s="257" t="s">
        <v>617</v>
      </c>
      <c r="B144" s="257" t="s">
        <v>1818</v>
      </c>
      <c r="C144" s="257" t="s">
        <v>557</v>
      </c>
      <c r="D144" s="257" t="s">
        <v>691</v>
      </c>
      <c r="E144" s="257" t="s">
        <v>704</v>
      </c>
      <c r="F144" s="471" t="s">
        <v>579</v>
      </c>
      <c r="AD144" s="793"/>
      <c r="AE144" s="793"/>
    </row>
    <row r="145" customFormat="false" ht="46.5" hidden="true" customHeight="true" outlineLevel="0" collapsed="false">
      <c r="A145" s="257" t="s">
        <v>1233</v>
      </c>
      <c r="B145" s="257" t="s">
        <v>1818</v>
      </c>
      <c r="C145" s="257" t="s">
        <v>557</v>
      </c>
      <c r="D145" s="257" t="s">
        <v>691</v>
      </c>
      <c r="E145" s="257" t="s">
        <v>1234</v>
      </c>
      <c r="F145" s="471"/>
      <c r="AD145" s="793"/>
      <c r="AE145" s="793"/>
    </row>
    <row r="146" customFormat="false" ht="56.25" hidden="true" customHeight="true" outlineLevel="0" collapsed="false">
      <c r="A146" s="257" t="s">
        <v>573</v>
      </c>
      <c r="B146" s="257" t="s">
        <v>1818</v>
      </c>
      <c r="C146" s="257" t="s">
        <v>557</v>
      </c>
      <c r="D146" s="257" t="s">
        <v>691</v>
      </c>
      <c r="E146" s="257" t="s">
        <v>1234</v>
      </c>
      <c r="F146" s="471" t="s">
        <v>565</v>
      </c>
      <c r="AD146" s="793"/>
      <c r="AE146" s="793"/>
    </row>
    <row r="147" customFormat="false" ht="31.5" hidden="false" customHeight="true" outlineLevel="0" collapsed="false">
      <c r="A147" s="396" t="s">
        <v>707</v>
      </c>
      <c r="B147" s="257" t="s">
        <v>1818</v>
      </c>
      <c r="C147" s="257" t="s">
        <v>557</v>
      </c>
      <c r="D147" s="257" t="s">
        <v>691</v>
      </c>
      <c r="E147" s="257" t="s">
        <v>708</v>
      </c>
      <c r="F147" s="471"/>
      <c r="AD147" s="793" t="n">
        <f aca="false">AD148</f>
        <v>30</v>
      </c>
      <c r="AE147" s="793" t="n">
        <f aca="false">AE148</f>
        <v>30</v>
      </c>
    </row>
    <row r="148" customFormat="false" ht="22.5" hidden="false" customHeight="true" outlineLevel="0" collapsed="false">
      <c r="A148" s="257" t="s">
        <v>617</v>
      </c>
      <c r="B148" s="257" t="s">
        <v>1818</v>
      </c>
      <c r="C148" s="257" t="s">
        <v>557</v>
      </c>
      <c r="D148" s="257" t="s">
        <v>691</v>
      </c>
      <c r="E148" s="257" t="s">
        <v>708</v>
      </c>
      <c r="F148" s="471" t="s">
        <v>579</v>
      </c>
      <c r="AD148" s="793" t="n">
        <v>30</v>
      </c>
      <c r="AE148" s="793" t="n">
        <v>30</v>
      </c>
    </row>
    <row r="149" customFormat="false" ht="22.5" hidden="true" customHeight="true" outlineLevel="0" collapsed="false">
      <c r="A149" s="382" t="s">
        <v>684</v>
      </c>
      <c r="B149" s="381" t="s">
        <v>1818</v>
      </c>
      <c r="C149" s="381" t="s">
        <v>557</v>
      </c>
      <c r="D149" s="381" t="s">
        <v>691</v>
      </c>
      <c r="E149" s="381" t="s">
        <v>685</v>
      </c>
      <c r="F149" s="470"/>
      <c r="AD149" s="793"/>
      <c r="AE149" s="793"/>
    </row>
    <row r="150" customFormat="false" ht="22.5" hidden="true" customHeight="true" outlineLevel="0" collapsed="false">
      <c r="A150" s="393" t="s">
        <v>682</v>
      </c>
      <c r="B150" s="257" t="s">
        <v>1818</v>
      </c>
      <c r="C150" s="257" t="s">
        <v>557</v>
      </c>
      <c r="D150" s="257" t="s">
        <v>691</v>
      </c>
      <c r="E150" s="257" t="s">
        <v>686</v>
      </c>
      <c r="F150" s="471"/>
      <c r="AD150" s="793"/>
      <c r="AE150" s="793"/>
    </row>
    <row r="151" customFormat="false" ht="22.5" hidden="true" customHeight="true" outlineLevel="0" collapsed="false">
      <c r="A151" s="385" t="s">
        <v>687</v>
      </c>
      <c r="B151" s="257" t="s">
        <v>1818</v>
      </c>
      <c r="C151" s="257" t="s">
        <v>557</v>
      </c>
      <c r="D151" s="257" t="s">
        <v>691</v>
      </c>
      <c r="E151" s="257" t="s">
        <v>688</v>
      </c>
      <c r="F151" s="471"/>
      <c r="AD151" s="793"/>
      <c r="AE151" s="793"/>
    </row>
    <row r="152" customFormat="false" ht="22.5" hidden="true" customHeight="true" outlineLevel="0" collapsed="false">
      <c r="A152" s="394" t="s">
        <v>578</v>
      </c>
      <c r="B152" s="257" t="s">
        <v>1818</v>
      </c>
      <c r="C152" s="257" t="s">
        <v>557</v>
      </c>
      <c r="D152" s="257" t="s">
        <v>691</v>
      </c>
      <c r="E152" s="257" t="s">
        <v>688</v>
      </c>
      <c r="F152" s="471" t="s">
        <v>579</v>
      </c>
      <c r="AD152" s="793"/>
      <c r="AE152" s="793"/>
    </row>
    <row r="153" customFormat="false" ht="22.5" hidden="true" customHeight="true" outlineLevel="0" collapsed="false">
      <c r="A153" s="393" t="s">
        <v>697</v>
      </c>
      <c r="B153" s="257" t="s">
        <v>1818</v>
      </c>
      <c r="C153" s="257" t="s">
        <v>557</v>
      </c>
      <c r="D153" s="257" t="s">
        <v>691</v>
      </c>
      <c r="E153" s="257" t="s">
        <v>688</v>
      </c>
      <c r="F153" s="471" t="s">
        <v>698</v>
      </c>
      <c r="AD153" s="793"/>
      <c r="AE153" s="793"/>
    </row>
    <row r="154" customFormat="false" ht="22.5" hidden="true" customHeight="true" outlineLevel="0" collapsed="false">
      <c r="A154" s="475" t="s">
        <v>684</v>
      </c>
      <c r="B154" s="379" t="s">
        <v>1818</v>
      </c>
      <c r="C154" s="379" t="s">
        <v>557</v>
      </c>
      <c r="D154" s="379" t="s">
        <v>691</v>
      </c>
      <c r="E154" s="379" t="s">
        <v>685</v>
      </c>
      <c r="F154" s="471"/>
      <c r="AD154" s="793"/>
      <c r="AE154" s="793"/>
    </row>
    <row r="155" customFormat="false" ht="22.5" hidden="true" customHeight="true" outlineLevel="0" collapsed="false">
      <c r="A155" s="393" t="s">
        <v>682</v>
      </c>
      <c r="B155" s="257" t="s">
        <v>1818</v>
      </c>
      <c r="C155" s="257" t="s">
        <v>557</v>
      </c>
      <c r="D155" s="257" t="s">
        <v>691</v>
      </c>
      <c r="E155" s="257" t="s">
        <v>686</v>
      </c>
      <c r="F155" s="471"/>
      <c r="AD155" s="793"/>
      <c r="AE155" s="793"/>
    </row>
    <row r="156" customFormat="false" ht="22.5" hidden="true" customHeight="true" outlineLevel="0" collapsed="false">
      <c r="A156" s="393" t="s">
        <v>1229</v>
      </c>
      <c r="B156" s="257" t="s">
        <v>1818</v>
      </c>
      <c r="C156" s="257" t="s">
        <v>557</v>
      </c>
      <c r="D156" s="257" t="s">
        <v>691</v>
      </c>
      <c r="E156" s="257" t="s">
        <v>1230</v>
      </c>
      <c r="F156" s="471"/>
      <c r="AD156" s="793"/>
      <c r="AE156" s="793"/>
    </row>
    <row r="157" customFormat="false" ht="22.5" hidden="true" customHeight="true" outlineLevel="0" collapsed="false">
      <c r="A157" s="257" t="s">
        <v>697</v>
      </c>
      <c r="B157" s="257" t="s">
        <v>1818</v>
      </c>
      <c r="C157" s="257" t="s">
        <v>557</v>
      </c>
      <c r="D157" s="257" t="s">
        <v>691</v>
      </c>
      <c r="E157" s="257" t="s">
        <v>1230</v>
      </c>
      <c r="F157" s="471" t="s">
        <v>698</v>
      </c>
      <c r="AD157" s="793"/>
      <c r="AE157" s="793"/>
    </row>
    <row r="158" customFormat="false" ht="18.75" hidden="true" customHeight="false" outlineLevel="0" collapsed="false">
      <c r="A158" s="393" t="s">
        <v>687</v>
      </c>
      <c r="B158" s="257" t="s">
        <v>1818</v>
      </c>
      <c r="C158" s="257" t="s">
        <v>557</v>
      </c>
      <c r="D158" s="257" t="s">
        <v>691</v>
      </c>
      <c r="E158" s="257" t="s">
        <v>688</v>
      </c>
      <c r="F158" s="471"/>
      <c r="AD158" s="793"/>
      <c r="AE158" s="793"/>
    </row>
    <row r="159" customFormat="false" ht="22.5" hidden="true" customHeight="true" outlineLevel="0" collapsed="false">
      <c r="A159" s="393" t="s">
        <v>697</v>
      </c>
      <c r="B159" s="257" t="s">
        <v>1818</v>
      </c>
      <c r="C159" s="257" t="s">
        <v>557</v>
      </c>
      <c r="D159" s="257" t="s">
        <v>691</v>
      </c>
      <c r="E159" s="257" t="s">
        <v>688</v>
      </c>
      <c r="F159" s="471" t="s">
        <v>698</v>
      </c>
      <c r="AD159" s="793"/>
      <c r="AE159" s="793"/>
    </row>
    <row r="160" customFormat="false" ht="18.75" hidden="true" customHeight="false" outlineLevel="0" collapsed="false">
      <c r="A160" s="395"/>
      <c r="B160" s="257" t="s">
        <v>1818</v>
      </c>
      <c r="C160" s="472" t="s">
        <v>557</v>
      </c>
      <c r="D160" s="472" t="s">
        <v>691</v>
      </c>
      <c r="E160" s="396"/>
      <c r="F160" s="470"/>
      <c r="AD160" s="793"/>
      <c r="AE160" s="793" t="n">
        <f aca="false">AE161</f>
        <v>0</v>
      </c>
    </row>
    <row r="161" customFormat="false" ht="18.75" hidden="true" customHeight="false" outlineLevel="0" collapsed="false">
      <c r="A161" s="257"/>
      <c r="B161" s="257" t="s">
        <v>1818</v>
      </c>
      <c r="C161" s="471" t="s">
        <v>557</v>
      </c>
      <c r="D161" s="471" t="s">
        <v>691</v>
      </c>
      <c r="E161" s="471"/>
      <c r="F161" s="471"/>
      <c r="AD161" s="793"/>
      <c r="AE161" s="793"/>
    </row>
    <row r="162" customFormat="false" ht="30.75" hidden="false" customHeight="true" outlineLevel="0" collapsed="false">
      <c r="A162" s="424" t="s">
        <v>931</v>
      </c>
      <c r="B162" s="381" t="s">
        <v>1818</v>
      </c>
      <c r="C162" s="381" t="s">
        <v>557</v>
      </c>
      <c r="D162" s="381" t="s">
        <v>691</v>
      </c>
      <c r="E162" s="381" t="s">
        <v>932</v>
      </c>
      <c r="F162" s="472"/>
      <c r="AD162" s="793" t="n">
        <f aca="false">SUM(AD163)</f>
        <v>11190.8</v>
      </c>
      <c r="AE162" s="793" t="n">
        <f aca="false">SUM(AE163)</f>
        <v>11630.952</v>
      </c>
    </row>
    <row r="163" customFormat="false" ht="48" hidden="false" customHeight="true" outlineLevel="0" collapsed="false">
      <c r="A163" s="476" t="s">
        <v>933</v>
      </c>
      <c r="B163" s="257" t="s">
        <v>1818</v>
      </c>
      <c r="C163" s="257" t="s">
        <v>557</v>
      </c>
      <c r="D163" s="257" t="s">
        <v>691</v>
      </c>
      <c r="E163" s="379" t="s">
        <v>934</v>
      </c>
      <c r="F163" s="471"/>
      <c r="AD163" s="793" t="n">
        <f aca="false">SUM(AD164,AD194)</f>
        <v>11190.8</v>
      </c>
      <c r="AE163" s="793" t="n">
        <f aca="false">SUM(AE164,AE194)</f>
        <v>11630.952</v>
      </c>
    </row>
    <row r="164" customFormat="false" ht="27" hidden="false" customHeight="false" outlineLevel="0" collapsed="false">
      <c r="A164" s="396" t="s">
        <v>623</v>
      </c>
      <c r="B164" s="396" t="s">
        <v>1818</v>
      </c>
      <c r="C164" s="396" t="s">
        <v>557</v>
      </c>
      <c r="D164" s="396" t="s">
        <v>691</v>
      </c>
      <c r="E164" s="396" t="s">
        <v>1217</v>
      </c>
      <c r="F164" s="472"/>
      <c r="AD164" s="793" t="n">
        <f aca="false">SUM(AD165:AD167)</f>
        <v>11190.8</v>
      </c>
      <c r="AE164" s="793" t="n">
        <f aca="false">SUM(AE165:AE167)</f>
        <v>11630.952</v>
      </c>
    </row>
    <row r="165" customFormat="false" ht="58.5" hidden="false" customHeight="true" outlineLevel="0" collapsed="false">
      <c r="A165" s="257" t="s">
        <v>573</v>
      </c>
      <c r="B165" s="257" t="s">
        <v>1818</v>
      </c>
      <c r="C165" s="257" t="s">
        <v>557</v>
      </c>
      <c r="D165" s="257" t="s">
        <v>691</v>
      </c>
      <c r="E165" s="257" t="s">
        <v>1217</v>
      </c>
      <c r="F165" s="471" t="s">
        <v>565</v>
      </c>
      <c r="AD165" s="793" t="n">
        <v>7964</v>
      </c>
      <c r="AE165" s="793" t="n">
        <v>7964</v>
      </c>
    </row>
    <row r="166" customFormat="false" ht="28.5" hidden="false" customHeight="false" outlineLevel="0" collapsed="false">
      <c r="A166" s="394" t="s">
        <v>578</v>
      </c>
      <c r="B166" s="257" t="s">
        <v>1818</v>
      </c>
      <c r="C166" s="257" t="s">
        <v>557</v>
      </c>
      <c r="D166" s="257" t="s">
        <v>691</v>
      </c>
      <c r="E166" s="257" t="s">
        <v>1217</v>
      </c>
      <c r="F166" s="471" t="s">
        <v>579</v>
      </c>
      <c r="G166" s="790"/>
      <c r="M166" s="797"/>
      <c r="U166" s="389"/>
      <c r="AD166" s="793" t="n">
        <v>3196</v>
      </c>
      <c r="AE166" s="793" t="n">
        <v>3661</v>
      </c>
    </row>
    <row r="167" customFormat="false" ht="18.75" hidden="false" customHeight="false" outlineLevel="0" collapsed="false">
      <c r="A167" s="257" t="s">
        <v>580</v>
      </c>
      <c r="B167" s="257" t="s">
        <v>1818</v>
      </c>
      <c r="C167" s="257" t="s">
        <v>557</v>
      </c>
      <c r="D167" s="257" t="s">
        <v>691</v>
      </c>
      <c r="E167" s="257" t="s">
        <v>1217</v>
      </c>
      <c r="F167" s="471" t="s">
        <v>581</v>
      </c>
      <c r="G167" s="790"/>
      <c r="AD167" s="793" t="n">
        <v>30.8</v>
      </c>
      <c r="AE167" s="793" t="n">
        <v>5.952</v>
      </c>
    </row>
    <row r="168" customFormat="false" ht="35.25" hidden="true" customHeight="true" outlineLevel="0" collapsed="false">
      <c r="A168" s="695" t="s">
        <v>707</v>
      </c>
      <c r="B168" s="396" t="s">
        <v>1818</v>
      </c>
      <c r="C168" s="396" t="s">
        <v>557</v>
      </c>
      <c r="D168" s="396" t="s">
        <v>691</v>
      </c>
      <c r="E168" s="396" t="s">
        <v>708</v>
      </c>
      <c r="F168" s="472"/>
      <c r="AD168" s="793" t="n">
        <v>30</v>
      </c>
      <c r="AE168" s="793"/>
    </row>
    <row r="169" customFormat="false" ht="28.5" hidden="true" customHeight="false" outlineLevel="0" collapsed="false">
      <c r="A169" s="394" t="s">
        <v>578</v>
      </c>
      <c r="B169" s="257" t="s">
        <v>1818</v>
      </c>
      <c r="C169" s="257" t="s">
        <v>557</v>
      </c>
      <c r="D169" s="257" t="s">
        <v>691</v>
      </c>
      <c r="E169" s="257" t="s">
        <v>708</v>
      </c>
      <c r="F169" s="471" t="s">
        <v>579</v>
      </c>
      <c r="G169" s="790"/>
      <c r="AD169" s="793"/>
      <c r="AE169" s="793"/>
    </row>
    <row r="170" customFormat="false" ht="18.75" hidden="true" customHeight="false" outlineLevel="0" collapsed="false">
      <c r="A170" s="380" t="s">
        <v>684</v>
      </c>
      <c r="B170" s="379" t="s">
        <v>1818</v>
      </c>
      <c r="C170" s="379" t="s">
        <v>557</v>
      </c>
      <c r="D170" s="379" t="s">
        <v>691</v>
      </c>
      <c r="E170" s="379" t="s">
        <v>685</v>
      </c>
      <c r="F170" s="474"/>
      <c r="AD170" s="793"/>
      <c r="AE170" s="793"/>
    </row>
    <row r="171" customFormat="false" ht="18.75" hidden="true" customHeight="false" outlineLevel="0" collapsed="false">
      <c r="A171" s="393" t="s">
        <v>682</v>
      </c>
      <c r="B171" s="257" t="s">
        <v>1818</v>
      </c>
      <c r="C171" s="257" t="s">
        <v>557</v>
      </c>
      <c r="D171" s="257" t="s">
        <v>691</v>
      </c>
      <c r="E171" s="257" t="s">
        <v>686</v>
      </c>
      <c r="F171" s="471"/>
      <c r="AD171" s="793"/>
      <c r="AE171" s="793"/>
    </row>
    <row r="172" customFormat="false" ht="18.75" hidden="true" customHeight="false" outlineLevel="0" collapsed="false">
      <c r="A172" s="257" t="s">
        <v>697</v>
      </c>
      <c r="B172" s="257" t="s">
        <v>1818</v>
      </c>
      <c r="C172" s="257" t="s">
        <v>557</v>
      </c>
      <c r="D172" s="257" t="s">
        <v>691</v>
      </c>
      <c r="E172" s="257" t="s">
        <v>1230</v>
      </c>
      <c r="F172" s="471" t="s">
        <v>698</v>
      </c>
      <c r="AD172" s="793"/>
      <c r="AE172" s="793"/>
    </row>
    <row r="173" customFormat="false" ht="18.75" hidden="true" customHeight="false" outlineLevel="0" collapsed="false">
      <c r="A173" s="385" t="s">
        <v>687</v>
      </c>
      <c r="B173" s="257" t="s">
        <v>1818</v>
      </c>
      <c r="C173" s="257" t="s">
        <v>557</v>
      </c>
      <c r="D173" s="257" t="s">
        <v>691</v>
      </c>
      <c r="E173" s="257" t="s">
        <v>688</v>
      </c>
      <c r="F173" s="471"/>
      <c r="AD173" s="793"/>
      <c r="AE173" s="793"/>
    </row>
    <row r="174" customFormat="false" ht="27" hidden="true" customHeight="false" outlineLevel="0" collapsed="false">
      <c r="A174" s="257" t="s">
        <v>617</v>
      </c>
      <c r="B174" s="257" t="s">
        <v>1818</v>
      </c>
      <c r="C174" s="257" t="s">
        <v>557</v>
      </c>
      <c r="D174" s="257" t="s">
        <v>691</v>
      </c>
      <c r="E174" s="257" t="s">
        <v>688</v>
      </c>
      <c r="F174" s="471" t="s">
        <v>579</v>
      </c>
      <c r="AD174" s="793"/>
      <c r="AE174" s="793"/>
    </row>
    <row r="175" customFormat="false" ht="18.75" hidden="true" customHeight="false" outlineLevel="0" collapsed="false">
      <c r="A175" s="257" t="s">
        <v>697</v>
      </c>
      <c r="B175" s="257" t="s">
        <v>1818</v>
      </c>
      <c r="C175" s="257" t="s">
        <v>557</v>
      </c>
      <c r="D175" s="257" t="s">
        <v>691</v>
      </c>
      <c r="E175" s="257" t="s">
        <v>688</v>
      </c>
      <c r="F175" s="471" t="s">
        <v>698</v>
      </c>
      <c r="AD175" s="793"/>
      <c r="AE175" s="793"/>
    </row>
    <row r="176" customFormat="false" ht="18.75" hidden="true" customHeight="false" outlineLevel="0" collapsed="false">
      <c r="A176" s="395" t="s">
        <v>1218</v>
      </c>
      <c r="B176" s="257" t="s">
        <v>1818</v>
      </c>
      <c r="C176" s="472" t="s">
        <v>557</v>
      </c>
      <c r="D176" s="472" t="s">
        <v>691</v>
      </c>
      <c r="E176" s="396" t="s">
        <v>1219</v>
      </c>
      <c r="F176" s="470"/>
      <c r="AD176" s="793"/>
      <c r="AE176" s="793"/>
    </row>
    <row r="177" customFormat="false" ht="18.75" hidden="true" customHeight="false" outlineLevel="0" collapsed="false">
      <c r="A177" s="257" t="s">
        <v>580</v>
      </c>
      <c r="B177" s="257" t="s">
        <v>1818</v>
      </c>
      <c r="C177" s="471" t="s">
        <v>557</v>
      </c>
      <c r="D177" s="471" t="s">
        <v>691</v>
      </c>
      <c r="E177" s="471" t="s">
        <v>1219</v>
      </c>
      <c r="F177" s="471" t="s">
        <v>581</v>
      </c>
      <c r="AD177" s="793"/>
      <c r="AE177" s="793"/>
    </row>
    <row r="178" customFormat="false" ht="18.75" hidden="true" customHeight="false" outlineLevel="0" collapsed="false">
      <c r="A178" s="396" t="s">
        <v>1222</v>
      </c>
      <c r="B178" s="396" t="s">
        <v>1818</v>
      </c>
      <c r="C178" s="472" t="s">
        <v>557</v>
      </c>
      <c r="D178" s="472" t="s">
        <v>691</v>
      </c>
      <c r="E178" s="472" t="s">
        <v>1223</v>
      </c>
      <c r="F178" s="472"/>
      <c r="AD178" s="793"/>
      <c r="AE178" s="793"/>
    </row>
    <row r="179" customFormat="false" ht="28.5" hidden="true" customHeight="false" outlineLevel="0" collapsed="false">
      <c r="A179" s="394" t="s">
        <v>578</v>
      </c>
      <c r="B179" s="257" t="s">
        <v>1818</v>
      </c>
      <c r="C179" s="257" t="s">
        <v>557</v>
      </c>
      <c r="D179" s="257" t="s">
        <v>691</v>
      </c>
      <c r="E179" s="471" t="s">
        <v>1223</v>
      </c>
      <c r="F179" s="471" t="s">
        <v>579</v>
      </c>
      <c r="AD179" s="793"/>
      <c r="AE179" s="793"/>
    </row>
    <row r="180" customFormat="false" ht="18.75" hidden="true" customHeight="false" outlineLevel="0" collapsed="false">
      <c r="A180" s="396" t="s">
        <v>1224</v>
      </c>
      <c r="B180" s="257" t="s">
        <v>1818</v>
      </c>
      <c r="C180" s="257" t="s">
        <v>557</v>
      </c>
      <c r="D180" s="257" t="s">
        <v>691</v>
      </c>
      <c r="E180" s="471" t="s">
        <v>1225</v>
      </c>
      <c r="F180" s="472"/>
      <c r="AD180" s="793"/>
      <c r="AE180" s="793"/>
    </row>
    <row r="181" customFormat="false" ht="28.5" hidden="true" customHeight="false" outlineLevel="0" collapsed="false">
      <c r="A181" s="394" t="s">
        <v>578</v>
      </c>
      <c r="B181" s="257" t="s">
        <v>1818</v>
      </c>
      <c r="C181" s="257" t="s">
        <v>557</v>
      </c>
      <c r="D181" s="257" t="s">
        <v>691</v>
      </c>
      <c r="E181" s="471" t="s">
        <v>1225</v>
      </c>
      <c r="F181" s="471" t="s">
        <v>579</v>
      </c>
      <c r="AD181" s="793"/>
      <c r="AE181" s="793"/>
    </row>
    <row r="182" customFormat="false" ht="28.5" hidden="true" customHeight="false" outlineLevel="0" collapsed="false">
      <c r="A182" s="438" t="s">
        <v>1226</v>
      </c>
      <c r="B182" s="257" t="s">
        <v>1818</v>
      </c>
      <c r="C182" s="257" t="s">
        <v>557</v>
      </c>
      <c r="D182" s="257" t="s">
        <v>691</v>
      </c>
      <c r="E182" s="471" t="s">
        <v>1156</v>
      </c>
      <c r="F182" s="472"/>
      <c r="AD182" s="793"/>
      <c r="AE182" s="793"/>
    </row>
    <row r="183" customFormat="false" ht="54" hidden="true" customHeight="false" outlineLevel="0" collapsed="false">
      <c r="A183" s="257" t="s">
        <v>573</v>
      </c>
      <c r="B183" s="257" t="s">
        <v>1818</v>
      </c>
      <c r="C183" s="257" t="s">
        <v>557</v>
      </c>
      <c r="D183" s="257" t="s">
        <v>691</v>
      </c>
      <c r="E183" s="257" t="s">
        <v>1156</v>
      </c>
      <c r="F183" s="471" t="s">
        <v>565</v>
      </c>
      <c r="AD183" s="793"/>
      <c r="AE183" s="793"/>
    </row>
    <row r="184" customFormat="false" ht="18.75" hidden="true" customHeight="false" outlineLevel="0" collapsed="false">
      <c r="A184" s="380" t="s">
        <v>684</v>
      </c>
      <c r="B184" s="381" t="s">
        <v>1818</v>
      </c>
      <c r="C184" s="470" t="s">
        <v>557</v>
      </c>
      <c r="D184" s="470" t="s">
        <v>691</v>
      </c>
      <c r="E184" s="381" t="s">
        <v>685</v>
      </c>
      <c r="F184" s="472"/>
      <c r="AD184" s="793"/>
      <c r="AE184" s="793"/>
    </row>
    <row r="185" customFormat="false" ht="18.75" hidden="true" customHeight="false" outlineLevel="0" collapsed="false">
      <c r="A185" s="385" t="s">
        <v>1324</v>
      </c>
      <c r="B185" s="257" t="s">
        <v>1818</v>
      </c>
      <c r="C185" s="471" t="s">
        <v>557</v>
      </c>
      <c r="D185" s="471" t="s">
        <v>691</v>
      </c>
      <c r="E185" s="257" t="s">
        <v>1230</v>
      </c>
      <c r="F185" s="471"/>
      <c r="AD185" s="793"/>
      <c r="AE185" s="793"/>
    </row>
    <row r="186" customFormat="false" ht="18.75" hidden="true" customHeight="false" outlineLevel="0" collapsed="false">
      <c r="A186" s="257" t="s">
        <v>697</v>
      </c>
      <c r="B186" s="257" t="s">
        <v>1818</v>
      </c>
      <c r="C186" s="471" t="s">
        <v>557</v>
      </c>
      <c r="D186" s="471" t="s">
        <v>691</v>
      </c>
      <c r="E186" s="257" t="s">
        <v>1230</v>
      </c>
      <c r="F186" s="471" t="s">
        <v>698</v>
      </c>
      <c r="AD186" s="793"/>
      <c r="AE186" s="793"/>
    </row>
    <row r="187" customFormat="false" ht="18.75" hidden="true" customHeight="false" outlineLevel="0" collapsed="false">
      <c r="A187" s="393" t="s">
        <v>682</v>
      </c>
      <c r="B187" s="257" t="s">
        <v>1818</v>
      </c>
      <c r="C187" s="471" t="s">
        <v>557</v>
      </c>
      <c r="D187" s="471" t="s">
        <v>691</v>
      </c>
      <c r="E187" s="257" t="s">
        <v>688</v>
      </c>
      <c r="F187" s="471"/>
      <c r="AD187" s="793"/>
      <c r="AE187" s="793"/>
    </row>
    <row r="188" customFormat="false" ht="18.75" hidden="true" customHeight="false" outlineLevel="0" collapsed="false">
      <c r="A188" s="257" t="s">
        <v>697</v>
      </c>
      <c r="B188" s="257" t="s">
        <v>1818</v>
      </c>
      <c r="C188" s="471" t="s">
        <v>557</v>
      </c>
      <c r="D188" s="471" t="s">
        <v>691</v>
      </c>
      <c r="E188" s="257" t="s">
        <v>688</v>
      </c>
      <c r="F188" s="471" t="s">
        <v>698</v>
      </c>
      <c r="G188" s="790"/>
      <c r="AD188" s="793"/>
      <c r="AE188" s="793"/>
    </row>
    <row r="189" customFormat="false" ht="18.75" hidden="true" customHeight="false" outlineLevel="0" collapsed="false">
      <c r="A189" s="380" t="s">
        <v>684</v>
      </c>
      <c r="B189" s="396" t="s">
        <v>1818</v>
      </c>
      <c r="C189" s="472" t="s">
        <v>557</v>
      </c>
      <c r="D189" s="472" t="s">
        <v>691</v>
      </c>
      <c r="E189" s="381" t="s">
        <v>685</v>
      </c>
      <c r="F189" s="471"/>
      <c r="G189" s="790"/>
      <c r="AD189" s="793"/>
      <c r="AE189" s="793"/>
    </row>
    <row r="190" customFormat="false" ht="18.75" hidden="true" customHeight="false" outlineLevel="0" collapsed="false">
      <c r="A190" s="696" t="s">
        <v>682</v>
      </c>
      <c r="B190" s="396" t="s">
        <v>1818</v>
      </c>
      <c r="C190" s="471" t="s">
        <v>557</v>
      </c>
      <c r="D190" s="471" t="s">
        <v>691</v>
      </c>
      <c r="E190" s="455" t="s">
        <v>1323</v>
      </c>
      <c r="F190" s="471"/>
      <c r="G190" s="790"/>
      <c r="AD190" s="793"/>
      <c r="AE190" s="793"/>
    </row>
    <row r="191" customFormat="false" ht="18.75" hidden="true" customHeight="false" outlineLevel="0" collapsed="false">
      <c r="A191" s="385" t="s">
        <v>1324</v>
      </c>
      <c r="B191" s="257" t="s">
        <v>1818</v>
      </c>
      <c r="C191" s="471" t="s">
        <v>557</v>
      </c>
      <c r="D191" s="471" t="s">
        <v>691</v>
      </c>
      <c r="E191" s="257" t="s">
        <v>1230</v>
      </c>
      <c r="F191" s="471"/>
      <c r="G191" s="790"/>
      <c r="AD191" s="793"/>
      <c r="AE191" s="793"/>
    </row>
    <row r="192" customFormat="false" ht="18.75" hidden="true" customHeight="false" outlineLevel="0" collapsed="false">
      <c r="A192" s="257" t="s">
        <v>697</v>
      </c>
      <c r="B192" s="257" t="s">
        <v>1818</v>
      </c>
      <c r="C192" s="471" t="s">
        <v>557</v>
      </c>
      <c r="D192" s="471" t="s">
        <v>691</v>
      </c>
      <c r="E192" s="257" t="s">
        <v>1230</v>
      </c>
      <c r="F192" s="471" t="s">
        <v>698</v>
      </c>
      <c r="G192" s="790"/>
      <c r="AD192" s="793"/>
      <c r="AE192" s="793"/>
    </row>
    <row r="193" customFormat="false" ht="18.75" hidden="true" customHeight="false" outlineLevel="0" collapsed="false">
      <c r="A193" s="447" t="s">
        <v>687</v>
      </c>
      <c r="B193" s="257" t="s">
        <v>1818</v>
      </c>
      <c r="C193" s="471" t="s">
        <v>557</v>
      </c>
      <c r="D193" s="471" t="s">
        <v>691</v>
      </c>
      <c r="E193" s="257" t="s">
        <v>688</v>
      </c>
      <c r="F193" s="471"/>
      <c r="G193" s="790"/>
      <c r="AD193" s="793"/>
      <c r="AE193" s="793"/>
    </row>
    <row r="194" customFormat="false" ht="33" hidden="true" customHeight="true" outlineLevel="0" collapsed="false">
      <c r="A194" s="697" t="s">
        <v>1237</v>
      </c>
      <c r="B194" s="698" t="s">
        <v>1818</v>
      </c>
      <c r="C194" s="471" t="s">
        <v>557</v>
      </c>
      <c r="D194" s="471" t="s">
        <v>691</v>
      </c>
      <c r="E194" s="376" t="s">
        <v>1238</v>
      </c>
      <c r="F194" s="667"/>
      <c r="G194" s="790"/>
      <c r="AD194" s="793" t="n">
        <f aca="false">AD195</f>
        <v>0</v>
      </c>
      <c r="AE194" s="793" t="n">
        <f aca="false">AE195</f>
        <v>0</v>
      </c>
    </row>
    <row r="195" customFormat="false" ht="40.5" hidden="true" customHeight="true" outlineLevel="0" collapsed="false">
      <c r="A195" s="394" t="s">
        <v>578</v>
      </c>
      <c r="B195" s="698" t="s">
        <v>1818</v>
      </c>
      <c r="C195" s="471" t="s">
        <v>557</v>
      </c>
      <c r="D195" s="471" t="s">
        <v>691</v>
      </c>
      <c r="E195" s="376" t="s">
        <v>1238</v>
      </c>
      <c r="F195" s="667" t="s">
        <v>579</v>
      </c>
      <c r="AD195" s="793" t="n">
        <v>0</v>
      </c>
      <c r="AE195" s="793" t="n">
        <v>0</v>
      </c>
    </row>
    <row r="196" customFormat="false" ht="39.75" hidden="false" customHeight="true" outlineLevel="0" collapsed="false">
      <c r="A196" s="404" t="s">
        <v>1244</v>
      </c>
      <c r="B196" s="381" t="s">
        <v>1818</v>
      </c>
      <c r="C196" s="381" t="s">
        <v>557</v>
      </c>
      <c r="D196" s="381" t="s">
        <v>691</v>
      </c>
      <c r="E196" s="381" t="s">
        <v>603</v>
      </c>
      <c r="F196" s="470"/>
      <c r="G196" s="790" t="e">
        <f aca="false">#REF!+#REF!+#REF!</f>
        <v>#VALUE!</v>
      </c>
      <c r="AD196" s="793" t="n">
        <f aca="false">AD197+AD207+AD203</f>
        <v>274.688</v>
      </c>
      <c r="AE196" s="793"/>
    </row>
    <row r="197" customFormat="false" ht="73.5" hidden="false" customHeight="true" outlineLevel="0" collapsed="false">
      <c r="A197" s="407" t="s">
        <v>1980</v>
      </c>
      <c r="B197" s="257" t="s">
        <v>1818</v>
      </c>
      <c r="C197" s="257" t="s">
        <v>557</v>
      </c>
      <c r="D197" s="257" t="s">
        <v>691</v>
      </c>
      <c r="E197" s="257" t="s">
        <v>605</v>
      </c>
      <c r="F197" s="471"/>
      <c r="AD197" s="793" t="n">
        <f aca="false">AD198</f>
        <v>204.688</v>
      </c>
      <c r="AE197" s="793"/>
    </row>
    <row r="198" customFormat="false" ht="28.5" hidden="false" customHeight="false" outlineLevel="0" collapsed="false">
      <c r="A198" s="699" t="s">
        <v>714</v>
      </c>
      <c r="B198" s="257" t="s">
        <v>1818</v>
      </c>
      <c r="C198" s="257" t="s">
        <v>557</v>
      </c>
      <c r="D198" s="257" t="s">
        <v>691</v>
      </c>
      <c r="E198" s="257" t="s">
        <v>715</v>
      </c>
      <c r="F198" s="471"/>
      <c r="AD198" s="793" t="n">
        <f aca="false">AD199+AD201</f>
        <v>204.688</v>
      </c>
      <c r="AE198" s="793"/>
    </row>
    <row r="199" customFormat="false" ht="42" hidden="false" customHeight="false" outlineLevel="0" collapsed="false">
      <c r="A199" s="410" t="s">
        <v>716</v>
      </c>
      <c r="B199" s="257" t="s">
        <v>1818</v>
      </c>
      <c r="C199" s="257" t="s">
        <v>557</v>
      </c>
      <c r="D199" s="257" t="s">
        <v>691</v>
      </c>
      <c r="E199" s="257" t="s">
        <v>717</v>
      </c>
      <c r="F199" s="471"/>
      <c r="AD199" s="793" t="n">
        <f aca="false">AD200</f>
        <v>124.3</v>
      </c>
      <c r="AE199" s="793"/>
    </row>
    <row r="200" customFormat="false" ht="40.5" hidden="false" customHeight="false" outlineLevel="0" collapsed="false">
      <c r="A200" s="257" t="s">
        <v>1210</v>
      </c>
      <c r="B200" s="257" t="s">
        <v>1818</v>
      </c>
      <c r="C200" s="257" t="s">
        <v>557</v>
      </c>
      <c r="D200" s="257" t="s">
        <v>691</v>
      </c>
      <c r="E200" s="257" t="s">
        <v>717</v>
      </c>
      <c r="F200" s="471" t="s">
        <v>1211</v>
      </c>
      <c r="AD200" s="793" t="n">
        <v>124.3</v>
      </c>
      <c r="AE200" s="793"/>
    </row>
    <row r="201" customFormat="false" ht="18.75" hidden="false" customHeight="false" outlineLevel="0" collapsed="false">
      <c r="A201" s="395" t="s">
        <v>1218</v>
      </c>
      <c r="B201" s="257" t="s">
        <v>1818</v>
      </c>
      <c r="C201" s="472" t="s">
        <v>557</v>
      </c>
      <c r="D201" s="472" t="s">
        <v>691</v>
      </c>
      <c r="E201" s="257" t="s">
        <v>1246</v>
      </c>
      <c r="F201" s="470"/>
      <c r="AD201" s="793" t="n">
        <f aca="false">AD202</f>
        <v>80.388</v>
      </c>
      <c r="AE201" s="793"/>
    </row>
    <row r="202" customFormat="false" ht="40.5" hidden="false" customHeight="false" outlineLevel="0" collapsed="false">
      <c r="A202" s="257" t="s">
        <v>1210</v>
      </c>
      <c r="B202" s="257" t="s">
        <v>1818</v>
      </c>
      <c r="C202" s="471" t="s">
        <v>557</v>
      </c>
      <c r="D202" s="471" t="s">
        <v>691</v>
      </c>
      <c r="E202" s="257" t="s">
        <v>1246</v>
      </c>
      <c r="F202" s="471" t="s">
        <v>1211</v>
      </c>
      <c r="M202" s="797"/>
      <c r="AD202" s="793" t="n">
        <v>80.388</v>
      </c>
      <c r="AE202" s="793"/>
    </row>
    <row r="203" customFormat="false" ht="61.5" hidden="false" customHeight="true" outlineLevel="0" collapsed="false">
      <c r="A203" s="480" t="s">
        <v>1981</v>
      </c>
      <c r="B203" s="396" t="s">
        <v>1818</v>
      </c>
      <c r="C203" s="472" t="s">
        <v>557</v>
      </c>
      <c r="D203" s="472" t="s">
        <v>691</v>
      </c>
      <c r="E203" s="396" t="s">
        <v>1167</v>
      </c>
      <c r="F203" s="472"/>
      <c r="AD203" s="793" t="n">
        <f aca="false">AD204</f>
        <v>30</v>
      </c>
      <c r="AE203" s="793"/>
    </row>
    <row r="204" customFormat="false" ht="36" hidden="false" customHeight="true" outlineLevel="0" collapsed="false">
      <c r="A204" s="257" t="s">
        <v>1166</v>
      </c>
      <c r="B204" s="257" t="s">
        <v>1818</v>
      </c>
      <c r="C204" s="471" t="s">
        <v>557</v>
      </c>
      <c r="D204" s="471" t="s">
        <v>691</v>
      </c>
      <c r="E204" s="257" t="s">
        <v>1169</v>
      </c>
      <c r="F204" s="471"/>
      <c r="AD204" s="793" t="n">
        <f aca="false">AD206</f>
        <v>30</v>
      </c>
      <c r="AE204" s="793"/>
    </row>
    <row r="205" customFormat="false" ht="28.5" hidden="false" customHeight="false" outlineLevel="0" collapsed="false">
      <c r="A205" s="394" t="s">
        <v>1168</v>
      </c>
      <c r="B205" s="257" t="s">
        <v>1818</v>
      </c>
      <c r="C205" s="471" t="s">
        <v>557</v>
      </c>
      <c r="D205" s="471" t="s">
        <v>691</v>
      </c>
      <c r="E205" s="257" t="s">
        <v>1169</v>
      </c>
      <c r="F205" s="471"/>
      <c r="AD205" s="793" t="n">
        <f aca="false">SUM(AD206)</f>
        <v>30</v>
      </c>
      <c r="AE205" s="793"/>
    </row>
    <row r="206" customFormat="false" ht="28.5" hidden="false" customHeight="false" outlineLevel="0" collapsed="false">
      <c r="A206" s="394" t="s">
        <v>578</v>
      </c>
      <c r="B206" s="257" t="s">
        <v>1818</v>
      </c>
      <c r="C206" s="471" t="s">
        <v>557</v>
      </c>
      <c r="D206" s="471" t="s">
        <v>691</v>
      </c>
      <c r="E206" s="257" t="s">
        <v>1169</v>
      </c>
      <c r="F206" s="471" t="s">
        <v>579</v>
      </c>
      <c r="AD206" s="793" t="n">
        <v>30</v>
      </c>
      <c r="AE206" s="793"/>
    </row>
    <row r="207" s="701" customFormat="true" ht="75.75" hidden="false" customHeight="true" outlineLevel="0" collapsed="false">
      <c r="A207" s="481" t="s">
        <v>1982</v>
      </c>
      <c r="B207" s="257" t="s">
        <v>1818</v>
      </c>
      <c r="C207" s="257" t="s">
        <v>557</v>
      </c>
      <c r="D207" s="257" t="s">
        <v>691</v>
      </c>
      <c r="E207" s="257" t="s">
        <v>1249</v>
      </c>
      <c r="F207" s="471"/>
      <c r="G207" s="803"/>
      <c r="H207" s="803"/>
      <c r="I207" s="803"/>
      <c r="J207" s="803"/>
      <c r="K207" s="803"/>
      <c r="L207" s="803"/>
      <c r="M207" s="803"/>
      <c r="N207" s="803"/>
      <c r="O207" s="803"/>
      <c r="P207" s="803"/>
      <c r="Q207" s="803"/>
      <c r="R207" s="803"/>
      <c r="S207" s="803"/>
      <c r="T207" s="803"/>
      <c r="U207" s="803"/>
      <c r="V207" s="803"/>
      <c r="W207" s="803"/>
      <c r="X207" s="803"/>
      <c r="Y207" s="803"/>
      <c r="Z207" s="803"/>
      <c r="AA207" s="803"/>
      <c r="AB207" s="803"/>
      <c r="AC207" s="803"/>
      <c r="AD207" s="793" t="n">
        <f aca="false">AD208</f>
        <v>40</v>
      </c>
      <c r="AE207" s="793"/>
    </row>
    <row r="208" customFormat="false" ht="36.75" hidden="false" customHeight="true" outlineLevel="0" collapsed="false">
      <c r="A208" s="436" t="s">
        <v>1250</v>
      </c>
      <c r="B208" s="257" t="s">
        <v>1818</v>
      </c>
      <c r="C208" s="257" t="s">
        <v>557</v>
      </c>
      <c r="D208" s="257" t="s">
        <v>691</v>
      </c>
      <c r="E208" s="455" t="s">
        <v>1251</v>
      </c>
      <c r="F208" s="471"/>
      <c r="AD208" s="793" t="n">
        <f aca="false">AD209</f>
        <v>40</v>
      </c>
      <c r="AE208" s="793"/>
    </row>
    <row r="209" customFormat="false" ht="39.75" hidden="false" customHeight="true" outlineLevel="0" collapsed="false">
      <c r="A209" s="458" t="s">
        <v>1252</v>
      </c>
      <c r="B209" s="257" t="s">
        <v>1818</v>
      </c>
      <c r="C209" s="257" t="s">
        <v>557</v>
      </c>
      <c r="D209" s="257" t="s">
        <v>691</v>
      </c>
      <c r="E209" s="455" t="s">
        <v>1253</v>
      </c>
      <c r="F209" s="471"/>
      <c r="AD209" s="793" t="n">
        <f aca="false">AD210</f>
        <v>40</v>
      </c>
      <c r="AE209" s="793"/>
    </row>
    <row r="210" customFormat="false" ht="28.5" hidden="false" customHeight="false" outlineLevel="0" collapsed="false">
      <c r="A210" s="394" t="s">
        <v>578</v>
      </c>
      <c r="B210" s="257" t="s">
        <v>1818</v>
      </c>
      <c r="C210" s="257" t="s">
        <v>557</v>
      </c>
      <c r="D210" s="257" t="s">
        <v>691</v>
      </c>
      <c r="E210" s="455" t="s">
        <v>1253</v>
      </c>
      <c r="F210" s="471" t="s">
        <v>579</v>
      </c>
      <c r="G210" s="790"/>
      <c r="AD210" s="793" t="n">
        <v>40</v>
      </c>
      <c r="AE210" s="793"/>
    </row>
    <row r="211" customFormat="false" ht="48" hidden="false" customHeight="true" outlineLevel="0" collapsed="false">
      <c r="A211" s="417" t="s">
        <v>1263</v>
      </c>
      <c r="B211" s="381" t="s">
        <v>1818</v>
      </c>
      <c r="C211" s="381" t="s">
        <v>557</v>
      </c>
      <c r="D211" s="381" t="s">
        <v>691</v>
      </c>
      <c r="E211" s="381" t="s">
        <v>722</v>
      </c>
      <c r="F211" s="470"/>
      <c r="AD211" s="793" t="n">
        <f aca="false">AD212+AD216</f>
        <v>50</v>
      </c>
      <c r="AE211" s="793" t="n">
        <f aca="false">AE212+AE216</f>
        <v>50</v>
      </c>
    </row>
    <row r="212" customFormat="false" ht="69.75" hidden="false" customHeight="true" outlineLevel="0" collapsed="false">
      <c r="A212" s="385" t="s">
        <v>1264</v>
      </c>
      <c r="B212" s="257" t="s">
        <v>1818</v>
      </c>
      <c r="C212" s="257" t="s">
        <v>557</v>
      </c>
      <c r="D212" s="257" t="s">
        <v>691</v>
      </c>
      <c r="E212" s="257" t="s">
        <v>724</v>
      </c>
      <c r="F212" s="470"/>
      <c r="AD212" s="793" t="n">
        <f aca="false">AD213</f>
        <v>48</v>
      </c>
      <c r="AE212" s="793" t="n">
        <f aca="false">AE213</f>
        <v>48</v>
      </c>
    </row>
    <row r="213" customFormat="false" ht="55.5" hidden="false" customHeight="true" outlineLevel="0" collapsed="false">
      <c r="A213" s="409" t="s">
        <v>1265</v>
      </c>
      <c r="B213" s="257" t="s">
        <v>1818</v>
      </c>
      <c r="C213" s="257" t="s">
        <v>557</v>
      </c>
      <c r="D213" s="257" t="s">
        <v>691</v>
      </c>
      <c r="E213" s="257" t="s">
        <v>726</v>
      </c>
      <c r="F213" s="470"/>
      <c r="AD213" s="793" t="n">
        <f aca="false">AD214</f>
        <v>48</v>
      </c>
      <c r="AE213" s="793" t="n">
        <f aca="false">AE214</f>
        <v>48</v>
      </c>
    </row>
    <row r="214" customFormat="false" ht="19.5" hidden="false" customHeight="true" outlineLevel="0" collapsed="false">
      <c r="A214" s="257" t="s">
        <v>727</v>
      </c>
      <c r="B214" s="257" t="s">
        <v>1818</v>
      </c>
      <c r="C214" s="257" t="s">
        <v>557</v>
      </c>
      <c r="D214" s="257" t="s">
        <v>691</v>
      </c>
      <c r="E214" s="257" t="s">
        <v>728</v>
      </c>
      <c r="F214" s="471"/>
      <c r="AD214" s="793" t="n">
        <f aca="false">AD215</f>
        <v>48</v>
      </c>
      <c r="AE214" s="793" t="n">
        <f aca="false">AE215</f>
        <v>48</v>
      </c>
    </row>
    <row r="215" customFormat="false" ht="29.25" hidden="false" customHeight="true" outlineLevel="0" collapsed="false">
      <c r="A215" s="394" t="s">
        <v>578</v>
      </c>
      <c r="B215" s="257" t="s">
        <v>1818</v>
      </c>
      <c r="C215" s="257" t="s">
        <v>557</v>
      </c>
      <c r="D215" s="257" t="s">
        <v>691</v>
      </c>
      <c r="E215" s="257" t="s">
        <v>728</v>
      </c>
      <c r="F215" s="471" t="s">
        <v>579</v>
      </c>
      <c r="AD215" s="793" t="n">
        <v>48</v>
      </c>
      <c r="AE215" s="793" t="n">
        <v>48</v>
      </c>
    </row>
    <row r="216" customFormat="false" ht="32.25" hidden="false" customHeight="true" outlineLevel="0" collapsed="false">
      <c r="A216" s="409" t="s">
        <v>1983</v>
      </c>
      <c r="B216" s="257" t="s">
        <v>1818</v>
      </c>
      <c r="C216" s="257" t="s">
        <v>557</v>
      </c>
      <c r="D216" s="257" t="s">
        <v>691</v>
      </c>
      <c r="E216" s="257" t="s">
        <v>1283</v>
      </c>
      <c r="F216" s="470"/>
      <c r="AD216" s="793" t="n">
        <f aca="false">AD217</f>
        <v>2</v>
      </c>
      <c r="AE216" s="793" t="n">
        <f aca="false">AE217</f>
        <v>2</v>
      </c>
    </row>
    <row r="217" customFormat="false" ht="19.5" hidden="false" customHeight="true" outlineLevel="0" collapsed="false">
      <c r="A217" s="257" t="s">
        <v>727</v>
      </c>
      <c r="B217" s="257" t="s">
        <v>1818</v>
      </c>
      <c r="C217" s="257" t="s">
        <v>557</v>
      </c>
      <c r="D217" s="257" t="s">
        <v>691</v>
      </c>
      <c r="E217" s="257" t="s">
        <v>1284</v>
      </c>
      <c r="F217" s="471"/>
      <c r="AD217" s="793" t="n">
        <f aca="false">AD218</f>
        <v>2</v>
      </c>
      <c r="AE217" s="793" t="n">
        <f aca="false">AE218</f>
        <v>2</v>
      </c>
    </row>
    <row r="218" customFormat="false" ht="29.25" hidden="false" customHeight="true" outlineLevel="0" collapsed="false">
      <c r="A218" s="394" t="s">
        <v>578</v>
      </c>
      <c r="B218" s="257" t="s">
        <v>1818</v>
      </c>
      <c r="C218" s="257" t="s">
        <v>557</v>
      </c>
      <c r="D218" s="257" t="s">
        <v>691</v>
      </c>
      <c r="E218" s="257" t="s">
        <v>1284</v>
      </c>
      <c r="F218" s="471" t="s">
        <v>579</v>
      </c>
      <c r="AD218" s="793" t="n">
        <v>2</v>
      </c>
      <c r="AE218" s="793" t="n">
        <v>2</v>
      </c>
    </row>
    <row r="219" customFormat="false" ht="29.25" hidden="true" customHeight="true" outlineLevel="0" collapsed="false">
      <c r="A219" s="483" t="s">
        <v>1266</v>
      </c>
      <c r="B219" s="257" t="s">
        <v>1818</v>
      </c>
      <c r="C219" s="257" t="s">
        <v>557</v>
      </c>
      <c r="D219" s="257" t="s">
        <v>691</v>
      </c>
      <c r="E219" s="381" t="s">
        <v>1267</v>
      </c>
      <c r="F219" s="471"/>
      <c r="AD219" s="793"/>
      <c r="AE219" s="793"/>
    </row>
    <row r="220" customFormat="false" ht="29.25" hidden="true" customHeight="true" outlineLevel="0" collapsed="false">
      <c r="A220" s="562" t="s">
        <v>1670</v>
      </c>
      <c r="B220" s="257" t="s">
        <v>1818</v>
      </c>
      <c r="C220" s="257" t="s">
        <v>557</v>
      </c>
      <c r="D220" s="257" t="s">
        <v>691</v>
      </c>
      <c r="E220" s="257" t="s">
        <v>1269</v>
      </c>
      <c r="F220" s="471"/>
      <c r="AD220" s="793"/>
      <c r="AE220" s="793"/>
    </row>
    <row r="221" customFormat="false" ht="29.25" hidden="true" customHeight="true" outlineLevel="0" collapsed="false">
      <c r="A221" s="485" t="s">
        <v>1288</v>
      </c>
      <c r="B221" s="257" t="s">
        <v>1818</v>
      </c>
      <c r="C221" s="257" t="s">
        <v>557</v>
      </c>
      <c r="D221" s="257" t="s">
        <v>691</v>
      </c>
      <c r="E221" s="257" t="s">
        <v>1289</v>
      </c>
      <c r="F221" s="471"/>
      <c r="AD221" s="793"/>
      <c r="AE221" s="793"/>
    </row>
    <row r="222" customFormat="false" ht="29.25" hidden="true" customHeight="true" outlineLevel="0" collapsed="false">
      <c r="A222" s="393" t="s">
        <v>1290</v>
      </c>
      <c r="B222" s="257" t="s">
        <v>1818</v>
      </c>
      <c r="C222" s="257" t="s">
        <v>557</v>
      </c>
      <c r="D222" s="257" t="s">
        <v>691</v>
      </c>
      <c r="E222" s="257" t="s">
        <v>1291</v>
      </c>
      <c r="F222" s="471"/>
      <c r="AD222" s="793"/>
      <c r="AE222" s="793"/>
    </row>
    <row r="223" customFormat="false" ht="29.25" hidden="true" customHeight="true" outlineLevel="0" collapsed="false">
      <c r="A223" s="394" t="s">
        <v>578</v>
      </c>
      <c r="B223" s="257" t="s">
        <v>1818</v>
      </c>
      <c r="C223" s="257" t="s">
        <v>557</v>
      </c>
      <c r="D223" s="257" t="s">
        <v>691</v>
      </c>
      <c r="E223" s="257" t="s">
        <v>1291</v>
      </c>
      <c r="F223" s="471" t="s">
        <v>579</v>
      </c>
      <c r="AD223" s="793"/>
      <c r="AE223" s="793"/>
    </row>
    <row r="224" customFormat="false" ht="29.25" hidden="true" customHeight="true" outlineLevel="0" collapsed="false">
      <c r="A224" s="394"/>
      <c r="B224" s="257"/>
      <c r="C224" s="257"/>
      <c r="D224" s="257"/>
      <c r="E224" s="257"/>
      <c r="F224" s="471"/>
      <c r="AD224" s="793"/>
      <c r="AE224" s="793"/>
    </row>
    <row r="225" customFormat="false" ht="30" hidden="true" customHeight="true" outlineLevel="0" collapsed="false">
      <c r="A225" s="380" t="s">
        <v>1984</v>
      </c>
      <c r="B225" s="379" t="s">
        <v>1818</v>
      </c>
      <c r="C225" s="381" t="s">
        <v>557</v>
      </c>
      <c r="D225" s="381" t="s">
        <v>691</v>
      </c>
      <c r="E225" s="381" t="s">
        <v>730</v>
      </c>
      <c r="F225" s="470"/>
      <c r="AD225" s="793" t="n">
        <f aca="false">AD226</f>
        <v>0</v>
      </c>
      <c r="AE225" s="793" t="n">
        <f aca="false">AE226</f>
        <v>0</v>
      </c>
    </row>
    <row r="226" customFormat="false" ht="45" hidden="true" customHeight="true" outlineLevel="0" collapsed="false">
      <c r="A226" s="385" t="s">
        <v>1985</v>
      </c>
      <c r="B226" s="257" t="s">
        <v>1818</v>
      </c>
      <c r="C226" s="257" t="s">
        <v>557</v>
      </c>
      <c r="D226" s="257" t="s">
        <v>691</v>
      </c>
      <c r="E226" s="257" t="s">
        <v>732</v>
      </c>
      <c r="F226" s="471"/>
      <c r="AD226" s="793" t="n">
        <f aca="false">AD227</f>
        <v>0</v>
      </c>
      <c r="AE226" s="793" t="n">
        <f aca="false">AE227</f>
        <v>0</v>
      </c>
    </row>
    <row r="227" customFormat="false" ht="43.5" hidden="true" customHeight="true" outlineLevel="0" collapsed="false">
      <c r="A227" s="702" t="s">
        <v>1846</v>
      </c>
      <c r="B227" s="257" t="s">
        <v>1818</v>
      </c>
      <c r="C227" s="257" t="s">
        <v>557</v>
      </c>
      <c r="D227" s="257" t="s">
        <v>691</v>
      </c>
      <c r="E227" s="257" t="s">
        <v>734</v>
      </c>
      <c r="F227" s="471"/>
      <c r="AD227" s="793" t="n">
        <f aca="false">AD228</f>
        <v>0</v>
      </c>
      <c r="AE227" s="793" t="n">
        <f aca="false">AE228</f>
        <v>0</v>
      </c>
    </row>
    <row r="228" customFormat="false" ht="18.75" hidden="true" customHeight="true" outlineLevel="0" collapsed="false">
      <c r="A228" s="385" t="s">
        <v>735</v>
      </c>
      <c r="B228" s="257" t="s">
        <v>1818</v>
      </c>
      <c r="C228" s="257" t="s">
        <v>557</v>
      </c>
      <c r="D228" s="257" t="s">
        <v>691</v>
      </c>
      <c r="E228" s="257" t="s">
        <v>736</v>
      </c>
      <c r="F228" s="471"/>
      <c r="AD228" s="793" t="n">
        <f aca="false">AD229</f>
        <v>0</v>
      </c>
      <c r="AE228" s="793" t="n">
        <f aca="false">AE229</f>
        <v>0</v>
      </c>
    </row>
    <row r="229" customFormat="false" ht="29.25" hidden="true" customHeight="true" outlineLevel="0" collapsed="false">
      <c r="A229" s="394" t="s">
        <v>578</v>
      </c>
      <c r="B229" s="257" t="s">
        <v>1818</v>
      </c>
      <c r="C229" s="257" t="s">
        <v>557</v>
      </c>
      <c r="D229" s="257" t="s">
        <v>691</v>
      </c>
      <c r="E229" s="257" t="s">
        <v>736</v>
      </c>
      <c r="F229" s="471" t="s">
        <v>579</v>
      </c>
      <c r="AD229" s="793"/>
      <c r="AE229" s="793"/>
    </row>
    <row r="230" customFormat="false" ht="40.5" hidden="true" customHeight="true" outlineLevel="0" collapsed="false">
      <c r="A230" s="382" t="s">
        <v>925</v>
      </c>
      <c r="B230" s="257" t="s">
        <v>1818</v>
      </c>
      <c r="C230" s="257" t="s">
        <v>557</v>
      </c>
      <c r="D230" s="257" t="s">
        <v>691</v>
      </c>
      <c r="E230" s="381" t="s">
        <v>1847</v>
      </c>
      <c r="F230" s="470"/>
      <c r="AD230" s="793"/>
      <c r="AE230" s="793"/>
    </row>
    <row r="231" customFormat="false" ht="34.5" hidden="true" customHeight="true" outlineLevel="0" collapsed="false">
      <c r="A231" s="257" t="s">
        <v>926</v>
      </c>
      <c r="B231" s="257" t="s">
        <v>1818</v>
      </c>
      <c r="C231" s="257" t="s">
        <v>557</v>
      </c>
      <c r="D231" s="257" t="s">
        <v>691</v>
      </c>
      <c r="E231" s="257" t="s">
        <v>927</v>
      </c>
      <c r="F231" s="471"/>
      <c r="AD231" s="793"/>
      <c r="AE231" s="793"/>
    </row>
    <row r="232" s="704" customFormat="true" ht="28.5" hidden="true" customHeight="true" outlineLevel="0" collapsed="false">
      <c r="A232" s="702" t="s">
        <v>928</v>
      </c>
      <c r="B232" s="257" t="s">
        <v>1818</v>
      </c>
      <c r="C232" s="257" t="s">
        <v>557</v>
      </c>
      <c r="D232" s="257" t="s">
        <v>691</v>
      </c>
      <c r="E232" s="257" t="s">
        <v>929</v>
      </c>
      <c r="F232" s="471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793"/>
      <c r="AE232" s="793"/>
    </row>
    <row r="233" customFormat="false" ht="28.5" hidden="true" customHeight="true" outlineLevel="0" collapsed="false">
      <c r="A233" s="385" t="s">
        <v>741</v>
      </c>
      <c r="B233" s="257" t="s">
        <v>1818</v>
      </c>
      <c r="C233" s="257" t="s">
        <v>557</v>
      </c>
      <c r="D233" s="257" t="s">
        <v>691</v>
      </c>
      <c r="E233" s="257" t="s">
        <v>930</v>
      </c>
      <c r="F233" s="471"/>
      <c r="AD233" s="793"/>
      <c r="AE233" s="793"/>
    </row>
    <row r="234" customFormat="false" ht="34.5" hidden="true" customHeight="true" outlineLevel="0" collapsed="false">
      <c r="A234" s="394" t="s">
        <v>578</v>
      </c>
      <c r="B234" s="257" t="s">
        <v>1818</v>
      </c>
      <c r="C234" s="257" t="s">
        <v>557</v>
      </c>
      <c r="D234" s="257" t="s">
        <v>691</v>
      </c>
      <c r="E234" s="257" t="s">
        <v>930</v>
      </c>
      <c r="F234" s="471" t="s">
        <v>579</v>
      </c>
      <c r="AD234" s="793"/>
      <c r="AE234" s="793"/>
    </row>
    <row r="235" customFormat="false" ht="41.25" hidden="true" customHeight="true" outlineLevel="0" collapsed="false">
      <c r="A235" s="487" t="s">
        <v>743</v>
      </c>
      <c r="B235" s="257" t="s">
        <v>1818</v>
      </c>
      <c r="C235" s="257" t="s">
        <v>557</v>
      </c>
      <c r="D235" s="257" t="s">
        <v>691</v>
      </c>
      <c r="E235" s="381" t="s">
        <v>744</v>
      </c>
      <c r="F235" s="470"/>
      <c r="AD235" s="793"/>
      <c r="AE235" s="793"/>
    </row>
    <row r="236" customFormat="false" ht="51" hidden="true" customHeight="true" outlineLevel="0" collapsed="false">
      <c r="A236" s="467" t="s">
        <v>745</v>
      </c>
      <c r="B236" s="257" t="s">
        <v>1818</v>
      </c>
      <c r="C236" s="257" t="s">
        <v>557</v>
      </c>
      <c r="D236" s="257" t="s">
        <v>691</v>
      </c>
      <c r="E236" s="257" t="s">
        <v>746</v>
      </c>
      <c r="F236" s="471"/>
      <c r="AD236" s="793"/>
      <c r="AE236" s="793"/>
    </row>
    <row r="237" customFormat="false" ht="29.25" hidden="true" customHeight="true" outlineLevel="0" collapsed="false">
      <c r="A237" s="257" t="s">
        <v>747</v>
      </c>
      <c r="B237" s="257" t="s">
        <v>1818</v>
      </c>
      <c r="C237" s="257" t="s">
        <v>557</v>
      </c>
      <c r="D237" s="257" t="s">
        <v>691</v>
      </c>
      <c r="E237" s="257" t="s">
        <v>748</v>
      </c>
      <c r="F237" s="471"/>
      <c r="AD237" s="793"/>
      <c r="AE237" s="793"/>
    </row>
    <row r="238" customFormat="false" ht="27" hidden="true" customHeight="false" outlineLevel="0" collapsed="false">
      <c r="A238" s="257" t="s">
        <v>617</v>
      </c>
      <c r="B238" s="257" t="s">
        <v>1818</v>
      </c>
      <c r="C238" s="257" t="s">
        <v>557</v>
      </c>
      <c r="D238" s="257" t="s">
        <v>691</v>
      </c>
      <c r="E238" s="257" t="s">
        <v>748</v>
      </c>
      <c r="F238" s="471" t="s">
        <v>579</v>
      </c>
      <c r="AD238" s="793"/>
      <c r="AE238" s="793"/>
    </row>
    <row r="239" customFormat="false" ht="18.75" hidden="true" customHeight="false" outlineLevel="0" collapsed="false">
      <c r="A239" s="417"/>
      <c r="B239" s="257" t="s">
        <v>1818</v>
      </c>
      <c r="C239" s="257" t="s">
        <v>557</v>
      </c>
      <c r="D239" s="257" t="s">
        <v>691</v>
      </c>
      <c r="E239" s="381"/>
      <c r="F239" s="470"/>
      <c r="AD239" s="793"/>
      <c r="AE239" s="793"/>
    </row>
    <row r="240" customFormat="false" ht="18.75" hidden="true" customHeight="false" outlineLevel="0" collapsed="false">
      <c r="A240" s="396"/>
      <c r="B240" s="257" t="s">
        <v>1818</v>
      </c>
      <c r="C240" s="257" t="s">
        <v>557</v>
      </c>
      <c r="D240" s="257" t="s">
        <v>691</v>
      </c>
      <c r="E240" s="396"/>
      <c r="F240" s="472"/>
      <c r="AD240" s="793"/>
      <c r="AE240" s="793"/>
    </row>
    <row r="241" customFormat="false" ht="18.75" hidden="true" customHeight="false" outlineLevel="0" collapsed="false">
      <c r="A241" s="257"/>
      <c r="B241" s="257" t="s">
        <v>1818</v>
      </c>
      <c r="C241" s="257" t="s">
        <v>557</v>
      </c>
      <c r="D241" s="257" t="s">
        <v>691</v>
      </c>
      <c r="E241" s="257"/>
      <c r="F241" s="471"/>
      <c r="AD241" s="793"/>
      <c r="AE241" s="793"/>
    </row>
    <row r="242" customFormat="false" ht="18.75" hidden="true" customHeight="false" outlineLevel="0" collapsed="false">
      <c r="A242" s="257"/>
      <c r="B242" s="257" t="s">
        <v>1818</v>
      </c>
      <c r="C242" s="257" t="s">
        <v>557</v>
      </c>
      <c r="D242" s="257" t="s">
        <v>691</v>
      </c>
      <c r="E242" s="257"/>
      <c r="F242" s="471"/>
      <c r="AD242" s="793"/>
      <c r="AE242" s="793"/>
    </row>
    <row r="243" customFormat="false" ht="18.75" hidden="true" customHeight="false" outlineLevel="0" collapsed="false">
      <c r="A243" s="487"/>
      <c r="B243" s="257" t="s">
        <v>1818</v>
      </c>
      <c r="C243" s="257" t="s">
        <v>557</v>
      </c>
      <c r="D243" s="257" t="s">
        <v>691</v>
      </c>
      <c r="E243" s="381"/>
      <c r="F243" s="470"/>
      <c r="AD243" s="793"/>
      <c r="AE243" s="793"/>
    </row>
    <row r="244" customFormat="false" ht="18.75" hidden="true" customHeight="false" outlineLevel="0" collapsed="false">
      <c r="A244" s="467"/>
      <c r="B244" s="257" t="s">
        <v>1818</v>
      </c>
      <c r="C244" s="257" t="s">
        <v>557</v>
      </c>
      <c r="D244" s="257" t="s">
        <v>691</v>
      </c>
      <c r="E244" s="257"/>
      <c r="F244" s="471"/>
      <c r="AD244" s="793"/>
      <c r="AE244" s="793"/>
    </row>
    <row r="245" customFormat="false" ht="18.75" hidden="true" customHeight="false" outlineLevel="0" collapsed="false">
      <c r="A245" s="257"/>
      <c r="B245" s="257" t="s">
        <v>1818</v>
      </c>
      <c r="C245" s="257" t="s">
        <v>557</v>
      </c>
      <c r="D245" s="257" t="s">
        <v>691</v>
      </c>
      <c r="E245" s="257"/>
      <c r="F245" s="471"/>
      <c r="AD245" s="793"/>
      <c r="AE245" s="793"/>
    </row>
    <row r="246" customFormat="false" ht="18.75" hidden="true" customHeight="false" outlineLevel="0" collapsed="false">
      <c r="A246" s="257"/>
      <c r="B246" s="257" t="s">
        <v>1818</v>
      </c>
      <c r="C246" s="257" t="s">
        <v>557</v>
      </c>
      <c r="D246" s="257" t="s">
        <v>691</v>
      </c>
      <c r="E246" s="257"/>
      <c r="F246" s="471"/>
      <c r="AD246" s="793"/>
      <c r="AE246" s="793"/>
    </row>
    <row r="247" customFormat="false" ht="42" hidden="true" customHeight="false" outlineLevel="0" collapsed="false">
      <c r="A247" s="380" t="s">
        <v>1292</v>
      </c>
      <c r="B247" s="379" t="s">
        <v>1818</v>
      </c>
      <c r="C247" s="381" t="s">
        <v>557</v>
      </c>
      <c r="D247" s="381" t="s">
        <v>691</v>
      </c>
      <c r="E247" s="381" t="s">
        <v>730</v>
      </c>
      <c r="F247" s="470"/>
      <c r="AD247" s="793"/>
      <c r="AE247" s="793"/>
    </row>
    <row r="248" customFormat="false" ht="55.5" hidden="true" customHeight="false" outlineLevel="0" collapsed="false">
      <c r="A248" s="385" t="s">
        <v>1293</v>
      </c>
      <c r="B248" s="257" t="s">
        <v>1818</v>
      </c>
      <c r="C248" s="257" t="s">
        <v>557</v>
      </c>
      <c r="D248" s="257" t="s">
        <v>691</v>
      </c>
      <c r="E248" s="257" t="s">
        <v>732</v>
      </c>
      <c r="F248" s="471"/>
      <c r="AD248" s="793"/>
      <c r="AE248" s="793"/>
    </row>
    <row r="249" customFormat="false" ht="42" hidden="true" customHeight="false" outlineLevel="0" collapsed="false">
      <c r="A249" s="702" t="s">
        <v>1846</v>
      </c>
      <c r="B249" s="257" t="s">
        <v>1818</v>
      </c>
      <c r="C249" s="257" t="s">
        <v>557</v>
      </c>
      <c r="D249" s="257" t="s">
        <v>691</v>
      </c>
      <c r="E249" s="257" t="s">
        <v>734</v>
      </c>
      <c r="F249" s="471"/>
      <c r="AD249" s="793"/>
      <c r="AE249" s="793"/>
    </row>
    <row r="250" customFormat="false" ht="18.75" hidden="true" customHeight="false" outlineLevel="0" collapsed="false">
      <c r="A250" s="385" t="s">
        <v>735</v>
      </c>
      <c r="B250" s="257" t="s">
        <v>1818</v>
      </c>
      <c r="C250" s="257" t="s">
        <v>557</v>
      </c>
      <c r="D250" s="257" t="s">
        <v>691</v>
      </c>
      <c r="E250" s="257" t="s">
        <v>736</v>
      </c>
      <c r="F250" s="471"/>
      <c r="AD250" s="793"/>
      <c r="AE250" s="793"/>
    </row>
    <row r="251" customFormat="false" ht="28.5" hidden="true" customHeight="false" outlineLevel="0" collapsed="false">
      <c r="A251" s="394" t="s">
        <v>578</v>
      </c>
      <c r="B251" s="257" t="s">
        <v>1818</v>
      </c>
      <c r="C251" s="257" t="s">
        <v>557</v>
      </c>
      <c r="D251" s="257" t="s">
        <v>691</v>
      </c>
      <c r="E251" s="257" t="s">
        <v>736</v>
      </c>
      <c r="F251" s="471" t="s">
        <v>579</v>
      </c>
      <c r="AD251" s="793"/>
      <c r="AE251" s="793"/>
    </row>
    <row r="252" customFormat="false" ht="43.5" hidden="true" customHeight="false" outlineLevel="0" collapsed="false">
      <c r="A252" s="382" t="s">
        <v>925</v>
      </c>
      <c r="B252" s="257" t="s">
        <v>1818</v>
      </c>
      <c r="C252" s="257" t="s">
        <v>557</v>
      </c>
      <c r="D252" s="257" t="s">
        <v>691</v>
      </c>
      <c r="E252" s="381" t="s">
        <v>793</v>
      </c>
      <c r="F252" s="471"/>
      <c r="AD252" s="793"/>
      <c r="AE252" s="793"/>
    </row>
    <row r="253" customFormat="false" ht="67.5" hidden="true" customHeight="false" outlineLevel="0" collapsed="false">
      <c r="A253" s="257" t="s">
        <v>1848</v>
      </c>
      <c r="B253" s="257" t="s">
        <v>1818</v>
      </c>
      <c r="C253" s="257" t="s">
        <v>557</v>
      </c>
      <c r="D253" s="257" t="s">
        <v>691</v>
      </c>
      <c r="E253" s="257" t="s">
        <v>927</v>
      </c>
      <c r="F253" s="471"/>
      <c r="AD253" s="793"/>
      <c r="AE253" s="793"/>
    </row>
    <row r="254" customFormat="false" ht="28.5" hidden="true" customHeight="false" outlineLevel="0" collapsed="false">
      <c r="A254" s="702" t="s">
        <v>928</v>
      </c>
      <c r="B254" s="257" t="s">
        <v>1818</v>
      </c>
      <c r="C254" s="257" t="s">
        <v>557</v>
      </c>
      <c r="D254" s="257" t="s">
        <v>691</v>
      </c>
      <c r="E254" s="257" t="s">
        <v>929</v>
      </c>
      <c r="F254" s="471"/>
      <c r="AD254" s="793"/>
      <c r="AE254" s="793"/>
    </row>
    <row r="255" customFormat="false" ht="28.5" hidden="true" customHeight="false" outlineLevel="0" collapsed="false">
      <c r="A255" s="385" t="s">
        <v>741</v>
      </c>
      <c r="B255" s="257" t="s">
        <v>1818</v>
      </c>
      <c r="C255" s="257" t="s">
        <v>557</v>
      </c>
      <c r="D255" s="257" t="s">
        <v>691</v>
      </c>
      <c r="E255" s="257" t="s">
        <v>930</v>
      </c>
      <c r="F255" s="471"/>
      <c r="AD255" s="793"/>
      <c r="AE255" s="793"/>
    </row>
    <row r="256" customFormat="false" ht="28.5" hidden="true" customHeight="false" outlineLevel="0" collapsed="false">
      <c r="A256" s="394" t="s">
        <v>578</v>
      </c>
      <c r="B256" s="257" t="s">
        <v>1818</v>
      </c>
      <c r="C256" s="257" t="s">
        <v>557</v>
      </c>
      <c r="D256" s="257" t="s">
        <v>691</v>
      </c>
      <c r="E256" s="257" t="s">
        <v>930</v>
      </c>
      <c r="F256" s="471" t="s">
        <v>579</v>
      </c>
      <c r="AD256" s="793"/>
      <c r="AE256" s="793"/>
    </row>
    <row r="257" customFormat="false" ht="40.5" hidden="true" customHeight="false" outlineLevel="0" collapsed="false">
      <c r="A257" s="487" t="s">
        <v>1750</v>
      </c>
      <c r="B257" s="379" t="s">
        <v>1818</v>
      </c>
      <c r="C257" s="379" t="s">
        <v>557</v>
      </c>
      <c r="D257" s="379" t="s">
        <v>691</v>
      </c>
      <c r="E257" s="381" t="s">
        <v>643</v>
      </c>
      <c r="F257" s="470"/>
      <c r="AD257" s="793" t="n">
        <f aca="false">AD258</f>
        <v>0</v>
      </c>
      <c r="AE257" s="793"/>
    </row>
    <row r="258" customFormat="false" ht="28.5" hidden="true" customHeight="false" outlineLevel="0" collapsed="false">
      <c r="A258" s="385" t="s">
        <v>749</v>
      </c>
      <c r="B258" s="257" t="s">
        <v>1818</v>
      </c>
      <c r="C258" s="257" t="s">
        <v>557</v>
      </c>
      <c r="D258" s="257" t="s">
        <v>691</v>
      </c>
      <c r="E258" s="257" t="s">
        <v>650</v>
      </c>
      <c r="F258" s="471"/>
      <c r="AD258" s="793" t="n">
        <f aca="false">AD259</f>
        <v>0</v>
      </c>
      <c r="AE258" s="793"/>
    </row>
    <row r="259" customFormat="false" ht="55.5" hidden="true" customHeight="false" outlineLevel="0" collapsed="false">
      <c r="A259" s="409" t="s">
        <v>651</v>
      </c>
      <c r="B259" s="257" t="s">
        <v>1818</v>
      </c>
      <c r="C259" s="257" t="s">
        <v>557</v>
      </c>
      <c r="D259" s="257" t="s">
        <v>691</v>
      </c>
      <c r="E259" s="257" t="s">
        <v>652</v>
      </c>
      <c r="F259" s="471"/>
      <c r="AD259" s="793" t="n">
        <f aca="false">AD260</f>
        <v>0</v>
      </c>
      <c r="AE259" s="793"/>
    </row>
    <row r="260" customFormat="false" ht="27" hidden="true" customHeight="false" outlineLevel="0" collapsed="false">
      <c r="A260" s="257" t="s">
        <v>653</v>
      </c>
      <c r="B260" s="257" t="s">
        <v>1818</v>
      </c>
      <c r="C260" s="257" t="s">
        <v>557</v>
      </c>
      <c r="D260" s="257" t="s">
        <v>691</v>
      </c>
      <c r="E260" s="257" t="s">
        <v>654</v>
      </c>
      <c r="F260" s="471"/>
      <c r="AD260" s="793" t="n">
        <f aca="false">AD261</f>
        <v>0</v>
      </c>
      <c r="AE260" s="793"/>
    </row>
    <row r="261" customFormat="false" ht="28.5" hidden="true" customHeight="false" outlineLevel="0" collapsed="false">
      <c r="A261" s="394" t="s">
        <v>578</v>
      </c>
      <c r="B261" s="257" t="s">
        <v>1818</v>
      </c>
      <c r="C261" s="257" t="s">
        <v>557</v>
      </c>
      <c r="D261" s="257" t="s">
        <v>691</v>
      </c>
      <c r="E261" s="257" t="s">
        <v>654</v>
      </c>
      <c r="F261" s="471" t="s">
        <v>579</v>
      </c>
      <c r="AD261" s="793"/>
      <c r="AE261" s="793"/>
    </row>
    <row r="262" customFormat="false" ht="41.25" hidden="false" customHeight="true" outlineLevel="0" collapsed="false">
      <c r="A262" s="380" t="s">
        <v>1183</v>
      </c>
      <c r="B262" s="379" t="s">
        <v>1818</v>
      </c>
      <c r="C262" s="379" t="s">
        <v>557</v>
      </c>
      <c r="D262" s="379" t="s">
        <v>691</v>
      </c>
      <c r="E262" s="379" t="s">
        <v>656</v>
      </c>
      <c r="F262" s="474"/>
      <c r="AD262" s="793" t="n">
        <v>20</v>
      </c>
      <c r="AE262" s="793"/>
    </row>
    <row r="263" customFormat="false" ht="42" hidden="false" customHeight="false" outlineLevel="0" collapsed="false">
      <c r="A263" s="385" t="s">
        <v>1315</v>
      </c>
      <c r="B263" s="379" t="s">
        <v>1818</v>
      </c>
      <c r="C263" s="379" t="s">
        <v>557</v>
      </c>
      <c r="D263" s="379" t="s">
        <v>691</v>
      </c>
      <c r="E263" s="379" t="s">
        <v>751</v>
      </c>
      <c r="F263" s="474"/>
      <c r="AD263" s="793" t="n">
        <f aca="false">AD264</f>
        <v>20</v>
      </c>
      <c r="AE263" s="793"/>
    </row>
    <row r="264" customFormat="false" ht="33" hidden="false" customHeight="true" outlineLevel="0" collapsed="false">
      <c r="A264" s="434" t="s">
        <v>752</v>
      </c>
      <c r="B264" s="257" t="s">
        <v>1818</v>
      </c>
      <c r="C264" s="257" t="s">
        <v>557</v>
      </c>
      <c r="D264" s="257" t="s">
        <v>691</v>
      </c>
      <c r="E264" s="257" t="s">
        <v>753</v>
      </c>
      <c r="F264" s="471"/>
      <c r="AD264" s="793" t="n">
        <f aca="false">AD265</f>
        <v>20</v>
      </c>
      <c r="AE264" s="793"/>
    </row>
    <row r="265" customFormat="false" ht="25.5" hidden="false" customHeight="true" outlineLevel="0" collapsed="false">
      <c r="A265" s="257" t="s">
        <v>754</v>
      </c>
      <c r="B265" s="257" t="s">
        <v>1818</v>
      </c>
      <c r="C265" s="257" t="s">
        <v>557</v>
      </c>
      <c r="D265" s="257" t="s">
        <v>691</v>
      </c>
      <c r="E265" s="257" t="s">
        <v>755</v>
      </c>
      <c r="F265" s="471"/>
      <c r="AD265" s="793" t="n">
        <f aca="false">AD266</f>
        <v>20</v>
      </c>
      <c r="AE265" s="793"/>
    </row>
    <row r="266" customFormat="false" ht="28.5" hidden="false" customHeight="false" outlineLevel="0" collapsed="false">
      <c r="A266" s="394" t="s">
        <v>578</v>
      </c>
      <c r="B266" s="257" t="s">
        <v>1818</v>
      </c>
      <c r="C266" s="257" t="s">
        <v>557</v>
      </c>
      <c r="D266" s="257" t="s">
        <v>691</v>
      </c>
      <c r="E266" s="257" t="s">
        <v>755</v>
      </c>
      <c r="F266" s="471" t="s">
        <v>579</v>
      </c>
      <c r="AD266" s="793" t="n">
        <v>20</v>
      </c>
      <c r="AE266" s="793"/>
    </row>
    <row r="267" customFormat="false" ht="28.5" hidden="true" customHeight="false" outlineLevel="0" collapsed="false">
      <c r="A267" s="434" t="s">
        <v>659</v>
      </c>
      <c r="B267" s="257"/>
      <c r="C267" s="257"/>
      <c r="D267" s="257"/>
      <c r="E267" s="257"/>
      <c r="F267" s="471"/>
      <c r="AD267" s="793"/>
      <c r="AE267" s="793"/>
    </row>
    <row r="268" customFormat="false" ht="18.75" hidden="true" customHeight="false" outlineLevel="0" collapsed="false">
      <c r="A268" s="257" t="s">
        <v>754</v>
      </c>
      <c r="B268" s="257"/>
      <c r="C268" s="257"/>
      <c r="D268" s="257"/>
      <c r="E268" s="257"/>
      <c r="F268" s="471"/>
      <c r="AD268" s="793"/>
      <c r="AE268" s="793"/>
    </row>
    <row r="269" customFormat="false" ht="28.5" hidden="true" customHeight="false" outlineLevel="0" collapsed="false">
      <c r="A269" s="394" t="s">
        <v>578</v>
      </c>
      <c r="B269" s="257"/>
      <c r="C269" s="257"/>
      <c r="D269" s="257"/>
      <c r="E269" s="257"/>
      <c r="F269" s="471"/>
      <c r="AD269" s="793"/>
      <c r="AE269" s="793"/>
    </row>
    <row r="270" customFormat="false" ht="40.5" hidden="true" customHeight="false" outlineLevel="0" collapsed="false">
      <c r="A270" s="487" t="s">
        <v>756</v>
      </c>
      <c r="B270" s="379" t="s">
        <v>1818</v>
      </c>
      <c r="C270" s="381" t="s">
        <v>557</v>
      </c>
      <c r="D270" s="381" t="s">
        <v>691</v>
      </c>
      <c r="E270" s="381" t="s">
        <v>757</v>
      </c>
      <c r="F270" s="470"/>
      <c r="AD270" s="793"/>
      <c r="AE270" s="793"/>
    </row>
    <row r="271" customFormat="false" ht="38.25" hidden="true" customHeight="true" outlineLevel="0" collapsed="false">
      <c r="A271" s="467" t="s">
        <v>758</v>
      </c>
      <c r="B271" s="379" t="s">
        <v>1818</v>
      </c>
      <c r="C271" s="257" t="s">
        <v>557</v>
      </c>
      <c r="D271" s="257" t="s">
        <v>691</v>
      </c>
      <c r="E271" s="257" t="s">
        <v>759</v>
      </c>
      <c r="F271" s="471"/>
      <c r="AD271" s="793"/>
      <c r="AE271" s="793"/>
    </row>
    <row r="272" customFormat="false" ht="18.75" hidden="true" customHeight="false" outlineLevel="0" collapsed="false">
      <c r="A272" s="257" t="s">
        <v>760</v>
      </c>
      <c r="B272" s="257" t="s">
        <v>1818</v>
      </c>
      <c r="C272" s="257" t="s">
        <v>557</v>
      </c>
      <c r="D272" s="257" t="s">
        <v>691</v>
      </c>
      <c r="E272" s="257" t="s">
        <v>761</v>
      </c>
      <c r="F272" s="471"/>
      <c r="AD272" s="793"/>
      <c r="AE272" s="793"/>
    </row>
    <row r="273" customFormat="false" ht="27" hidden="true" customHeight="false" outlineLevel="0" collapsed="false">
      <c r="A273" s="257" t="s">
        <v>617</v>
      </c>
      <c r="B273" s="257" t="s">
        <v>1818</v>
      </c>
      <c r="C273" s="257" t="s">
        <v>557</v>
      </c>
      <c r="D273" s="257" t="s">
        <v>691</v>
      </c>
      <c r="E273" s="257" t="s">
        <v>761</v>
      </c>
      <c r="F273" s="471" t="s">
        <v>579</v>
      </c>
      <c r="AD273" s="793"/>
      <c r="AE273" s="793"/>
    </row>
    <row r="274" customFormat="false" ht="30.75" hidden="false" customHeight="true" outlineLevel="0" collapsed="false">
      <c r="A274" s="417" t="s">
        <v>1185</v>
      </c>
      <c r="B274" s="705" t="s">
        <v>1818</v>
      </c>
      <c r="C274" s="437" t="s">
        <v>557</v>
      </c>
      <c r="D274" s="437" t="s">
        <v>691</v>
      </c>
      <c r="E274" s="437" t="s">
        <v>664</v>
      </c>
      <c r="F274" s="804"/>
      <c r="AD274" s="793" t="n">
        <f aca="false">AD276</f>
        <v>36</v>
      </c>
      <c r="AE274" s="793"/>
    </row>
    <row r="275" customFormat="false" ht="6" hidden="true" customHeight="true" outlineLevel="0" collapsed="false">
      <c r="A275" s="417"/>
      <c r="B275" s="705"/>
      <c r="C275" s="437"/>
      <c r="D275" s="437"/>
      <c r="E275" s="437"/>
      <c r="F275" s="804"/>
      <c r="AD275" s="793"/>
      <c r="AE275" s="793"/>
    </row>
    <row r="276" customFormat="false" ht="57" hidden="false" customHeight="true" outlineLevel="0" collapsed="false">
      <c r="A276" s="394" t="s">
        <v>1849</v>
      </c>
      <c r="B276" s="257" t="s">
        <v>1818</v>
      </c>
      <c r="C276" s="257" t="s">
        <v>557</v>
      </c>
      <c r="D276" s="257" t="s">
        <v>691</v>
      </c>
      <c r="E276" s="257" t="s">
        <v>667</v>
      </c>
      <c r="F276" s="471"/>
      <c r="AD276" s="793" t="n">
        <f aca="false">AD277</f>
        <v>36</v>
      </c>
      <c r="AE276" s="793"/>
    </row>
    <row r="277" customFormat="false" ht="42.75" hidden="false" customHeight="true" outlineLevel="0" collapsed="false">
      <c r="A277" s="434" t="s">
        <v>1317</v>
      </c>
      <c r="B277" s="257" t="s">
        <v>1818</v>
      </c>
      <c r="C277" s="257" t="s">
        <v>557</v>
      </c>
      <c r="D277" s="257" t="s">
        <v>691</v>
      </c>
      <c r="E277" s="257" t="s">
        <v>1318</v>
      </c>
      <c r="F277" s="471"/>
      <c r="AD277" s="793" t="n">
        <f aca="false">AD278</f>
        <v>36</v>
      </c>
      <c r="AE277" s="793"/>
    </row>
    <row r="278" customFormat="false" ht="39.75" hidden="false" customHeight="true" outlineLevel="0" collapsed="false">
      <c r="A278" s="393" t="s">
        <v>695</v>
      </c>
      <c r="B278" s="257" t="s">
        <v>1818</v>
      </c>
      <c r="C278" s="257" t="s">
        <v>557</v>
      </c>
      <c r="D278" s="257" t="s">
        <v>691</v>
      </c>
      <c r="E278" s="257" t="s">
        <v>1319</v>
      </c>
      <c r="F278" s="471"/>
      <c r="AD278" s="793" t="n">
        <f aca="false">AD279</f>
        <v>36</v>
      </c>
      <c r="AE278" s="793"/>
    </row>
    <row r="279" customFormat="false" ht="28.5" hidden="false" customHeight="false" outlineLevel="0" collapsed="false">
      <c r="A279" s="394" t="s">
        <v>578</v>
      </c>
      <c r="B279" s="257" t="s">
        <v>1818</v>
      </c>
      <c r="C279" s="257" t="s">
        <v>557</v>
      </c>
      <c r="D279" s="257" t="s">
        <v>691</v>
      </c>
      <c r="E279" s="257" t="s">
        <v>1319</v>
      </c>
      <c r="F279" s="471" t="s">
        <v>579</v>
      </c>
      <c r="AD279" s="793" t="n">
        <v>36</v>
      </c>
      <c r="AE279" s="793"/>
    </row>
    <row r="280" customFormat="false" ht="18.75" hidden="true" customHeight="false" outlineLevel="0" collapsed="false">
      <c r="A280" s="380"/>
      <c r="B280" s="257"/>
      <c r="C280" s="381"/>
      <c r="D280" s="381"/>
      <c r="E280" s="381"/>
      <c r="F280" s="470"/>
      <c r="AD280" s="793"/>
      <c r="AE280" s="793"/>
    </row>
    <row r="281" customFormat="false" ht="18.75" hidden="true" customHeight="false" outlineLevel="0" collapsed="false">
      <c r="A281" s="385"/>
      <c r="B281" s="257"/>
      <c r="C281" s="381"/>
      <c r="D281" s="381"/>
      <c r="E281" s="381"/>
      <c r="F281" s="470"/>
      <c r="AD281" s="793"/>
      <c r="AE281" s="793"/>
    </row>
    <row r="282" customFormat="false" ht="18.75" hidden="true" customHeight="false" outlineLevel="0" collapsed="false">
      <c r="A282" s="467"/>
      <c r="B282" s="257"/>
      <c r="C282" s="257"/>
      <c r="D282" s="257"/>
      <c r="E282" s="257"/>
      <c r="F282" s="471"/>
      <c r="AD282" s="793"/>
      <c r="AE282" s="793"/>
    </row>
    <row r="283" customFormat="false" ht="18.75" hidden="true" customHeight="false" outlineLevel="0" collapsed="false">
      <c r="A283" s="257"/>
      <c r="B283" s="257"/>
      <c r="C283" s="257"/>
      <c r="D283" s="257"/>
      <c r="E283" s="257"/>
      <c r="F283" s="471"/>
      <c r="AD283" s="793"/>
      <c r="AE283" s="793"/>
    </row>
    <row r="284" customFormat="false" ht="28.5" hidden="true" customHeight="false" outlineLevel="0" collapsed="false">
      <c r="A284" s="380" t="s">
        <v>763</v>
      </c>
      <c r="B284" s="379" t="s">
        <v>1818</v>
      </c>
      <c r="C284" s="379" t="s">
        <v>557</v>
      </c>
      <c r="D284" s="379" t="s">
        <v>691</v>
      </c>
      <c r="E284" s="379" t="s">
        <v>764</v>
      </c>
      <c r="F284" s="474"/>
      <c r="AD284" s="793"/>
      <c r="AE284" s="793"/>
    </row>
    <row r="285" customFormat="false" ht="40.5" hidden="true" customHeight="false" outlineLevel="0" collapsed="false">
      <c r="A285" s="441" t="s">
        <v>765</v>
      </c>
      <c r="B285" s="379" t="s">
        <v>1818</v>
      </c>
      <c r="C285" s="257" t="s">
        <v>557</v>
      </c>
      <c r="D285" s="257" t="s">
        <v>691</v>
      </c>
      <c r="E285" s="257" t="s">
        <v>766</v>
      </c>
      <c r="F285" s="471"/>
      <c r="AD285" s="793"/>
      <c r="AE285" s="793"/>
    </row>
    <row r="286" customFormat="false" ht="18.75" hidden="true" customHeight="false" outlineLevel="0" collapsed="false">
      <c r="A286" s="257" t="s">
        <v>767</v>
      </c>
      <c r="B286" s="257" t="s">
        <v>1818</v>
      </c>
      <c r="C286" s="257" t="s">
        <v>557</v>
      </c>
      <c r="D286" s="257" t="s">
        <v>691</v>
      </c>
      <c r="E286" s="257" t="s">
        <v>768</v>
      </c>
      <c r="F286" s="471"/>
      <c r="AD286" s="793"/>
      <c r="AE286" s="793"/>
    </row>
    <row r="287" customFormat="false" ht="18.75" hidden="true" customHeight="false" outlineLevel="0" collapsed="false">
      <c r="A287" s="257" t="s">
        <v>697</v>
      </c>
      <c r="B287" s="257" t="s">
        <v>1818</v>
      </c>
      <c r="C287" s="257" t="s">
        <v>557</v>
      </c>
      <c r="D287" s="257" t="s">
        <v>691</v>
      </c>
      <c r="E287" s="257" t="s">
        <v>768</v>
      </c>
      <c r="F287" s="471" t="s">
        <v>698</v>
      </c>
      <c r="AD287" s="793"/>
      <c r="AE287" s="793"/>
    </row>
    <row r="288" customFormat="false" ht="18.75" hidden="true" customHeight="false" outlineLevel="0" collapsed="false">
      <c r="A288" s="496" t="s">
        <v>775</v>
      </c>
      <c r="B288" s="379" t="s">
        <v>1818</v>
      </c>
      <c r="C288" s="496" t="s">
        <v>567</v>
      </c>
      <c r="D288" s="496"/>
      <c r="E288" s="496"/>
      <c r="F288" s="471"/>
      <c r="AD288" s="793"/>
      <c r="AE288" s="793"/>
    </row>
    <row r="289" customFormat="false" ht="28.5" hidden="true" customHeight="false" outlineLevel="0" collapsed="false">
      <c r="A289" s="420" t="s">
        <v>1321</v>
      </c>
      <c r="B289" s="257" t="s">
        <v>1818</v>
      </c>
      <c r="C289" s="497" t="s">
        <v>567</v>
      </c>
      <c r="D289" s="497" t="s">
        <v>1078</v>
      </c>
      <c r="E289" s="496"/>
      <c r="F289" s="471"/>
      <c r="AD289" s="793"/>
      <c r="AE289" s="793"/>
    </row>
    <row r="290" customFormat="false" ht="18.75" hidden="true" customHeight="false" outlineLevel="0" collapsed="false">
      <c r="A290" s="385" t="s">
        <v>582</v>
      </c>
      <c r="B290" s="257" t="s">
        <v>1818</v>
      </c>
      <c r="C290" s="257" t="s">
        <v>567</v>
      </c>
      <c r="D290" s="257" t="s">
        <v>1078</v>
      </c>
      <c r="E290" s="381" t="s">
        <v>583</v>
      </c>
      <c r="F290" s="471"/>
      <c r="AD290" s="793"/>
      <c r="AE290" s="793"/>
    </row>
    <row r="291" customFormat="false" ht="18.75" hidden="true" customHeight="false" outlineLevel="0" collapsed="false">
      <c r="A291" s="385" t="s">
        <v>584</v>
      </c>
      <c r="B291" s="257" t="s">
        <v>1818</v>
      </c>
      <c r="C291" s="257" t="s">
        <v>567</v>
      </c>
      <c r="D291" s="257" t="s">
        <v>1078</v>
      </c>
      <c r="E291" s="381" t="s">
        <v>585</v>
      </c>
      <c r="F291" s="471"/>
      <c r="AD291" s="793"/>
      <c r="AE291" s="793"/>
    </row>
    <row r="292" customFormat="false" ht="40.5" hidden="true" customHeight="false" outlineLevel="0" collapsed="false">
      <c r="A292" s="497" t="s">
        <v>780</v>
      </c>
      <c r="B292" s="257" t="s">
        <v>1818</v>
      </c>
      <c r="C292" s="495" t="s">
        <v>567</v>
      </c>
      <c r="D292" s="495" t="s">
        <v>1078</v>
      </c>
      <c r="E292" s="495" t="s">
        <v>1322</v>
      </c>
      <c r="F292" s="471"/>
      <c r="AD292" s="793"/>
      <c r="AE292" s="793"/>
    </row>
    <row r="293" customFormat="false" ht="27" hidden="true" customHeight="false" outlineLevel="0" collapsed="false">
      <c r="A293" s="257" t="s">
        <v>617</v>
      </c>
      <c r="B293" s="379" t="s">
        <v>1818</v>
      </c>
      <c r="C293" s="495" t="s">
        <v>567</v>
      </c>
      <c r="D293" s="495" t="s">
        <v>1078</v>
      </c>
      <c r="E293" s="495" t="s">
        <v>1322</v>
      </c>
      <c r="F293" s="471" t="s">
        <v>579</v>
      </c>
      <c r="AD293" s="793"/>
      <c r="AE293" s="793"/>
    </row>
    <row r="294" customFormat="false" ht="42" hidden="true" customHeight="false" outlineLevel="0" collapsed="false">
      <c r="A294" s="380" t="s">
        <v>671</v>
      </c>
      <c r="B294" s="379" t="s">
        <v>1818</v>
      </c>
      <c r="C294" s="494" t="s">
        <v>557</v>
      </c>
      <c r="D294" s="494" t="s">
        <v>691</v>
      </c>
      <c r="E294" s="494" t="s">
        <v>672</v>
      </c>
      <c r="F294" s="474"/>
      <c r="AD294" s="793"/>
      <c r="AE294" s="793"/>
    </row>
    <row r="295" customFormat="false" ht="54" hidden="true" customHeight="false" outlineLevel="0" collapsed="false">
      <c r="A295" s="441" t="s">
        <v>673</v>
      </c>
      <c r="B295" s="257" t="s">
        <v>1818</v>
      </c>
      <c r="C295" s="495" t="s">
        <v>557</v>
      </c>
      <c r="D295" s="495" t="s">
        <v>691</v>
      </c>
      <c r="E295" s="495" t="s">
        <v>674</v>
      </c>
      <c r="F295" s="471"/>
      <c r="AD295" s="793"/>
      <c r="AE295" s="793"/>
    </row>
    <row r="296" customFormat="false" ht="27" hidden="true" customHeight="false" outlineLevel="0" collapsed="false">
      <c r="A296" s="257" t="s">
        <v>675</v>
      </c>
      <c r="B296" s="257" t="s">
        <v>1818</v>
      </c>
      <c r="C296" s="495" t="s">
        <v>557</v>
      </c>
      <c r="D296" s="495" t="s">
        <v>691</v>
      </c>
      <c r="E296" s="495" t="s">
        <v>676</v>
      </c>
      <c r="F296" s="471"/>
      <c r="AD296" s="793"/>
      <c r="AE296" s="793"/>
    </row>
    <row r="297" customFormat="false" ht="27" hidden="true" customHeight="false" outlineLevel="0" collapsed="false">
      <c r="A297" s="257" t="s">
        <v>617</v>
      </c>
      <c r="B297" s="257" t="s">
        <v>1818</v>
      </c>
      <c r="C297" s="495" t="s">
        <v>557</v>
      </c>
      <c r="D297" s="495" t="s">
        <v>691</v>
      </c>
      <c r="E297" s="495" t="s">
        <v>676</v>
      </c>
      <c r="F297" s="471" t="s">
        <v>579</v>
      </c>
      <c r="AD297" s="793"/>
      <c r="AE297" s="793"/>
    </row>
    <row r="298" customFormat="false" ht="18.75" hidden="true" customHeight="false" outlineLevel="0" collapsed="false">
      <c r="A298" s="257" t="s">
        <v>697</v>
      </c>
      <c r="B298" s="257" t="s">
        <v>1818</v>
      </c>
      <c r="C298" s="495" t="s">
        <v>557</v>
      </c>
      <c r="D298" s="495" t="s">
        <v>691</v>
      </c>
      <c r="E298" s="495" t="s">
        <v>676</v>
      </c>
      <c r="F298" s="471" t="s">
        <v>698</v>
      </c>
      <c r="AD298" s="793"/>
      <c r="AE298" s="793"/>
    </row>
    <row r="299" customFormat="false" ht="28.5" hidden="true" customHeight="false" outlineLevel="0" collapsed="false">
      <c r="A299" s="380" t="s">
        <v>1850</v>
      </c>
      <c r="B299" s="379" t="s">
        <v>1818</v>
      </c>
      <c r="C299" s="494" t="s">
        <v>557</v>
      </c>
      <c r="D299" s="494" t="s">
        <v>691</v>
      </c>
      <c r="E299" s="494" t="s">
        <v>603</v>
      </c>
      <c r="F299" s="474"/>
      <c r="AD299" s="793"/>
      <c r="AE299" s="793"/>
    </row>
    <row r="300" customFormat="false" ht="42" hidden="true" customHeight="false" outlineLevel="0" collapsed="false">
      <c r="A300" s="385" t="s">
        <v>1851</v>
      </c>
      <c r="B300" s="257" t="s">
        <v>1818</v>
      </c>
      <c r="C300" s="495" t="s">
        <v>557</v>
      </c>
      <c r="D300" s="495" t="s">
        <v>691</v>
      </c>
      <c r="E300" s="495" t="s">
        <v>1249</v>
      </c>
      <c r="F300" s="471"/>
      <c r="AD300" s="793"/>
      <c r="AE300" s="793"/>
    </row>
    <row r="301" customFormat="false" ht="28.5" hidden="true" customHeight="false" outlineLevel="0" collapsed="false">
      <c r="A301" s="409" t="s">
        <v>1250</v>
      </c>
      <c r="B301" s="257" t="s">
        <v>1818</v>
      </c>
      <c r="C301" s="495" t="s">
        <v>557</v>
      </c>
      <c r="D301" s="495" t="s">
        <v>691</v>
      </c>
      <c r="E301" s="495" t="s">
        <v>1852</v>
      </c>
      <c r="F301" s="471"/>
      <c r="AD301" s="793"/>
      <c r="AE301" s="793"/>
    </row>
    <row r="302" customFormat="false" ht="16.5" hidden="true" customHeight="true" outlineLevel="0" collapsed="false">
      <c r="A302" s="385" t="s">
        <v>1320</v>
      </c>
      <c r="B302" s="257" t="s">
        <v>1818</v>
      </c>
      <c r="C302" s="495" t="s">
        <v>557</v>
      </c>
      <c r="D302" s="495" t="s">
        <v>691</v>
      </c>
      <c r="E302" s="495" t="s">
        <v>1853</v>
      </c>
      <c r="F302" s="471"/>
      <c r="AD302" s="793"/>
      <c r="AE302" s="793"/>
    </row>
    <row r="303" customFormat="false" ht="18.75" hidden="true" customHeight="false" outlineLevel="0" collapsed="false">
      <c r="A303" s="257" t="s">
        <v>697</v>
      </c>
      <c r="B303" s="257" t="s">
        <v>1818</v>
      </c>
      <c r="C303" s="495" t="s">
        <v>557</v>
      </c>
      <c r="D303" s="495" t="s">
        <v>691</v>
      </c>
      <c r="E303" s="495" t="s">
        <v>1853</v>
      </c>
      <c r="F303" s="471" t="s">
        <v>698</v>
      </c>
      <c r="AD303" s="793"/>
      <c r="AE303" s="793"/>
    </row>
    <row r="304" customFormat="false" ht="18.75" hidden="true" customHeight="false" outlineLevel="0" collapsed="false">
      <c r="A304" s="379" t="s">
        <v>775</v>
      </c>
      <c r="B304" s="379" t="s">
        <v>1818</v>
      </c>
      <c r="C304" s="494" t="s">
        <v>567</v>
      </c>
      <c r="D304" s="494"/>
      <c r="E304" s="495"/>
      <c r="F304" s="471"/>
      <c r="AD304" s="793"/>
      <c r="AE304" s="793"/>
    </row>
    <row r="305" customFormat="false" ht="27" hidden="true" customHeight="false" outlineLevel="0" collapsed="false">
      <c r="A305" s="379" t="s">
        <v>776</v>
      </c>
      <c r="B305" s="379" t="s">
        <v>1818</v>
      </c>
      <c r="C305" s="494" t="s">
        <v>567</v>
      </c>
      <c r="D305" s="494" t="s">
        <v>777</v>
      </c>
      <c r="E305" s="495"/>
      <c r="F305" s="471"/>
      <c r="AD305" s="793"/>
      <c r="AE305" s="793"/>
    </row>
    <row r="306" customFormat="false" ht="18.75" hidden="true" customHeight="false" outlineLevel="0" collapsed="false">
      <c r="A306" s="380" t="s">
        <v>582</v>
      </c>
      <c r="B306" s="379" t="s">
        <v>1818</v>
      </c>
      <c r="C306" s="494" t="s">
        <v>567</v>
      </c>
      <c r="D306" s="494" t="s">
        <v>777</v>
      </c>
      <c r="E306" s="495" t="s">
        <v>1854</v>
      </c>
      <c r="F306" s="471"/>
      <c r="AD306" s="793"/>
      <c r="AE306" s="793"/>
    </row>
    <row r="307" customFormat="false" ht="18.75" hidden="true" customHeight="false" outlineLevel="0" collapsed="false">
      <c r="A307" s="382" t="s">
        <v>584</v>
      </c>
      <c r="B307" s="257" t="s">
        <v>1818</v>
      </c>
      <c r="C307" s="495" t="s">
        <v>567</v>
      </c>
      <c r="D307" s="495" t="s">
        <v>777</v>
      </c>
      <c r="E307" s="495" t="s">
        <v>585</v>
      </c>
      <c r="F307" s="471"/>
      <c r="AD307" s="793"/>
      <c r="AE307" s="793"/>
    </row>
    <row r="308" customFormat="false" ht="42" hidden="true" customHeight="false" outlineLevel="0" collapsed="false">
      <c r="A308" s="458" t="s">
        <v>780</v>
      </c>
      <c r="B308" s="257" t="s">
        <v>1818</v>
      </c>
      <c r="C308" s="495" t="s">
        <v>567</v>
      </c>
      <c r="D308" s="495" t="s">
        <v>777</v>
      </c>
      <c r="E308" s="495" t="s">
        <v>1322</v>
      </c>
      <c r="F308" s="471"/>
      <c r="AD308" s="793"/>
      <c r="AE308" s="793"/>
    </row>
    <row r="309" customFormat="false" ht="28.5" hidden="true" customHeight="false" outlineLevel="0" collapsed="false">
      <c r="A309" s="394" t="s">
        <v>578</v>
      </c>
      <c r="B309" s="257" t="s">
        <v>1818</v>
      </c>
      <c r="C309" s="495" t="s">
        <v>567</v>
      </c>
      <c r="D309" s="495" t="s">
        <v>777</v>
      </c>
      <c r="E309" s="495" t="s">
        <v>1322</v>
      </c>
      <c r="F309" s="471" t="s">
        <v>579</v>
      </c>
      <c r="AD309" s="793"/>
      <c r="AE309" s="793"/>
    </row>
    <row r="310" customFormat="false" ht="18.75" hidden="false" customHeight="false" outlineLevel="0" collapsed="false">
      <c r="A310" s="379" t="s">
        <v>1325</v>
      </c>
      <c r="B310" s="379" t="s">
        <v>1818</v>
      </c>
      <c r="C310" s="494" t="s">
        <v>589</v>
      </c>
      <c r="D310" s="495"/>
      <c r="E310" s="495"/>
      <c r="F310" s="471"/>
      <c r="AD310" s="793" t="n">
        <f aca="false">AD311+AD317+AD339</f>
        <v>33294.53</v>
      </c>
      <c r="AE310" s="793" t="n">
        <f aca="false">AE311+AE317+AE339</f>
        <v>13125.161</v>
      </c>
    </row>
    <row r="311" customFormat="false" ht="18.75" hidden="true" customHeight="false" outlineLevel="0" collapsed="false">
      <c r="A311" s="381" t="s">
        <v>783</v>
      </c>
      <c r="B311" s="379" t="s">
        <v>1818</v>
      </c>
      <c r="C311" s="381" t="s">
        <v>589</v>
      </c>
      <c r="D311" s="381" t="s">
        <v>784</v>
      </c>
      <c r="E311" s="446"/>
      <c r="F311" s="805"/>
      <c r="AD311" s="793" t="n">
        <f aca="false">AD312</f>
        <v>0</v>
      </c>
      <c r="AE311" s="793" t="n">
        <f aca="false">AE312</f>
        <v>0</v>
      </c>
    </row>
    <row r="312" customFormat="false" ht="43.5" hidden="true" customHeight="false" outlineLevel="0" collapsed="false">
      <c r="A312" s="382" t="s">
        <v>1329</v>
      </c>
      <c r="B312" s="257" t="s">
        <v>1818</v>
      </c>
      <c r="C312" s="381" t="s">
        <v>589</v>
      </c>
      <c r="D312" s="381" t="s">
        <v>784</v>
      </c>
      <c r="E312" s="488" t="s">
        <v>793</v>
      </c>
      <c r="F312" s="806"/>
      <c r="AD312" s="793" t="n">
        <f aca="false">AD313</f>
        <v>0</v>
      </c>
      <c r="AE312" s="793" t="n">
        <f aca="false">AE313</f>
        <v>0</v>
      </c>
    </row>
    <row r="313" customFormat="false" ht="69" hidden="true" customHeight="false" outlineLevel="0" collapsed="false">
      <c r="A313" s="385" t="s">
        <v>1855</v>
      </c>
      <c r="B313" s="257" t="s">
        <v>1818</v>
      </c>
      <c r="C313" s="257" t="s">
        <v>589</v>
      </c>
      <c r="D313" s="257" t="s">
        <v>784</v>
      </c>
      <c r="E313" s="453" t="s">
        <v>1331</v>
      </c>
      <c r="F313" s="807"/>
      <c r="AD313" s="793" t="n">
        <f aca="false">AD314</f>
        <v>0</v>
      </c>
      <c r="AE313" s="793" t="n">
        <f aca="false">AE314</f>
        <v>0</v>
      </c>
    </row>
    <row r="314" customFormat="false" ht="42" hidden="true" customHeight="false" outlineLevel="0" collapsed="false">
      <c r="A314" s="436" t="s">
        <v>1332</v>
      </c>
      <c r="B314" s="257" t="s">
        <v>1818</v>
      </c>
      <c r="C314" s="257" t="s">
        <v>589</v>
      </c>
      <c r="D314" s="257" t="s">
        <v>784</v>
      </c>
      <c r="E314" s="453" t="s">
        <v>1333</v>
      </c>
      <c r="F314" s="807"/>
      <c r="AD314" s="793" t="n">
        <f aca="false">AD316</f>
        <v>0</v>
      </c>
      <c r="AE314" s="793" t="n">
        <f aca="false">AE316</f>
        <v>0</v>
      </c>
    </row>
    <row r="315" customFormat="false" ht="18.75" hidden="true" customHeight="false" outlineLevel="0" collapsed="false">
      <c r="A315" s="420" t="s">
        <v>1334</v>
      </c>
      <c r="B315" s="257" t="s">
        <v>1818</v>
      </c>
      <c r="C315" s="257" t="s">
        <v>589</v>
      </c>
      <c r="D315" s="257" t="s">
        <v>784</v>
      </c>
      <c r="E315" s="453" t="s">
        <v>1335</v>
      </c>
      <c r="F315" s="807"/>
      <c r="AD315" s="793"/>
      <c r="AE315" s="793"/>
    </row>
    <row r="316" s="357" customFormat="true" ht="18.75" hidden="true" customHeight="false" outlineLevel="0" collapsed="false">
      <c r="A316" s="706" t="s">
        <v>580</v>
      </c>
      <c r="B316" s="257" t="s">
        <v>1818</v>
      </c>
      <c r="C316" s="257" t="s">
        <v>589</v>
      </c>
      <c r="D316" s="257" t="s">
        <v>784</v>
      </c>
      <c r="E316" s="453" t="s">
        <v>1335</v>
      </c>
      <c r="F316" s="807" t="s">
        <v>581</v>
      </c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793"/>
      <c r="AE316" s="793"/>
    </row>
    <row r="317" customFormat="false" ht="18.75" hidden="false" customHeight="false" outlineLevel="0" collapsed="false">
      <c r="A317" s="380" t="s">
        <v>791</v>
      </c>
      <c r="B317" s="379" t="s">
        <v>1818</v>
      </c>
      <c r="C317" s="379" t="s">
        <v>589</v>
      </c>
      <c r="D317" s="379" t="s">
        <v>777</v>
      </c>
      <c r="E317" s="453"/>
      <c r="F317" s="805"/>
      <c r="W317" s="42" t="n">
        <v>48244513</v>
      </c>
      <c r="AD317" s="793" t="n">
        <f aca="false">AD318+AD333</f>
        <v>33289.53</v>
      </c>
      <c r="AE317" s="793" t="n">
        <f aca="false">AE318+AE333</f>
        <v>13055</v>
      </c>
    </row>
    <row r="318" customFormat="false" ht="61.5" hidden="false" customHeight="true" outlineLevel="0" collapsed="false">
      <c r="A318" s="382" t="s">
        <v>1336</v>
      </c>
      <c r="B318" s="379" t="s">
        <v>1818</v>
      </c>
      <c r="C318" s="381" t="s">
        <v>589</v>
      </c>
      <c r="D318" s="381" t="s">
        <v>777</v>
      </c>
      <c r="E318" s="381" t="s">
        <v>793</v>
      </c>
      <c r="F318" s="806"/>
      <c r="AD318" s="793" t="n">
        <f aca="false">AD319+AD329</f>
        <v>33289.53</v>
      </c>
      <c r="AE318" s="793" t="n">
        <f aca="false">AE319+AE329</f>
        <v>13055</v>
      </c>
    </row>
    <row r="319" customFormat="false" ht="90" hidden="false" customHeight="true" outlineLevel="0" collapsed="false">
      <c r="A319" s="400" t="s">
        <v>1337</v>
      </c>
      <c r="B319" s="257" t="s">
        <v>1818</v>
      </c>
      <c r="C319" s="257" t="s">
        <v>589</v>
      </c>
      <c r="D319" s="257" t="s">
        <v>777</v>
      </c>
      <c r="E319" s="257" t="s">
        <v>795</v>
      </c>
      <c r="F319" s="807"/>
      <c r="AD319" s="793" t="n">
        <f aca="false">AD320</f>
        <v>33270.53</v>
      </c>
      <c r="AE319" s="793" t="n">
        <f aca="false">AE320</f>
        <v>13036</v>
      </c>
    </row>
    <row r="320" customFormat="false" ht="39" hidden="false" customHeight="true" outlineLevel="0" collapsed="false">
      <c r="A320" s="709" t="s">
        <v>796</v>
      </c>
      <c r="B320" s="257" t="s">
        <v>1818</v>
      </c>
      <c r="C320" s="257" t="s">
        <v>589</v>
      </c>
      <c r="D320" s="257" t="s">
        <v>777</v>
      </c>
      <c r="E320" s="453" t="s">
        <v>797</v>
      </c>
      <c r="F320" s="807"/>
      <c r="AD320" s="793" t="n">
        <f aca="false">SUM(AD321,AD323,AD325)</f>
        <v>33270.53</v>
      </c>
      <c r="AE320" s="793" t="n">
        <f aca="false">AE321+AE325+AE327+AE324</f>
        <v>13036</v>
      </c>
    </row>
    <row r="321" customFormat="false" ht="37.5" hidden="false" customHeight="true" outlineLevel="0" collapsed="false">
      <c r="A321" s="707" t="s">
        <v>798</v>
      </c>
      <c r="B321" s="257" t="s">
        <v>1818</v>
      </c>
      <c r="C321" s="396" t="s">
        <v>589</v>
      </c>
      <c r="D321" s="396" t="s">
        <v>777</v>
      </c>
      <c r="E321" s="449" t="s">
        <v>799</v>
      </c>
      <c r="F321" s="808"/>
      <c r="AD321" s="793" t="n">
        <f aca="false">AD322</f>
        <v>12648.378</v>
      </c>
      <c r="AE321" s="793" t="n">
        <f aca="false">AE322</f>
        <v>13036</v>
      </c>
    </row>
    <row r="322" customFormat="false" ht="28.5" hidden="false" customHeight="false" outlineLevel="0" collapsed="false">
      <c r="A322" s="394" t="s">
        <v>578</v>
      </c>
      <c r="B322" s="257" t="s">
        <v>1818</v>
      </c>
      <c r="C322" s="257" t="s">
        <v>589</v>
      </c>
      <c r="D322" s="257" t="s">
        <v>777</v>
      </c>
      <c r="E322" s="453" t="s">
        <v>799</v>
      </c>
      <c r="F322" s="807" t="s">
        <v>579</v>
      </c>
      <c r="AD322" s="793" t="n">
        <v>12648.378</v>
      </c>
      <c r="AE322" s="793" t="n">
        <v>13036</v>
      </c>
    </row>
    <row r="323" customFormat="false" ht="45.75" hidden="false" customHeight="false" outlineLevel="0" collapsed="false">
      <c r="A323" s="631" t="s">
        <v>1752</v>
      </c>
      <c r="B323" s="396" t="s">
        <v>1818</v>
      </c>
      <c r="C323" s="396" t="s">
        <v>589</v>
      </c>
      <c r="D323" s="396" t="s">
        <v>777</v>
      </c>
      <c r="E323" s="632" t="s">
        <v>1339</v>
      </c>
      <c r="F323" s="633"/>
      <c r="AD323" s="798" t="n">
        <f aca="false">SUM(AD324)</f>
        <v>20455.53</v>
      </c>
      <c r="AE323" s="793"/>
    </row>
    <row r="324" customFormat="false" ht="27" hidden="false" customHeight="true" outlineLevel="0" collapsed="false">
      <c r="A324" s="451" t="s">
        <v>578</v>
      </c>
      <c r="B324" s="257" t="s">
        <v>1818</v>
      </c>
      <c r="C324" s="257" t="s">
        <v>589</v>
      </c>
      <c r="D324" s="257" t="s">
        <v>777</v>
      </c>
      <c r="E324" s="632" t="s">
        <v>1339</v>
      </c>
      <c r="F324" s="633" t="s">
        <v>579</v>
      </c>
      <c r="AD324" s="798" t="n">
        <v>20455.53</v>
      </c>
      <c r="AE324" s="793"/>
    </row>
    <row r="325" customFormat="false" ht="42" hidden="false" customHeight="false" outlineLevel="0" collapsed="false">
      <c r="A325" s="453" t="s">
        <v>1753</v>
      </c>
      <c r="B325" s="257" t="s">
        <v>1818</v>
      </c>
      <c r="C325" s="257" t="s">
        <v>589</v>
      </c>
      <c r="D325" s="257" t="s">
        <v>777</v>
      </c>
      <c r="E325" s="447" t="s">
        <v>1341</v>
      </c>
      <c r="F325" s="453"/>
      <c r="AD325" s="798" t="n">
        <f aca="false">SUM(AD326)</f>
        <v>166.622</v>
      </c>
      <c r="AE325" s="793" t="n">
        <f aca="false">AE326</f>
        <v>0</v>
      </c>
    </row>
    <row r="326" customFormat="false" ht="27" hidden="false" customHeight="false" outlineLevel="0" collapsed="false">
      <c r="A326" s="451" t="s">
        <v>578</v>
      </c>
      <c r="B326" s="257" t="s">
        <v>1818</v>
      </c>
      <c r="C326" s="257" t="s">
        <v>589</v>
      </c>
      <c r="D326" s="257" t="s">
        <v>777</v>
      </c>
      <c r="E326" s="634" t="s">
        <v>1341</v>
      </c>
      <c r="F326" s="453" t="s">
        <v>579</v>
      </c>
      <c r="AD326" s="798" t="n">
        <v>166.622</v>
      </c>
      <c r="AE326" s="793"/>
    </row>
    <row r="327" customFormat="false" ht="18.75" hidden="true" customHeight="false" outlineLevel="0" collapsed="false">
      <c r="A327" s="394" t="s">
        <v>1356</v>
      </c>
      <c r="B327" s="257" t="s">
        <v>1818</v>
      </c>
      <c r="C327" s="257" t="s">
        <v>589</v>
      </c>
      <c r="D327" s="257" t="s">
        <v>777</v>
      </c>
      <c r="E327" s="449" t="s">
        <v>1357</v>
      </c>
      <c r="F327" s="807"/>
      <c r="AD327" s="793" t="n">
        <f aca="false">AD328</f>
        <v>0</v>
      </c>
      <c r="AE327" s="793" t="n">
        <f aca="false">AE328</f>
        <v>0</v>
      </c>
    </row>
    <row r="328" customFormat="false" ht="28.5" hidden="true" customHeight="false" outlineLevel="0" collapsed="false">
      <c r="A328" s="394" t="s">
        <v>578</v>
      </c>
      <c r="B328" s="257" t="s">
        <v>1818</v>
      </c>
      <c r="C328" s="257" t="s">
        <v>589</v>
      </c>
      <c r="D328" s="257" t="s">
        <v>777</v>
      </c>
      <c r="E328" s="453" t="s">
        <v>1357</v>
      </c>
      <c r="F328" s="807" t="s">
        <v>579</v>
      </c>
      <c r="AD328" s="793"/>
      <c r="AE328" s="793"/>
    </row>
    <row r="329" customFormat="false" ht="91.5" hidden="false" customHeight="true" outlineLevel="0" collapsed="false">
      <c r="A329" s="396" t="s">
        <v>1369</v>
      </c>
      <c r="B329" s="257" t="s">
        <v>1818</v>
      </c>
      <c r="C329" s="257" t="s">
        <v>589</v>
      </c>
      <c r="D329" s="257" t="s">
        <v>777</v>
      </c>
      <c r="E329" s="257" t="s">
        <v>927</v>
      </c>
      <c r="F329" s="807"/>
      <c r="AD329" s="793" t="n">
        <f aca="false">AD330</f>
        <v>19</v>
      </c>
      <c r="AE329" s="793" t="n">
        <f aca="false">AE330</f>
        <v>19</v>
      </c>
    </row>
    <row r="330" customFormat="false" ht="48" hidden="false" customHeight="true" outlineLevel="0" collapsed="false">
      <c r="A330" s="486" t="s">
        <v>928</v>
      </c>
      <c r="B330" s="257" t="s">
        <v>1818</v>
      </c>
      <c r="C330" s="257" t="s">
        <v>589</v>
      </c>
      <c r="D330" s="257" t="s">
        <v>777</v>
      </c>
      <c r="E330" s="257" t="s">
        <v>929</v>
      </c>
      <c r="F330" s="807"/>
      <c r="AD330" s="793" t="n">
        <f aca="false">AD331</f>
        <v>19</v>
      </c>
      <c r="AE330" s="793" t="n">
        <f aca="false">AE331</f>
        <v>19</v>
      </c>
    </row>
    <row r="331" customFormat="false" ht="29.25" hidden="false" customHeight="true" outlineLevel="0" collapsed="false">
      <c r="A331" s="385" t="s">
        <v>741</v>
      </c>
      <c r="B331" s="257" t="s">
        <v>1818</v>
      </c>
      <c r="C331" s="257" t="s">
        <v>589</v>
      </c>
      <c r="D331" s="257" t="s">
        <v>777</v>
      </c>
      <c r="E331" s="257" t="s">
        <v>930</v>
      </c>
      <c r="F331" s="807"/>
      <c r="AD331" s="793" t="n">
        <f aca="false">SUM(AD332)</f>
        <v>19</v>
      </c>
      <c r="AE331" s="793" t="n">
        <f aca="false">SUM(AE332)</f>
        <v>19</v>
      </c>
    </row>
    <row r="332" customFormat="false" ht="29.25" hidden="false" customHeight="true" outlineLevel="0" collapsed="false">
      <c r="A332" s="394" t="s">
        <v>578</v>
      </c>
      <c r="B332" s="257" t="s">
        <v>1818</v>
      </c>
      <c r="C332" s="257" t="s">
        <v>589</v>
      </c>
      <c r="D332" s="257" t="s">
        <v>777</v>
      </c>
      <c r="E332" s="257" t="s">
        <v>930</v>
      </c>
      <c r="F332" s="807" t="s">
        <v>579</v>
      </c>
      <c r="AD332" s="793" t="n">
        <v>19</v>
      </c>
      <c r="AE332" s="793" t="n">
        <v>19</v>
      </c>
    </row>
    <row r="333" customFormat="false" ht="28.5" hidden="true" customHeight="false" outlineLevel="0" collapsed="false">
      <c r="A333" s="638" t="s">
        <v>1370</v>
      </c>
      <c r="B333" s="257" t="s">
        <v>1818</v>
      </c>
      <c r="C333" s="257" t="s">
        <v>589</v>
      </c>
      <c r="D333" s="257" t="s">
        <v>777</v>
      </c>
      <c r="E333" s="446" t="s">
        <v>1371</v>
      </c>
      <c r="F333" s="807"/>
      <c r="AD333" s="793" t="n">
        <f aca="false">SUM(AD334)</f>
        <v>0</v>
      </c>
      <c r="AE333" s="793" t="n">
        <f aca="false">SUM(AE334)</f>
        <v>0</v>
      </c>
    </row>
    <row r="334" customFormat="false" ht="51" hidden="true" customHeight="true" outlineLevel="0" collapsed="false">
      <c r="A334" s="639" t="s">
        <v>1372</v>
      </c>
      <c r="B334" s="257" t="s">
        <v>1818</v>
      </c>
      <c r="C334" s="257" t="s">
        <v>589</v>
      </c>
      <c r="D334" s="257" t="s">
        <v>777</v>
      </c>
      <c r="E334" s="453" t="s">
        <v>1373</v>
      </c>
      <c r="F334" s="807"/>
      <c r="AD334" s="793" t="n">
        <f aca="false">AD335</f>
        <v>0</v>
      </c>
      <c r="AE334" s="793" t="n">
        <f aca="false">AE335</f>
        <v>0</v>
      </c>
    </row>
    <row r="335" customFormat="false" ht="28.5" hidden="true" customHeight="false" outlineLevel="0" collapsed="false">
      <c r="A335" s="436" t="s">
        <v>1374</v>
      </c>
      <c r="B335" s="257" t="s">
        <v>1818</v>
      </c>
      <c r="C335" s="257" t="s">
        <v>589</v>
      </c>
      <c r="D335" s="257" t="s">
        <v>777</v>
      </c>
      <c r="E335" s="453" t="s">
        <v>1375</v>
      </c>
      <c r="F335" s="807"/>
      <c r="AD335" s="793" t="n">
        <f aca="false">AD336</f>
        <v>0</v>
      </c>
      <c r="AE335" s="793" t="n">
        <f aca="false">AE336</f>
        <v>0</v>
      </c>
    </row>
    <row r="336" customFormat="false" ht="27.75" hidden="true" customHeight="true" outlineLevel="0" collapsed="false">
      <c r="A336" s="661" t="s">
        <v>1376</v>
      </c>
      <c r="B336" s="257" t="s">
        <v>1818</v>
      </c>
      <c r="C336" s="257" t="s">
        <v>589</v>
      </c>
      <c r="D336" s="257" t="s">
        <v>777</v>
      </c>
      <c r="E336" s="453" t="s">
        <v>1380</v>
      </c>
      <c r="F336" s="807"/>
      <c r="AD336" s="793" t="n">
        <f aca="false">AD337</f>
        <v>0</v>
      </c>
      <c r="AE336" s="793" t="n">
        <f aca="false">AE337</f>
        <v>0</v>
      </c>
    </row>
    <row r="337" customFormat="false" ht="27" hidden="true" customHeight="false" outlineLevel="0" collapsed="false">
      <c r="A337" s="464" t="s">
        <v>1344</v>
      </c>
      <c r="B337" s="257" t="s">
        <v>1818</v>
      </c>
      <c r="C337" s="257" t="s">
        <v>589</v>
      </c>
      <c r="D337" s="257" t="s">
        <v>777</v>
      </c>
      <c r="E337" s="453" t="s">
        <v>1380</v>
      </c>
      <c r="F337" s="807" t="s">
        <v>700</v>
      </c>
      <c r="AD337" s="793"/>
      <c r="AE337" s="793"/>
    </row>
    <row r="338" customFormat="false" ht="18.75" hidden="true" customHeight="false" outlineLevel="0" collapsed="false">
      <c r="A338" s="394"/>
      <c r="B338" s="257"/>
      <c r="C338" s="257"/>
      <c r="D338" s="257"/>
      <c r="E338" s="257"/>
      <c r="F338" s="807"/>
      <c r="AD338" s="793"/>
      <c r="AE338" s="793"/>
    </row>
    <row r="339" customFormat="false" ht="18.75" hidden="false" customHeight="false" outlineLevel="0" collapsed="false">
      <c r="A339" s="518" t="s">
        <v>801</v>
      </c>
      <c r="B339" s="379" t="s">
        <v>1818</v>
      </c>
      <c r="C339" s="379" t="s">
        <v>589</v>
      </c>
      <c r="D339" s="379" t="s">
        <v>802</v>
      </c>
      <c r="E339" s="446"/>
      <c r="F339" s="805"/>
      <c r="AD339" s="793" t="n">
        <f aca="false">SUM(AD352+AD345)</f>
        <v>5</v>
      </c>
      <c r="AE339" s="793" t="n">
        <f aca="false">SUM(AE352+AE345)</f>
        <v>70.161</v>
      </c>
    </row>
    <row r="340" customFormat="false" ht="43.5" hidden="true" customHeight="false" outlineLevel="0" collapsed="false">
      <c r="A340" s="382" t="s">
        <v>792</v>
      </c>
      <c r="B340" s="257" t="s">
        <v>1818</v>
      </c>
      <c r="C340" s="381" t="s">
        <v>589</v>
      </c>
      <c r="D340" s="381" t="s">
        <v>802</v>
      </c>
      <c r="E340" s="488" t="s">
        <v>793</v>
      </c>
      <c r="F340" s="807"/>
      <c r="AD340" s="793"/>
      <c r="AE340" s="793"/>
    </row>
    <row r="341" customFormat="false" ht="42" hidden="true" customHeight="false" outlineLevel="0" collapsed="false">
      <c r="A341" s="385" t="s">
        <v>794</v>
      </c>
      <c r="B341" s="257" t="s">
        <v>1818</v>
      </c>
      <c r="C341" s="257" t="s">
        <v>589</v>
      </c>
      <c r="D341" s="257" t="s">
        <v>802</v>
      </c>
      <c r="E341" s="453" t="s">
        <v>795</v>
      </c>
      <c r="F341" s="807"/>
      <c r="AD341" s="793"/>
      <c r="AE341" s="793"/>
    </row>
    <row r="342" customFormat="false" ht="28.5" hidden="true" customHeight="false" outlineLevel="0" collapsed="false">
      <c r="A342" s="709" t="s">
        <v>796</v>
      </c>
      <c r="B342" s="257" t="s">
        <v>1818</v>
      </c>
      <c r="C342" s="257" t="s">
        <v>589</v>
      </c>
      <c r="D342" s="257" t="s">
        <v>802</v>
      </c>
      <c r="E342" s="453" t="s">
        <v>797</v>
      </c>
      <c r="F342" s="807"/>
      <c r="AD342" s="793"/>
      <c r="AE342" s="793"/>
    </row>
    <row r="343" customFormat="false" ht="27.75" hidden="true" customHeight="true" outlineLevel="0" collapsed="false">
      <c r="A343" s="257" t="s">
        <v>805</v>
      </c>
      <c r="B343" s="257" t="s">
        <v>1818</v>
      </c>
      <c r="C343" s="257" t="s">
        <v>589</v>
      </c>
      <c r="D343" s="257" t="s">
        <v>802</v>
      </c>
      <c r="E343" s="453" t="s">
        <v>1858</v>
      </c>
      <c r="F343" s="807"/>
      <c r="AD343" s="793"/>
      <c r="AE343" s="793"/>
    </row>
    <row r="344" customFormat="false" ht="28.5" hidden="true" customHeight="false" outlineLevel="0" collapsed="false">
      <c r="A344" s="394" t="s">
        <v>578</v>
      </c>
      <c r="B344" s="257" t="s">
        <v>1818</v>
      </c>
      <c r="C344" s="257" t="s">
        <v>589</v>
      </c>
      <c r="D344" s="257" t="s">
        <v>802</v>
      </c>
      <c r="E344" s="453" t="s">
        <v>1858</v>
      </c>
      <c r="F344" s="807" t="s">
        <v>579</v>
      </c>
      <c r="AD344" s="793"/>
      <c r="AE344" s="793"/>
    </row>
    <row r="345" customFormat="false" ht="66.75" hidden="false" customHeight="true" outlineLevel="0" collapsed="false">
      <c r="A345" s="710" t="s">
        <v>1381</v>
      </c>
      <c r="B345" s="381" t="s">
        <v>1818</v>
      </c>
      <c r="C345" s="381" t="s">
        <v>589</v>
      </c>
      <c r="D345" s="381" t="s">
        <v>802</v>
      </c>
      <c r="E345" s="561" t="s">
        <v>1859</v>
      </c>
      <c r="F345" s="807"/>
      <c r="AD345" s="793"/>
      <c r="AE345" s="793" t="n">
        <f aca="false">SUM(AE346)</f>
        <v>65.161</v>
      </c>
    </row>
    <row r="346" customFormat="false" ht="96" hidden="false" customHeight="false" outlineLevel="0" collapsed="false">
      <c r="A346" s="458" t="s">
        <v>1860</v>
      </c>
      <c r="B346" s="257" t="s">
        <v>1818</v>
      </c>
      <c r="C346" s="257" t="s">
        <v>589</v>
      </c>
      <c r="D346" s="257" t="s">
        <v>802</v>
      </c>
      <c r="E346" s="522" t="s">
        <v>1861</v>
      </c>
      <c r="F346" s="807"/>
      <c r="AD346" s="793"/>
      <c r="AE346" s="793" t="n">
        <f aca="false">SUM(AE347)</f>
        <v>65.161</v>
      </c>
    </row>
    <row r="347" customFormat="false" ht="28.5" hidden="false" customHeight="false" outlineLevel="0" collapsed="false">
      <c r="A347" s="490" t="s">
        <v>1862</v>
      </c>
      <c r="B347" s="257" t="s">
        <v>1818</v>
      </c>
      <c r="C347" s="257" t="s">
        <v>589</v>
      </c>
      <c r="D347" s="257" t="s">
        <v>802</v>
      </c>
      <c r="E347" s="522" t="s">
        <v>1863</v>
      </c>
      <c r="F347" s="807"/>
      <c r="AD347" s="793"/>
      <c r="AE347" s="793" t="n">
        <f aca="false">SUM(AE348,AE350)</f>
        <v>65.161</v>
      </c>
    </row>
    <row r="348" customFormat="false" ht="42" hidden="false" customHeight="false" outlineLevel="0" collapsed="false">
      <c r="A348" s="458" t="s">
        <v>1391</v>
      </c>
      <c r="B348" s="257" t="s">
        <v>1818</v>
      </c>
      <c r="C348" s="257" t="s">
        <v>589</v>
      </c>
      <c r="D348" s="257" t="s">
        <v>802</v>
      </c>
      <c r="E348" s="522" t="s">
        <v>1384</v>
      </c>
      <c r="F348" s="807"/>
      <c r="AD348" s="793"/>
      <c r="AE348" s="793" t="n">
        <f aca="false">SUM(AE349)</f>
        <v>19.548</v>
      </c>
    </row>
    <row r="349" customFormat="false" ht="28.5" hidden="false" customHeight="false" outlineLevel="0" collapsed="false">
      <c r="A349" s="394" t="s">
        <v>578</v>
      </c>
      <c r="B349" s="257" t="s">
        <v>1818</v>
      </c>
      <c r="C349" s="257" t="s">
        <v>589</v>
      </c>
      <c r="D349" s="257" t="s">
        <v>802</v>
      </c>
      <c r="E349" s="522" t="s">
        <v>1384</v>
      </c>
      <c r="F349" s="807" t="s">
        <v>579</v>
      </c>
      <c r="AD349" s="793"/>
      <c r="AE349" s="793" t="n">
        <v>19.548</v>
      </c>
    </row>
    <row r="350" customFormat="false" ht="42" hidden="false" customHeight="false" outlineLevel="0" collapsed="false">
      <c r="A350" s="394" t="s">
        <v>1389</v>
      </c>
      <c r="B350" s="257" t="s">
        <v>1818</v>
      </c>
      <c r="C350" s="257" t="s">
        <v>589</v>
      </c>
      <c r="D350" s="257" t="s">
        <v>802</v>
      </c>
      <c r="E350" s="522" t="s">
        <v>1390</v>
      </c>
      <c r="F350" s="807"/>
      <c r="AD350" s="793"/>
      <c r="AE350" s="793" t="n">
        <f aca="false">SUM(AE351)</f>
        <v>45.613</v>
      </c>
    </row>
    <row r="351" customFormat="false" ht="28.5" hidden="false" customHeight="false" outlineLevel="0" collapsed="false">
      <c r="A351" s="394" t="s">
        <v>578</v>
      </c>
      <c r="B351" s="257" t="s">
        <v>1818</v>
      </c>
      <c r="C351" s="257" t="s">
        <v>589</v>
      </c>
      <c r="D351" s="257" t="s">
        <v>802</v>
      </c>
      <c r="E351" s="522" t="s">
        <v>1390</v>
      </c>
      <c r="F351" s="807" t="s">
        <v>579</v>
      </c>
      <c r="AD351" s="793"/>
      <c r="AE351" s="793" t="n">
        <v>45.613</v>
      </c>
    </row>
    <row r="352" customFormat="false" ht="29.25" hidden="false" customHeight="false" outlineLevel="0" collapsed="false">
      <c r="A352" s="382" t="s">
        <v>1755</v>
      </c>
      <c r="B352" s="381" t="s">
        <v>1818</v>
      </c>
      <c r="C352" s="381" t="s">
        <v>589</v>
      </c>
      <c r="D352" s="381" t="s">
        <v>802</v>
      </c>
      <c r="E352" s="381" t="s">
        <v>1397</v>
      </c>
      <c r="F352" s="470"/>
      <c r="AD352" s="793" t="n">
        <f aca="false">SUM(AD353)</f>
        <v>5</v>
      </c>
      <c r="AE352" s="793" t="n">
        <f aca="false">SUM(AE353)</f>
        <v>5</v>
      </c>
    </row>
    <row r="353" customFormat="false" ht="54.75" hidden="false" customHeight="true" outlineLevel="0" collapsed="false">
      <c r="A353" s="400" t="s">
        <v>1404</v>
      </c>
      <c r="B353" s="381" t="s">
        <v>1818</v>
      </c>
      <c r="C353" s="381" t="s">
        <v>589</v>
      </c>
      <c r="D353" s="381" t="s">
        <v>802</v>
      </c>
      <c r="E353" s="257" t="s">
        <v>1405</v>
      </c>
      <c r="F353" s="470"/>
      <c r="AD353" s="793" t="n">
        <f aca="false">SUM(AD354)</f>
        <v>5</v>
      </c>
      <c r="AE353" s="793" t="n">
        <f aca="false">SUM(AE354)</f>
        <v>5</v>
      </c>
    </row>
    <row r="354" customFormat="false" ht="18.75" hidden="true" customHeight="false" outlineLevel="0" collapsed="false">
      <c r="A354" s="467"/>
      <c r="B354" s="257" t="s">
        <v>1818</v>
      </c>
      <c r="C354" s="257" t="s">
        <v>589</v>
      </c>
      <c r="D354" s="257" t="s">
        <v>802</v>
      </c>
      <c r="E354" s="381"/>
      <c r="F354" s="471"/>
      <c r="AD354" s="793" t="n">
        <f aca="false">SUM(AD355)</f>
        <v>5</v>
      </c>
      <c r="AE354" s="793" t="n">
        <f aca="false">SUM(AE355)</f>
        <v>5</v>
      </c>
    </row>
    <row r="355" customFormat="false" ht="62.25" hidden="false" customHeight="true" outlineLevel="0" collapsed="false">
      <c r="A355" s="434" t="s">
        <v>1406</v>
      </c>
      <c r="B355" s="381" t="s">
        <v>1818</v>
      </c>
      <c r="C355" s="381" t="s">
        <v>589</v>
      </c>
      <c r="D355" s="381" t="s">
        <v>802</v>
      </c>
      <c r="E355" s="257" t="s">
        <v>1407</v>
      </c>
      <c r="F355" s="257"/>
      <c r="AD355" s="793" t="n">
        <f aca="false">SUM(AD356)</f>
        <v>5</v>
      </c>
      <c r="AE355" s="793" t="n">
        <f aca="false">SUM(AE356)</f>
        <v>5</v>
      </c>
    </row>
    <row r="356" customFormat="false" ht="54.75" hidden="false" customHeight="true" outlineLevel="0" collapsed="false">
      <c r="A356" s="257" t="s">
        <v>747</v>
      </c>
      <c r="B356" s="257" t="s">
        <v>1818</v>
      </c>
      <c r="C356" s="396" t="s">
        <v>589</v>
      </c>
      <c r="D356" s="396" t="s">
        <v>802</v>
      </c>
      <c r="E356" s="257" t="s">
        <v>1408</v>
      </c>
      <c r="F356" s="257"/>
      <c r="AD356" s="793" t="n">
        <f aca="false">SUM(AD357)</f>
        <v>5</v>
      </c>
      <c r="AE356" s="793" t="n">
        <f aca="false">SUM(AE357)</f>
        <v>5</v>
      </c>
    </row>
    <row r="357" customFormat="false" ht="15.75" hidden="false" customHeight="false" outlineLevel="0" collapsed="false">
      <c r="A357" s="394" t="s">
        <v>580</v>
      </c>
      <c r="B357" s="257" t="s">
        <v>1818</v>
      </c>
      <c r="C357" s="257" t="s">
        <v>589</v>
      </c>
      <c r="D357" s="257" t="s">
        <v>802</v>
      </c>
      <c r="E357" s="257" t="s">
        <v>1408</v>
      </c>
      <c r="F357" s="257" t="s">
        <v>581</v>
      </c>
      <c r="AD357" s="622" t="n">
        <v>5</v>
      </c>
      <c r="AE357" s="622" t="n">
        <v>5</v>
      </c>
    </row>
    <row r="358" customFormat="false" ht="18.75" hidden="false" customHeight="false" outlineLevel="0" collapsed="false">
      <c r="A358" s="379" t="s">
        <v>1409</v>
      </c>
      <c r="B358" s="379" t="s">
        <v>1818</v>
      </c>
      <c r="C358" s="379" t="s">
        <v>813</v>
      </c>
      <c r="D358" s="379"/>
      <c r="E358" s="446"/>
      <c r="F358" s="805"/>
      <c r="AD358" s="793" t="n">
        <f aca="false">SUM(AD359,AD385,AD412)</f>
        <v>315</v>
      </c>
      <c r="AE358" s="793" t="n">
        <f aca="false">SUM(AE359,AE385,AE412)</f>
        <v>258</v>
      </c>
    </row>
    <row r="359" customFormat="false" ht="18.75" hidden="false" customHeight="false" outlineLevel="0" collapsed="false">
      <c r="A359" s="379" t="s">
        <v>1410</v>
      </c>
      <c r="B359" s="379" t="s">
        <v>1818</v>
      </c>
      <c r="C359" s="379" t="s">
        <v>813</v>
      </c>
      <c r="D359" s="379" t="s">
        <v>557</v>
      </c>
      <c r="E359" s="446"/>
      <c r="F359" s="806"/>
      <c r="AD359" s="793" t="n">
        <f aca="false">AD360</f>
        <v>8</v>
      </c>
      <c r="AE359" s="793" t="n">
        <f aca="false">AE360</f>
        <v>8</v>
      </c>
    </row>
    <row r="360" customFormat="false" ht="21" hidden="false" customHeight="true" outlineLevel="0" collapsed="false">
      <c r="A360" s="380" t="s">
        <v>582</v>
      </c>
      <c r="B360" s="379" t="s">
        <v>1818</v>
      </c>
      <c r="C360" s="379" t="s">
        <v>813</v>
      </c>
      <c r="D360" s="379" t="s">
        <v>557</v>
      </c>
      <c r="E360" s="379" t="s">
        <v>583</v>
      </c>
      <c r="F360" s="806"/>
      <c r="AD360" s="793" t="n">
        <f aca="false">AD361</f>
        <v>8</v>
      </c>
      <c r="AE360" s="793" t="n">
        <f aca="false">AE361</f>
        <v>8</v>
      </c>
    </row>
    <row r="361" customFormat="false" ht="18.75" hidden="false" customHeight="true" outlineLevel="0" collapsed="false">
      <c r="A361" s="382" t="s">
        <v>584</v>
      </c>
      <c r="B361" s="257" t="s">
        <v>1818</v>
      </c>
      <c r="C361" s="257" t="s">
        <v>813</v>
      </c>
      <c r="D361" s="257" t="s">
        <v>557</v>
      </c>
      <c r="E361" s="381" t="s">
        <v>585</v>
      </c>
      <c r="F361" s="807"/>
      <c r="AD361" s="793" t="n">
        <f aca="false">AD362</f>
        <v>8</v>
      </c>
      <c r="AE361" s="793" t="n">
        <f aca="false">AE362</f>
        <v>8</v>
      </c>
    </row>
    <row r="362" customFormat="false" ht="28.5" hidden="false" customHeight="false" outlineLevel="0" collapsed="false">
      <c r="A362" s="458" t="s">
        <v>1420</v>
      </c>
      <c r="B362" s="257" t="s">
        <v>1818</v>
      </c>
      <c r="C362" s="257" t="s">
        <v>813</v>
      </c>
      <c r="D362" s="257" t="s">
        <v>557</v>
      </c>
      <c r="E362" s="257" t="s">
        <v>1421</v>
      </c>
      <c r="F362" s="807"/>
      <c r="AD362" s="793" t="n">
        <f aca="false">AD363+AD384</f>
        <v>8</v>
      </c>
      <c r="AE362" s="793" t="n">
        <f aca="false">AE363+AE384</f>
        <v>8</v>
      </c>
    </row>
    <row r="363" customFormat="false" ht="28.5" hidden="false" customHeight="false" outlineLevel="0" collapsed="false">
      <c r="A363" s="394" t="s">
        <v>578</v>
      </c>
      <c r="B363" s="257" t="s">
        <v>1818</v>
      </c>
      <c r="C363" s="257" t="s">
        <v>813</v>
      </c>
      <c r="D363" s="257" t="s">
        <v>557</v>
      </c>
      <c r="E363" s="257" t="s">
        <v>1421</v>
      </c>
      <c r="F363" s="807" t="s">
        <v>579</v>
      </c>
      <c r="AD363" s="793" t="n">
        <v>8</v>
      </c>
      <c r="AE363" s="793" t="n">
        <v>8</v>
      </c>
    </row>
    <row r="364" customFormat="false" ht="18.75" hidden="true" customHeight="false" outlineLevel="0" collapsed="false">
      <c r="A364" s="257"/>
      <c r="B364" s="257"/>
      <c r="C364" s="257"/>
      <c r="D364" s="257"/>
      <c r="E364" s="453"/>
      <c r="F364" s="807"/>
      <c r="AD364" s="793"/>
      <c r="AE364" s="793"/>
    </row>
    <row r="365" customFormat="false" ht="22.5" hidden="true" customHeight="true" outlineLevel="0" collapsed="false">
      <c r="A365" s="379" t="s">
        <v>1409</v>
      </c>
      <c r="B365" s="379" t="s">
        <v>1818</v>
      </c>
      <c r="C365" s="379" t="s">
        <v>813</v>
      </c>
      <c r="D365" s="257"/>
      <c r="E365" s="257"/>
      <c r="F365" s="471"/>
      <c r="AD365" s="793"/>
      <c r="AE365" s="793"/>
    </row>
    <row r="366" customFormat="false" ht="18.75" hidden="true" customHeight="false" outlineLevel="0" collapsed="false">
      <c r="A366" s="379" t="s">
        <v>814</v>
      </c>
      <c r="B366" s="379" t="s">
        <v>1818</v>
      </c>
      <c r="C366" s="379" t="s">
        <v>813</v>
      </c>
      <c r="D366" s="379" t="s">
        <v>559</v>
      </c>
      <c r="E366" s="257"/>
      <c r="F366" s="471"/>
      <c r="AD366" s="793" t="n">
        <f aca="false">SUM(AD385)</f>
        <v>57</v>
      </c>
      <c r="AE366" s="793"/>
    </row>
    <row r="367" customFormat="false" ht="43.5" hidden="true" customHeight="false" outlineLevel="0" collapsed="false">
      <c r="A367" s="382" t="s">
        <v>824</v>
      </c>
      <c r="B367" s="381" t="s">
        <v>1818</v>
      </c>
      <c r="C367" s="381" t="s">
        <v>813</v>
      </c>
      <c r="D367" s="381" t="s">
        <v>559</v>
      </c>
      <c r="E367" s="381" t="s">
        <v>1864</v>
      </c>
      <c r="F367" s="470"/>
      <c r="AD367" s="793"/>
      <c r="AE367" s="793"/>
    </row>
    <row r="368" customFormat="false" ht="55.5" hidden="true" customHeight="false" outlineLevel="0" collapsed="false">
      <c r="A368" s="385" t="s">
        <v>826</v>
      </c>
      <c r="B368" s="257" t="s">
        <v>1818</v>
      </c>
      <c r="C368" s="257" t="s">
        <v>813</v>
      </c>
      <c r="D368" s="257" t="s">
        <v>559</v>
      </c>
      <c r="E368" s="257" t="s">
        <v>1865</v>
      </c>
      <c r="F368" s="471"/>
      <c r="AD368" s="793"/>
      <c r="AE368" s="793"/>
    </row>
    <row r="369" customFormat="false" ht="28.5" hidden="true" customHeight="false" outlineLevel="0" collapsed="false">
      <c r="A369" s="385" t="s">
        <v>828</v>
      </c>
      <c r="B369" s="257" t="s">
        <v>1818</v>
      </c>
      <c r="C369" s="257" t="s">
        <v>813</v>
      </c>
      <c r="D369" s="257" t="s">
        <v>559</v>
      </c>
      <c r="E369" s="257" t="s">
        <v>829</v>
      </c>
      <c r="F369" s="471"/>
      <c r="AD369" s="793"/>
      <c r="AE369" s="793"/>
    </row>
    <row r="370" customFormat="false" ht="18.75" hidden="true" customHeight="false" outlineLevel="0" collapsed="false">
      <c r="A370" s="257" t="s">
        <v>823</v>
      </c>
      <c r="B370" s="257" t="s">
        <v>1818</v>
      </c>
      <c r="C370" s="257" t="s">
        <v>813</v>
      </c>
      <c r="D370" s="257" t="s">
        <v>559</v>
      </c>
      <c r="E370" s="257" t="s">
        <v>829</v>
      </c>
      <c r="F370" s="471" t="s">
        <v>700</v>
      </c>
      <c r="AD370" s="793"/>
      <c r="AE370" s="793"/>
    </row>
    <row r="371" customFormat="false" ht="18.75" hidden="true" customHeight="false" outlineLevel="0" collapsed="false">
      <c r="A371" s="385" t="s">
        <v>832</v>
      </c>
      <c r="B371" s="257" t="s">
        <v>1818</v>
      </c>
      <c r="C371" s="257" t="s">
        <v>813</v>
      </c>
      <c r="D371" s="257" t="s">
        <v>559</v>
      </c>
      <c r="E371" s="257" t="s">
        <v>833</v>
      </c>
      <c r="F371" s="471"/>
      <c r="AD371" s="793"/>
      <c r="AE371" s="793"/>
    </row>
    <row r="372" customFormat="false" ht="27" hidden="true" customHeight="false" outlineLevel="0" collapsed="false">
      <c r="A372" s="257" t="s">
        <v>617</v>
      </c>
      <c r="B372" s="257" t="s">
        <v>1818</v>
      </c>
      <c r="C372" s="257" t="s">
        <v>813</v>
      </c>
      <c r="D372" s="257" t="s">
        <v>559</v>
      </c>
      <c r="E372" s="257" t="s">
        <v>833</v>
      </c>
      <c r="F372" s="471" t="s">
        <v>579</v>
      </c>
      <c r="AD372" s="793"/>
      <c r="AE372" s="793"/>
    </row>
    <row r="373" customFormat="false" ht="42" hidden="true" customHeight="false" outlineLevel="0" collapsed="false">
      <c r="A373" s="385" t="s">
        <v>1866</v>
      </c>
      <c r="B373" s="257" t="s">
        <v>1818</v>
      </c>
      <c r="C373" s="257" t="s">
        <v>813</v>
      </c>
      <c r="D373" s="257" t="s">
        <v>559</v>
      </c>
      <c r="E373" s="257" t="s">
        <v>835</v>
      </c>
      <c r="F373" s="471"/>
      <c r="AD373" s="793"/>
      <c r="AE373" s="793"/>
    </row>
    <row r="374" customFormat="false" ht="18.75" hidden="true" customHeight="false" outlineLevel="0" collapsed="false">
      <c r="A374" s="257" t="s">
        <v>823</v>
      </c>
      <c r="B374" s="257" t="s">
        <v>1818</v>
      </c>
      <c r="C374" s="257" t="s">
        <v>813</v>
      </c>
      <c r="D374" s="257" t="s">
        <v>559</v>
      </c>
      <c r="E374" s="257" t="s">
        <v>835</v>
      </c>
      <c r="F374" s="471" t="s">
        <v>700</v>
      </c>
      <c r="AD374" s="793"/>
      <c r="AE374" s="793"/>
    </row>
    <row r="375" customFormat="false" ht="18.75" hidden="true" customHeight="false" outlineLevel="0" collapsed="false">
      <c r="A375" s="379" t="s">
        <v>814</v>
      </c>
      <c r="B375" s="379" t="s">
        <v>1818</v>
      </c>
      <c r="C375" s="379" t="s">
        <v>813</v>
      </c>
      <c r="D375" s="379" t="s">
        <v>559</v>
      </c>
      <c r="E375" s="379"/>
      <c r="F375" s="474"/>
      <c r="AD375" s="793"/>
      <c r="AE375" s="793"/>
    </row>
    <row r="376" customFormat="false" ht="45.75" hidden="true" customHeight="true" outlineLevel="0" collapsed="false">
      <c r="A376" s="638" t="s">
        <v>1422</v>
      </c>
      <c r="B376" s="379" t="s">
        <v>1818</v>
      </c>
      <c r="C376" s="379" t="s">
        <v>813</v>
      </c>
      <c r="D376" s="379" t="s">
        <v>559</v>
      </c>
      <c r="E376" s="379" t="s">
        <v>816</v>
      </c>
      <c r="F376" s="471"/>
      <c r="AD376" s="793"/>
      <c r="AE376" s="793"/>
    </row>
    <row r="377" customFormat="false" ht="57.75" hidden="true" customHeight="false" outlineLevel="0" collapsed="false">
      <c r="A377" s="382" t="s">
        <v>1039</v>
      </c>
      <c r="B377" s="381" t="s">
        <v>1818</v>
      </c>
      <c r="C377" s="381" t="s">
        <v>813</v>
      </c>
      <c r="D377" s="381" t="s">
        <v>559</v>
      </c>
      <c r="E377" s="381" t="s">
        <v>818</v>
      </c>
      <c r="F377" s="471"/>
      <c r="AD377" s="793"/>
      <c r="AE377" s="793"/>
    </row>
    <row r="378" customFormat="false" ht="28.5" hidden="true" customHeight="false" outlineLevel="0" collapsed="false">
      <c r="A378" s="409" t="s">
        <v>1423</v>
      </c>
      <c r="B378" s="257" t="s">
        <v>1818</v>
      </c>
      <c r="C378" s="257" t="s">
        <v>813</v>
      </c>
      <c r="D378" s="257" t="s">
        <v>559</v>
      </c>
      <c r="E378" s="257" t="s">
        <v>1424</v>
      </c>
      <c r="F378" s="471"/>
      <c r="AD378" s="793"/>
      <c r="AE378" s="793"/>
    </row>
    <row r="379" customFormat="false" ht="28.5" hidden="true" customHeight="false" outlineLevel="0" collapsed="false">
      <c r="A379" s="394" t="s">
        <v>897</v>
      </c>
      <c r="B379" s="257" t="s">
        <v>1818</v>
      </c>
      <c r="C379" s="257" t="s">
        <v>813</v>
      </c>
      <c r="D379" s="257" t="s">
        <v>559</v>
      </c>
      <c r="E379" s="257" t="s">
        <v>1425</v>
      </c>
      <c r="F379" s="471"/>
      <c r="AD379" s="793"/>
      <c r="AE379" s="793"/>
    </row>
    <row r="380" customFormat="false" ht="27" hidden="true" customHeight="false" outlineLevel="0" collapsed="false">
      <c r="A380" s="257" t="s">
        <v>1344</v>
      </c>
      <c r="B380" s="257" t="s">
        <v>1818</v>
      </c>
      <c r="C380" s="257" t="s">
        <v>813</v>
      </c>
      <c r="D380" s="257" t="s">
        <v>899</v>
      </c>
      <c r="E380" s="257" t="s">
        <v>1425</v>
      </c>
      <c r="F380" s="471" t="s">
        <v>700</v>
      </c>
      <c r="AD380" s="793"/>
      <c r="AE380" s="793"/>
    </row>
    <row r="381" customFormat="false" ht="28.5" hidden="true" customHeight="false" outlineLevel="0" collapsed="false">
      <c r="A381" s="458" t="s">
        <v>1426</v>
      </c>
      <c r="B381" s="257" t="s">
        <v>1818</v>
      </c>
      <c r="C381" s="257" t="s">
        <v>813</v>
      </c>
      <c r="D381" s="257" t="s">
        <v>559</v>
      </c>
      <c r="E381" s="257" t="s">
        <v>1427</v>
      </c>
      <c r="F381" s="471"/>
      <c r="AD381" s="793"/>
      <c r="AE381" s="793"/>
    </row>
    <row r="382" customFormat="false" ht="27" hidden="true" customHeight="false" outlineLevel="0" collapsed="false">
      <c r="A382" s="257" t="s">
        <v>1344</v>
      </c>
      <c r="B382" s="257" t="s">
        <v>1818</v>
      </c>
      <c r="C382" s="257" t="s">
        <v>813</v>
      </c>
      <c r="D382" s="257" t="s">
        <v>559</v>
      </c>
      <c r="E382" s="257" t="s">
        <v>1427</v>
      </c>
      <c r="F382" s="471" t="s">
        <v>700</v>
      </c>
      <c r="AD382" s="793"/>
      <c r="AE382" s="793"/>
    </row>
    <row r="383" customFormat="false" ht="18.75" hidden="true" customHeight="false" outlineLevel="0" collapsed="false">
      <c r="A383" s="394" t="s">
        <v>580</v>
      </c>
      <c r="B383" s="257" t="s">
        <v>1818</v>
      </c>
      <c r="C383" s="257" t="s">
        <v>813</v>
      </c>
      <c r="D383" s="257" t="s">
        <v>557</v>
      </c>
      <c r="E383" s="257" t="s">
        <v>1421</v>
      </c>
      <c r="F383" s="807" t="s">
        <v>581</v>
      </c>
      <c r="AD383" s="793"/>
      <c r="AE383" s="793"/>
    </row>
    <row r="384" customFormat="false" ht="18.75" hidden="true" customHeight="false" outlineLevel="0" collapsed="false">
      <c r="A384" s="394" t="s">
        <v>580</v>
      </c>
      <c r="B384" s="257" t="s">
        <v>1818</v>
      </c>
      <c r="C384" s="257" t="s">
        <v>813</v>
      </c>
      <c r="D384" s="257" t="s">
        <v>557</v>
      </c>
      <c r="E384" s="257" t="s">
        <v>1421</v>
      </c>
      <c r="F384" s="807" t="s">
        <v>581</v>
      </c>
      <c r="AD384" s="793"/>
      <c r="AE384" s="793"/>
    </row>
    <row r="385" customFormat="false" ht="24.75" hidden="false" customHeight="true" outlineLevel="0" collapsed="false">
      <c r="A385" s="379" t="s">
        <v>814</v>
      </c>
      <c r="B385" s="379" t="s">
        <v>1818</v>
      </c>
      <c r="C385" s="379" t="s">
        <v>813</v>
      </c>
      <c r="D385" s="379" t="s">
        <v>559</v>
      </c>
      <c r="E385" s="446"/>
      <c r="F385" s="805"/>
      <c r="AD385" s="793" t="n">
        <f aca="false">SUM(AD397)</f>
        <v>57</v>
      </c>
      <c r="AE385" s="793"/>
    </row>
    <row r="386" customFormat="false" ht="28.5" hidden="true" customHeight="false" outlineLevel="0" collapsed="false">
      <c r="A386" s="380" t="s">
        <v>1474</v>
      </c>
      <c r="B386" s="379" t="s">
        <v>1818</v>
      </c>
      <c r="C386" s="381" t="s">
        <v>813</v>
      </c>
      <c r="D386" s="381" t="s">
        <v>559</v>
      </c>
      <c r="E386" s="488" t="s">
        <v>1267</v>
      </c>
      <c r="F386" s="806"/>
      <c r="AD386" s="793"/>
      <c r="AE386" s="793"/>
    </row>
    <row r="387" customFormat="false" ht="42" hidden="true" customHeight="false" outlineLevel="0" collapsed="false">
      <c r="A387" s="532" t="s">
        <v>1475</v>
      </c>
      <c r="B387" s="257" t="s">
        <v>1818</v>
      </c>
      <c r="C387" s="257" t="s">
        <v>813</v>
      </c>
      <c r="D387" s="257" t="s">
        <v>559</v>
      </c>
      <c r="E387" s="453" t="s">
        <v>1269</v>
      </c>
      <c r="F387" s="807"/>
      <c r="AD387" s="793"/>
      <c r="AE387" s="793"/>
    </row>
    <row r="388" customFormat="false" ht="18.75" hidden="true" customHeight="false" outlineLevel="0" collapsed="false">
      <c r="A388" s="737" t="s">
        <v>1270</v>
      </c>
      <c r="B388" s="257" t="s">
        <v>1818</v>
      </c>
      <c r="C388" s="257" t="s">
        <v>813</v>
      </c>
      <c r="D388" s="257" t="s">
        <v>559</v>
      </c>
      <c r="E388" s="453" t="s">
        <v>1271</v>
      </c>
      <c r="F388" s="807"/>
      <c r="AD388" s="793"/>
      <c r="AE388" s="793"/>
    </row>
    <row r="389" customFormat="false" ht="28.5" hidden="true" customHeight="false" outlineLevel="0" collapsed="false">
      <c r="A389" s="458" t="s">
        <v>1452</v>
      </c>
      <c r="B389" s="257" t="s">
        <v>1818</v>
      </c>
      <c r="C389" s="257" t="s">
        <v>813</v>
      </c>
      <c r="D389" s="257" t="s">
        <v>559</v>
      </c>
      <c r="E389" s="257" t="s">
        <v>1453</v>
      </c>
      <c r="F389" s="807"/>
      <c r="AD389" s="793"/>
      <c r="AE389" s="793"/>
    </row>
    <row r="390" customFormat="false" ht="28.5" hidden="true" customHeight="false" outlineLevel="0" collapsed="false">
      <c r="A390" s="394" t="s">
        <v>578</v>
      </c>
      <c r="B390" s="257" t="s">
        <v>1818</v>
      </c>
      <c r="C390" s="257" t="s">
        <v>813</v>
      </c>
      <c r="D390" s="257" t="s">
        <v>559</v>
      </c>
      <c r="E390" s="257" t="s">
        <v>1453</v>
      </c>
      <c r="F390" s="807" t="s">
        <v>579</v>
      </c>
      <c r="AD390" s="793"/>
      <c r="AE390" s="793"/>
    </row>
    <row r="391" customFormat="false" ht="28.5" hidden="true" customHeight="false" outlineLevel="0" collapsed="false">
      <c r="A391" s="458" t="s">
        <v>1454</v>
      </c>
      <c r="B391" s="257" t="s">
        <v>1818</v>
      </c>
      <c r="C391" s="257" t="s">
        <v>813</v>
      </c>
      <c r="D391" s="257" t="s">
        <v>559</v>
      </c>
      <c r="E391" s="257" t="s">
        <v>1455</v>
      </c>
      <c r="F391" s="807"/>
      <c r="AD391" s="793"/>
      <c r="AE391" s="793"/>
    </row>
    <row r="392" customFormat="false" ht="28.5" hidden="true" customHeight="false" outlineLevel="0" collapsed="false">
      <c r="A392" s="394" t="s">
        <v>578</v>
      </c>
      <c r="B392" s="257" t="s">
        <v>1818</v>
      </c>
      <c r="C392" s="257" t="s">
        <v>813</v>
      </c>
      <c r="D392" s="257" t="s">
        <v>559</v>
      </c>
      <c r="E392" s="257" t="s">
        <v>1455</v>
      </c>
      <c r="F392" s="807" t="s">
        <v>579</v>
      </c>
      <c r="AD392" s="793"/>
      <c r="AE392" s="793"/>
    </row>
    <row r="393" customFormat="false" ht="28.5" hidden="true" customHeight="false" outlineLevel="0" collapsed="false">
      <c r="A393" s="458" t="s">
        <v>1456</v>
      </c>
      <c r="B393" s="257" t="s">
        <v>1818</v>
      </c>
      <c r="C393" s="257" t="s">
        <v>813</v>
      </c>
      <c r="D393" s="257" t="s">
        <v>559</v>
      </c>
      <c r="E393" s="453" t="s">
        <v>1457</v>
      </c>
      <c r="F393" s="807"/>
      <c r="AD393" s="793"/>
      <c r="AE393" s="793"/>
    </row>
    <row r="394" customFormat="false" ht="28.5" hidden="true" customHeight="false" outlineLevel="0" collapsed="false">
      <c r="A394" s="394" t="s">
        <v>578</v>
      </c>
      <c r="B394" s="257" t="s">
        <v>1818</v>
      </c>
      <c r="C394" s="257" t="s">
        <v>813</v>
      </c>
      <c r="D394" s="257" t="s">
        <v>559</v>
      </c>
      <c r="E394" s="453" t="s">
        <v>1457</v>
      </c>
      <c r="F394" s="807" t="s">
        <v>579</v>
      </c>
      <c r="AD394" s="793"/>
      <c r="AE394" s="793"/>
    </row>
    <row r="395" customFormat="false" ht="28.5" hidden="true" customHeight="false" outlineLevel="0" collapsed="false">
      <c r="A395" s="458" t="s">
        <v>846</v>
      </c>
      <c r="B395" s="257" t="s">
        <v>1818</v>
      </c>
      <c r="C395" s="257" t="s">
        <v>813</v>
      </c>
      <c r="D395" s="257" t="s">
        <v>559</v>
      </c>
      <c r="E395" s="453" t="s">
        <v>1455</v>
      </c>
      <c r="F395" s="807"/>
      <c r="AD395" s="793"/>
      <c r="AE395" s="793"/>
    </row>
    <row r="396" customFormat="false" ht="28.5" hidden="true" customHeight="false" outlineLevel="0" collapsed="false">
      <c r="A396" s="394" t="s">
        <v>578</v>
      </c>
      <c r="B396" s="257" t="s">
        <v>1818</v>
      </c>
      <c r="C396" s="257" t="s">
        <v>813</v>
      </c>
      <c r="D396" s="257" t="s">
        <v>559</v>
      </c>
      <c r="E396" s="453" t="s">
        <v>1455</v>
      </c>
      <c r="F396" s="807" t="s">
        <v>579</v>
      </c>
      <c r="AD396" s="793"/>
      <c r="AE396" s="793"/>
    </row>
    <row r="397" customFormat="false" ht="30" hidden="false" customHeight="true" outlineLevel="0" collapsed="false">
      <c r="A397" s="638" t="s">
        <v>1370</v>
      </c>
      <c r="B397" s="379" t="s">
        <v>1818</v>
      </c>
      <c r="C397" s="379" t="s">
        <v>813</v>
      </c>
      <c r="D397" s="379" t="s">
        <v>559</v>
      </c>
      <c r="E397" s="527" t="s">
        <v>1458</v>
      </c>
      <c r="F397" s="446"/>
      <c r="G397" s="378" t="n">
        <f aca="false">G398</f>
        <v>14898.017</v>
      </c>
      <c r="AD397" s="809" t="n">
        <f aca="false">AD398</f>
        <v>57</v>
      </c>
      <c r="AE397" s="793"/>
    </row>
    <row r="398" customFormat="false" ht="58.5" hidden="false" customHeight="true" outlineLevel="0" collapsed="false">
      <c r="A398" s="639" t="s">
        <v>1372</v>
      </c>
      <c r="B398" s="257" t="s">
        <v>1818</v>
      </c>
      <c r="C398" s="257" t="s">
        <v>813</v>
      </c>
      <c r="D398" s="257" t="s">
        <v>559</v>
      </c>
      <c r="E398" s="453" t="s">
        <v>1373</v>
      </c>
      <c r="F398" s="453"/>
      <c r="G398" s="618" t="n">
        <f aca="false">G399</f>
        <v>14898.017</v>
      </c>
      <c r="AD398" s="809" t="n">
        <f aca="false">AD399</f>
        <v>57</v>
      </c>
      <c r="AE398" s="793"/>
    </row>
    <row r="399" customFormat="false" ht="40.5" hidden="false" customHeight="true" outlineLevel="0" collapsed="false">
      <c r="A399" s="385" t="s">
        <v>1459</v>
      </c>
      <c r="B399" s="257" t="s">
        <v>1818</v>
      </c>
      <c r="C399" s="257" t="s">
        <v>813</v>
      </c>
      <c r="D399" s="257" t="s">
        <v>559</v>
      </c>
      <c r="E399" s="455" t="s">
        <v>1460</v>
      </c>
      <c r="F399" s="453"/>
      <c r="G399" s="618" t="n">
        <f aca="false">G402+G404+G406+G410+G400+G409</f>
        <v>14898.017</v>
      </c>
      <c r="AD399" s="809" t="n">
        <f aca="false">AD402+AD404+AD406+AD410+AD400+AD409</f>
        <v>57</v>
      </c>
      <c r="AE399" s="793"/>
    </row>
    <row r="400" customFormat="false" ht="30" hidden="false" customHeight="true" outlineLevel="0" collapsed="false">
      <c r="A400" s="257" t="s">
        <v>1462</v>
      </c>
      <c r="B400" s="257" t="s">
        <v>1818</v>
      </c>
      <c r="C400" s="257" t="s">
        <v>813</v>
      </c>
      <c r="D400" s="257" t="s">
        <v>559</v>
      </c>
      <c r="E400" s="455" t="s">
        <v>1463</v>
      </c>
      <c r="F400" s="453"/>
      <c r="G400" s="618" t="n">
        <f aca="false">G401</f>
        <v>14898.017</v>
      </c>
      <c r="AD400" s="809" t="n">
        <f aca="false">AD401</f>
        <v>57</v>
      </c>
      <c r="AE400" s="793"/>
    </row>
    <row r="401" customFormat="false" ht="27" hidden="false" customHeight="false" outlineLevel="0" collapsed="false">
      <c r="A401" s="257" t="s">
        <v>1344</v>
      </c>
      <c r="B401" s="257" t="s">
        <v>1818</v>
      </c>
      <c r="C401" s="257" t="s">
        <v>813</v>
      </c>
      <c r="D401" s="257" t="s">
        <v>559</v>
      </c>
      <c r="E401" s="455" t="s">
        <v>1463</v>
      </c>
      <c r="F401" s="453" t="s">
        <v>700</v>
      </c>
      <c r="G401" s="618" t="n">
        <v>14898.017</v>
      </c>
      <c r="AD401" s="809" t="n">
        <v>57</v>
      </c>
      <c r="AE401" s="793"/>
    </row>
    <row r="402" customFormat="false" ht="37.5" hidden="true" customHeight="true" outlineLevel="0" collapsed="false">
      <c r="A402" s="458" t="s">
        <v>830</v>
      </c>
      <c r="B402" s="257" t="s">
        <v>1818</v>
      </c>
      <c r="C402" s="257" t="s">
        <v>813</v>
      </c>
      <c r="D402" s="257" t="s">
        <v>559</v>
      </c>
      <c r="E402" s="455" t="s">
        <v>1867</v>
      </c>
      <c r="F402" s="807"/>
      <c r="AD402" s="793"/>
      <c r="AE402" s="793"/>
    </row>
    <row r="403" customFormat="false" ht="37.5" hidden="true" customHeight="true" outlineLevel="0" collapsed="false">
      <c r="A403" s="257" t="s">
        <v>1344</v>
      </c>
      <c r="B403" s="257" t="s">
        <v>1818</v>
      </c>
      <c r="C403" s="257" t="s">
        <v>813</v>
      </c>
      <c r="D403" s="257" t="s">
        <v>559</v>
      </c>
      <c r="E403" s="455" t="s">
        <v>1867</v>
      </c>
      <c r="F403" s="807" t="s">
        <v>700</v>
      </c>
      <c r="AD403" s="793"/>
      <c r="AE403" s="793"/>
    </row>
    <row r="404" customFormat="false" ht="18.75" hidden="true" customHeight="false" outlineLevel="0" collapsed="false">
      <c r="A404" s="458" t="s">
        <v>1378</v>
      </c>
      <c r="B404" s="257" t="s">
        <v>1818</v>
      </c>
      <c r="C404" s="257" t="s">
        <v>813</v>
      </c>
      <c r="D404" s="257" t="s">
        <v>559</v>
      </c>
      <c r="E404" s="522" t="s">
        <v>1464</v>
      </c>
      <c r="F404" s="807"/>
      <c r="AD404" s="793"/>
      <c r="AE404" s="793"/>
    </row>
    <row r="405" customFormat="false" ht="27" hidden="true" customHeight="false" outlineLevel="0" collapsed="false">
      <c r="A405" s="257" t="s">
        <v>1344</v>
      </c>
      <c r="B405" s="257" t="s">
        <v>1818</v>
      </c>
      <c r="C405" s="257" t="s">
        <v>813</v>
      </c>
      <c r="D405" s="257" t="s">
        <v>559</v>
      </c>
      <c r="E405" s="522" t="s">
        <v>1464</v>
      </c>
      <c r="F405" s="807" t="s">
        <v>700</v>
      </c>
      <c r="AD405" s="793"/>
      <c r="AE405" s="793"/>
    </row>
    <row r="406" customFormat="false" ht="38.25" hidden="true" customHeight="true" outlineLevel="0" collapsed="false">
      <c r="A406" s="257" t="s">
        <v>1465</v>
      </c>
      <c r="B406" s="257" t="s">
        <v>1818</v>
      </c>
      <c r="C406" s="257" t="s">
        <v>813</v>
      </c>
      <c r="D406" s="257" t="s">
        <v>559</v>
      </c>
      <c r="E406" s="455" t="s">
        <v>1466</v>
      </c>
      <c r="F406" s="807"/>
      <c r="AD406" s="793"/>
      <c r="AE406" s="793"/>
    </row>
    <row r="407" customFormat="false" ht="27" hidden="true" customHeight="false" outlineLevel="0" collapsed="false">
      <c r="A407" s="257" t="s">
        <v>1344</v>
      </c>
      <c r="B407" s="257" t="s">
        <v>1818</v>
      </c>
      <c r="C407" s="257" t="s">
        <v>813</v>
      </c>
      <c r="D407" s="257" t="s">
        <v>559</v>
      </c>
      <c r="E407" s="455" t="s">
        <v>1466</v>
      </c>
      <c r="F407" s="807" t="s">
        <v>700</v>
      </c>
      <c r="AD407" s="793"/>
      <c r="AE407" s="793"/>
    </row>
    <row r="408" customFormat="false" ht="30" hidden="true" customHeight="true" outlineLevel="0" collapsed="false">
      <c r="A408" s="257" t="s">
        <v>1467</v>
      </c>
      <c r="B408" s="257" t="s">
        <v>1818</v>
      </c>
      <c r="C408" s="257" t="s">
        <v>813</v>
      </c>
      <c r="D408" s="257" t="s">
        <v>559</v>
      </c>
      <c r="E408" s="455" t="s">
        <v>1466</v>
      </c>
      <c r="F408" s="807"/>
      <c r="AD408" s="793"/>
      <c r="AE408" s="793"/>
    </row>
    <row r="409" customFormat="false" ht="27" hidden="true" customHeight="false" outlineLevel="0" collapsed="false">
      <c r="A409" s="257" t="s">
        <v>1344</v>
      </c>
      <c r="B409" s="257" t="s">
        <v>1818</v>
      </c>
      <c r="C409" s="257" t="s">
        <v>813</v>
      </c>
      <c r="D409" s="257" t="s">
        <v>559</v>
      </c>
      <c r="E409" s="455" t="s">
        <v>1466</v>
      </c>
      <c r="F409" s="807" t="s">
        <v>700</v>
      </c>
      <c r="AD409" s="793"/>
      <c r="AE409" s="793"/>
    </row>
    <row r="410" customFormat="false" ht="22.5" hidden="true" customHeight="true" outlineLevel="0" collapsed="false">
      <c r="A410" s="257" t="s">
        <v>1462</v>
      </c>
      <c r="B410" s="257" t="s">
        <v>1818</v>
      </c>
      <c r="C410" s="257" t="s">
        <v>813</v>
      </c>
      <c r="D410" s="257" t="s">
        <v>559</v>
      </c>
      <c r="E410" s="455" t="s">
        <v>1463</v>
      </c>
      <c r="F410" s="807"/>
      <c r="AD410" s="793"/>
      <c r="AE410" s="793"/>
    </row>
    <row r="411" customFormat="false" ht="27" hidden="true" customHeight="false" outlineLevel="0" collapsed="false">
      <c r="A411" s="257" t="s">
        <v>1344</v>
      </c>
      <c r="B411" s="257" t="s">
        <v>1818</v>
      </c>
      <c r="C411" s="257" t="s">
        <v>813</v>
      </c>
      <c r="D411" s="257" t="s">
        <v>559</v>
      </c>
      <c r="E411" s="455" t="s">
        <v>1463</v>
      </c>
      <c r="F411" s="807" t="s">
        <v>700</v>
      </c>
      <c r="AD411" s="793"/>
      <c r="AE411" s="793"/>
    </row>
    <row r="412" customFormat="false" ht="18.75" hidden="false" customHeight="false" outlineLevel="0" collapsed="false">
      <c r="A412" s="713" t="s">
        <v>848</v>
      </c>
      <c r="B412" s="379" t="s">
        <v>1818</v>
      </c>
      <c r="C412" s="379" t="s">
        <v>813</v>
      </c>
      <c r="D412" s="379" t="s">
        <v>567</v>
      </c>
      <c r="E412" s="453"/>
      <c r="F412" s="807"/>
      <c r="AD412" s="793" t="n">
        <f aca="false">AD413+AD418</f>
        <v>250</v>
      </c>
      <c r="AE412" s="793" t="n">
        <f aca="false">AE413</f>
        <v>250</v>
      </c>
    </row>
    <row r="413" customFormat="false" ht="45.75" hidden="false" customHeight="true" outlineLevel="0" collapsed="false">
      <c r="A413" s="483" t="s">
        <v>1286</v>
      </c>
      <c r="B413" s="257" t="s">
        <v>1818</v>
      </c>
      <c r="C413" s="257" t="s">
        <v>813</v>
      </c>
      <c r="D413" s="257" t="s">
        <v>567</v>
      </c>
      <c r="E413" s="381" t="s">
        <v>1267</v>
      </c>
      <c r="F413" s="471"/>
      <c r="AD413" s="793" t="n">
        <f aca="false">AD414</f>
        <v>250</v>
      </c>
      <c r="AE413" s="793" t="n">
        <f aca="false">AE414</f>
        <v>250</v>
      </c>
    </row>
    <row r="414" customFormat="false" ht="60.75" hidden="false" customHeight="false" outlineLevel="0" collapsed="false">
      <c r="A414" s="562" t="s">
        <v>1759</v>
      </c>
      <c r="B414" s="257" t="s">
        <v>1818</v>
      </c>
      <c r="C414" s="257" t="s">
        <v>813</v>
      </c>
      <c r="D414" s="257" t="s">
        <v>567</v>
      </c>
      <c r="E414" s="257" t="s">
        <v>1269</v>
      </c>
      <c r="F414" s="471"/>
      <c r="AD414" s="793" t="n">
        <f aca="false">AD415</f>
        <v>250</v>
      </c>
      <c r="AE414" s="793" t="n">
        <f aca="false">AE415</f>
        <v>250</v>
      </c>
    </row>
    <row r="415" customFormat="false" ht="28.5" hidden="false" customHeight="false" outlineLevel="0" collapsed="false">
      <c r="A415" s="485" t="s">
        <v>1288</v>
      </c>
      <c r="B415" s="257" t="s">
        <v>1818</v>
      </c>
      <c r="C415" s="257" t="s">
        <v>813</v>
      </c>
      <c r="D415" s="257" t="s">
        <v>567</v>
      </c>
      <c r="E415" s="257" t="s">
        <v>1472</v>
      </c>
      <c r="F415" s="471"/>
      <c r="AD415" s="793" t="n">
        <f aca="false">AD416</f>
        <v>250</v>
      </c>
      <c r="AE415" s="793" t="n">
        <f aca="false">AE416</f>
        <v>250</v>
      </c>
    </row>
    <row r="416" customFormat="false" ht="18.75" hidden="false" customHeight="false" outlineLevel="0" collapsed="false">
      <c r="A416" s="393" t="s">
        <v>1290</v>
      </c>
      <c r="B416" s="257" t="s">
        <v>1818</v>
      </c>
      <c r="C416" s="257" t="s">
        <v>813</v>
      </c>
      <c r="D416" s="257" t="s">
        <v>567</v>
      </c>
      <c r="E416" s="257" t="s">
        <v>1473</v>
      </c>
      <c r="F416" s="471"/>
      <c r="AD416" s="793" t="n">
        <f aca="false">AD417</f>
        <v>250</v>
      </c>
      <c r="AE416" s="793" t="n">
        <f aca="false">AE417</f>
        <v>250</v>
      </c>
    </row>
    <row r="417" customFormat="false" ht="28.5" hidden="false" customHeight="false" outlineLevel="0" collapsed="false">
      <c r="A417" s="394" t="s">
        <v>578</v>
      </c>
      <c r="B417" s="257" t="s">
        <v>1818</v>
      </c>
      <c r="C417" s="257" t="s">
        <v>813</v>
      </c>
      <c r="D417" s="257" t="s">
        <v>567</v>
      </c>
      <c r="E417" s="257" t="s">
        <v>1473</v>
      </c>
      <c r="F417" s="471" t="s">
        <v>579</v>
      </c>
      <c r="AD417" s="793" t="n">
        <v>250</v>
      </c>
      <c r="AE417" s="793" t="n">
        <v>250</v>
      </c>
    </row>
    <row r="418" customFormat="false" ht="30" hidden="true" customHeight="true" outlineLevel="0" collapsed="false">
      <c r="A418" s="638" t="s">
        <v>1370</v>
      </c>
      <c r="B418" s="379" t="s">
        <v>1818</v>
      </c>
      <c r="C418" s="379" t="s">
        <v>813</v>
      </c>
      <c r="D418" s="379" t="s">
        <v>559</v>
      </c>
      <c r="E418" s="527" t="s">
        <v>1458</v>
      </c>
      <c r="F418" s="446"/>
      <c r="G418" s="378" t="n">
        <f aca="false">G419</f>
        <v>14898.017</v>
      </c>
      <c r="AD418" s="378" t="n">
        <f aca="false">AD419</f>
        <v>0</v>
      </c>
      <c r="AE418" s="378"/>
    </row>
    <row r="419" customFormat="false" ht="41.25" hidden="true" customHeight="false" outlineLevel="0" collapsed="false">
      <c r="A419" s="639" t="s">
        <v>1372</v>
      </c>
      <c r="B419" s="257" t="s">
        <v>1818</v>
      </c>
      <c r="C419" s="257" t="s">
        <v>813</v>
      </c>
      <c r="D419" s="257" t="s">
        <v>559</v>
      </c>
      <c r="E419" s="453" t="s">
        <v>1373</v>
      </c>
      <c r="F419" s="453"/>
      <c r="G419" s="618" t="n">
        <f aca="false">G420</f>
        <v>14898.017</v>
      </c>
      <c r="AD419" s="618" t="n">
        <f aca="false">AD420</f>
        <v>0</v>
      </c>
      <c r="AE419" s="618"/>
    </row>
    <row r="420" customFormat="false" ht="40.5" hidden="true" customHeight="true" outlineLevel="0" collapsed="false">
      <c r="A420" s="385" t="s">
        <v>1459</v>
      </c>
      <c r="B420" s="257" t="s">
        <v>1818</v>
      </c>
      <c r="C420" s="257" t="s">
        <v>813</v>
      </c>
      <c r="D420" s="257" t="s">
        <v>559</v>
      </c>
      <c r="E420" s="455" t="s">
        <v>1460</v>
      </c>
      <c r="F420" s="453"/>
      <c r="G420" s="618" t="n">
        <f aca="false">G423+G425+G427+G431+G421+G430</f>
        <v>14898.017</v>
      </c>
      <c r="AD420" s="618" t="n">
        <f aca="false">AD423+AD425+AD427+AD431+AD421+AD430</f>
        <v>0</v>
      </c>
      <c r="AE420" s="618"/>
    </row>
    <row r="421" customFormat="false" ht="30" hidden="true" customHeight="true" outlineLevel="0" collapsed="false">
      <c r="A421" s="453" t="s">
        <v>881</v>
      </c>
      <c r="B421" s="257" t="s">
        <v>1818</v>
      </c>
      <c r="C421" s="257" t="s">
        <v>813</v>
      </c>
      <c r="D421" s="257" t="s">
        <v>559</v>
      </c>
      <c r="E421" s="522" t="s">
        <v>1461</v>
      </c>
      <c r="F421" s="453"/>
      <c r="G421" s="618" t="n">
        <f aca="false">G422</f>
        <v>0</v>
      </c>
      <c r="AD421" s="618" t="n">
        <f aca="false">AD422</f>
        <v>0</v>
      </c>
      <c r="AE421" s="618"/>
    </row>
    <row r="422" customFormat="false" ht="27" hidden="true" customHeight="false" outlineLevel="0" collapsed="false">
      <c r="A422" s="257" t="s">
        <v>1344</v>
      </c>
      <c r="B422" s="257" t="s">
        <v>1818</v>
      </c>
      <c r="C422" s="257" t="s">
        <v>813</v>
      </c>
      <c r="D422" s="257" t="s">
        <v>559</v>
      </c>
      <c r="E422" s="455" t="s">
        <v>1461</v>
      </c>
      <c r="F422" s="453" t="s">
        <v>700</v>
      </c>
      <c r="G422" s="618"/>
      <c r="AD422" s="618"/>
      <c r="AE422" s="618"/>
    </row>
    <row r="423" customFormat="false" ht="37.5" hidden="true" customHeight="true" outlineLevel="0" collapsed="false">
      <c r="A423" s="458" t="s">
        <v>830</v>
      </c>
      <c r="B423" s="257" t="s">
        <v>1818</v>
      </c>
      <c r="C423" s="257" t="s">
        <v>813</v>
      </c>
      <c r="D423" s="257" t="s">
        <v>559</v>
      </c>
      <c r="E423" s="455" t="s">
        <v>1867</v>
      </c>
      <c r="F423" s="453"/>
      <c r="G423" s="618" t="n">
        <f aca="false">G424</f>
        <v>0</v>
      </c>
      <c r="AD423" s="618" t="n">
        <f aca="false">AD424</f>
        <v>0</v>
      </c>
      <c r="AE423" s="618"/>
    </row>
    <row r="424" customFormat="false" ht="37.5" hidden="true" customHeight="true" outlineLevel="0" collapsed="false">
      <c r="A424" s="257" t="s">
        <v>1344</v>
      </c>
      <c r="B424" s="257" t="s">
        <v>1818</v>
      </c>
      <c r="C424" s="257" t="s">
        <v>813</v>
      </c>
      <c r="D424" s="257" t="s">
        <v>559</v>
      </c>
      <c r="E424" s="455" t="s">
        <v>1867</v>
      </c>
      <c r="F424" s="453" t="s">
        <v>700</v>
      </c>
      <c r="G424" s="618"/>
      <c r="AD424" s="618"/>
      <c r="AE424" s="618"/>
    </row>
    <row r="425" customFormat="false" ht="15.75" hidden="true" customHeight="false" outlineLevel="0" collapsed="false">
      <c r="A425" s="458" t="s">
        <v>1378</v>
      </c>
      <c r="B425" s="257" t="s">
        <v>1818</v>
      </c>
      <c r="C425" s="257" t="s">
        <v>813</v>
      </c>
      <c r="D425" s="257" t="s">
        <v>559</v>
      </c>
      <c r="E425" s="522" t="s">
        <v>1464</v>
      </c>
      <c r="F425" s="453"/>
      <c r="G425" s="618" t="n">
        <f aca="false">G426</f>
        <v>0</v>
      </c>
      <c r="AD425" s="618" t="n">
        <f aca="false">AD426</f>
        <v>0</v>
      </c>
      <c r="AE425" s="618"/>
    </row>
    <row r="426" customFormat="false" ht="27" hidden="true" customHeight="false" outlineLevel="0" collapsed="false">
      <c r="A426" s="257" t="s">
        <v>1344</v>
      </c>
      <c r="B426" s="257" t="s">
        <v>1818</v>
      </c>
      <c r="C426" s="257" t="s">
        <v>813</v>
      </c>
      <c r="D426" s="257" t="s">
        <v>559</v>
      </c>
      <c r="E426" s="522" t="s">
        <v>1464</v>
      </c>
      <c r="F426" s="453" t="s">
        <v>700</v>
      </c>
      <c r="G426" s="618"/>
      <c r="AD426" s="618"/>
      <c r="AE426" s="618"/>
    </row>
    <row r="427" customFormat="false" ht="38.25" hidden="true" customHeight="true" outlineLevel="0" collapsed="false">
      <c r="A427" s="257" t="s">
        <v>1465</v>
      </c>
      <c r="B427" s="257" t="s">
        <v>1818</v>
      </c>
      <c r="C427" s="257" t="s">
        <v>813</v>
      </c>
      <c r="D427" s="257" t="s">
        <v>559</v>
      </c>
      <c r="E427" s="455" t="s">
        <v>1466</v>
      </c>
      <c r="F427" s="453"/>
      <c r="G427" s="618" t="n">
        <f aca="false">G428</f>
        <v>0</v>
      </c>
      <c r="AD427" s="618" t="n">
        <f aca="false">AD428</f>
        <v>0</v>
      </c>
      <c r="AE427" s="618"/>
    </row>
    <row r="428" customFormat="false" ht="27" hidden="true" customHeight="false" outlineLevel="0" collapsed="false">
      <c r="A428" s="257" t="s">
        <v>1344</v>
      </c>
      <c r="B428" s="257" t="s">
        <v>1818</v>
      </c>
      <c r="C428" s="257" t="s">
        <v>813</v>
      </c>
      <c r="D428" s="257" t="s">
        <v>559</v>
      </c>
      <c r="E428" s="455" t="s">
        <v>1466</v>
      </c>
      <c r="F428" s="453" t="s">
        <v>700</v>
      </c>
      <c r="G428" s="618"/>
      <c r="AD428" s="618"/>
      <c r="AE428" s="618"/>
    </row>
    <row r="429" customFormat="false" ht="30" hidden="true" customHeight="true" outlineLevel="0" collapsed="false">
      <c r="A429" s="257" t="s">
        <v>1467</v>
      </c>
      <c r="B429" s="257" t="s">
        <v>1818</v>
      </c>
      <c r="C429" s="257" t="s">
        <v>813</v>
      </c>
      <c r="D429" s="257" t="s">
        <v>559</v>
      </c>
      <c r="E429" s="455" t="s">
        <v>1466</v>
      </c>
      <c r="F429" s="453"/>
      <c r="G429" s="618" t="n">
        <f aca="false">G430</f>
        <v>0</v>
      </c>
      <c r="AD429" s="618" t="n">
        <f aca="false">AD430</f>
        <v>0</v>
      </c>
      <c r="AE429" s="618"/>
    </row>
    <row r="430" customFormat="false" ht="27" hidden="true" customHeight="false" outlineLevel="0" collapsed="false">
      <c r="A430" s="257" t="s">
        <v>1344</v>
      </c>
      <c r="B430" s="257" t="s">
        <v>1818</v>
      </c>
      <c r="C430" s="257" t="s">
        <v>813</v>
      </c>
      <c r="D430" s="257" t="s">
        <v>559</v>
      </c>
      <c r="E430" s="455" t="s">
        <v>1466</v>
      </c>
      <c r="F430" s="453" t="s">
        <v>700</v>
      </c>
      <c r="G430" s="618"/>
      <c r="AD430" s="618"/>
      <c r="AE430" s="618"/>
    </row>
    <row r="431" customFormat="false" ht="22.5" hidden="true" customHeight="true" outlineLevel="0" collapsed="false">
      <c r="A431" s="257" t="s">
        <v>1462</v>
      </c>
      <c r="B431" s="257" t="s">
        <v>1818</v>
      </c>
      <c r="C431" s="257" t="s">
        <v>813</v>
      </c>
      <c r="D431" s="257" t="s">
        <v>559</v>
      </c>
      <c r="E431" s="455" t="s">
        <v>1463</v>
      </c>
      <c r="F431" s="453"/>
      <c r="G431" s="618" t="n">
        <f aca="false">G432</f>
        <v>14898.017</v>
      </c>
      <c r="AD431" s="618" t="n">
        <f aca="false">AD432</f>
        <v>0</v>
      </c>
      <c r="AE431" s="618"/>
    </row>
    <row r="432" customFormat="false" ht="27" hidden="true" customHeight="false" outlineLevel="0" collapsed="false">
      <c r="A432" s="257" t="s">
        <v>1344</v>
      </c>
      <c r="B432" s="257" t="s">
        <v>1818</v>
      </c>
      <c r="C432" s="257" t="s">
        <v>813</v>
      </c>
      <c r="D432" s="257" t="s">
        <v>559</v>
      </c>
      <c r="E432" s="455" t="s">
        <v>1463</v>
      </c>
      <c r="F432" s="453" t="s">
        <v>700</v>
      </c>
      <c r="G432" s="618" t="n">
        <v>14898.017</v>
      </c>
      <c r="AD432" s="618"/>
      <c r="AE432" s="618"/>
    </row>
    <row r="433" customFormat="false" ht="18.75" hidden="true" customHeight="false" outlineLevel="0" collapsed="false">
      <c r="A433" s="394"/>
      <c r="B433" s="257"/>
      <c r="C433" s="257"/>
      <c r="D433" s="257"/>
      <c r="E433" s="257"/>
      <c r="F433" s="807"/>
      <c r="AD433" s="793"/>
      <c r="AE433" s="793"/>
    </row>
    <row r="434" customFormat="false" ht="18.75" hidden="true" customHeight="false" outlineLevel="0" collapsed="false">
      <c r="A434" s="394"/>
      <c r="B434" s="257"/>
      <c r="C434" s="257"/>
      <c r="D434" s="257"/>
      <c r="E434" s="257"/>
      <c r="F434" s="807"/>
      <c r="AD434" s="793"/>
      <c r="AE434" s="793"/>
    </row>
    <row r="435" customFormat="false" ht="18.75" hidden="false" customHeight="false" outlineLevel="0" collapsed="false">
      <c r="A435" s="379" t="s">
        <v>863</v>
      </c>
      <c r="B435" s="379" t="s">
        <v>1818</v>
      </c>
      <c r="C435" s="379" t="s">
        <v>864</v>
      </c>
      <c r="D435" s="379"/>
      <c r="E435" s="257"/>
      <c r="F435" s="471"/>
      <c r="AD435" s="793" t="n">
        <f aca="false">AD436+AD470+AD457</f>
        <v>850</v>
      </c>
      <c r="AE435" s="793"/>
    </row>
    <row r="436" customFormat="false" ht="18" hidden="true" customHeight="true" outlineLevel="0" collapsed="false">
      <c r="A436" s="379" t="s">
        <v>865</v>
      </c>
      <c r="B436" s="379" t="s">
        <v>1818</v>
      </c>
      <c r="C436" s="381" t="s">
        <v>864</v>
      </c>
      <c r="D436" s="381" t="s">
        <v>557</v>
      </c>
      <c r="E436" s="381"/>
      <c r="F436" s="470"/>
      <c r="AD436" s="793" t="n">
        <f aca="false">AD448+AD453</f>
        <v>0</v>
      </c>
      <c r="AE436" s="793"/>
    </row>
    <row r="437" customFormat="false" ht="27.75" hidden="true" customHeight="true" outlineLevel="0" collapsed="false">
      <c r="A437" s="380" t="s">
        <v>866</v>
      </c>
      <c r="B437" s="379" t="s">
        <v>1818</v>
      </c>
      <c r="C437" s="379" t="s">
        <v>864</v>
      </c>
      <c r="D437" s="379" t="s">
        <v>557</v>
      </c>
      <c r="E437" s="379" t="s">
        <v>1868</v>
      </c>
      <c r="F437" s="474"/>
      <c r="AD437" s="793" t="n">
        <f aca="false">AD438</f>
        <v>0</v>
      </c>
      <c r="AE437" s="793"/>
    </row>
    <row r="438" customFormat="false" ht="49.5" hidden="true" customHeight="true" outlineLevel="0" collapsed="false">
      <c r="A438" s="382" t="s">
        <v>1869</v>
      </c>
      <c r="B438" s="379" t="s">
        <v>1818</v>
      </c>
      <c r="C438" s="379" t="s">
        <v>864</v>
      </c>
      <c r="D438" s="379" t="s">
        <v>557</v>
      </c>
      <c r="E438" s="381" t="s">
        <v>1870</v>
      </c>
      <c r="F438" s="470"/>
      <c r="AD438" s="793" t="n">
        <f aca="false">AD441+AD444+AD446+AD439</f>
        <v>0</v>
      </c>
      <c r="AE438" s="793"/>
    </row>
    <row r="439" customFormat="false" ht="33" hidden="true" customHeight="true" outlineLevel="0" collapsed="false">
      <c r="A439" s="400" t="s">
        <v>870</v>
      </c>
      <c r="B439" s="257" t="s">
        <v>1818</v>
      </c>
      <c r="C439" s="396" t="s">
        <v>864</v>
      </c>
      <c r="D439" s="396" t="s">
        <v>557</v>
      </c>
      <c r="E439" s="396" t="s">
        <v>1871</v>
      </c>
      <c r="F439" s="472"/>
      <c r="AD439" s="793" t="n">
        <f aca="false">AD440</f>
        <v>0</v>
      </c>
      <c r="AE439" s="793"/>
    </row>
    <row r="440" customFormat="false" ht="18" hidden="true" customHeight="true" outlineLevel="0" collapsed="false">
      <c r="A440" s="385" t="s">
        <v>823</v>
      </c>
      <c r="B440" s="257" t="s">
        <v>1818</v>
      </c>
      <c r="C440" s="257" t="s">
        <v>864</v>
      </c>
      <c r="D440" s="257" t="s">
        <v>557</v>
      </c>
      <c r="E440" s="257" t="s">
        <v>1871</v>
      </c>
      <c r="F440" s="471" t="s">
        <v>700</v>
      </c>
      <c r="AD440" s="793"/>
      <c r="AE440" s="793"/>
    </row>
    <row r="441" customFormat="false" ht="69" hidden="true" customHeight="false" outlineLevel="0" collapsed="false">
      <c r="A441" s="716" t="s">
        <v>877</v>
      </c>
      <c r="B441" s="257" t="s">
        <v>1818</v>
      </c>
      <c r="C441" s="257" t="s">
        <v>864</v>
      </c>
      <c r="D441" s="257" t="s">
        <v>557</v>
      </c>
      <c r="E441" s="257" t="s">
        <v>1872</v>
      </c>
      <c r="F441" s="471"/>
      <c r="AD441" s="793" t="n">
        <f aca="false">AD443+AD442</f>
        <v>0</v>
      </c>
      <c r="AE441" s="793"/>
    </row>
    <row r="442" customFormat="false" ht="1.5" hidden="true" customHeight="true" outlineLevel="0" collapsed="false">
      <c r="A442" s="257" t="s">
        <v>617</v>
      </c>
      <c r="B442" s="257" t="s">
        <v>1818</v>
      </c>
      <c r="C442" s="257" t="s">
        <v>864</v>
      </c>
      <c r="D442" s="257" t="s">
        <v>557</v>
      </c>
      <c r="E442" s="257" t="s">
        <v>1872</v>
      </c>
      <c r="F442" s="471" t="s">
        <v>579</v>
      </c>
      <c r="AD442" s="793"/>
      <c r="AE442" s="793"/>
    </row>
    <row r="443" customFormat="false" ht="27" hidden="true" customHeight="false" outlineLevel="0" collapsed="false">
      <c r="A443" s="257" t="s">
        <v>617</v>
      </c>
      <c r="B443" s="257" t="s">
        <v>1818</v>
      </c>
      <c r="C443" s="257" t="s">
        <v>864</v>
      </c>
      <c r="D443" s="257" t="s">
        <v>557</v>
      </c>
      <c r="E443" s="257" t="s">
        <v>1872</v>
      </c>
      <c r="F443" s="471" t="s">
        <v>579</v>
      </c>
      <c r="AD443" s="793"/>
      <c r="AE443" s="793"/>
    </row>
    <row r="444" customFormat="false" ht="27" hidden="true" customHeight="false" outlineLevel="0" collapsed="false">
      <c r="A444" s="257" t="s">
        <v>881</v>
      </c>
      <c r="B444" s="257" t="s">
        <v>1818</v>
      </c>
      <c r="C444" s="257" t="s">
        <v>864</v>
      </c>
      <c r="D444" s="257" t="s">
        <v>557</v>
      </c>
      <c r="E444" s="257" t="s">
        <v>882</v>
      </c>
      <c r="F444" s="471"/>
      <c r="AD444" s="793" t="n">
        <f aca="false">AD445</f>
        <v>0</v>
      </c>
      <c r="AE444" s="793"/>
    </row>
    <row r="445" customFormat="false" ht="18.75" hidden="true" customHeight="false" outlineLevel="0" collapsed="false">
      <c r="A445" s="257" t="s">
        <v>823</v>
      </c>
      <c r="B445" s="257" t="s">
        <v>1818</v>
      </c>
      <c r="C445" s="257" t="s">
        <v>864</v>
      </c>
      <c r="D445" s="257" t="s">
        <v>557</v>
      </c>
      <c r="E445" s="257" t="s">
        <v>882</v>
      </c>
      <c r="F445" s="471" t="s">
        <v>700</v>
      </c>
      <c r="AD445" s="793"/>
      <c r="AE445" s="793"/>
    </row>
    <row r="446" customFormat="false" ht="27" hidden="true" customHeight="false" outlineLevel="0" collapsed="false">
      <c r="A446" s="396" t="s">
        <v>1873</v>
      </c>
      <c r="B446" s="257" t="s">
        <v>1818</v>
      </c>
      <c r="C446" s="257" t="s">
        <v>864</v>
      </c>
      <c r="D446" s="257" t="s">
        <v>557</v>
      </c>
      <c r="E446" s="396" t="s">
        <v>1874</v>
      </c>
      <c r="F446" s="471"/>
      <c r="AD446" s="793" t="n">
        <f aca="false">AD447</f>
        <v>0</v>
      </c>
      <c r="AE446" s="793"/>
    </row>
    <row r="447" customFormat="false" ht="18.75" hidden="true" customHeight="false" outlineLevel="0" collapsed="false">
      <c r="A447" s="257" t="s">
        <v>823</v>
      </c>
      <c r="B447" s="257" t="s">
        <v>1818</v>
      </c>
      <c r="C447" s="257" t="s">
        <v>864</v>
      </c>
      <c r="D447" s="257" t="s">
        <v>557</v>
      </c>
      <c r="E447" s="396" t="s">
        <v>1874</v>
      </c>
      <c r="F447" s="471" t="s">
        <v>700</v>
      </c>
      <c r="AD447" s="793"/>
      <c r="AE447" s="793"/>
    </row>
    <row r="448" customFormat="false" ht="29.25" hidden="true" customHeight="false" outlineLevel="0" collapsed="false">
      <c r="A448" s="382" t="s">
        <v>1481</v>
      </c>
      <c r="B448" s="379" t="s">
        <v>1818</v>
      </c>
      <c r="C448" s="379" t="s">
        <v>864</v>
      </c>
      <c r="D448" s="379" t="s">
        <v>557</v>
      </c>
      <c r="E448" s="381" t="s">
        <v>867</v>
      </c>
      <c r="F448" s="471"/>
      <c r="AD448" s="793" t="n">
        <f aca="false">AD449</f>
        <v>0</v>
      </c>
      <c r="AE448" s="793"/>
    </row>
    <row r="449" customFormat="false" ht="42" hidden="true" customHeight="false" outlineLevel="0" collapsed="false">
      <c r="A449" s="400" t="s">
        <v>1482</v>
      </c>
      <c r="B449" s="379" t="s">
        <v>1818</v>
      </c>
      <c r="C449" s="379" t="s">
        <v>864</v>
      </c>
      <c r="D449" s="379" t="s">
        <v>557</v>
      </c>
      <c r="E449" s="396" t="s">
        <v>869</v>
      </c>
      <c r="F449" s="471"/>
      <c r="AD449" s="793" t="n">
        <f aca="false">AD450</f>
        <v>0</v>
      </c>
      <c r="AE449" s="793"/>
    </row>
    <row r="450" customFormat="false" ht="41.25" hidden="true" customHeight="true" outlineLevel="0" collapsed="false">
      <c r="A450" s="810" t="s">
        <v>1761</v>
      </c>
      <c r="B450" s="379" t="s">
        <v>1818</v>
      </c>
      <c r="C450" s="379" t="s">
        <v>864</v>
      </c>
      <c r="D450" s="379" t="s">
        <v>557</v>
      </c>
      <c r="E450" s="396" t="s">
        <v>1490</v>
      </c>
      <c r="F450" s="471"/>
      <c r="AD450" s="793" t="n">
        <f aca="false">AD451</f>
        <v>0</v>
      </c>
      <c r="AE450" s="793"/>
    </row>
    <row r="451" customFormat="false" ht="45" hidden="true" customHeight="true" outlineLevel="0" collapsed="false">
      <c r="A451" s="536" t="s">
        <v>1491</v>
      </c>
      <c r="B451" s="379" t="s">
        <v>1818</v>
      </c>
      <c r="C451" s="379" t="s">
        <v>864</v>
      </c>
      <c r="D451" s="379" t="s">
        <v>557</v>
      </c>
      <c r="E451" s="257" t="s">
        <v>1492</v>
      </c>
      <c r="F451" s="471"/>
      <c r="AD451" s="793" t="n">
        <f aca="false">SUM(AD452)</f>
        <v>0</v>
      </c>
      <c r="AE451" s="793"/>
    </row>
    <row r="452" customFormat="false" ht="27" hidden="true" customHeight="false" outlineLevel="0" collapsed="false">
      <c r="A452" s="257" t="s">
        <v>1344</v>
      </c>
      <c r="B452" s="379" t="s">
        <v>1818</v>
      </c>
      <c r="C452" s="379" t="s">
        <v>864</v>
      </c>
      <c r="D452" s="379" t="s">
        <v>557</v>
      </c>
      <c r="E452" s="257" t="s">
        <v>1492</v>
      </c>
      <c r="F452" s="471" t="s">
        <v>700</v>
      </c>
      <c r="T452" s="42" t="n">
        <v>3592.5</v>
      </c>
      <c r="AD452" s="793"/>
      <c r="AE452" s="793"/>
    </row>
    <row r="453" customFormat="false" ht="25.5" hidden="true" customHeight="true" outlineLevel="0" collapsed="false">
      <c r="A453" s="379" t="s">
        <v>582</v>
      </c>
      <c r="B453" s="379" t="s">
        <v>1818</v>
      </c>
      <c r="C453" s="379" t="s">
        <v>864</v>
      </c>
      <c r="D453" s="379" t="s">
        <v>557</v>
      </c>
      <c r="E453" s="379" t="s">
        <v>583</v>
      </c>
      <c r="F453" s="471"/>
      <c r="AD453" s="793"/>
      <c r="AE453" s="793"/>
    </row>
    <row r="454" customFormat="false" ht="45" hidden="true" customHeight="true" outlineLevel="0" collapsed="false">
      <c r="A454" s="381" t="s">
        <v>584</v>
      </c>
      <c r="B454" s="381" t="s">
        <v>1818</v>
      </c>
      <c r="C454" s="381" t="s">
        <v>864</v>
      </c>
      <c r="D454" s="381" t="s">
        <v>557</v>
      </c>
      <c r="E454" s="381" t="s">
        <v>585</v>
      </c>
      <c r="F454" s="471"/>
      <c r="AD454" s="793"/>
      <c r="AE454" s="793"/>
    </row>
    <row r="455" customFormat="false" ht="45" hidden="true" customHeight="true" outlineLevel="0" collapsed="false">
      <c r="A455" s="257" t="s">
        <v>830</v>
      </c>
      <c r="B455" s="379" t="s">
        <v>1818</v>
      </c>
      <c r="C455" s="379" t="s">
        <v>864</v>
      </c>
      <c r="D455" s="379" t="s">
        <v>557</v>
      </c>
      <c r="E455" s="257" t="s">
        <v>1502</v>
      </c>
      <c r="F455" s="471"/>
      <c r="AD455" s="793"/>
      <c r="AE455" s="793"/>
    </row>
    <row r="456" customFormat="false" ht="45" hidden="true" customHeight="true" outlineLevel="0" collapsed="false">
      <c r="A456" s="257" t="s">
        <v>578</v>
      </c>
      <c r="B456" s="379" t="s">
        <v>1818</v>
      </c>
      <c r="C456" s="379" t="s">
        <v>864</v>
      </c>
      <c r="D456" s="379" t="s">
        <v>557</v>
      </c>
      <c r="E456" s="257" t="s">
        <v>1502</v>
      </c>
      <c r="F456" s="471" t="s">
        <v>579</v>
      </c>
      <c r="AD456" s="793"/>
      <c r="AE456" s="793"/>
    </row>
    <row r="457" customFormat="false" ht="18.75" hidden="true" customHeight="false" outlineLevel="0" collapsed="false">
      <c r="A457" s="379" t="s">
        <v>888</v>
      </c>
      <c r="B457" s="379" t="s">
        <v>1818</v>
      </c>
      <c r="C457" s="379" t="s">
        <v>864</v>
      </c>
      <c r="D457" s="379" t="s">
        <v>559</v>
      </c>
      <c r="E457" s="379"/>
      <c r="F457" s="474"/>
      <c r="AD457" s="793" t="n">
        <f aca="false">AD458</f>
        <v>0</v>
      </c>
      <c r="AE457" s="793"/>
    </row>
    <row r="458" customFormat="false" ht="45.75" hidden="true" customHeight="true" outlineLevel="0" collapsed="false">
      <c r="A458" s="382" t="s">
        <v>1481</v>
      </c>
      <c r="B458" s="379" t="s">
        <v>1818</v>
      </c>
      <c r="C458" s="379" t="s">
        <v>864</v>
      </c>
      <c r="D458" s="379" t="s">
        <v>559</v>
      </c>
      <c r="E458" s="381" t="s">
        <v>867</v>
      </c>
      <c r="F458" s="471"/>
      <c r="AD458" s="793" t="n">
        <f aca="false">AD459</f>
        <v>0</v>
      </c>
      <c r="AE458" s="793"/>
    </row>
    <row r="459" customFormat="false" ht="43.5" hidden="true" customHeight="false" outlineLevel="0" collapsed="false">
      <c r="A459" s="382" t="s">
        <v>1569</v>
      </c>
      <c r="B459" s="381" t="s">
        <v>1818</v>
      </c>
      <c r="C459" s="381" t="s">
        <v>864</v>
      </c>
      <c r="D459" s="381" t="s">
        <v>559</v>
      </c>
      <c r="E459" s="381" t="s">
        <v>1570</v>
      </c>
      <c r="F459" s="471"/>
      <c r="AD459" s="793" t="n">
        <f aca="false">AD460</f>
        <v>0</v>
      </c>
      <c r="AE459" s="793"/>
    </row>
    <row r="460" customFormat="false" ht="18" hidden="true" customHeight="true" outlineLevel="0" collapsed="false">
      <c r="A460" s="409" t="s">
        <v>1548</v>
      </c>
      <c r="B460" s="257" t="s">
        <v>1818</v>
      </c>
      <c r="C460" s="257" t="s">
        <v>864</v>
      </c>
      <c r="D460" s="257" t="s">
        <v>559</v>
      </c>
      <c r="E460" s="396" t="s">
        <v>1572</v>
      </c>
      <c r="F460" s="471"/>
      <c r="AD460" s="793" t="n">
        <f aca="false">AD465+AD468+AD462+AD463</f>
        <v>0</v>
      </c>
      <c r="AE460" s="793"/>
    </row>
    <row r="461" customFormat="false" ht="45" hidden="true" customHeight="true" outlineLevel="0" collapsed="false">
      <c r="A461" s="438" t="s">
        <v>1788</v>
      </c>
      <c r="B461" s="257" t="s">
        <v>1818</v>
      </c>
      <c r="C461" s="257" t="s">
        <v>864</v>
      </c>
      <c r="D461" s="257" t="s">
        <v>559</v>
      </c>
      <c r="E461" s="396" t="s">
        <v>1575</v>
      </c>
      <c r="F461" s="471"/>
      <c r="AD461" s="793" t="n">
        <f aca="false">AD462</f>
        <v>0</v>
      </c>
      <c r="AE461" s="793"/>
    </row>
    <row r="462" customFormat="false" ht="27" hidden="true" customHeight="false" outlineLevel="0" collapsed="false">
      <c r="A462" s="257" t="s">
        <v>1344</v>
      </c>
      <c r="B462" s="257" t="s">
        <v>1818</v>
      </c>
      <c r="C462" s="257" t="s">
        <v>864</v>
      </c>
      <c r="D462" s="257" t="s">
        <v>559</v>
      </c>
      <c r="E462" s="257" t="s">
        <v>1575</v>
      </c>
      <c r="F462" s="471" t="s">
        <v>700</v>
      </c>
      <c r="AD462" s="793"/>
      <c r="AE462" s="793"/>
    </row>
    <row r="463" customFormat="false" ht="45" hidden="true" customHeight="true" outlineLevel="0" collapsed="false">
      <c r="A463" s="257" t="s">
        <v>1986</v>
      </c>
      <c r="B463" s="257" t="s">
        <v>1818</v>
      </c>
      <c r="C463" s="257" t="s">
        <v>864</v>
      </c>
      <c r="D463" s="257" t="s">
        <v>559</v>
      </c>
      <c r="E463" s="257" t="s">
        <v>1584</v>
      </c>
      <c r="F463" s="471"/>
      <c r="AD463" s="793"/>
      <c r="AE463" s="793"/>
    </row>
    <row r="464" customFormat="false" ht="27" hidden="true" customHeight="false" outlineLevel="0" collapsed="false">
      <c r="A464" s="257" t="s">
        <v>1344</v>
      </c>
      <c r="B464" s="257" t="s">
        <v>1818</v>
      </c>
      <c r="C464" s="257" t="s">
        <v>864</v>
      </c>
      <c r="D464" s="257" t="s">
        <v>559</v>
      </c>
      <c r="E464" s="257" t="s">
        <v>1584</v>
      </c>
      <c r="F464" s="471" t="s">
        <v>700</v>
      </c>
      <c r="AD464" s="793"/>
      <c r="AE464" s="793"/>
    </row>
    <row r="465" customFormat="false" ht="28.5" hidden="true" customHeight="false" outlineLevel="0" collapsed="false">
      <c r="A465" s="394" t="s">
        <v>897</v>
      </c>
      <c r="B465" s="257" t="s">
        <v>1818</v>
      </c>
      <c r="C465" s="257" t="s">
        <v>864</v>
      </c>
      <c r="D465" s="257" t="s">
        <v>559</v>
      </c>
      <c r="E465" s="257" t="s">
        <v>1585</v>
      </c>
      <c r="F465" s="471"/>
      <c r="AD465" s="793"/>
      <c r="AE465" s="793"/>
    </row>
    <row r="466" customFormat="false" ht="28.5" hidden="true" customHeight="false" outlineLevel="0" collapsed="false">
      <c r="A466" s="394" t="s">
        <v>578</v>
      </c>
      <c r="B466" s="257" t="s">
        <v>1818</v>
      </c>
      <c r="C466" s="257" t="s">
        <v>864</v>
      </c>
      <c r="D466" s="257" t="s">
        <v>899</v>
      </c>
      <c r="E466" s="257" t="s">
        <v>1585</v>
      </c>
      <c r="F466" s="471" t="s">
        <v>579</v>
      </c>
      <c r="AD466" s="793"/>
      <c r="AE466" s="793"/>
    </row>
    <row r="467" customFormat="false" ht="27" hidden="true" customHeight="false" outlineLevel="0" collapsed="false">
      <c r="A467" s="257" t="s">
        <v>1344</v>
      </c>
      <c r="B467" s="257" t="s">
        <v>1818</v>
      </c>
      <c r="C467" s="257" t="s">
        <v>864</v>
      </c>
      <c r="D467" s="257" t="s">
        <v>899</v>
      </c>
      <c r="E467" s="257" t="s">
        <v>1585</v>
      </c>
      <c r="F467" s="471" t="s">
        <v>700</v>
      </c>
      <c r="AD467" s="793"/>
      <c r="AE467" s="793"/>
    </row>
    <row r="468" customFormat="false" ht="28.5" hidden="true" customHeight="false" outlineLevel="0" collapsed="false">
      <c r="A468" s="458" t="s">
        <v>1426</v>
      </c>
      <c r="B468" s="257" t="s">
        <v>1818</v>
      </c>
      <c r="C468" s="257" t="s">
        <v>864</v>
      </c>
      <c r="D468" s="257" t="s">
        <v>559</v>
      </c>
      <c r="E468" s="257" t="s">
        <v>1584</v>
      </c>
      <c r="F468" s="471"/>
      <c r="AD468" s="793"/>
      <c r="AE468" s="793"/>
    </row>
    <row r="469" customFormat="false" ht="27" hidden="true" customHeight="false" outlineLevel="0" collapsed="false">
      <c r="A469" s="257" t="s">
        <v>1344</v>
      </c>
      <c r="B469" s="257" t="s">
        <v>1818</v>
      </c>
      <c r="C469" s="257" t="s">
        <v>864</v>
      </c>
      <c r="D469" s="257" t="s">
        <v>559</v>
      </c>
      <c r="E469" s="257" t="s">
        <v>1584</v>
      </c>
      <c r="F469" s="471" t="s">
        <v>700</v>
      </c>
      <c r="AD469" s="793"/>
      <c r="AE469" s="793"/>
    </row>
    <row r="470" customFormat="false" ht="29.25" hidden="false" customHeight="true" outlineLevel="0" collapsed="false">
      <c r="A470" s="379" t="s">
        <v>1606</v>
      </c>
      <c r="B470" s="379" t="s">
        <v>1818</v>
      </c>
      <c r="C470" s="379" t="s">
        <v>864</v>
      </c>
      <c r="D470" s="379" t="s">
        <v>864</v>
      </c>
      <c r="E470" s="379"/>
      <c r="F470" s="474"/>
      <c r="AD470" s="793" t="n">
        <f aca="false">AD471</f>
        <v>850</v>
      </c>
      <c r="AE470" s="793"/>
    </row>
    <row r="471" customFormat="false" ht="55.5" hidden="false" customHeight="false" outlineLevel="0" collapsed="false">
      <c r="A471" s="476" t="s">
        <v>1793</v>
      </c>
      <c r="B471" s="257" t="s">
        <v>1818</v>
      </c>
      <c r="C471" s="257" t="s">
        <v>887</v>
      </c>
      <c r="D471" s="257" t="s">
        <v>864</v>
      </c>
      <c r="E471" s="257" t="s">
        <v>1608</v>
      </c>
      <c r="F471" s="471"/>
      <c r="AD471" s="793" t="n">
        <f aca="false">AD473</f>
        <v>850</v>
      </c>
      <c r="AE471" s="793"/>
    </row>
    <row r="472" customFormat="false" ht="83.25" hidden="false" customHeight="true" outlineLevel="0" collapsed="false">
      <c r="A472" s="407" t="s">
        <v>1613</v>
      </c>
      <c r="B472" s="257" t="s">
        <v>1818</v>
      </c>
      <c r="C472" s="257" t="s">
        <v>887</v>
      </c>
      <c r="D472" s="257" t="s">
        <v>864</v>
      </c>
      <c r="E472" s="257" t="s">
        <v>1614</v>
      </c>
      <c r="F472" s="471"/>
      <c r="AD472" s="793" t="n">
        <f aca="false">AD473</f>
        <v>850</v>
      </c>
      <c r="AE472" s="793"/>
    </row>
    <row r="473" customFormat="false" ht="47.25" hidden="false" customHeight="true" outlineLevel="0" collapsed="false">
      <c r="A473" s="409" t="s">
        <v>955</v>
      </c>
      <c r="B473" s="257" t="s">
        <v>1818</v>
      </c>
      <c r="C473" s="257" t="s">
        <v>864</v>
      </c>
      <c r="D473" s="257" t="s">
        <v>864</v>
      </c>
      <c r="E473" s="257" t="s">
        <v>1615</v>
      </c>
      <c r="F473" s="471"/>
      <c r="AD473" s="793" t="n">
        <f aca="false">AD477+AD474</f>
        <v>850</v>
      </c>
      <c r="AE473" s="793"/>
    </row>
    <row r="474" customFormat="false" ht="36.75" hidden="true" customHeight="true" outlineLevel="0" collapsed="false">
      <c r="A474" s="467" t="s">
        <v>957</v>
      </c>
      <c r="B474" s="257" t="s">
        <v>1818</v>
      </c>
      <c r="C474" s="257" t="s">
        <v>864</v>
      </c>
      <c r="D474" s="257" t="s">
        <v>864</v>
      </c>
      <c r="E474" s="257" t="s">
        <v>1618</v>
      </c>
      <c r="F474" s="471"/>
      <c r="AD474" s="793" t="n">
        <f aca="false">AD475</f>
        <v>0</v>
      </c>
      <c r="AE474" s="793"/>
    </row>
    <row r="475" customFormat="false" ht="33" hidden="true" customHeight="true" outlineLevel="0" collapsed="false">
      <c r="A475" s="393" t="s">
        <v>697</v>
      </c>
      <c r="B475" s="257" t="s">
        <v>1818</v>
      </c>
      <c r="C475" s="257" t="s">
        <v>864</v>
      </c>
      <c r="D475" s="257" t="s">
        <v>864</v>
      </c>
      <c r="E475" s="257" t="s">
        <v>1618</v>
      </c>
      <c r="F475" s="471" t="s">
        <v>698</v>
      </c>
      <c r="AD475" s="793"/>
      <c r="AE475" s="793"/>
    </row>
    <row r="476" customFormat="false" ht="76.5" hidden="true" customHeight="true" outlineLevel="0" collapsed="false">
      <c r="A476" s="467"/>
      <c r="B476" s="257"/>
      <c r="C476" s="257"/>
      <c r="D476" s="257"/>
      <c r="E476" s="257"/>
      <c r="F476" s="471"/>
      <c r="AD476" s="793"/>
      <c r="AE476" s="793"/>
    </row>
    <row r="477" customFormat="false" ht="28.5" hidden="true" customHeight="false" outlineLevel="0" collapsed="false">
      <c r="A477" s="409" t="s">
        <v>955</v>
      </c>
      <c r="B477" s="257" t="s">
        <v>1818</v>
      </c>
      <c r="C477" s="257" t="s">
        <v>864</v>
      </c>
      <c r="D477" s="257" t="s">
        <v>864</v>
      </c>
      <c r="E477" s="257" t="s">
        <v>1620</v>
      </c>
      <c r="F477" s="471"/>
      <c r="AD477" s="793" t="n">
        <f aca="false">AD478+AD480</f>
        <v>850</v>
      </c>
      <c r="AE477" s="793"/>
    </row>
    <row r="478" customFormat="false" ht="18.75" hidden="true" customHeight="false" outlineLevel="0" collapsed="false">
      <c r="A478" s="467" t="s">
        <v>957</v>
      </c>
      <c r="B478" s="257" t="s">
        <v>1818</v>
      </c>
      <c r="C478" s="257" t="s">
        <v>864</v>
      </c>
      <c r="D478" s="257" t="s">
        <v>864</v>
      </c>
      <c r="E478" s="257" t="s">
        <v>958</v>
      </c>
      <c r="F478" s="471"/>
      <c r="AD478" s="793" t="n">
        <f aca="false">AD479</f>
        <v>0</v>
      </c>
      <c r="AE478" s="793"/>
    </row>
    <row r="479" customFormat="false" ht="18.75" hidden="true" customHeight="false" outlineLevel="0" collapsed="false">
      <c r="A479" s="393" t="s">
        <v>697</v>
      </c>
      <c r="B479" s="257" t="s">
        <v>1818</v>
      </c>
      <c r="C479" s="257" t="s">
        <v>864</v>
      </c>
      <c r="D479" s="257" t="s">
        <v>864</v>
      </c>
      <c r="E479" s="257" t="s">
        <v>958</v>
      </c>
      <c r="F479" s="471" t="s">
        <v>698</v>
      </c>
      <c r="AD479" s="793"/>
      <c r="AE479" s="793"/>
    </row>
    <row r="480" customFormat="false" ht="24.75" hidden="false" customHeight="true" outlineLevel="0" collapsed="false">
      <c r="A480" s="467" t="s">
        <v>1619</v>
      </c>
      <c r="B480" s="257" t="s">
        <v>1818</v>
      </c>
      <c r="C480" s="257" t="s">
        <v>864</v>
      </c>
      <c r="D480" s="257" t="s">
        <v>864</v>
      </c>
      <c r="E480" s="257" t="s">
        <v>1621</v>
      </c>
      <c r="F480" s="471"/>
      <c r="AD480" s="793" t="n">
        <f aca="false">AD481</f>
        <v>850</v>
      </c>
      <c r="AE480" s="793"/>
    </row>
    <row r="481" customFormat="false" ht="25.5" hidden="false" customHeight="true" outlineLevel="0" collapsed="false">
      <c r="A481" s="393" t="s">
        <v>697</v>
      </c>
      <c r="B481" s="257" t="s">
        <v>1818</v>
      </c>
      <c r="C481" s="257" t="s">
        <v>864</v>
      </c>
      <c r="D481" s="257" t="s">
        <v>864</v>
      </c>
      <c r="E481" s="257" t="s">
        <v>1621</v>
      </c>
      <c r="F481" s="471" t="s">
        <v>698</v>
      </c>
      <c r="AD481" s="793" t="n">
        <v>850</v>
      </c>
      <c r="AE481" s="793"/>
    </row>
    <row r="482" customFormat="false" ht="13.5" hidden="true" customHeight="true" outlineLevel="0" collapsed="false">
      <c r="A482" s="475" t="s">
        <v>1668</v>
      </c>
      <c r="B482" s="379" t="s">
        <v>1818</v>
      </c>
      <c r="C482" s="379" t="s">
        <v>777</v>
      </c>
      <c r="D482" s="379"/>
      <c r="E482" s="379"/>
      <c r="F482" s="474"/>
      <c r="AD482" s="793"/>
      <c r="AE482" s="793"/>
    </row>
    <row r="483" customFormat="false" ht="17.25" hidden="true" customHeight="true" outlineLevel="0" collapsed="false">
      <c r="A483" s="379" t="s">
        <v>1669</v>
      </c>
      <c r="B483" s="379" t="s">
        <v>1818</v>
      </c>
      <c r="C483" s="379" t="s">
        <v>777</v>
      </c>
      <c r="D483" s="379" t="s">
        <v>864</v>
      </c>
      <c r="E483" s="257"/>
      <c r="F483" s="471"/>
      <c r="AD483" s="793"/>
      <c r="AE483" s="793"/>
    </row>
    <row r="484" customFormat="false" ht="28.5" hidden="true" customHeight="true" outlineLevel="0" collapsed="false">
      <c r="A484" s="483" t="s">
        <v>1266</v>
      </c>
      <c r="B484" s="257" t="s">
        <v>1818</v>
      </c>
      <c r="C484" s="379" t="s">
        <v>777</v>
      </c>
      <c r="D484" s="257" t="s">
        <v>864</v>
      </c>
      <c r="E484" s="381" t="s">
        <v>1267</v>
      </c>
      <c r="F484" s="471"/>
      <c r="AD484" s="793"/>
      <c r="AE484" s="793"/>
    </row>
    <row r="485" customFormat="false" ht="53.25" hidden="true" customHeight="true" outlineLevel="0" collapsed="false">
      <c r="A485" s="562" t="s">
        <v>1670</v>
      </c>
      <c r="B485" s="257" t="s">
        <v>1818</v>
      </c>
      <c r="C485" s="257" t="s">
        <v>777</v>
      </c>
      <c r="D485" s="257" t="s">
        <v>864</v>
      </c>
      <c r="E485" s="257" t="s">
        <v>1269</v>
      </c>
      <c r="F485" s="471"/>
      <c r="AD485" s="793"/>
      <c r="AE485" s="793"/>
    </row>
    <row r="486" customFormat="false" ht="48.75" hidden="true" customHeight="true" outlineLevel="0" collapsed="false">
      <c r="A486" s="485" t="s">
        <v>1288</v>
      </c>
      <c r="B486" s="257" t="s">
        <v>1818</v>
      </c>
      <c r="C486" s="257" t="s">
        <v>777</v>
      </c>
      <c r="D486" s="257" t="s">
        <v>864</v>
      </c>
      <c r="E486" s="257" t="s">
        <v>1289</v>
      </c>
      <c r="F486" s="471"/>
      <c r="AD486" s="793"/>
      <c r="AE486" s="793"/>
    </row>
    <row r="487" customFormat="false" ht="18" hidden="true" customHeight="true" outlineLevel="0" collapsed="false">
      <c r="A487" s="393" t="s">
        <v>1290</v>
      </c>
      <c r="B487" s="257" t="s">
        <v>1818</v>
      </c>
      <c r="C487" s="257" t="s">
        <v>777</v>
      </c>
      <c r="D487" s="257" t="s">
        <v>864</v>
      </c>
      <c r="E487" s="257" t="s">
        <v>1291</v>
      </c>
      <c r="F487" s="471"/>
      <c r="AD487" s="793"/>
      <c r="AE487" s="793"/>
    </row>
    <row r="488" customFormat="false" ht="28.5" hidden="true" customHeight="true" outlineLevel="0" collapsed="false">
      <c r="A488" s="394" t="s">
        <v>578</v>
      </c>
      <c r="B488" s="257" t="s">
        <v>1818</v>
      </c>
      <c r="C488" s="257" t="s">
        <v>777</v>
      </c>
      <c r="D488" s="257" t="s">
        <v>864</v>
      </c>
      <c r="E488" s="257" t="s">
        <v>1291</v>
      </c>
      <c r="F488" s="471" t="s">
        <v>579</v>
      </c>
      <c r="AD488" s="793"/>
      <c r="AE488" s="793"/>
    </row>
    <row r="489" customFormat="false" ht="16.5" hidden="true" customHeight="true" outlineLevel="0" collapsed="false">
      <c r="A489" s="380" t="s">
        <v>582</v>
      </c>
      <c r="B489" s="379" t="s">
        <v>1818</v>
      </c>
      <c r="C489" s="379" t="s">
        <v>777</v>
      </c>
      <c r="D489" s="379" t="s">
        <v>864</v>
      </c>
      <c r="E489" s="379" t="s">
        <v>583</v>
      </c>
      <c r="F489" s="474"/>
      <c r="AD489" s="793"/>
      <c r="AE489" s="793"/>
    </row>
    <row r="490" customFormat="false" ht="18.75" hidden="true" customHeight="false" outlineLevel="0" collapsed="false">
      <c r="A490" s="382" t="s">
        <v>584</v>
      </c>
      <c r="B490" s="379" t="s">
        <v>1818</v>
      </c>
      <c r="C490" s="379" t="s">
        <v>777</v>
      </c>
      <c r="D490" s="379" t="s">
        <v>864</v>
      </c>
      <c r="E490" s="381" t="s">
        <v>585</v>
      </c>
      <c r="F490" s="474"/>
      <c r="AD490" s="793"/>
      <c r="AE490" s="793"/>
    </row>
    <row r="491" customFormat="false" ht="18.75" hidden="true" customHeight="false" outlineLevel="0" collapsed="false">
      <c r="A491" s="396" t="s">
        <v>1224</v>
      </c>
      <c r="B491" s="257" t="s">
        <v>1818</v>
      </c>
      <c r="C491" s="257" t="s">
        <v>777</v>
      </c>
      <c r="D491" s="257" t="s">
        <v>864</v>
      </c>
      <c r="E491" s="257" t="s">
        <v>1225</v>
      </c>
      <c r="F491" s="471"/>
      <c r="AD491" s="793"/>
      <c r="AE491" s="793"/>
    </row>
    <row r="492" customFormat="false" ht="28.5" hidden="true" customHeight="false" outlineLevel="0" collapsed="false">
      <c r="A492" s="394" t="s">
        <v>578</v>
      </c>
      <c r="B492" s="257" t="s">
        <v>1818</v>
      </c>
      <c r="C492" s="257" t="s">
        <v>777</v>
      </c>
      <c r="D492" s="257" t="s">
        <v>864</v>
      </c>
      <c r="E492" s="257" t="s">
        <v>1225</v>
      </c>
      <c r="F492" s="471" t="s">
        <v>579</v>
      </c>
      <c r="AD492" s="793"/>
      <c r="AE492" s="793"/>
    </row>
    <row r="493" customFormat="false" ht="23.25" hidden="false" customHeight="true" outlineLevel="0" collapsed="false">
      <c r="A493" s="563" t="s">
        <v>999</v>
      </c>
      <c r="B493" s="379" t="s">
        <v>1818</v>
      </c>
      <c r="C493" s="379" t="n">
        <v>10</v>
      </c>
      <c r="D493" s="379"/>
      <c r="E493" s="379"/>
      <c r="F493" s="474"/>
      <c r="AD493" s="793" t="n">
        <f aca="false">AD494+AD506</f>
        <v>94.5</v>
      </c>
      <c r="AE493" s="793"/>
    </row>
    <row r="494" customFormat="false" ht="18.75" hidden="true" customHeight="false" outlineLevel="0" collapsed="false">
      <c r="A494" s="563" t="s">
        <v>1008</v>
      </c>
      <c r="B494" s="379" t="s">
        <v>1818</v>
      </c>
      <c r="C494" s="379" t="n">
        <v>10</v>
      </c>
      <c r="D494" s="379" t="s">
        <v>567</v>
      </c>
      <c r="E494" s="257"/>
      <c r="F494" s="811"/>
      <c r="AD494" s="793" t="n">
        <f aca="false">AD495</f>
        <v>0</v>
      </c>
      <c r="AE494" s="793"/>
    </row>
    <row r="495" customFormat="false" ht="47.25" hidden="true" customHeight="true" outlineLevel="0" collapsed="false">
      <c r="A495" s="432"/>
      <c r="B495" s="718" t="s">
        <v>1818</v>
      </c>
      <c r="C495" s="446" t="s">
        <v>1001</v>
      </c>
      <c r="D495" s="446" t="s">
        <v>567</v>
      </c>
      <c r="E495" s="432" t="s">
        <v>816</v>
      </c>
      <c r="F495" s="470"/>
      <c r="T495" s="42" t="s">
        <v>1875</v>
      </c>
      <c r="U495" s="42" t="n">
        <v>354300</v>
      </c>
      <c r="AD495" s="793" t="n">
        <f aca="false">AD496</f>
        <v>0</v>
      </c>
      <c r="AE495" s="793"/>
    </row>
    <row r="496" customFormat="false" ht="85.5" hidden="true" customHeight="true" outlineLevel="0" collapsed="false">
      <c r="A496" s="458"/>
      <c r="B496" s="565" t="s">
        <v>1818</v>
      </c>
      <c r="C496" s="453" t="s">
        <v>1001</v>
      </c>
      <c r="D496" s="453" t="s">
        <v>567</v>
      </c>
      <c r="E496" s="393" t="s">
        <v>818</v>
      </c>
      <c r="F496" s="471"/>
      <c r="AD496" s="793" t="n">
        <f aca="false">AD499</f>
        <v>0</v>
      </c>
      <c r="AE496" s="793"/>
    </row>
    <row r="497" customFormat="false" ht="28.5" hidden="true" customHeight="false" outlineLevel="0" collapsed="false">
      <c r="A497" s="536" t="s">
        <v>1876</v>
      </c>
      <c r="B497" s="565" t="s">
        <v>1818</v>
      </c>
      <c r="C497" s="257" t="s">
        <v>1001</v>
      </c>
      <c r="D497" s="257" t="s">
        <v>567</v>
      </c>
      <c r="E497" s="393" t="s">
        <v>1877</v>
      </c>
      <c r="F497" s="471"/>
      <c r="AD497" s="793" t="n">
        <f aca="false">AD498</f>
        <v>0</v>
      </c>
      <c r="AE497" s="793"/>
    </row>
    <row r="498" customFormat="false" ht="18.75" hidden="true" customHeight="false" outlineLevel="0" collapsed="false">
      <c r="A498" s="393" t="s">
        <v>697</v>
      </c>
      <c r="B498" s="565" t="s">
        <v>1818</v>
      </c>
      <c r="C498" s="257" t="s">
        <v>1001</v>
      </c>
      <c r="D498" s="257" t="s">
        <v>567</v>
      </c>
      <c r="E498" s="393" t="s">
        <v>1877</v>
      </c>
      <c r="F498" s="471" t="s">
        <v>698</v>
      </c>
      <c r="AD498" s="793"/>
      <c r="AE498" s="793"/>
    </row>
    <row r="499" customFormat="false" ht="24" hidden="true" customHeight="true" outlineLevel="0" collapsed="false">
      <c r="A499" s="719"/>
      <c r="B499" s="565" t="s">
        <v>1818</v>
      </c>
      <c r="C499" s="257" t="s">
        <v>1001</v>
      </c>
      <c r="D499" s="257" t="s">
        <v>567</v>
      </c>
      <c r="E499" s="393" t="s">
        <v>1679</v>
      </c>
      <c r="F499" s="471"/>
      <c r="AD499" s="793" t="n">
        <f aca="false">AD500+AD502+AD504</f>
        <v>0</v>
      </c>
      <c r="AE499" s="793"/>
    </row>
    <row r="500" customFormat="false" ht="18" hidden="true" customHeight="true" outlineLevel="0" collapsed="false">
      <c r="A500" s="393"/>
      <c r="B500" s="565" t="s">
        <v>1818</v>
      </c>
      <c r="C500" s="257" t="s">
        <v>1001</v>
      </c>
      <c r="D500" s="257" t="s">
        <v>567</v>
      </c>
      <c r="E500" s="393" t="s">
        <v>1682</v>
      </c>
      <c r="F500" s="471"/>
      <c r="AD500" s="793" t="n">
        <f aca="false">AD501</f>
        <v>0</v>
      </c>
      <c r="AE500" s="793"/>
    </row>
    <row r="501" customFormat="false" ht="18.75" hidden="true" customHeight="true" outlineLevel="0" collapsed="false">
      <c r="A501" s="393"/>
      <c r="B501" s="565" t="s">
        <v>1818</v>
      </c>
      <c r="C501" s="257" t="s">
        <v>1001</v>
      </c>
      <c r="D501" s="257" t="s">
        <v>567</v>
      </c>
      <c r="E501" s="393" t="s">
        <v>1682</v>
      </c>
      <c r="F501" s="471" t="s">
        <v>698</v>
      </c>
      <c r="G501" s="790"/>
      <c r="AD501" s="793"/>
      <c r="AE501" s="793"/>
    </row>
    <row r="502" customFormat="false" ht="28.5" hidden="true" customHeight="false" outlineLevel="0" collapsed="false">
      <c r="A502" s="420" t="s">
        <v>1878</v>
      </c>
      <c r="B502" s="565" t="s">
        <v>1818</v>
      </c>
      <c r="C502" s="257" t="s">
        <v>1001</v>
      </c>
      <c r="D502" s="257" t="s">
        <v>567</v>
      </c>
      <c r="E502" s="393" t="s">
        <v>1879</v>
      </c>
      <c r="F502" s="471"/>
      <c r="G502" s="790"/>
      <c r="AD502" s="793" t="n">
        <f aca="false">AD503</f>
        <v>0</v>
      </c>
      <c r="AE502" s="793"/>
    </row>
    <row r="503" customFormat="false" ht="18.75" hidden="true" customHeight="false" outlineLevel="0" collapsed="false">
      <c r="A503" s="393" t="s">
        <v>697</v>
      </c>
      <c r="B503" s="565" t="s">
        <v>1818</v>
      </c>
      <c r="C503" s="257" t="s">
        <v>1001</v>
      </c>
      <c r="D503" s="257" t="s">
        <v>567</v>
      </c>
      <c r="E503" s="393" t="s">
        <v>1879</v>
      </c>
      <c r="F503" s="471" t="s">
        <v>698</v>
      </c>
      <c r="G503" s="790"/>
      <c r="AD503" s="793"/>
      <c r="AE503" s="793"/>
    </row>
    <row r="504" customFormat="false" ht="28.5" hidden="true" customHeight="true" outlineLevel="0" collapsed="false">
      <c r="A504" s="661" t="s">
        <v>1683</v>
      </c>
      <c r="B504" s="565" t="s">
        <v>1818</v>
      </c>
      <c r="C504" s="257" t="s">
        <v>1001</v>
      </c>
      <c r="D504" s="257" t="s">
        <v>567</v>
      </c>
      <c r="E504" s="393" t="s">
        <v>1684</v>
      </c>
      <c r="F504" s="471"/>
      <c r="AD504" s="793" t="n">
        <f aca="false">AD505</f>
        <v>0</v>
      </c>
      <c r="AE504" s="793"/>
    </row>
    <row r="505" customFormat="false" ht="18.75" hidden="true" customHeight="false" outlineLevel="0" collapsed="false">
      <c r="A505" s="393" t="s">
        <v>697</v>
      </c>
      <c r="B505" s="565" t="s">
        <v>1818</v>
      </c>
      <c r="C505" s="257" t="s">
        <v>1001</v>
      </c>
      <c r="D505" s="257" t="s">
        <v>567</v>
      </c>
      <c r="E505" s="393" t="s">
        <v>1684</v>
      </c>
      <c r="F505" s="471" t="s">
        <v>698</v>
      </c>
      <c r="AD505" s="793"/>
      <c r="AE505" s="793"/>
    </row>
    <row r="506" customFormat="false" ht="39.75" hidden="false" customHeight="true" outlineLevel="0" collapsed="false">
      <c r="A506" s="379" t="s">
        <v>1054</v>
      </c>
      <c r="B506" s="379" t="s">
        <v>1818</v>
      </c>
      <c r="C506" s="379" t="n">
        <v>10</v>
      </c>
      <c r="D506" s="379" t="s">
        <v>589</v>
      </c>
      <c r="E506" s="257"/>
      <c r="F506" s="811"/>
      <c r="AD506" s="793" t="n">
        <f aca="false">AD512+AD516+AD520+AD507</f>
        <v>94.5</v>
      </c>
      <c r="AE506" s="793"/>
    </row>
    <row r="507" customFormat="false" ht="64.5" hidden="false" customHeight="true" outlineLevel="0" collapsed="false">
      <c r="A507" s="381" t="s">
        <v>1987</v>
      </c>
      <c r="B507" s="381" t="s">
        <v>1818</v>
      </c>
      <c r="C507" s="381" t="s">
        <v>1001</v>
      </c>
      <c r="D507" s="381" t="s">
        <v>589</v>
      </c>
      <c r="E507" s="396" t="s">
        <v>816</v>
      </c>
      <c r="F507" s="812"/>
      <c r="AD507" s="793" t="n">
        <f aca="false">AD508</f>
        <v>94.5</v>
      </c>
      <c r="AE507" s="793"/>
    </row>
    <row r="508" customFormat="false" ht="98.25" hidden="false" customHeight="true" outlineLevel="0" collapsed="false">
      <c r="A508" s="533" t="s">
        <v>1677</v>
      </c>
      <c r="B508" s="257" t="s">
        <v>1818</v>
      </c>
      <c r="C508" s="257" t="s">
        <v>1001</v>
      </c>
      <c r="D508" s="257" t="s">
        <v>589</v>
      </c>
      <c r="E508" s="257" t="s">
        <v>818</v>
      </c>
      <c r="F508" s="811"/>
      <c r="AD508" s="793" t="n">
        <f aca="false">AD509</f>
        <v>94.5</v>
      </c>
      <c r="AE508" s="793"/>
    </row>
    <row r="509" customFormat="false" ht="24" hidden="false" customHeight="true" outlineLevel="0" collapsed="false">
      <c r="A509" s="423" t="s">
        <v>1678</v>
      </c>
      <c r="B509" s="257" t="s">
        <v>1818</v>
      </c>
      <c r="C509" s="257" t="s">
        <v>1001</v>
      </c>
      <c r="D509" s="257" t="s">
        <v>589</v>
      </c>
      <c r="E509" s="257" t="s">
        <v>1679</v>
      </c>
      <c r="F509" s="811"/>
      <c r="AD509" s="793" t="n">
        <f aca="false">AD510</f>
        <v>94.5</v>
      </c>
      <c r="AE509" s="793"/>
    </row>
    <row r="510" customFormat="false" ht="24" hidden="false" customHeight="true" outlineLevel="0" collapsed="false">
      <c r="A510" s="393" t="s">
        <v>1681</v>
      </c>
      <c r="B510" s="257" t="s">
        <v>1818</v>
      </c>
      <c r="C510" s="257" t="s">
        <v>1001</v>
      </c>
      <c r="D510" s="257" t="s">
        <v>589</v>
      </c>
      <c r="E510" s="257" t="s">
        <v>1682</v>
      </c>
      <c r="F510" s="811"/>
      <c r="AD510" s="793" t="n">
        <f aca="false">AD511</f>
        <v>94.5</v>
      </c>
      <c r="AE510" s="793"/>
    </row>
    <row r="511" customFormat="false" ht="24" hidden="false" customHeight="true" outlineLevel="0" collapsed="false">
      <c r="A511" s="393" t="s">
        <v>697</v>
      </c>
      <c r="B511" s="257" t="s">
        <v>1818</v>
      </c>
      <c r="C511" s="257" t="s">
        <v>1001</v>
      </c>
      <c r="D511" s="257" t="s">
        <v>589</v>
      </c>
      <c r="E511" s="257" t="s">
        <v>1682</v>
      </c>
      <c r="F511" s="811" t="s">
        <v>698</v>
      </c>
      <c r="AD511" s="793" t="n">
        <v>94.5</v>
      </c>
      <c r="AE511" s="793"/>
    </row>
    <row r="512" customFormat="false" ht="18.75" hidden="true" customHeight="true" outlineLevel="0" collapsed="false">
      <c r="A512" s="380" t="s">
        <v>590</v>
      </c>
      <c r="B512" s="381" t="s">
        <v>1818</v>
      </c>
      <c r="C512" s="257" t="n">
        <v>10</v>
      </c>
      <c r="D512" s="257" t="s">
        <v>589</v>
      </c>
      <c r="E512" s="381" t="s">
        <v>591</v>
      </c>
      <c r="F512" s="470"/>
      <c r="AD512" s="793" t="n">
        <f aca="false">AD513</f>
        <v>0</v>
      </c>
      <c r="AE512" s="793" t="n">
        <f aca="false">AE513</f>
        <v>0</v>
      </c>
    </row>
    <row r="513" customFormat="false" ht="15.75" hidden="true" customHeight="true" outlineLevel="0" collapsed="false">
      <c r="A513" s="385" t="s">
        <v>592</v>
      </c>
      <c r="B513" s="257" t="s">
        <v>1818</v>
      </c>
      <c r="C513" s="257" t="n">
        <v>10</v>
      </c>
      <c r="D513" s="257" t="s">
        <v>589</v>
      </c>
      <c r="E513" s="257" t="s">
        <v>1880</v>
      </c>
      <c r="F513" s="471"/>
      <c r="AD513" s="793" t="n">
        <f aca="false">AD514</f>
        <v>0</v>
      </c>
      <c r="AE513" s="793" t="n">
        <f aca="false">AE514</f>
        <v>0</v>
      </c>
    </row>
    <row r="514" customFormat="false" ht="27.75" hidden="true" customHeight="true" outlineLevel="0" collapsed="false">
      <c r="A514" s="396" t="s">
        <v>562</v>
      </c>
      <c r="B514" s="396" t="s">
        <v>1818</v>
      </c>
      <c r="C514" s="257" t="n">
        <v>10</v>
      </c>
      <c r="D514" s="257" t="s">
        <v>589</v>
      </c>
      <c r="E514" s="396" t="s">
        <v>594</v>
      </c>
      <c r="F514" s="472"/>
      <c r="G514" s="796" t="s">
        <v>1821</v>
      </c>
      <c r="H514" s="796"/>
      <c r="I514" s="796"/>
      <c r="AD514" s="793" t="n">
        <f aca="false">AD515</f>
        <v>0</v>
      </c>
      <c r="AE514" s="793" t="n">
        <f aca="false">AE515</f>
        <v>0</v>
      </c>
    </row>
    <row r="515" customFormat="false" ht="54" hidden="true" customHeight="false" outlineLevel="0" collapsed="false">
      <c r="A515" s="257" t="s">
        <v>573</v>
      </c>
      <c r="B515" s="257" t="s">
        <v>1818</v>
      </c>
      <c r="C515" s="257" t="n">
        <v>10</v>
      </c>
      <c r="D515" s="257" t="s">
        <v>589</v>
      </c>
      <c r="E515" s="257" t="s">
        <v>594</v>
      </c>
      <c r="F515" s="471" t="s">
        <v>565</v>
      </c>
      <c r="G515" s="389" t="s">
        <v>1822</v>
      </c>
      <c r="M515" s="797"/>
      <c r="O515" s="797" t="n">
        <v>10011.06</v>
      </c>
      <c r="P515" s="42" t="n">
        <v>878.85</v>
      </c>
      <c r="AD515" s="793"/>
      <c r="AE515" s="793"/>
    </row>
    <row r="516" customFormat="false" ht="28.5" hidden="true" customHeight="false" outlineLevel="0" collapsed="false">
      <c r="A516" s="380" t="s">
        <v>568</v>
      </c>
      <c r="B516" s="381" t="s">
        <v>1818</v>
      </c>
      <c r="C516" s="379" t="n">
        <v>10</v>
      </c>
      <c r="D516" s="379" t="s">
        <v>589</v>
      </c>
      <c r="E516" s="381" t="s">
        <v>569</v>
      </c>
      <c r="F516" s="470"/>
      <c r="AD516" s="793" t="n">
        <f aca="false">AD517</f>
        <v>0</v>
      </c>
      <c r="AE516" s="793" t="n">
        <f aca="false">AE517</f>
        <v>0</v>
      </c>
    </row>
    <row r="517" customFormat="false" ht="16.5" hidden="true" customHeight="true" outlineLevel="0" collapsed="false">
      <c r="A517" s="382" t="s">
        <v>575</v>
      </c>
      <c r="B517" s="379" t="s">
        <v>1818</v>
      </c>
      <c r="C517" s="257" t="n">
        <v>10</v>
      </c>
      <c r="D517" s="257" t="s">
        <v>589</v>
      </c>
      <c r="E517" s="381" t="s">
        <v>576</v>
      </c>
      <c r="F517" s="470"/>
      <c r="AD517" s="793" t="n">
        <f aca="false">AD518</f>
        <v>0</v>
      </c>
      <c r="AE517" s="793" t="n">
        <f aca="false">AE518</f>
        <v>0</v>
      </c>
    </row>
    <row r="518" customFormat="false" ht="27" hidden="true" customHeight="false" outlineLevel="0" collapsed="false">
      <c r="A518" s="257" t="s">
        <v>562</v>
      </c>
      <c r="B518" s="257" t="s">
        <v>1818</v>
      </c>
      <c r="C518" s="257" t="n">
        <v>10</v>
      </c>
      <c r="D518" s="257" t="s">
        <v>589</v>
      </c>
      <c r="E518" s="257" t="s">
        <v>577</v>
      </c>
      <c r="F518" s="471"/>
      <c r="AD518" s="793" t="n">
        <f aca="false">AD519</f>
        <v>0</v>
      </c>
      <c r="AE518" s="793" t="n">
        <f aca="false">AE519</f>
        <v>0</v>
      </c>
    </row>
    <row r="519" customFormat="false" ht="41.25" hidden="true" customHeight="true" outlineLevel="0" collapsed="false">
      <c r="A519" s="257" t="s">
        <v>573</v>
      </c>
      <c r="B519" s="257" t="s">
        <v>1818</v>
      </c>
      <c r="C519" s="257" t="n">
        <v>10</v>
      </c>
      <c r="D519" s="257" t="s">
        <v>589</v>
      </c>
      <c r="E519" s="257" t="s">
        <v>577</v>
      </c>
      <c r="F519" s="471" t="s">
        <v>565</v>
      </c>
      <c r="AD519" s="793"/>
      <c r="AE519" s="793"/>
    </row>
    <row r="520" customFormat="false" ht="30.75" hidden="true" customHeight="true" outlineLevel="0" collapsed="false">
      <c r="A520" s="424" t="s">
        <v>931</v>
      </c>
      <c r="B520" s="257" t="s">
        <v>1818</v>
      </c>
      <c r="C520" s="379" t="n">
        <v>10</v>
      </c>
      <c r="D520" s="379" t="s">
        <v>589</v>
      </c>
      <c r="E520" s="381" t="s">
        <v>932</v>
      </c>
      <c r="F520" s="471"/>
      <c r="AD520" s="793" t="n">
        <f aca="false">AD521</f>
        <v>0</v>
      </c>
      <c r="AE520" s="793" t="n">
        <f aca="false">AE521</f>
        <v>0</v>
      </c>
    </row>
    <row r="521" customFormat="false" ht="27" hidden="true" customHeight="true" outlineLevel="0" collapsed="false">
      <c r="A521" s="476" t="s">
        <v>933</v>
      </c>
      <c r="B521" s="257" t="s">
        <v>1818</v>
      </c>
      <c r="C521" s="257" t="n">
        <v>10</v>
      </c>
      <c r="D521" s="257" t="s">
        <v>589</v>
      </c>
      <c r="E521" s="379" t="s">
        <v>934</v>
      </c>
      <c r="F521" s="471"/>
      <c r="AD521" s="793" t="n">
        <f aca="false">AD522</f>
        <v>0</v>
      </c>
      <c r="AE521" s="793" t="n">
        <f aca="false">AE522</f>
        <v>0</v>
      </c>
    </row>
    <row r="522" customFormat="false" ht="27" hidden="true" customHeight="false" outlineLevel="0" collapsed="false">
      <c r="A522" s="396" t="s">
        <v>623</v>
      </c>
      <c r="B522" s="257" t="s">
        <v>1818</v>
      </c>
      <c r="C522" s="257" t="n">
        <v>10</v>
      </c>
      <c r="D522" s="257" t="s">
        <v>589</v>
      </c>
      <c r="E522" s="396" t="s">
        <v>1217</v>
      </c>
      <c r="F522" s="472"/>
      <c r="AD522" s="793" t="n">
        <f aca="false">AD523</f>
        <v>0</v>
      </c>
      <c r="AE522" s="793" t="n">
        <f aca="false">AE523</f>
        <v>0</v>
      </c>
    </row>
    <row r="523" customFormat="false" ht="54" hidden="true" customHeight="false" outlineLevel="0" collapsed="false">
      <c r="A523" s="257" t="s">
        <v>573</v>
      </c>
      <c r="B523" s="257" t="s">
        <v>1818</v>
      </c>
      <c r="C523" s="257" t="n">
        <v>10</v>
      </c>
      <c r="D523" s="257" t="s">
        <v>589</v>
      </c>
      <c r="E523" s="257" t="s">
        <v>1217</v>
      </c>
      <c r="F523" s="471" t="s">
        <v>565</v>
      </c>
      <c r="AD523" s="793"/>
      <c r="AE523" s="793"/>
    </row>
    <row r="524" customFormat="false" ht="18.75" hidden="false" customHeight="false" outlineLevel="0" collapsed="false">
      <c r="A524" s="379" t="s">
        <v>1066</v>
      </c>
      <c r="B524" s="379" t="s">
        <v>1818</v>
      </c>
      <c r="C524" s="379" t="s">
        <v>683</v>
      </c>
      <c r="D524" s="257"/>
      <c r="E524" s="257"/>
      <c r="F524" s="471"/>
      <c r="AD524" s="793" t="n">
        <f aca="false">AD525</f>
        <v>17150.283</v>
      </c>
      <c r="AE524" s="793" t="n">
        <f aca="false">AE525</f>
        <v>16535.446</v>
      </c>
    </row>
    <row r="525" customFormat="false" ht="18.75" hidden="false" customHeight="false" outlineLevel="0" collapsed="false">
      <c r="A525" s="381" t="s">
        <v>1067</v>
      </c>
      <c r="B525" s="379" t="s">
        <v>1818</v>
      </c>
      <c r="C525" s="379" t="n">
        <v>11</v>
      </c>
      <c r="D525" s="379" t="s">
        <v>559</v>
      </c>
      <c r="E525" s="379"/>
      <c r="F525" s="471"/>
      <c r="AD525" s="793" t="n">
        <f aca="false">AD526+AD557</f>
        <v>17150.283</v>
      </c>
      <c r="AE525" s="793" t="n">
        <f aca="false">AE526+AE557+AE565</f>
        <v>16535.446</v>
      </c>
    </row>
    <row r="526" customFormat="false" ht="42" hidden="false" customHeight="false" outlineLevel="0" collapsed="false">
      <c r="A526" s="476" t="s">
        <v>1881</v>
      </c>
      <c r="B526" s="379" t="s">
        <v>1818</v>
      </c>
      <c r="C526" s="396" t="n">
        <v>11</v>
      </c>
      <c r="D526" s="396" t="s">
        <v>559</v>
      </c>
      <c r="E526" s="396" t="s">
        <v>946</v>
      </c>
      <c r="F526" s="472"/>
      <c r="AD526" s="793" t="n">
        <f aca="false">AD527+AD533</f>
        <v>17150.283</v>
      </c>
      <c r="AE526" s="793"/>
    </row>
    <row r="527" customFormat="false" ht="70.5" hidden="false" customHeight="true" outlineLevel="0" collapsed="false">
      <c r="A527" s="400" t="s">
        <v>1701</v>
      </c>
      <c r="B527" s="257" t="s">
        <v>1818</v>
      </c>
      <c r="C527" s="257" t="s">
        <v>683</v>
      </c>
      <c r="D527" s="257" t="s">
        <v>559</v>
      </c>
      <c r="E527" s="257" t="s">
        <v>1702</v>
      </c>
      <c r="F527" s="471"/>
      <c r="AD527" s="793" t="n">
        <f aca="false">SUM(AD528)</f>
        <v>16730.283</v>
      </c>
      <c r="AE527" s="793"/>
    </row>
    <row r="528" customFormat="false" ht="43.5" hidden="false" customHeight="true" outlineLevel="0" collapsed="false">
      <c r="A528" s="385" t="s">
        <v>1703</v>
      </c>
      <c r="B528" s="257" t="s">
        <v>1818</v>
      </c>
      <c r="C528" s="257" t="s">
        <v>683</v>
      </c>
      <c r="D528" s="257" t="s">
        <v>559</v>
      </c>
      <c r="E528" s="257" t="s">
        <v>950</v>
      </c>
      <c r="F528" s="471"/>
      <c r="AD528" s="793" t="n">
        <f aca="false">SUM(AD529)</f>
        <v>16730.283</v>
      </c>
      <c r="AE528" s="793"/>
    </row>
    <row r="529" customFormat="false" ht="48.75" hidden="false" customHeight="true" outlineLevel="0" collapsed="false">
      <c r="A529" s="257" t="s">
        <v>623</v>
      </c>
      <c r="B529" s="257" t="s">
        <v>1818</v>
      </c>
      <c r="C529" s="257" t="s">
        <v>683</v>
      </c>
      <c r="D529" s="257" t="s">
        <v>559</v>
      </c>
      <c r="E529" s="257" t="s">
        <v>1704</v>
      </c>
      <c r="F529" s="470"/>
      <c r="AD529" s="793" t="n">
        <f aca="false">SUM(AD530:AD532)</f>
        <v>16730.283</v>
      </c>
      <c r="AE529" s="793"/>
    </row>
    <row r="530" customFormat="false" ht="66.75" hidden="false" customHeight="true" outlineLevel="0" collapsed="false">
      <c r="A530" s="257" t="s">
        <v>573</v>
      </c>
      <c r="B530" s="257" t="s">
        <v>1818</v>
      </c>
      <c r="C530" s="257" t="s">
        <v>683</v>
      </c>
      <c r="D530" s="257" t="s">
        <v>559</v>
      </c>
      <c r="E530" s="257" t="s">
        <v>1704</v>
      </c>
      <c r="F530" s="471" t="s">
        <v>565</v>
      </c>
      <c r="AD530" s="793" t="n">
        <v>12990</v>
      </c>
      <c r="AE530" s="793"/>
    </row>
    <row r="531" customFormat="false" ht="35.25" hidden="false" customHeight="true" outlineLevel="0" collapsed="false">
      <c r="A531" s="386" t="s">
        <v>578</v>
      </c>
      <c r="B531" s="257" t="s">
        <v>1818</v>
      </c>
      <c r="C531" s="257" t="s">
        <v>683</v>
      </c>
      <c r="D531" s="257" t="s">
        <v>559</v>
      </c>
      <c r="E531" s="257" t="s">
        <v>1704</v>
      </c>
      <c r="F531" s="471" t="s">
        <v>579</v>
      </c>
      <c r="AD531" s="793" t="n">
        <v>2893</v>
      </c>
      <c r="AE531" s="793"/>
    </row>
    <row r="532" customFormat="false" ht="23.25" hidden="false" customHeight="true" outlineLevel="0" collapsed="false">
      <c r="A532" s="257" t="s">
        <v>580</v>
      </c>
      <c r="B532" s="257" t="s">
        <v>1818</v>
      </c>
      <c r="C532" s="257" t="s">
        <v>683</v>
      </c>
      <c r="D532" s="257" t="s">
        <v>559</v>
      </c>
      <c r="E532" s="257" t="s">
        <v>1704</v>
      </c>
      <c r="F532" s="471" t="s">
        <v>581</v>
      </c>
      <c r="AD532" s="793" t="n">
        <v>847.283</v>
      </c>
      <c r="AE532" s="793"/>
    </row>
    <row r="533" customFormat="false" ht="55.5" hidden="false" customHeight="true" outlineLevel="0" collapsed="false">
      <c r="A533" s="400" t="s">
        <v>1705</v>
      </c>
      <c r="B533" s="257" t="s">
        <v>1818</v>
      </c>
      <c r="C533" s="257" t="s">
        <v>683</v>
      </c>
      <c r="D533" s="257" t="s">
        <v>559</v>
      </c>
      <c r="E533" s="257" t="s">
        <v>1069</v>
      </c>
      <c r="F533" s="471"/>
      <c r="G533" s="440"/>
      <c r="AD533" s="793" t="n">
        <f aca="false">AD534</f>
        <v>420</v>
      </c>
      <c r="AE533" s="793"/>
    </row>
    <row r="534" customFormat="false" ht="28.5" hidden="false" customHeight="false" outlineLevel="0" collapsed="false">
      <c r="A534" s="429" t="s">
        <v>1070</v>
      </c>
      <c r="B534" s="257" t="s">
        <v>1818</v>
      </c>
      <c r="C534" s="257" t="s">
        <v>683</v>
      </c>
      <c r="D534" s="257" t="s">
        <v>559</v>
      </c>
      <c r="E534" s="257" t="s">
        <v>1071</v>
      </c>
      <c r="F534" s="471"/>
      <c r="G534" s="440"/>
      <c r="AD534" s="793" t="n">
        <f aca="false">AD535+AD539</f>
        <v>420</v>
      </c>
      <c r="AE534" s="793"/>
    </row>
    <row r="535" customFormat="false" ht="45.75" hidden="false" customHeight="true" outlineLevel="0" collapsed="false">
      <c r="A535" s="546" t="s">
        <v>1072</v>
      </c>
      <c r="B535" s="257" t="s">
        <v>1818</v>
      </c>
      <c r="C535" s="257" t="s">
        <v>683</v>
      </c>
      <c r="D535" s="257" t="s">
        <v>559</v>
      </c>
      <c r="E535" s="257" t="s">
        <v>1073</v>
      </c>
      <c r="F535" s="471"/>
      <c r="G535" s="440"/>
      <c r="AD535" s="793" t="n">
        <f aca="false">AD537+AD538+AD536</f>
        <v>420</v>
      </c>
      <c r="AE535" s="793"/>
    </row>
    <row r="536" customFormat="false" ht="62.25" hidden="false" customHeight="true" outlineLevel="0" collapsed="false">
      <c r="A536" s="257" t="s">
        <v>573</v>
      </c>
      <c r="B536" s="257" t="s">
        <v>1818</v>
      </c>
      <c r="C536" s="257" t="s">
        <v>683</v>
      </c>
      <c r="D536" s="257" t="s">
        <v>559</v>
      </c>
      <c r="E536" s="257" t="s">
        <v>1073</v>
      </c>
      <c r="F536" s="471" t="s">
        <v>565</v>
      </c>
      <c r="G536" s="440"/>
      <c r="AD536" s="798" t="n">
        <v>70</v>
      </c>
      <c r="AE536" s="793"/>
    </row>
    <row r="537" customFormat="false" ht="32.25" hidden="false" customHeight="true" outlineLevel="0" collapsed="false">
      <c r="A537" s="386" t="s">
        <v>578</v>
      </c>
      <c r="B537" s="257" t="s">
        <v>1818</v>
      </c>
      <c r="C537" s="257" t="s">
        <v>683</v>
      </c>
      <c r="D537" s="257" t="s">
        <v>559</v>
      </c>
      <c r="E537" s="257" t="s">
        <v>1073</v>
      </c>
      <c r="F537" s="471" t="s">
        <v>579</v>
      </c>
      <c r="G537" s="440"/>
      <c r="AD537" s="798" t="n">
        <v>320</v>
      </c>
      <c r="AE537" s="793"/>
    </row>
    <row r="538" customFormat="false" ht="21.75" hidden="false" customHeight="true" outlineLevel="0" collapsed="false">
      <c r="A538" s="257" t="s">
        <v>697</v>
      </c>
      <c r="B538" s="257" t="s">
        <v>1818</v>
      </c>
      <c r="C538" s="257" t="s">
        <v>683</v>
      </c>
      <c r="D538" s="257" t="s">
        <v>559</v>
      </c>
      <c r="E538" s="257" t="s">
        <v>1073</v>
      </c>
      <c r="F538" s="471" t="s">
        <v>698</v>
      </c>
      <c r="G538" s="440"/>
      <c r="AD538" s="798" t="n">
        <v>30</v>
      </c>
      <c r="AE538" s="793"/>
    </row>
    <row r="539" customFormat="false" ht="33" hidden="true" customHeight="true" outlineLevel="0" collapsed="false">
      <c r="A539" s="721" t="s">
        <v>1707</v>
      </c>
      <c r="B539" s="257" t="s">
        <v>1818</v>
      </c>
      <c r="C539" s="257" t="s">
        <v>683</v>
      </c>
      <c r="D539" s="257" t="s">
        <v>559</v>
      </c>
      <c r="E539" s="257" t="s">
        <v>1708</v>
      </c>
      <c r="F539" s="471"/>
      <c r="G539" s="440"/>
      <c r="AD539" s="793" t="n">
        <f aca="false">AD543+AD545+AD547+AD549+AD554</f>
        <v>0</v>
      </c>
      <c r="AE539" s="793" t="n">
        <f aca="false">AE543+AE545+AE547+AE549+AE554</f>
        <v>0</v>
      </c>
    </row>
    <row r="540" customFormat="false" ht="22.5" hidden="true" customHeight="true" outlineLevel="0" collapsed="false">
      <c r="A540" s="394" t="s">
        <v>1707</v>
      </c>
      <c r="B540" s="257" t="s">
        <v>1818</v>
      </c>
      <c r="C540" s="257" t="s">
        <v>683</v>
      </c>
      <c r="D540" s="257" t="s">
        <v>559</v>
      </c>
      <c r="E540" s="257" t="s">
        <v>1708</v>
      </c>
      <c r="F540" s="471"/>
      <c r="G540" s="440"/>
      <c r="AD540" s="793" t="n">
        <f aca="false">AD541</f>
        <v>0</v>
      </c>
      <c r="AE540" s="793" t="n">
        <f aca="false">AE541</f>
        <v>0</v>
      </c>
    </row>
    <row r="541" customFormat="false" ht="27.75" hidden="true" customHeight="true" outlineLevel="0" collapsed="false">
      <c r="A541" s="573" t="s">
        <v>1882</v>
      </c>
      <c r="B541" s="257" t="s">
        <v>1818</v>
      </c>
      <c r="C541" s="257" t="s">
        <v>683</v>
      </c>
      <c r="D541" s="257" t="s">
        <v>559</v>
      </c>
      <c r="E541" s="257" t="s">
        <v>1710</v>
      </c>
      <c r="F541" s="471"/>
      <c r="G541" s="440"/>
      <c r="AD541" s="793"/>
      <c r="AE541" s="793"/>
    </row>
    <row r="542" customFormat="false" ht="36.75" hidden="true" customHeight="true" outlineLevel="0" collapsed="false">
      <c r="A542" s="257" t="s">
        <v>1344</v>
      </c>
      <c r="B542" s="257" t="s">
        <v>1818</v>
      </c>
      <c r="C542" s="257" t="s">
        <v>683</v>
      </c>
      <c r="D542" s="257" t="s">
        <v>559</v>
      </c>
      <c r="E542" s="257" t="s">
        <v>1710</v>
      </c>
      <c r="F542" s="471" t="s">
        <v>700</v>
      </c>
      <c r="G542" s="440"/>
      <c r="AD542" s="793"/>
      <c r="AE542" s="793"/>
    </row>
    <row r="543" customFormat="false" ht="36.75" hidden="true" customHeight="true" outlineLevel="0" collapsed="false">
      <c r="A543" s="464" t="s">
        <v>388</v>
      </c>
      <c r="B543" s="257" t="s">
        <v>1818</v>
      </c>
      <c r="C543" s="257" t="s">
        <v>683</v>
      </c>
      <c r="D543" s="257" t="s">
        <v>559</v>
      </c>
      <c r="E543" s="257" t="s">
        <v>1717</v>
      </c>
      <c r="F543" s="471"/>
      <c r="G543" s="440"/>
      <c r="AD543" s="793" t="n">
        <f aca="false">AD544</f>
        <v>0</v>
      </c>
      <c r="AE543" s="793" t="n">
        <f aca="false">AE544</f>
        <v>0</v>
      </c>
    </row>
    <row r="544" customFormat="false" ht="36.75" hidden="true" customHeight="true" outlineLevel="0" collapsed="false">
      <c r="A544" s="464" t="s">
        <v>1344</v>
      </c>
      <c r="B544" s="257" t="s">
        <v>1818</v>
      </c>
      <c r="C544" s="257" t="s">
        <v>683</v>
      </c>
      <c r="D544" s="257" t="s">
        <v>559</v>
      </c>
      <c r="E544" s="257" t="s">
        <v>1717</v>
      </c>
      <c r="F544" s="471" t="s">
        <v>700</v>
      </c>
      <c r="G544" s="440"/>
      <c r="AD544" s="793"/>
      <c r="AE544" s="793"/>
    </row>
    <row r="545" customFormat="false" ht="33" hidden="true" customHeight="true" outlineLevel="0" collapsed="false">
      <c r="A545" s="394" t="s">
        <v>897</v>
      </c>
      <c r="B545" s="257" t="s">
        <v>1818</v>
      </c>
      <c r="C545" s="257" t="s">
        <v>683</v>
      </c>
      <c r="D545" s="257" t="s">
        <v>559</v>
      </c>
      <c r="E545" s="257" t="s">
        <v>1718</v>
      </c>
      <c r="F545" s="471"/>
      <c r="G545" s="440"/>
      <c r="AD545" s="793" t="n">
        <f aca="false">AD546</f>
        <v>0</v>
      </c>
      <c r="AE545" s="793" t="n">
        <f aca="false">AE546</f>
        <v>0</v>
      </c>
    </row>
    <row r="546" customFormat="false" ht="27" hidden="true" customHeight="false" outlineLevel="0" collapsed="false">
      <c r="A546" s="257" t="s">
        <v>1344</v>
      </c>
      <c r="B546" s="257" t="s">
        <v>1818</v>
      </c>
      <c r="C546" s="257" t="s">
        <v>683</v>
      </c>
      <c r="D546" s="257" t="s">
        <v>559</v>
      </c>
      <c r="E546" s="257" t="s">
        <v>1718</v>
      </c>
      <c r="F546" s="471" t="s">
        <v>700</v>
      </c>
      <c r="G546" s="440"/>
      <c r="AD546" s="793"/>
      <c r="AE546" s="793"/>
    </row>
    <row r="547" customFormat="false" ht="18.75" hidden="true" customHeight="false" outlineLevel="0" collapsed="false">
      <c r="A547" s="394" t="s">
        <v>1367</v>
      </c>
      <c r="B547" s="257" t="s">
        <v>1818</v>
      </c>
      <c r="C547" s="257" t="s">
        <v>683</v>
      </c>
      <c r="D547" s="257" t="s">
        <v>559</v>
      </c>
      <c r="E547" s="453" t="s">
        <v>1808</v>
      </c>
      <c r="F547" s="807"/>
      <c r="G547" s="440"/>
      <c r="AD547" s="793" t="n">
        <f aca="false">SUM(AD548)</f>
        <v>0</v>
      </c>
      <c r="AE547" s="793" t="n">
        <f aca="false">SUM(AE548)</f>
        <v>0</v>
      </c>
    </row>
    <row r="548" customFormat="false" ht="35.25" hidden="true" customHeight="true" outlineLevel="0" collapsed="false">
      <c r="A548" s="386" t="s">
        <v>578</v>
      </c>
      <c r="B548" s="257" t="s">
        <v>1818</v>
      </c>
      <c r="C548" s="257" t="s">
        <v>683</v>
      </c>
      <c r="D548" s="257" t="s">
        <v>559</v>
      </c>
      <c r="E548" s="453" t="s">
        <v>1808</v>
      </c>
      <c r="F548" s="807" t="s">
        <v>579</v>
      </c>
      <c r="G548" s="440"/>
      <c r="AD548" s="793"/>
      <c r="AE548" s="793"/>
    </row>
    <row r="549" customFormat="false" ht="24.75" hidden="true" customHeight="true" outlineLevel="0" collapsed="false">
      <c r="A549" s="394" t="s">
        <v>1356</v>
      </c>
      <c r="B549" s="257" t="s">
        <v>1818</v>
      </c>
      <c r="C549" s="257" t="s">
        <v>683</v>
      </c>
      <c r="D549" s="257" t="s">
        <v>559</v>
      </c>
      <c r="E549" s="453" t="s">
        <v>1809</v>
      </c>
      <c r="F549" s="807"/>
      <c r="G549" s="440"/>
      <c r="AD549" s="793" t="n">
        <f aca="false">SUM(AD550)</f>
        <v>0</v>
      </c>
      <c r="AE549" s="793" t="n">
        <f aca="false">SUM(AE550)</f>
        <v>0</v>
      </c>
    </row>
    <row r="550" customFormat="false" ht="28.5" hidden="true" customHeight="false" outlineLevel="0" collapsed="false">
      <c r="A550" s="394" t="s">
        <v>578</v>
      </c>
      <c r="B550" s="257" t="s">
        <v>1818</v>
      </c>
      <c r="C550" s="257" t="s">
        <v>683</v>
      </c>
      <c r="D550" s="257" t="s">
        <v>559</v>
      </c>
      <c r="E550" s="453" t="s">
        <v>1809</v>
      </c>
      <c r="F550" s="807" t="s">
        <v>579</v>
      </c>
      <c r="G550" s="440"/>
      <c r="AD550" s="793"/>
      <c r="AE550" s="793"/>
    </row>
    <row r="551" customFormat="false" ht="27" hidden="true" customHeight="false" outlineLevel="0" collapsed="false">
      <c r="A551" s="464" t="s">
        <v>388</v>
      </c>
      <c r="B551" s="257" t="s">
        <v>1818</v>
      </c>
      <c r="C551" s="257" t="s">
        <v>683</v>
      </c>
      <c r="D551" s="257" t="s">
        <v>559</v>
      </c>
      <c r="E551" s="522" t="s">
        <v>1717</v>
      </c>
      <c r="F551" s="471"/>
      <c r="G551" s="440"/>
      <c r="AD551" s="793"/>
      <c r="AE551" s="793"/>
    </row>
    <row r="552" customFormat="false" ht="27" hidden="true" customHeight="false" outlineLevel="0" collapsed="false">
      <c r="A552" s="464" t="s">
        <v>1344</v>
      </c>
      <c r="B552" s="257" t="s">
        <v>1818</v>
      </c>
      <c r="C552" s="257" t="s">
        <v>683</v>
      </c>
      <c r="D552" s="257" t="s">
        <v>559</v>
      </c>
      <c r="E552" s="522" t="s">
        <v>1717</v>
      </c>
      <c r="F552" s="471" t="s">
        <v>700</v>
      </c>
      <c r="G552" s="440"/>
      <c r="AD552" s="793"/>
      <c r="AE552" s="793"/>
    </row>
    <row r="553" customFormat="false" ht="25.5" hidden="true" customHeight="false" outlineLevel="0" collapsed="false">
      <c r="A553" s="721" t="s">
        <v>1707</v>
      </c>
      <c r="B553" s="257" t="s">
        <v>1818</v>
      </c>
      <c r="C553" s="257" t="s">
        <v>683</v>
      </c>
      <c r="D553" s="257" t="s">
        <v>559</v>
      </c>
      <c r="E553" s="257" t="s">
        <v>1708</v>
      </c>
      <c r="F553" s="471"/>
      <c r="G553" s="440"/>
      <c r="AD553" s="793"/>
      <c r="AE553" s="793"/>
    </row>
    <row r="554" customFormat="false" ht="36" hidden="true" customHeight="true" outlineLevel="0" collapsed="false">
      <c r="A554" s="722" t="s">
        <v>388</v>
      </c>
      <c r="B554" s="257" t="s">
        <v>1818</v>
      </c>
      <c r="C554" s="257" t="s">
        <v>683</v>
      </c>
      <c r="D554" s="257" t="s">
        <v>559</v>
      </c>
      <c r="E554" s="522" t="s">
        <v>1723</v>
      </c>
      <c r="F554" s="471"/>
      <c r="G554" s="440"/>
      <c r="AD554" s="793"/>
      <c r="AE554" s="793"/>
    </row>
    <row r="555" customFormat="false" ht="28.5" hidden="true" customHeight="false" outlineLevel="0" collapsed="false">
      <c r="A555" s="394" t="s">
        <v>578</v>
      </c>
      <c r="B555" s="257" t="s">
        <v>1818</v>
      </c>
      <c r="C555" s="257" t="s">
        <v>683</v>
      </c>
      <c r="D555" s="257" t="s">
        <v>559</v>
      </c>
      <c r="E555" s="522" t="s">
        <v>1723</v>
      </c>
      <c r="F555" s="471" t="s">
        <v>579</v>
      </c>
      <c r="G555" s="440"/>
      <c r="AD555" s="793"/>
      <c r="AE555" s="793"/>
    </row>
    <row r="556" customFormat="false" ht="27" hidden="true" customHeight="false" outlineLevel="0" collapsed="false">
      <c r="A556" s="464" t="s">
        <v>1344</v>
      </c>
      <c r="B556" s="257" t="s">
        <v>1818</v>
      </c>
      <c r="C556" s="257" t="s">
        <v>683</v>
      </c>
      <c r="D556" s="257" t="s">
        <v>559</v>
      </c>
      <c r="E556" s="522" t="s">
        <v>1723</v>
      </c>
      <c r="F556" s="471" t="s">
        <v>700</v>
      </c>
      <c r="G556" s="440"/>
      <c r="AD556" s="793"/>
      <c r="AE556" s="793"/>
    </row>
    <row r="557" customFormat="false" ht="29.25" hidden="true" customHeight="false" outlineLevel="0" collapsed="false">
      <c r="A557" s="424" t="s">
        <v>931</v>
      </c>
      <c r="B557" s="381" t="s">
        <v>1818</v>
      </c>
      <c r="C557" s="381" t="s">
        <v>683</v>
      </c>
      <c r="D557" s="381" t="s">
        <v>559</v>
      </c>
      <c r="E557" s="381" t="s">
        <v>932</v>
      </c>
      <c r="F557" s="471"/>
      <c r="G557" s="440"/>
      <c r="AD557" s="793"/>
      <c r="AE557" s="793"/>
    </row>
    <row r="558" customFormat="false" ht="42" hidden="true" customHeight="false" outlineLevel="0" collapsed="false">
      <c r="A558" s="476" t="s">
        <v>933</v>
      </c>
      <c r="B558" s="257" t="s">
        <v>1818</v>
      </c>
      <c r="C558" s="257" t="s">
        <v>683</v>
      </c>
      <c r="D558" s="257" t="s">
        <v>559</v>
      </c>
      <c r="E558" s="379" t="s">
        <v>934</v>
      </c>
      <c r="F558" s="471"/>
      <c r="G558" s="440"/>
      <c r="AD558" s="793"/>
      <c r="AE558" s="793"/>
    </row>
    <row r="559" customFormat="false" ht="27" hidden="true" customHeight="false" outlineLevel="0" collapsed="false">
      <c r="A559" s="464" t="s">
        <v>1237</v>
      </c>
      <c r="B559" s="257" t="s">
        <v>1818</v>
      </c>
      <c r="C559" s="257" t="s">
        <v>683</v>
      </c>
      <c r="D559" s="257" t="s">
        <v>559</v>
      </c>
      <c r="E559" s="522" t="s">
        <v>1238</v>
      </c>
      <c r="F559" s="471"/>
      <c r="G559" s="440"/>
      <c r="AD559" s="793"/>
      <c r="AE559" s="793"/>
    </row>
    <row r="560" customFormat="false" ht="27" hidden="true" customHeight="false" outlineLevel="0" collapsed="false">
      <c r="A560" s="464" t="s">
        <v>578</v>
      </c>
      <c r="B560" s="257" t="s">
        <v>1818</v>
      </c>
      <c r="C560" s="257" t="s">
        <v>683</v>
      </c>
      <c r="D560" s="257" t="s">
        <v>559</v>
      </c>
      <c r="E560" s="522" t="s">
        <v>1238</v>
      </c>
      <c r="F560" s="471" t="s">
        <v>579</v>
      </c>
      <c r="G560" s="440"/>
      <c r="AD560" s="793"/>
      <c r="AE560" s="793"/>
    </row>
    <row r="561" customFormat="false" ht="18.75" hidden="true" customHeight="false" outlineLevel="0" collapsed="false">
      <c r="A561" s="464"/>
      <c r="B561" s="257"/>
      <c r="C561" s="257"/>
      <c r="D561" s="257"/>
      <c r="E561" s="522"/>
      <c r="F561" s="471"/>
      <c r="G561" s="440"/>
      <c r="AD561" s="793"/>
      <c r="AE561" s="793"/>
    </row>
    <row r="562" customFormat="false" ht="18.75" hidden="true" customHeight="false" outlineLevel="0" collapsed="false">
      <c r="A562" s="464"/>
      <c r="B562" s="257"/>
      <c r="C562" s="257"/>
      <c r="D562" s="257"/>
      <c r="E562" s="522"/>
      <c r="F562" s="471"/>
      <c r="G562" s="440"/>
      <c r="AD562" s="793"/>
      <c r="AE562" s="793"/>
    </row>
    <row r="563" customFormat="false" ht="18.75" hidden="true" customHeight="false" outlineLevel="0" collapsed="false">
      <c r="A563" s="464"/>
      <c r="B563" s="257"/>
      <c r="C563" s="257"/>
      <c r="D563" s="257"/>
      <c r="E563" s="522"/>
      <c r="F563" s="471"/>
      <c r="G563" s="440"/>
      <c r="AD563" s="793"/>
      <c r="AE563" s="793"/>
    </row>
    <row r="564" customFormat="false" ht="18.75" hidden="true" customHeight="false" outlineLevel="0" collapsed="false">
      <c r="A564" s="464"/>
      <c r="B564" s="257"/>
      <c r="C564" s="257"/>
      <c r="D564" s="257"/>
      <c r="E564" s="522"/>
      <c r="F564" s="471"/>
      <c r="G564" s="440"/>
      <c r="AD564" s="793"/>
      <c r="AE564" s="793"/>
    </row>
    <row r="565" customFormat="false" ht="30.75" hidden="false" customHeight="true" outlineLevel="0" collapsed="false">
      <c r="A565" s="424" t="s">
        <v>931</v>
      </c>
      <c r="B565" s="381" t="s">
        <v>1818</v>
      </c>
      <c r="C565" s="257" t="s">
        <v>683</v>
      </c>
      <c r="D565" s="257" t="s">
        <v>559</v>
      </c>
      <c r="E565" s="381" t="s">
        <v>932</v>
      </c>
      <c r="F565" s="472"/>
      <c r="AD565" s="793"/>
      <c r="AE565" s="793" t="n">
        <f aca="false">SUM(AE566)</f>
        <v>16535.446</v>
      </c>
    </row>
    <row r="566" customFormat="false" ht="54.75" hidden="false" customHeight="true" outlineLevel="0" collapsed="false">
      <c r="A566" s="476" t="s">
        <v>933</v>
      </c>
      <c r="B566" s="257" t="s">
        <v>1818</v>
      </c>
      <c r="C566" s="257" t="s">
        <v>683</v>
      </c>
      <c r="D566" s="257" t="s">
        <v>559</v>
      </c>
      <c r="E566" s="379" t="s">
        <v>934</v>
      </c>
      <c r="F566" s="471"/>
      <c r="AD566" s="793"/>
      <c r="AE566" s="793" t="n">
        <f aca="false">SUM(AE567,AE597)</f>
        <v>16535.446</v>
      </c>
    </row>
    <row r="567" customFormat="false" ht="27" hidden="false" customHeight="false" outlineLevel="0" collapsed="false">
      <c r="A567" s="396" t="s">
        <v>623</v>
      </c>
      <c r="B567" s="396" t="s">
        <v>1818</v>
      </c>
      <c r="C567" s="257" t="s">
        <v>683</v>
      </c>
      <c r="D567" s="257" t="s">
        <v>559</v>
      </c>
      <c r="E567" s="396" t="s">
        <v>1217</v>
      </c>
      <c r="F567" s="472"/>
      <c r="AD567" s="793"/>
      <c r="AE567" s="793" t="n">
        <f aca="false">SUM(AE568:AE570)</f>
        <v>16535.446</v>
      </c>
    </row>
    <row r="568" customFormat="false" ht="62.25" hidden="false" customHeight="true" outlineLevel="0" collapsed="false">
      <c r="A568" s="257" t="s">
        <v>573</v>
      </c>
      <c r="B568" s="257" t="s">
        <v>1818</v>
      </c>
      <c r="C568" s="257" t="s">
        <v>683</v>
      </c>
      <c r="D568" s="257" t="s">
        <v>559</v>
      </c>
      <c r="E568" s="257" t="s">
        <v>1217</v>
      </c>
      <c r="F568" s="471" t="s">
        <v>565</v>
      </c>
      <c r="AD568" s="793"/>
      <c r="AE568" s="793" t="n">
        <v>12990</v>
      </c>
    </row>
    <row r="569" customFormat="false" ht="28.5" hidden="false" customHeight="false" outlineLevel="0" collapsed="false">
      <c r="A569" s="394" t="s">
        <v>578</v>
      </c>
      <c r="B569" s="257" t="s">
        <v>1818</v>
      </c>
      <c r="C569" s="257" t="s">
        <v>683</v>
      </c>
      <c r="D569" s="257" t="s">
        <v>559</v>
      </c>
      <c r="E569" s="257" t="s">
        <v>1217</v>
      </c>
      <c r="F569" s="471" t="s">
        <v>579</v>
      </c>
      <c r="G569" s="790"/>
      <c r="M569" s="797"/>
      <c r="U569" s="389"/>
      <c r="AD569" s="793"/>
      <c r="AE569" s="793" t="n">
        <v>2893</v>
      </c>
    </row>
    <row r="570" customFormat="false" ht="18.75" hidden="false" customHeight="false" outlineLevel="0" collapsed="false">
      <c r="A570" s="257" t="s">
        <v>580</v>
      </c>
      <c r="B570" s="257" t="s">
        <v>1818</v>
      </c>
      <c r="C570" s="257" t="s">
        <v>683</v>
      </c>
      <c r="D570" s="257" t="s">
        <v>559</v>
      </c>
      <c r="E570" s="257" t="s">
        <v>1217</v>
      </c>
      <c r="F570" s="471" t="s">
        <v>581</v>
      </c>
      <c r="G570" s="790"/>
      <c r="AD570" s="793"/>
      <c r="AE570" s="793" t="n">
        <v>652.446</v>
      </c>
    </row>
    <row r="571" customFormat="false" ht="31.5" hidden="false" customHeight="true" outlineLevel="0" collapsed="false">
      <c r="A571" s="379" t="s">
        <v>1883</v>
      </c>
      <c r="B571" s="718" t="s">
        <v>1884</v>
      </c>
      <c r="C571" s="565"/>
      <c r="D571" s="565"/>
      <c r="E571" s="257"/>
      <c r="F571" s="811"/>
      <c r="G571" s="790" t="s">
        <v>1885</v>
      </c>
      <c r="AD571" s="792" t="n">
        <f aca="false">AD572+AD740+AD827+AD836+AD843+AD922</f>
        <v>59049.99</v>
      </c>
      <c r="AE571" s="792" t="n">
        <f aca="false">AE572+AE740+AE827+AE836+AE843+AE922</f>
        <v>57976.012</v>
      </c>
      <c r="AH571" s="40"/>
      <c r="AI571" s="40"/>
    </row>
    <row r="572" customFormat="false" ht="18.75" hidden="false" customHeight="false" outlineLevel="0" collapsed="false">
      <c r="A572" s="379" t="s">
        <v>556</v>
      </c>
      <c r="B572" s="379" t="s">
        <v>1884</v>
      </c>
      <c r="C572" s="379" t="s">
        <v>557</v>
      </c>
      <c r="D572" s="379"/>
      <c r="E572" s="379"/>
      <c r="F572" s="805"/>
      <c r="G572" s="790"/>
      <c r="AD572" s="793" t="n">
        <f aca="false">AD573+AD617+AD642</f>
        <v>14994.026</v>
      </c>
      <c r="AE572" s="793" t="n">
        <f aca="false">AE573+AE617+AE642</f>
        <v>14426.023</v>
      </c>
    </row>
    <row r="573" customFormat="false" ht="47.25" hidden="false" customHeight="true" outlineLevel="0" collapsed="false">
      <c r="A573" s="379" t="s">
        <v>588</v>
      </c>
      <c r="B573" s="379" t="s">
        <v>1884</v>
      </c>
      <c r="C573" s="379" t="s">
        <v>557</v>
      </c>
      <c r="D573" s="379" t="s">
        <v>589</v>
      </c>
      <c r="E573" s="379"/>
      <c r="F573" s="474"/>
      <c r="G573" s="790"/>
      <c r="AD573" s="793" t="n">
        <f aca="false">AD574+AD597</f>
        <v>2381.053</v>
      </c>
      <c r="AE573" s="793" t="n">
        <f aca="false">AE574+AE597+AE607</f>
        <v>2177</v>
      </c>
      <c r="AH573" s="40"/>
      <c r="AI573" s="40"/>
    </row>
    <row r="574" customFormat="false" ht="41.25" hidden="false" customHeight="true" outlineLevel="0" collapsed="false">
      <c r="A574" s="404" t="s">
        <v>1160</v>
      </c>
      <c r="B574" s="381" t="s">
        <v>1884</v>
      </c>
      <c r="C574" s="381" t="s">
        <v>557</v>
      </c>
      <c r="D574" s="381" t="s">
        <v>589</v>
      </c>
      <c r="E574" s="405" t="s">
        <v>603</v>
      </c>
      <c r="F574" s="470"/>
      <c r="AD574" s="793" t="n">
        <f aca="false">AD575+AD590</f>
        <v>2296.053</v>
      </c>
      <c r="AE574" s="793"/>
      <c r="AJ574" s="112"/>
    </row>
    <row r="575" customFormat="false" ht="65.25" hidden="false" customHeight="true" outlineLevel="0" collapsed="false">
      <c r="A575" s="407" t="s">
        <v>1161</v>
      </c>
      <c r="B575" s="257" t="s">
        <v>1884</v>
      </c>
      <c r="C575" s="396" t="s">
        <v>557</v>
      </c>
      <c r="D575" s="396" t="s">
        <v>589</v>
      </c>
      <c r="E575" s="408" t="s">
        <v>605</v>
      </c>
      <c r="F575" s="472"/>
      <c r="AD575" s="793" t="n">
        <f aca="false">AD576</f>
        <v>1674.053</v>
      </c>
      <c r="AE575" s="793"/>
    </row>
    <row r="576" customFormat="false" ht="36" hidden="false" customHeight="true" outlineLevel="0" collapsed="false">
      <c r="A576" s="409" t="s">
        <v>606</v>
      </c>
      <c r="B576" s="257" t="s">
        <v>1884</v>
      </c>
      <c r="C576" s="257" t="s">
        <v>557</v>
      </c>
      <c r="D576" s="257" t="s">
        <v>589</v>
      </c>
      <c r="E576" s="393" t="s">
        <v>607</v>
      </c>
      <c r="F576" s="471"/>
      <c r="AD576" s="793" t="n">
        <f aca="false">AD577+AD581</f>
        <v>1674.053</v>
      </c>
      <c r="AE576" s="793"/>
    </row>
    <row r="577" customFormat="false" ht="28.5" hidden="false" customHeight="false" outlineLevel="0" collapsed="false">
      <c r="A577" s="410" t="s">
        <v>608</v>
      </c>
      <c r="B577" s="257" t="s">
        <v>1884</v>
      </c>
      <c r="C577" s="257" t="s">
        <v>557</v>
      </c>
      <c r="D577" s="257" t="s">
        <v>589</v>
      </c>
      <c r="E577" s="393" t="s">
        <v>1162</v>
      </c>
      <c r="F577" s="471"/>
      <c r="AD577" s="793" t="n">
        <f aca="false">AD578+AD579+AD580</f>
        <v>1555</v>
      </c>
      <c r="AE577" s="793"/>
    </row>
    <row r="578" customFormat="false" ht="54" hidden="false" customHeight="false" outlineLevel="0" collapsed="false">
      <c r="A578" s="386" t="s">
        <v>564</v>
      </c>
      <c r="B578" s="257" t="s">
        <v>1884</v>
      </c>
      <c r="C578" s="257" t="s">
        <v>557</v>
      </c>
      <c r="D578" s="257" t="s">
        <v>589</v>
      </c>
      <c r="E578" s="393" t="s">
        <v>1162</v>
      </c>
      <c r="F578" s="471" t="s">
        <v>565</v>
      </c>
      <c r="U578" s="440"/>
      <c r="AD578" s="798" t="n">
        <v>1441</v>
      </c>
      <c r="AE578" s="798"/>
    </row>
    <row r="579" customFormat="false" ht="28.5" hidden="false" customHeight="true" outlineLevel="0" collapsed="false">
      <c r="A579" s="394" t="s">
        <v>578</v>
      </c>
      <c r="B579" s="257" t="s">
        <v>1884</v>
      </c>
      <c r="C579" s="257" t="s">
        <v>557</v>
      </c>
      <c r="D579" s="257" t="s">
        <v>589</v>
      </c>
      <c r="E579" s="393" t="s">
        <v>1162</v>
      </c>
      <c r="F579" s="471" t="s">
        <v>579</v>
      </c>
      <c r="U579" s="440"/>
      <c r="AD579" s="798" t="n">
        <v>114</v>
      </c>
      <c r="AE579" s="798"/>
    </row>
    <row r="580" customFormat="false" ht="33" hidden="true" customHeight="true" outlineLevel="0" collapsed="false">
      <c r="A580" s="411"/>
      <c r="B580" s="257"/>
      <c r="C580" s="257"/>
      <c r="D580" s="257"/>
      <c r="E580" s="393"/>
      <c r="F580" s="471"/>
      <c r="U580" s="626"/>
      <c r="AD580" s="793"/>
      <c r="AE580" s="793"/>
    </row>
    <row r="581" customFormat="false" ht="27" hidden="false" customHeight="false" outlineLevel="0" collapsed="false">
      <c r="A581" s="257" t="s">
        <v>562</v>
      </c>
      <c r="B581" s="257" t="s">
        <v>1884</v>
      </c>
      <c r="C581" s="257" t="s">
        <v>557</v>
      </c>
      <c r="D581" s="257" t="s">
        <v>589</v>
      </c>
      <c r="E581" s="257" t="s">
        <v>1164</v>
      </c>
      <c r="F581" s="471"/>
      <c r="U581" s="626"/>
      <c r="AD581" s="793" t="n">
        <f aca="false">AD582+AD583+AD584+AD585+AD586+AD587+AD588</f>
        <v>119.053</v>
      </c>
      <c r="AE581" s="793"/>
    </row>
    <row r="582" customFormat="false" ht="62.25" hidden="false" customHeight="true" outlineLevel="0" collapsed="false">
      <c r="A582" s="257" t="s">
        <v>573</v>
      </c>
      <c r="B582" s="257" t="s">
        <v>1884</v>
      </c>
      <c r="C582" s="257" t="s">
        <v>557</v>
      </c>
      <c r="D582" s="257" t="s">
        <v>589</v>
      </c>
      <c r="E582" s="257" t="s">
        <v>1164</v>
      </c>
      <c r="F582" s="471" t="s">
        <v>565</v>
      </c>
      <c r="U582" s="813"/>
      <c r="AD582" s="793" t="n">
        <v>109.053</v>
      </c>
      <c r="AE582" s="793"/>
    </row>
    <row r="583" customFormat="false" ht="28.5" hidden="true" customHeight="false" outlineLevel="0" collapsed="false">
      <c r="A583" s="394" t="s">
        <v>578</v>
      </c>
      <c r="B583" s="257" t="s">
        <v>1884</v>
      </c>
      <c r="C583" s="257" t="s">
        <v>557</v>
      </c>
      <c r="D583" s="257" t="s">
        <v>589</v>
      </c>
      <c r="E583" s="257" t="s">
        <v>1164</v>
      </c>
      <c r="F583" s="471" t="s">
        <v>579</v>
      </c>
      <c r="AD583" s="793"/>
      <c r="AE583" s="793"/>
    </row>
    <row r="584" customFormat="false" ht="18.75" hidden="true" customHeight="false" outlineLevel="0" collapsed="false">
      <c r="A584" s="257"/>
      <c r="B584" s="257"/>
      <c r="C584" s="257"/>
      <c r="D584" s="257"/>
      <c r="E584" s="257"/>
      <c r="F584" s="471"/>
      <c r="AD584" s="793"/>
      <c r="AE584" s="793"/>
    </row>
    <row r="585" customFormat="false" ht="18.75" hidden="true" customHeight="false" outlineLevel="0" collapsed="false">
      <c r="A585" s="257"/>
      <c r="B585" s="257"/>
      <c r="C585" s="257"/>
      <c r="D585" s="257"/>
      <c r="E585" s="257"/>
      <c r="F585" s="471"/>
      <c r="AD585" s="793"/>
      <c r="AE585" s="793"/>
    </row>
    <row r="586" customFormat="false" ht="18.75" hidden="true" customHeight="false" outlineLevel="0" collapsed="false">
      <c r="A586" s="257" t="s">
        <v>580</v>
      </c>
      <c r="B586" s="257" t="s">
        <v>1884</v>
      </c>
      <c r="C586" s="257" t="s">
        <v>557</v>
      </c>
      <c r="D586" s="257" t="s">
        <v>589</v>
      </c>
      <c r="E586" s="257" t="s">
        <v>1164</v>
      </c>
      <c r="F586" s="471" t="s">
        <v>581</v>
      </c>
      <c r="AD586" s="793"/>
      <c r="AE586" s="793"/>
    </row>
    <row r="587" customFormat="false" ht="28.5" hidden="false" customHeight="false" outlineLevel="0" collapsed="false">
      <c r="A587" s="394" t="s">
        <v>578</v>
      </c>
      <c r="B587" s="257" t="s">
        <v>1884</v>
      </c>
      <c r="C587" s="257" t="s">
        <v>557</v>
      </c>
      <c r="D587" s="257" t="s">
        <v>589</v>
      </c>
      <c r="E587" s="257" t="s">
        <v>1164</v>
      </c>
      <c r="F587" s="471" t="s">
        <v>579</v>
      </c>
      <c r="AD587" s="793" t="n">
        <v>10</v>
      </c>
      <c r="AE587" s="793"/>
    </row>
    <row r="588" customFormat="false" ht="18.75" hidden="true" customHeight="false" outlineLevel="0" collapsed="false">
      <c r="A588" s="257" t="s">
        <v>580</v>
      </c>
      <c r="B588" s="257" t="s">
        <v>1884</v>
      </c>
      <c r="C588" s="257" t="s">
        <v>557</v>
      </c>
      <c r="D588" s="257" t="s">
        <v>589</v>
      </c>
      <c r="E588" s="257" t="s">
        <v>1164</v>
      </c>
      <c r="F588" s="471" t="s">
        <v>581</v>
      </c>
      <c r="AD588" s="793"/>
      <c r="AE588" s="793"/>
    </row>
    <row r="589" customFormat="false" ht="27" hidden="true" customHeight="false" outlineLevel="0" collapsed="false">
      <c r="A589" s="257" t="s">
        <v>1163</v>
      </c>
      <c r="B589" s="257" t="s">
        <v>1884</v>
      </c>
      <c r="C589" s="257" t="s">
        <v>557</v>
      </c>
      <c r="D589" s="257" t="s">
        <v>589</v>
      </c>
      <c r="E589" s="257" t="s">
        <v>603</v>
      </c>
      <c r="F589" s="471"/>
      <c r="AD589" s="793"/>
      <c r="AE589" s="793"/>
    </row>
    <row r="590" customFormat="false" ht="54" hidden="true" customHeight="false" outlineLevel="0" collapsed="false">
      <c r="A590" s="257" t="s">
        <v>1172</v>
      </c>
      <c r="B590" s="257" t="s">
        <v>1884</v>
      </c>
      <c r="C590" s="257" t="s">
        <v>557</v>
      </c>
      <c r="D590" s="257" t="s">
        <v>589</v>
      </c>
      <c r="E590" s="257" t="s">
        <v>612</v>
      </c>
      <c r="F590" s="471"/>
      <c r="AD590" s="793" t="n">
        <f aca="false">AD591</f>
        <v>622</v>
      </c>
      <c r="AE590" s="793"/>
    </row>
    <row r="591" customFormat="false" ht="27" hidden="true" customHeight="false" outlineLevel="0" collapsed="false">
      <c r="A591" s="257" t="s">
        <v>1170</v>
      </c>
      <c r="B591" s="257" t="s">
        <v>1884</v>
      </c>
      <c r="C591" s="257" t="s">
        <v>557</v>
      </c>
      <c r="D591" s="257" t="s">
        <v>589</v>
      </c>
      <c r="E591" s="257" t="s">
        <v>1173</v>
      </c>
      <c r="F591" s="471"/>
      <c r="AD591" s="793" t="n">
        <f aca="false">AD592</f>
        <v>622</v>
      </c>
      <c r="AE591" s="793"/>
    </row>
    <row r="592" customFormat="false" ht="40.5" hidden="false" customHeight="false" outlineLevel="0" collapsed="false">
      <c r="A592" s="257" t="s">
        <v>1171</v>
      </c>
      <c r="B592" s="257" t="s">
        <v>1884</v>
      </c>
      <c r="C592" s="257" t="s">
        <v>557</v>
      </c>
      <c r="D592" s="257" t="s">
        <v>589</v>
      </c>
      <c r="E592" s="257" t="s">
        <v>1174</v>
      </c>
      <c r="F592" s="471"/>
      <c r="AD592" s="793" t="n">
        <f aca="false">AD593+AD594</f>
        <v>622</v>
      </c>
      <c r="AE592" s="793"/>
    </row>
    <row r="593" customFormat="false" ht="67.5" hidden="false" customHeight="true" outlineLevel="0" collapsed="false">
      <c r="A593" s="257" t="s">
        <v>573</v>
      </c>
      <c r="B593" s="257" t="s">
        <v>1884</v>
      </c>
      <c r="C593" s="257" t="s">
        <v>557</v>
      </c>
      <c r="D593" s="257" t="s">
        <v>589</v>
      </c>
      <c r="E593" s="257" t="s">
        <v>1174</v>
      </c>
      <c r="F593" s="471" t="s">
        <v>565</v>
      </c>
      <c r="AD593" s="793" t="n">
        <v>622</v>
      </c>
      <c r="AE593" s="793"/>
    </row>
    <row r="594" customFormat="false" ht="27" hidden="true" customHeight="false" outlineLevel="0" collapsed="false">
      <c r="A594" s="257" t="s">
        <v>578</v>
      </c>
      <c r="B594" s="257" t="s">
        <v>1884</v>
      </c>
      <c r="C594" s="257" t="s">
        <v>557</v>
      </c>
      <c r="D594" s="257" t="s">
        <v>589</v>
      </c>
      <c r="E594" s="257" t="s">
        <v>1174</v>
      </c>
      <c r="F594" s="471" t="s">
        <v>579</v>
      </c>
      <c r="AD594" s="793" t="n">
        <v>0</v>
      </c>
      <c r="AE594" s="793" t="n">
        <v>0</v>
      </c>
    </row>
    <row r="595" customFormat="false" ht="18.75" hidden="true" customHeight="false" outlineLevel="0" collapsed="false">
      <c r="A595" s="257"/>
      <c r="B595" s="257"/>
      <c r="C595" s="257"/>
      <c r="D595" s="257"/>
      <c r="E595" s="257"/>
      <c r="F595" s="471"/>
      <c r="AD595" s="793"/>
      <c r="AE595" s="793"/>
    </row>
    <row r="596" customFormat="false" ht="18.75" hidden="true" customHeight="false" outlineLevel="0" collapsed="false">
      <c r="A596" s="257"/>
      <c r="B596" s="257"/>
      <c r="C596" s="257"/>
      <c r="D596" s="257"/>
      <c r="E596" s="257"/>
      <c r="F596" s="471"/>
      <c r="AD596" s="793"/>
      <c r="AE596" s="793"/>
    </row>
    <row r="597" customFormat="false" ht="26.25" hidden="false" customHeight="true" outlineLevel="0" collapsed="false">
      <c r="A597" s="381" t="s">
        <v>1185</v>
      </c>
      <c r="B597" s="381" t="s">
        <v>1884</v>
      </c>
      <c r="C597" s="381" t="s">
        <v>557</v>
      </c>
      <c r="D597" s="381" t="s">
        <v>589</v>
      </c>
      <c r="E597" s="381" t="s">
        <v>664</v>
      </c>
      <c r="F597" s="470"/>
      <c r="AD597" s="793" t="n">
        <f aca="false">AD599+AD603</f>
        <v>85</v>
      </c>
      <c r="AE597" s="793"/>
    </row>
    <row r="598" customFormat="false" ht="28.5" hidden="true" customHeight="false" outlineLevel="0" collapsed="false">
      <c r="A598" s="381" t="s">
        <v>578</v>
      </c>
      <c r="B598" s="381"/>
      <c r="C598" s="381"/>
      <c r="D598" s="381"/>
      <c r="E598" s="381"/>
      <c r="F598" s="470"/>
      <c r="AD598" s="793"/>
      <c r="AE598" s="793"/>
    </row>
    <row r="599" customFormat="false" ht="46.5" hidden="false" customHeight="true" outlineLevel="0" collapsed="false">
      <c r="A599" s="554" t="s">
        <v>1849</v>
      </c>
      <c r="B599" s="257" t="s">
        <v>1884</v>
      </c>
      <c r="C599" s="257" t="s">
        <v>557</v>
      </c>
      <c r="D599" s="257" t="s">
        <v>589</v>
      </c>
      <c r="E599" s="257" t="s">
        <v>667</v>
      </c>
      <c r="F599" s="470"/>
      <c r="AD599" s="793" t="n">
        <f aca="false">AD600</f>
        <v>75</v>
      </c>
      <c r="AE599" s="793"/>
    </row>
    <row r="600" customFormat="false" ht="66.75" hidden="false" customHeight="true" outlineLevel="0" collapsed="false">
      <c r="A600" s="554" t="s">
        <v>1835</v>
      </c>
      <c r="B600" s="257" t="s">
        <v>1884</v>
      </c>
      <c r="C600" s="257" t="s">
        <v>557</v>
      </c>
      <c r="D600" s="257" t="s">
        <v>589</v>
      </c>
      <c r="E600" s="257" t="s">
        <v>762</v>
      </c>
      <c r="F600" s="470"/>
      <c r="AD600" s="793" t="n">
        <f aca="false">AD601</f>
        <v>75</v>
      </c>
      <c r="AE600" s="793"/>
    </row>
    <row r="601" customFormat="false" ht="48.75" hidden="false" customHeight="true" outlineLevel="0" collapsed="false">
      <c r="A601" s="393" t="s">
        <v>695</v>
      </c>
      <c r="B601" s="257" t="s">
        <v>1884</v>
      </c>
      <c r="C601" s="257" t="s">
        <v>557</v>
      </c>
      <c r="D601" s="257" t="s">
        <v>589</v>
      </c>
      <c r="E601" s="257" t="s">
        <v>1188</v>
      </c>
      <c r="F601" s="471"/>
      <c r="AD601" s="793" t="n">
        <f aca="false">AD602</f>
        <v>75</v>
      </c>
      <c r="AE601" s="793"/>
    </row>
    <row r="602" customFormat="false" ht="28.5" hidden="false" customHeight="false" outlineLevel="0" collapsed="false">
      <c r="A602" s="394" t="s">
        <v>578</v>
      </c>
      <c r="B602" s="257" t="s">
        <v>1884</v>
      </c>
      <c r="C602" s="257" t="s">
        <v>557</v>
      </c>
      <c r="D602" s="257" t="s">
        <v>589</v>
      </c>
      <c r="E602" s="257" t="s">
        <v>1188</v>
      </c>
      <c r="F602" s="471" t="s">
        <v>579</v>
      </c>
      <c r="AD602" s="793" t="n">
        <v>75</v>
      </c>
      <c r="AE602" s="793"/>
    </row>
    <row r="603" customFormat="false" ht="57" hidden="false" customHeight="true" outlineLevel="0" collapsed="false">
      <c r="A603" s="814" t="s">
        <v>1836</v>
      </c>
      <c r="B603" s="257" t="s">
        <v>1884</v>
      </c>
      <c r="C603" s="257" t="s">
        <v>557</v>
      </c>
      <c r="D603" s="257" t="s">
        <v>589</v>
      </c>
      <c r="E603" s="257" t="s">
        <v>1192</v>
      </c>
      <c r="F603" s="471"/>
      <c r="AD603" s="793" t="n">
        <f aca="false">AD604</f>
        <v>10</v>
      </c>
      <c r="AE603" s="793"/>
    </row>
    <row r="604" customFormat="false" ht="28.5" hidden="false" customHeight="false" outlineLevel="0" collapsed="false">
      <c r="A604" s="554" t="s">
        <v>1837</v>
      </c>
      <c r="B604" s="257" t="s">
        <v>1884</v>
      </c>
      <c r="C604" s="257" t="s">
        <v>557</v>
      </c>
      <c r="D604" s="257" t="s">
        <v>589</v>
      </c>
      <c r="E604" s="257" t="s">
        <v>1194</v>
      </c>
      <c r="F604" s="471"/>
      <c r="AD604" s="793" t="n">
        <f aca="false">AD605</f>
        <v>10</v>
      </c>
      <c r="AE604" s="793"/>
    </row>
    <row r="605" customFormat="false" ht="51" hidden="false" customHeight="true" outlineLevel="0" collapsed="false">
      <c r="A605" s="393" t="s">
        <v>695</v>
      </c>
      <c r="B605" s="257" t="s">
        <v>1884</v>
      </c>
      <c r="C605" s="257" t="s">
        <v>557</v>
      </c>
      <c r="D605" s="257" t="s">
        <v>589</v>
      </c>
      <c r="E605" s="257" t="s">
        <v>1195</v>
      </c>
      <c r="F605" s="471"/>
      <c r="AD605" s="793" t="n">
        <f aca="false">AD606</f>
        <v>10</v>
      </c>
      <c r="AE605" s="793"/>
    </row>
    <row r="606" customFormat="false" ht="28.5" hidden="false" customHeight="false" outlineLevel="0" collapsed="false">
      <c r="A606" s="394" t="s">
        <v>578</v>
      </c>
      <c r="B606" s="257" t="s">
        <v>1884</v>
      </c>
      <c r="C606" s="257" t="s">
        <v>557</v>
      </c>
      <c r="D606" s="257" t="s">
        <v>589</v>
      </c>
      <c r="E606" s="257" t="s">
        <v>1195</v>
      </c>
      <c r="F606" s="471" t="s">
        <v>579</v>
      </c>
      <c r="AD606" s="793" t="n">
        <v>10</v>
      </c>
      <c r="AE606" s="793"/>
    </row>
    <row r="607" customFormat="false" ht="30.75" hidden="false" customHeight="true" outlineLevel="0" collapsed="false">
      <c r="A607" s="380" t="s">
        <v>582</v>
      </c>
      <c r="B607" s="379" t="s">
        <v>1884</v>
      </c>
      <c r="C607" s="379" t="s">
        <v>557</v>
      </c>
      <c r="D607" s="379" t="s">
        <v>589</v>
      </c>
      <c r="E607" s="379" t="s">
        <v>583</v>
      </c>
      <c r="F607" s="474"/>
      <c r="AD607" s="793"/>
      <c r="AE607" s="793" t="n">
        <f aca="false">AE608</f>
        <v>2177</v>
      </c>
    </row>
    <row r="608" customFormat="false" ht="26.25" hidden="false" customHeight="true" outlineLevel="0" collapsed="false">
      <c r="A608" s="382" t="s">
        <v>584</v>
      </c>
      <c r="B608" s="381" t="s">
        <v>1884</v>
      </c>
      <c r="C608" s="381" t="s">
        <v>557</v>
      </c>
      <c r="D608" s="381" t="s">
        <v>589</v>
      </c>
      <c r="E608" s="381" t="s">
        <v>585</v>
      </c>
      <c r="F608" s="470"/>
      <c r="AD608" s="793"/>
      <c r="AE608" s="793" t="n">
        <f aca="false">SUM(AE609,AE612)</f>
        <v>2177</v>
      </c>
    </row>
    <row r="609" customFormat="false" ht="27.75" hidden="false" customHeight="true" outlineLevel="0" collapsed="false">
      <c r="A609" s="620" t="s">
        <v>608</v>
      </c>
      <c r="B609" s="257" t="s">
        <v>1884</v>
      </c>
      <c r="C609" s="257" t="s">
        <v>557</v>
      </c>
      <c r="D609" s="257" t="s">
        <v>589</v>
      </c>
      <c r="E609" s="393" t="s">
        <v>1735</v>
      </c>
      <c r="F609" s="471"/>
      <c r="AD609" s="793"/>
      <c r="AE609" s="793" t="n">
        <f aca="false">SUM(AE610,AE611)</f>
        <v>1555</v>
      </c>
    </row>
    <row r="610" customFormat="false" ht="27.75" hidden="false" customHeight="true" outlineLevel="0" collapsed="false">
      <c r="A610" s="386" t="s">
        <v>564</v>
      </c>
      <c r="B610" s="257" t="s">
        <v>1884</v>
      </c>
      <c r="C610" s="257" t="s">
        <v>557</v>
      </c>
      <c r="D610" s="257" t="s">
        <v>589</v>
      </c>
      <c r="E610" s="393" t="s">
        <v>1735</v>
      </c>
      <c r="F610" s="471" t="s">
        <v>565</v>
      </c>
      <c r="U610" s="440"/>
      <c r="AD610" s="798"/>
      <c r="AE610" s="798" t="n">
        <v>1441</v>
      </c>
    </row>
    <row r="611" customFormat="false" ht="36.75" hidden="false" customHeight="true" outlineLevel="0" collapsed="false">
      <c r="A611" s="394" t="s">
        <v>578</v>
      </c>
      <c r="B611" s="257" t="s">
        <v>1884</v>
      </c>
      <c r="C611" s="257" t="s">
        <v>557</v>
      </c>
      <c r="D611" s="257" t="s">
        <v>589</v>
      </c>
      <c r="E611" s="393" t="s">
        <v>1735</v>
      </c>
      <c r="F611" s="471" t="s">
        <v>579</v>
      </c>
      <c r="U611" s="440"/>
      <c r="AD611" s="798"/>
      <c r="AE611" s="798" t="n">
        <v>114</v>
      </c>
    </row>
    <row r="612" customFormat="false" ht="54" hidden="false" customHeight="true" outlineLevel="0" collapsed="false">
      <c r="A612" s="396" t="s">
        <v>1171</v>
      </c>
      <c r="B612" s="257" t="s">
        <v>1884</v>
      </c>
      <c r="C612" s="257" t="s">
        <v>557</v>
      </c>
      <c r="D612" s="257" t="s">
        <v>589</v>
      </c>
      <c r="E612" s="257" t="s">
        <v>1988</v>
      </c>
      <c r="F612" s="471"/>
      <c r="AD612" s="793"/>
      <c r="AE612" s="793" t="n">
        <f aca="false">AE613+AE614</f>
        <v>622</v>
      </c>
    </row>
    <row r="613" customFormat="false" ht="61.5" hidden="false" customHeight="true" outlineLevel="0" collapsed="false">
      <c r="A613" s="257" t="s">
        <v>573</v>
      </c>
      <c r="B613" s="257" t="s">
        <v>1884</v>
      </c>
      <c r="C613" s="257" t="s">
        <v>557</v>
      </c>
      <c r="D613" s="257" t="s">
        <v>589</v>
      </c>
      <c r="E613" s="257" t="s">
        <v>1988</v>
      </c>
      <c r="F613" s="471" t="s">
        <v>565</v>
      </c>
      <c r="AD613" s="793"/>
      <c r="AE613" s="793" t="n">
        <v>622</v>
      </c>
    </row>
    <row r="614" customFormat="false" ht="18.75" hidden="true" customHeight="false" outlineLevel="0" collapsed="false">
      <c r="A614" s="257"/>
      <c r="B614" s="257" t="s">
        <v>1884</v>
      </c>
      <c r="C614" s="257" t="s">
        <v>557</v>
      </c>
      <c r="D614" s="257" t="s">
        <v>589</v>
      </c>
      <c r="E614" s="257"/>
      <c r="F614" s="471"/>
      <c r="AD614" s="793"/>
      <c r="AE614" s="793"/>
    </row>
    <row r="615" customFormat="false" ht="18.75" hidden="true" customHeight="false" outlineLevel="0" collapsed="false">
      <c r="A615" s="257"/>
      <c r="B615" s="257" t="s">
        <v>1884</v>
      </c>
      <c r="C615" s="257" t="s">
        <v>557</v>
      </c>
      <c r="D615" s="257" t="s">
        <v>589</v>
      </c>
      <c r="E615" s="257"/>
      <c r="F615" s="471"/>
      <c r="AD615" s="793"/>
      <c r="AE615" s="793"/>
    </row>
    <row r="616" customFormat="false" ht="54" hidden="true" customHeight="false" outlineLevel="0" collapsed="false">
      <c r="A616" s="257" t="s">
        <v>573</v>
      </c>
      <c r="B616" s="257" t="s">
        <v>1884</v>
      </c>
      <c r="C616" s="257" t="s">
        <v>557</v>
      </c>
      <c r="D616" s="257" t="s">
        <v>589</v>
      </c>
      <c r="E616" s="257" t="s">
        <v>594</v>
      </c>
      <c r="F616" s="471" t="s">
        <v>565</v>
      </c>
      <c r="G616" s="389" t="s">
        <v>1822</v>
      </c>
      <c r="M616" s="797"/>
      <c r="O616" s="797" t="n">
        <v>10011.06</v>
      </c>
      <c r="P616" s="42" t="n">
        <v>878.85</v>
      </c>
      <c r="AD616" s="793"/>
      <c r="AE616" s="793"/>
    </row>
    <row r="617" customFormat="false" ht="54" hidden="false" customHeight="true" outlineLevel="0" collapsed="false">
      <c r="A617" s="379" t="s">
        <v>677</v>
      </c>
      <c r="B617" s="379" t="s">
        <v>1884</v>
      </c>
      <c r="C617" s="379" t="s">
        <v>557</v>
      </c>
      <c r="D617" s="379" t="s">
        <v>678</v>
      </c>
      <c r="E617" s="379"/>
      <c r="F617" s="474"/>
      <c r="AD617" s="793" t="n">
        <f aca="false">AD618+AD628+AD624+AD638</f>
        <v>2722.6</v>
      </c>
      <c r="AE617" s="793" t="n">
        <f aca="false">AE618+AE628+AE624+AE638</f>
        <v>2728.65</v>
      </c>
    </row>
    <row r="618" customFormat="false" ht="45" hidden="false" customHeight="true" outlineLevel="0" collapsed="false">
      <c r="A618" s="380" t="s">
        <v>590</v>
      </c>
      <c r="B618" s="381" t="s">
        <v>1884</v>
      </c>
      <c r="C618" s="381" t="s">
        <v>557</v>
      </c>
      <c r="D618" s="381" t="s">
        <v>678</v>
      </c>
      <c r="E618" s="381" t="s">
        <v>591</v>
      </c>
      <c r="F618" s="471"/>
      <c r="AD618" s="793" t="n">
        <f aca="false">AD619</f>
        <v>2481.5</v>
      </c>
      <c r="AE618" s="793" t="n">
        <f aca="false">AE619</f>
        <v>2697.55</v>
      </c>
    </row>
    <row r="619" customFormat="false" ht="36" hidden="false" customHeight="true" outlineLevel="0" collapsed="false">
      <c r="A619" s="385" t="s">
        <v>592</v>
      </c>
      <c r="B619" s="257" t="s">
        <v>1884</v>
      </c>
      <c r="C619" s="257" t="s">
        <v>557</v>
      </c>
      <c r="D619" s="257" t="s">
        <v>678</v>
      </c>
      <c r="E619" s="257" t="s">
        <v>593</v>
      </c>
      <c r="F619" s="471"/>
      <c r="AD619" s="793" t="n">
        <f aca="false">AD621+AD622+AD623</f>
        <v>2481.5</v>
      </c>
      <c r="AE619" s="793" t="n">
        <f aca="false">AE621+AE622+AE623</f>
        <v>2697.55</v>
      </c>
    </row>
    <row r="620" customFormat="false" ht="24.75" hidden="false" customHeight="true" outlineLevel="0" collapsed="false">
      <c r="A620" s="257" t="s">
        <v>562</v>
      </c>
      <c r="B620" s="257" t="s">
        <v>1884</v>
      </c>
      <c r="C620" s="257" t="s">
        <v>557</v>
      </c>
      <c r="D620" s="257" t="s">
        <v>678</v>
      </c>
      <c r="E620" s="257" t="s">
        <v>594</v>
      </c>
      <c r="F620" s="471"/>
      <c r="AD620" s="793" t="n">
        <f aca="false">AD621+AD622+AD623</f>
        <v>2481.5</v>
      </c>
      <c r="AE620" s="793" t="n">
        <f aca="false">AE621+AE622+AE623</f>
        <v>2697.55</v>
      </c>
    </row>
    <row r="621" customFormat="false" ht="58.5" hidden="false" customHeight="true" outlineLevel="0" collapsed="false">
      <c r="A621" s="257" t="s">
        <v>573</v>
      </c>
      <c r="B621" s="257" t="s">
        <v>1884</v>
      </c>
      <c r="C621" s="257" t="s">
        <v>557</v>
      </c>
      <c r="D621" s="257" t="s">
        <v>678</v>
      </c>
      <c r="E621" s="257" t="s">
        <v>594</v>
      </c>
      <c r="F621" s="471" t="s">
        <v>565</v>
      </c>
      <c r="AD621" s="793" t="n">
        <v>2461.5</v>
      </c>
      <c r="AE621" s="793" t="n">
        <v>2570.55</v>
      </c>
    </row>
    <row r="622" customFormat="false" ht="28.5" hidden="false" customHeight="false" outlineLevel="0" collapsed="false">
      <c r="A622" s="394" t="s">
        <v>578</v>
      </c>
      <c r="B622" s="257" t="s">
        <v>1884</v>
      </c>
      <c r="C622" s="257" t="s">
        <v>557</v>
      </c>
      <c r="D622" s="257" t="s">
        <v>678</v>
      </c>
      <c r="E622" s="257" t="s">
        <v>594</v>
      </c>
      <c r="F622" s="471" t="s">
        <v>579</v>
      </c>
      <c r="AD622" s="793" t="n">
        <v>20</v>
      </c>
      <c r="AE622" s="793" t="n">
        <v>127</v>
      </c>
    </row>
    <row r="623" customFormat="false" ht="17.25" hidden="true" customHeight="true" outlineLevel="0" collapsed="false">
      <c r="A623" s="257" t="s">
        <v>580</v>
      </c>
      <c r="B623" s="257" t="s">
        <v>1884</v>
      </c>
      <c r="C623" s="257" t="s">
        <v>557</v>
      </c>
      <c r="D623" s="257" t="s">
        <v>678</v>
      </c>
      <c r="E623" s="257" t="s">
        <v>594</v>
      </c>
      <c r="F623" s="471" t="s">
        <v>581</v>
      </c>
      <c r="AD623" s="793"/>
      <c r="AE623" s="793"/>
    </row>
    <row r="624" customFormat="false" ht="1.5" hidden="true" customHeight="true" outlineLevel="0" collapsed="false">
      <c r="A624" s="455" t="s">
        <v>690</v>
      </c>
      <c r="B624" s="379" t="s">
        <v>1884</v>
      </c>
      <c r="C624" s="379" t="s">
        <v>557</v>
      </c>
      <c r="D624" s="379" t="s">
        <v>678</v>
      </c>
      <c r="E624" s="379" t="s">
        <v>1887</v>
      </c>
      <c r="F624" s="474"/>
      <c r="AD624" s="793"/>
      <c r="AE624" s="793"/>
    </row>
    <row r="625" customFormat="false" ht="18.75" hidden="true" customHeight="false" outlineLevel="0" collapsed="false">
      <c r="A625" s="455" t="s">
        <v>693</v>
      </c>
      <c r="B625" s="257" t="s">
        <v>1884</v>
      </c>
      <c r="C625" s="257" t="s">
        <v>557</v>
      </c>
      <c r="D625" s="257" t="s">
        <v>678</v>
      </c>
      <c r="E625" s="257" t="s">
        <v>1888</v>
      </c>
      <c r="F625" s="471"/>
      <c r="AD625" s="793"/>
      <c r="AE625" s="793"/>
    </row>
    <row r="626" customFormat="false" ht="27" hidden="true" customHeight="false" outlineLevel="0" collapsed="false">
      <c r="A626" s="257" t="s">
        <v>695</v>
      </c>
      <c r="B626" s="257" t="s">
        <v>1884</v>
      </c>
      <c r="C626" s="257" t="s">
        <v>557</v>
      </c>
      <c r="D626" s="257" t="s">
        <v>678</v>
      </c>
      <c r="E626" s="257" t="s">
        <v>1839</v>
      </c>
      <c r="F626" s="471"/>
      <c r="AD626" s="793"/>
      <c r="AE626" s="793"/>
    </row>
    <row r="627" customFormat="false" ht="27" hidden="true" customHeight="false" outlineLevel="0" collapsed="false">
      <c r="A627" s="257" t="s">
        <v>617</v>
      </c>
      <c r="B627" s="257" t="s">
        <v>1884</v>
      </c>
      <c r="C627" s="257" t="s">
        <v>557</v>
      </c>
      <c r="D627" s="257" t="s">
        <v>678</v>
      </c>
      <c r="E627" s="257" t="s">
        <v>1839</v>
      </c>
      <c r="F627" s="471" t="s">
        <v>579</v>
      </c>
      <c r="AD627" s="793"/>
      <c r="AE627" s="793"/>
    </row>
    <row r="628" customFormat="false" ht="34.5" hidden="false" customHeight="true" outlineLevel="0" collapsed="false">
      <c r="A628" s="381" t="s">
        <v>1185</v>
      </c>
      <c r="B628" s="437" t="s">
        <v>1884</v>
      </c>
      <c r="C628" s="437" t="s">
        <v>557</v>
      </c>
      <c r="D628" s="437" t="s">
        <v>678</v>
      </c>
      <c r="E628" s="437" t="s">
        <v>664</v>
      </c>
      <c r="F628" s="804"/>
      <c r="AD628" s="793" t="n">
        <f aca="false">AD630+AD634</f>
        <v>210</v>
      </c>
      <c r="AE628" s="793"/>
    </row>
    <row r="629" customFormat="false" ht="0.75" hidden="true" customHeight="true" outlineLevel="0" collapsed="false">
      <c r="A629" s="381"/>
      <c r="B629" s="437"/>
      <c r="C629" s="437"/>
      <c r="D629" s="437"/>
      <c r="E629" s="437"/>
      <c r="F629" s="804"/>
      <c r="AD629" s="793"/>
      <c r="AE629" s="793"/>
    </row>
    <row r="630" customFormat="false" ht="61.5" hidden="false" customHeight="true" outlineLevel="0" collapsed="false">
      <c r="A630" s="394" t="s">
        <v>1849</v>
      </c>
      <c r="B630" s="257" t="s">
        <v>1884</v>
      </c>
      <c r="C630" s="257" t="s">
        <v>557</v>
      </c>
      <c r="D630" s="257" t="s">
        <v>678</v>
      </c>
      <c r="E630" s="257" t="s">
        <v>667</v>
      </c>
      <c r="F630" s="470"/>
      <c r="AD630" s="793" t="n">
        <f aca="false">AD631</f>
        <v>195.5</v>
      </c>
      <c r="AE630" s="793"/>
    </row>
    <row r="631" customFormat="false" ht="63.75" hidden="false" customHeight="true" outlineLevel="0" collapsed="false">
      <c r="A631" s="727" t="s">
        <v>1835</v>
      </c>
      <c r="B631" s="257" t="s">
        <v>1884</v>
      </c>
      <c r="C631" s="257" t="s">
        <v>557</v>
      </c>
      <c r="D631" s="257" t="s">
        <v>678</v>
      </c>
      <c r="E631" s="257" t="s">
        <v>762</v>
      </c>
      <c r="F631" s="470"/>
      <c r="AD631" s="793" t="n">
        <f aca="false">AD632</f>
        <v>195.5</v>
      </c>
      <c r="AE631" s="793"/>
    </row>
    <row r="632" customFormat="false" ht="36" hidden="false" customHeight="true" outlineLevel="0" collapsed="false">
      <c r="A632" s="393" t="s">
        <v>695</v>
      </c>
      <c r="B632" s="257" t="s">
        <v>1884</v>
      </c>
      <c r="C632" s="257" t="s">
        <v>557</v>
      </c>
      <c r="D632" s="257" t="s">
        <v>678</v>
      </c>
      <c r="E632" s="257" t="s">
        <v>1188</v>
      </c>
      <c r="F632" s="471"/>
      <c r="AD632" s="793" t="n">
        <f aca="false">AD633</f>
        <v>195.5</v>
      </c>
      <c r="AE632" s="793"/>
    </row>
    <row r="633" customFormat="false" ht="28.5" hidden="false" customHeight="false" outlineLevel="0" collapsed="false">
      <c r="A633" s="394" t="s">
        <v>578</v>
      </c>
      <c r="B633" s="257" t="s">
        <v>1884</v>
      </c>
      <c r="C633" s="257" t="s">
        <v>557</v>
      </c>
      <c r="D633" s="257" t="s">
        <v>678</v>
      </c>
      <c r="E633" s="257" t="s">
        <v>1188</v>
      </c>
      <c r="F633" s="471" t="s">
        <v>579</v>
      </c>
      <c r="AD633" s="793" t="n">
        <v>195.5</v>
      </c>
      <c r="AE633" s="793"/>
    </row>
    <row r="634" customFormat="false" ht="57" hidden="false" customHeight="true" outlineLevel="0" collapsed="false">
      <c r="A634" s="394" t="s">
        <v>1836</v>
      </c>
      <c r="B634" s="257" t="s">
        <v>1884</v>
      </c>
      <c r="C634" s="257" t="s">
        <v>557</v>
      </c>
      <c r="D634" s="257" t="s">
        <v>678</v>
      </c>
      <c r="E634" s="257" t="s">
        <v>1192</v>
      </c>
      <c r="F634" s="471"/>
      <c r="AD634" s="793" t="n">
        <f aca="false">AD635</f>
        <v>14.5</v>
      </c>
      <c r="AE634" s="793"/>
    </row>
    <row r="635" customFormat="false" ht="35.25" hidden="false" customHeight="true" outlineLevel="0" collapsed="false">
      <c r="A635" s="728" t="s">
        <v>1837</v>
      </c>
      <c r="B635" s="257" t="s">
        <v>1884</v>
      </c>
      <c r="C635" s="257" t="s">
        <v>557</v>
      </c>
      <c r="D635" s="257" t="s">
        <v>678</v>
      </c>
      <c r="E635" s="257" t="s">
        <v>1194</v>
      </c>
      <c r="F635" s="471"/>
      <c r="AD635" s="793" t="n">
        <f aca="false">AD636</f>
        <v>14.5</v>
      </c>
      <c r="AE635" s="793"/>
    </row>
    <row r="636" customFormat="false" ht="39.75" hidden="false" customHeight="true" outlineLevel="0" collapsed="false">
      <c r="A636" s="393" t="s">
        <v>695</v>
      </c>
      <c r="B636" s="257" t="s">
        <v>1884</v>
      </c>
      <c r="C636" s="257" t="s">
        <v>557</v>
      </c>
      <c r="D636" s="257" t="s">
        <v>678</v>
      </c>
      <c r="E636" s="257" t="s">
        <v>1195</v>
      </c>
      <c r="F636" s="471"/>
      <c r="AD636" s="793" t="n">
        <f aca="false">AD637</f>
        <v>14.5</v>
      </c>
      <c r="AE636" s="793"/>
    </row>
    <row r="637" customFormat="false" ht="28.5" hidden="false" customHeight="false" outlineLevel="0" collapsed="false">
      <c r="A637" s="394" t="s">
        <v>578</v>
      </c>
      <c r="B637" s="257" t="s">
        <v>1884</v>
      </c>
      <c r="C637" s="257" t="s">
        <v>557</v>
      </c>
      <c r="D637" s="257" t="s">
        <v>678</v>
      </c>
      <c r="E637" s="257" t="s">
        <v>1195</v>
      </c>
      <c r="F637" s="471" t="s">
        <v>579</v>
      </c>
      <c r="AD637" s="793" t="n">
        <v>14.5</v>
      </c>
      <c r="AE637" s="793"/>
    </row>
    <row r="638" customFormat="false" ht="18.75" hidden="false" customHeight="false" outlineLevel="0" collapsed="false">
      <c r="A638" s="380" t="s">
        <v>582</v>
      </c>
      <c r="B638" s="379" t="s">
        <v>1884</v>
      </c>
      <c r="C638" s="379" t="s">
        <v>557</v>
      </c>
      <c r="D638" s="379" t="s">
        <v>678</v>
      </c>
      <c r="E638" s="379" t="s">
        <v>583</v>
      </c>
      <c r="F638" s="471"/>
      <c r="AD638" s="793" t="n">
        <f aca="false">AD639</f>
        <v>31.1</v>
      </c>
      <c r="AE638" s="793" t="n">
        <f aca="false">AE639</f>
        <v>31.1</v>
      </c>
    </row>
    <row r="639" customFormat="false" ht="18.75" hidden="false" customHeight="false" outlineLevel="0" collapsed="false">
      <c r="A639" s="382" t="s">
        <v>584</v>
      </c>
      <c r="B639" s="381" t="s">
        <v>1884</v>
      </c>
      <c r="C639" s="381" t="s">
        <v>557</v>
      </c>
      <c r="D639" s="381" t="s">
        <v>678</v>
      </c>
      <c r="E639" s="381" t="s">
        <v>585</v>
      </c>
      <c r="F639" s="471"/>
      <c r="AD639" s="793" t="n">
        <f aca="false">AD640</f>
        <v>31.1</v>
      </c>
      <c r="AE639" s="793" t="n">
        <f aca="false">AE640</f>
        <v>31.1</v>
      </c>
    </row>
    <row r="640" customFormat="false" ht="57.75" hidden="false" customHeight="true" outlineLevel="0" collapsed="false">
      <c r="A640" s="458" t="s">
        <v>1201</v>
      </c>
      <c r="B640" s="257" t="s">
        <v>1884</v>
      </c>
      <c r="C640" s="257" t="s">
        <v>557</v>
      </c>
      <c r="D640" s="257" t="s">
        <v>678</v>
      </c>
      <c r="E640" s="393" t="s">
        <v>1156</v>
      </c>
      <c r="F640" s="471"/>
      <c r="AD640" s="793" t="n">
        <f aca="false">AD641</f>
        <v>31.1</v>
      </c>
      <c r="AE640" s="793" t="n">
        <f aca="false">AE641</f>
        <v>31.1</v>
      </c>
    </row>
    <row r="641" customFormat="false" ht="54" hidden="false" customHeight="false" outlineLevel="0" collapsed="false">
      <c r="A641" s="386" t="s">
        <v>564</v>
      </c>
      <c r="B641" s="257" t="s">
        <v>1884</v>
      </c>
      <c r="C641" s="257" t="s">
        <v>557</v>
      </c>
      <c r="D641" s="257" t="s">
        <v>678</v>
      </c>
      <c r="E641" s="393" t="s">
        <v>1156</v>
      </c>
      <c r="F641" s="471" t="s">
        <v>565</v>
      </c>
      <c r="AD641" s="793" t="n">
        <v>31.1</v>
      </c>
      <c r="AE641" s="793" t="n">
        <v>31.1</v>
      </c>
    </row>
    <row r="642" customFormat="false" ht="18" hidden="false" customHeight="true" outlineLevel="0" collapsed="false">
      <c r="A642" s="379" t="s">
        <v>689</v>
      </c>
      <c r="B642" s="379" t="s">
        <v>1884</v>
      </c>
      <c r="C642" s="379" t="s">
        <v>557</v>
      </c>
      <c r="D642" s="379" t="s">
        <v>691</v>
      </c>
      <c r="E642" s="379"/>
      <c r="F642" s="474"/>
      <c r="G642" s="790"/>
      <c r="AD642" s="793" t="n">
        <f aca="false">SUM(AD648,AD653,AD658,AD673,AD710,AD732)</f>
        <v>9890.373</v>
      </c>
      <c r="AE642" s="793" t="n">
        <f aca="false">SUM(AE648,AE653,AE658,AE673,AE710,AE732)</f>
        <v>9520.373</v>
      </c>
    </row>
    <row r="643" customFormat="false" ht="44.25" hidden="true" customHeight="true" outlineLevel="0" collapsed="false">
      <c r="A643" s="478" t="s">
        <v>1625</v>
      </c>
      <c r="B643" s="379" t="s">
        <v>1884</v>
      </c>
      <c r="C643" s="381" t="s">
        <v>557</v>
      </c>
      <c r="D643" s="381" t="s">
        <v>691</v>
      </c>
      <c r="E643" s="381" t="s">
        <v>974</v>
      </c>
      <c r="F643" s="470"/>
      <c r="G643" s="790"/>
      <c r="AD643" s="793" t="n">
        <f aca="false">AD644</f>
        <v>0</v>
      </c>
      <c r="AE643" s="793" t="n">
        <f aca="false">AE644</f>
        <v>0</v>
      </c>
    </row>
    <row r="644" customFormat="false" ht="44.25" hidden="true" customHeight="true" outlineLevel="0" collapsed="false">
      <c r="A644" s="479" t="s">
        <v>1889</v>
      </c>
      <c r="B644" s="396" t="s">
        <v>1884</v>
      </c>
      <c r="C644" s="396" t="s">
        <v>557</v>
      </c>
      <c r="D644" s="396" t="s">
        <v>691</v>
      </c>
      <c r="E644" s="396" t="s">
        <v>1033</v>
      </c>
      <c r="F644" s="472"/>
      <c r="G644" s="790"/>
      <c r="AD644" s="793" t="n">
        <f aca="false">AD645</f>
        <v>0</v>
      </c>
      <c r="AE644" s="793" t="n">
        <f aca="false">AE645</f>
        <v>0</v>
      </c>
    </row>
    <row r="645" customFormat="false" ht="39.75" hidden="true" customHeight="true" outlineLevel="0" collapsed="false">
      <c r="A645" s="434" t="s">
        <v>995</v>
      </c>
      <c r="B645" s="257" t="s">
        <v>1884</v>
      </c>
      <c r="C645" s="396" t="s">
        <v>557</v>
      </c>
      <c r="D645" s="396" t="s">
        <v>691</v>
      </c>
      <c r="E645" s="396" t="s">
        <v>994</v>
      </c>
      <c r="F645" s="472"/>
      <c r="G645" s="790"/>
      <c r="AD645" s="793" t="n">
        <f aca="false">AD646</f>
        <v>0</v>
      </c>
      <c r="AE645" s="793" t="n">
        <f aca="false">AE646</f>
        <v>0</v>
      </c>
    </row>
    <row r="646" customFormat="false" ht="45" hidden="true" customHeight="true" outlineLevel="0" collapsed="false">
      <c r="A646" s="385" t="s">
        <v>1231</v>
      </c>
      <c r="B646" s="257" t="s">
        <v>1884</v>
      </c>
      <c r="C646" s="257" t="s">
        <v>557</v>
      </c>
      <c r="D646" s="257" t="s">
        <v>691</v>
      </c>
      <c r="E646" s="257" t="s">
        <v>997</v>
      </c>
      <c r="F646" s="471"/>
      <c r="G646" s="790"/>
      <c r="AD646" s="793"/>
      <c r="AE646" s="793"/>
    </row>
    <row r="647" customFormat="false" ht="18" hidden="true" customHeight="true" outlineLevel="0" collapsed="false">
      <c r="A647" s="257" t="s">
        <v>573</v>
      </c>
      <c r="B647" s="257" t="s">
        <v>1884</v>
      </c>
      <c r="C647" s="257" t="s">
        <v>557</v>
      </c>
      <c r="D647" s="257" t="s">
        <v>691</v>
      </c>
      <c r="E647" s="257" t="s">
        <v>997</v>
      </c>
      <c r="F647" s="471" t="s">
        <v>565</v>
      </c>
      <c r="G647" s="790"/>
      <c r="AD647" s="793"/>
      <c r="AE647" s="793"/>
    </row>
    <row r="648" customFormat="false" ht="41.25" hidden="false" customHeight="true" outlineLevel="0" collapsed="false">
      <c r="A648" s="382" t="s">
        <v>1481</v>
      </c>
      <c r="B648" s="381" t="s">
        <v>1884</v>
      </c>
      <c r="C648" s="381" t="s">
        <v>557</v>
      </c>
      <c r="D648" s="381" t="s">
        <v>691</v>
      </c>
      <c r="E648" s="381" t="s">
        <v>867</v>
      </c>
      <c r="F648" s="471"/>
      <c r="G648" s="790"/>
      <c r="AD648" s="793" t="n">
        <f aca="false">AD649</f>
        <v>122.415</v>
      </c>
      <c r="AE648" s="793" t="n">
        <f aca="false">AE649</f>
        <v>122.415</v>
      </c>
    </row>
    <row r="649" customFormat="false" ht="62.25" hidden="false" customHeight="true" outlineLevel="0" collapsed="false">
      <c r="A649" s="382" t="s">
        <v>1243</v>
      </c>
      <c r="B649" s="257" t="s">
        <v>1884</v>
      </c>
      <c r="C649" s="257" t="s">
        <v>557</v>
      </c>
      <c r="D649" s="257" t="s">
        <v>691</v>
      </c>
      <c r="E649" s="257" t="s">
        <v>962</v>
      </c>
      <c r="F649" s="471"/>
      <c r="G649" s="790"/>
      <c r="AD649" s="793" t="n">
        <f aca="false">AD650</f>
        <v>122.415</v>
      </c>
      <c r="AE649" s="793" t="n">
        <f aca="false">AE650</f>
        <v>122.415</v>
      </c>
    </row>
    <row r="650" customFormat="false" ht="38.25" hidden="false" customHeight="true" outlineLevel="0" collapsed="false">
      <c r="A650" s="409" t="s">
        <v>963</v>
      </c>
      <c r="B650" s="257" t="s">
        <v>1884</v>
      </c>
      <c r="C650" s="257" t="s">
        <v>557</v>
      </c>
      <c r="D650" s="257" t="s">
        <v>691</v>
      </c>
      <c r="E650" s="257" t="s">
        <v>964</v>
      </c>
      <c r="F650" s="471"/>
      <c r="G650" s="790"/>
      <c r="AD650" s="793" t="n">
        <f aca="false">AD651</f>
        <v>122.415</v>
      </c>
      <c r="AE650" s="793" t="n">
        <f aca="false">AE651</f>
        <v>122.415</v>
      </c>
    </row>
    <row r="651" customFormat="false" ht="40.5" hidden="false" customHeight="true" outlineLevel="0" collapsed="false">
      <c r="A651" s="385" t="s">
        <v>965</v>
      </c>
      <c r="B651" s="257" t="s">
        <v>1884</v>
      </c>
      <c r="C651" s="257" t="s">
        <v>557</v>
      </c>
      <c r="D651" s="257" t="s">
        <v>691</v>
      </c>
      <c r="E651" s="257" t="s">
        <v>966</v>
      </c>
      <c r="F651" s="471"/>
      <c r="G651" s="790"/>
      <c r="AD651" s="793" t="n">
        <f aca="false">AD652</f>
        <v>122.415</v>
      </c>
      <c r="AE651" s="793" t="n">
        <f aca="false">AE652</f>
        <v>122.415</v>
      </c>
    </row>
    <row r="652" customFormat="false" ht="59.25" hidden="false" customHeight="true" outlineLevel="0" collapsed="false">
      <c r="A652" s="257" t="s">
        <v>573</v>
      </c>
      <c r="B652" s="257" t="s">
        <v>1884</v>
      </c>
      <c r="C652" s="257" t="s">
        <v>557</v>
      </c>
      <c r="D652" s="257" t="s">
        <v>691</v>
      </c>
      <c r="E652" s="257" t="s">
        <v>966</v>
      </c>
      <c r="F652" s="471" t="s">
        <v>565</v>
      </c>
      <c r="G652" s="790"/>
      <c r="AD652" s="793" t="n">
        <v>122.415</v>
      </c>
      <c r="AE652" s="793" t="n">
        <v>122.415</v>
      </c>
    </row>
    <row r="653" customFormat="false" ht="39.75" hidden="false" customHeight="true" outlineLevel="0" collapsed="false">
      <c r="A653" s="483" t="s">
        <v>1286</v>
      </c>
      <c r="B653" s="381" t="s">
        <v>1884</v>
      </c>
      <c r="C653" s="381" t="s">
        <v>557</v>
      </c>
      <c r="D653" s="381" t="s">
        <v>691</v>
      </c>
      <c r="E653" s="381" t="s">
        <v>1267</v>
      </c>
      <c r="F653" s="471"/>
      <c r="G653" s="790"/>
      <c r="AD653" s="793" t="n">
        <f aca="false">AD654</f>
        <v>100</v>
      </c>
      <c r="AE653" s="793" t="n">
        <f aca="false">AE654</f>
        <v>100</v>
      </c>
    </row>
    <row r="654" customFormat="false" ht="63.75" hidden="false" customHeight="true" outlineLevel="0" collapsed="false">
      <c r="A654" s="729" t="s">
        <v>1891</v>
      </c>
      <c r="B654" s="257" t="s">
        <v>1884</v>
      </c>
      <c r="C654" s="257" t="s">
        <v>557</v>
      </c>
      <c r="D654" s="257" t="s">
        <v>691</v>
      </c>
      <c r="E654" s="257" t="s">
        <v>1269</v>
      </c>
      <c r="F654" s="471"/>
      <c r="G654" s="790"/>
      <c r="AD654" s="793" t="n">
        <f aca="false">AD655</f>
        <v>100</v>
      </c>
      <c r="AE654" s="793" t="n">
        <f aca="false">AE655</f>
        <v>100</v>
      </c>
    </row>
    <row r="655" customFormat="false" ht="18" hidden="false" customHeight="true" outlineLevel="0" collapsed="false">
      <c r="A655" s="815" t="s">
        <v>1270</v>
      </c>
      <c r="B655" s="257" t="s">
        <v>1884</v>
      </c>
      <c r="C655" s="257" t="s">
        <v>557</v>
      </c>
      <c r="D655" s="257" t="s">
        <v>691</v>
      </c>
      <c r="E655" s="257" t="s">
        <v>1271</v>
      </c>
      <c r="F655" s="471"/>
      <c r="G655" s="790"/>
      <c r="AD655" s="793" t="n">
        <f aca="false">AD656</f>
        <v>100</v>
      </c>
      <c r="AE655" s="793" t="n">
        <f aca="false">AE656</f>
        <v>100</v>
      </c>
    </row>
    <row r="656" customFormat="false" ht="34.5" hidden="false" customHeight="true" outlineLevel="0" collapsed="false">
      <c r="A656" s="458" t="s">
        <v>1220</v>
      </c>
      <c r="B656" s="257" t="s">
        <v>1884</v>
      </c>
      <c r="C656" s="257" t="s">
        <v>557</v>
      </c>
      <c r="D656" s="257" t="s">
        <v>691</v>
      </c>
      <c r="E656" s="257" t="s">
        <v>1272</v>
      </c>
      <c r="F656" s="471"/>
      <c r="G656" s="790"/>
      <c r="AD656" s="793" t="n">
        <f aca="false">AD657</f>
        <v>100</v>
      </c>
      <c r="AE656" s="793" t="n">
        <f aca="false">AE657</f>
        <v>100</v>
      </c>
    </row>
    <row r="657" customFormat="false" ht="18" hidden="false" customHeight="true" outlineLevel="0" collapsed="false">
      <c r="A657" s="257" t="s">
        <v>800</v>
      </c>
      <c r="B657" s="257" t="s">
        <v>1884</v>
      </c>
      <c r="C657" s="257" t="s">
        <v>557</v>
      </c>
      <c r="D657" s="257" t="s">
        <v>691</v>
      </c>
      <c r="E657" s="257" t="s">
        <v>1272</v>
      </c>
      <c r="F657" s="471" t="s">
        <v>60</v>
      </c>
      <c r="G657" s="790"/>
      <c r="AD657" s="793" t="n">
        <v>100</v>
      </c>
      <c r="AE657" s="793" t="n">
        <v>100</v>
      </c>
    </row>
    <row r="658" s="357" customFormat="true" ht="28.5" hidden="false" customHeight="false" outlineLevel="0" collapsed="false">
      <c r="A658" s="380" t="s">
        <v>690</v>
      </c>
      <c r="B658" s="381" t="s">
        <v>1884</v>
      </c>
      <c r="C658" s="381" t="s">
        <v>557</v>
      </c>
      <c r="D658" s="381" t="s">
        <v>691</v>
      </c>
      <c r="E658" s="381" t="s">
        <v>1838</v>
      </c>
      <c r="F658" s="470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793" t="n">
        <f aca="false">AD659</f>
        <v>113</v>
      </c>
      <c r="AE658" s="793" t="n">
        <f aca="false">AE659</f>
        <v>113</v>
      </c>
    </row>
    <row r="659" customFormat="false" ht="41.25" hidden="false" customHeight="true" outlineLevel="0" collapsed="false">
      <c r="A659" s="393" t="s">
        <v>693</v>
      </c>
      <c r="B659" s="257" t="s">
        <v>1884</v>
      </c>
      <c r="C659" s="257" t="s">
        <v>611</v>
      </c>
      <c r="D659" s="257" t="s">
        <v>691</v>
      </c>
      <c r="E659" s="257" t="s">
        <v>694</v>
      </c>
      <c r="F659" s="471"/>
      <c r="AD659" s="793" t="n">
        <f aca="false">AD660+AD669+AD671</f>
        <v>113</v>
      </c>
      <c r="AE659" s="793" t="n">
        <f aca="false">AE660+AE669+AE671</f>
        <v>113</v>
      </c>
    </row>
    <row r="660" customFormat="false" ht="39" hidden="false" customHeight="true" outlineLevel="0" collapsed="false">
      <c r="A660" s="257" t="s">
        <v>695</v>
      </c>
      <c r="B660" s="257" t="s">
        <v>1884</v>
      </c>
      <c r="C660" s="257" t="s">
        <v>557</v>
      </c>
      <c r="D660" s="257" t="s">
        <v>691</v>
      </c>
      <c r="E660" s="257" t="s">
        <v>696</v>
      </c>
      <c r="F660" s="471"/>
      <c r="AD660" s="793" t="n">
        <f aca="false">AD661+AD663+AD664</f>
        <v>113</v>
      </c>
      <c r="AE660" s="793" t="n">
        <f aca="false">AE661+AE663+AE664</f>
        <v>113</v>
      </c>
    </row>
    <row r="661" customFormat="false" ht="30" hidden="false" customHeight="true" outlineLevel="0" collapsed="false">
      <c r="A661" s="257" t="s">
        <v>617</v>
      </c>
      <c r="B661" s="257" t="s">
        <v>1884</v>
      </c>
      <c r="C661" s="257" t="s">
        <v>557</v>
      </c>
      <c r="D661" s="257" t="s">
        <v>691</v>
      </c>
      <c r="E661" s="257" t="s">
        <v>696</v>
      </c>
      <c r="F661" s="471" t="s">
        <v>579</v>
      </c>
      <c r="AD661" s="793" t="n">
        <v>25</v>
      </c>
      <c r="AE661" s="793" t="n">
        <v>25</v>
      </c>
    </row>
    <row r="662" customFormat="false" ht="18.75" hidden="true" customHeight="false" outlineLevel="0" collapsed="false">
      <c r="A662" s="257"/>
      <c r="B662" s="257"/>
      <c r="C662" s="257"/>
      <c r="D662" s="257"/>
      <c r="E662" s="257"/>
      <c r="F662" s="471"/>
      <c r="AD662" s="793"/>
      <c r="AE662" s="793"/>
    </row>
    <row r="663" customFormat="false" ht="21" hidden="false" customHeight="true" outlineLevel="0" collapsed="false">
      <c r="A663" s="393" t="s">
        <v>697</v>
      </c>
      <c r="B663" s="257" t="s">
        <v>1884</v>
      </c>
      <c r="C663" s="257" t="s">
        <v>557</v>
      </c>
      <c r="D663" s="257" t="s">
        <v>691</v>
      </c>
      <c r="E663" s="257" t="s">
        <v>696</v>
      </c>
      <c r="F663" s="471" t="s">
        <v>698</v>
      </c>
      <c r="AD663" s="793" t="n">
        <v>88</v>
      </c>
      <c r="AE663" s="793" t="n">
        <v>88</v>
      </c>
    </row>
    <row r="664" customFormat="false" ht="26.25" hidden="true" customHeight="true" outlineLevel="0" collapsed="false">
      <c r="A664" s="257" t="s">
        <v>580</v>
      </c>
      <c r="B664" s="257" t="s">
        <v>1884</v>
      </c>
      <c r="C664" s="257" t="s">
        <v>557</v>
      </c>
      <c r="D664" s="257" t="s">
        <v>691</v>
      </c>
      <c r="E664" s="257" t="s">
        <v>696</v>
      </c>
      <c r="F664" s="471" t="s">
        <v>581</v>
      </c>
      <c r="AD664" s="793"/>
      <c r="AE664" s="793"/>
    </row>
    <row r="665" customFormat="false" ht="18.75" hidden="true" customHeight="false" outlineLevel="0" collapsed="false">
      <c r="A665" s="380"/>
      <c r="B665" s="379"/>
      <c r="C665" s="379"/>
      <c r="D665" s="379"/>
      <c r="E665" s="379"/>
      <c r="F665" s="474"/>
      <c r="AD665" s="793"/>
      <c r="AE665" s="793"/>
    </row>
    <row r="666" customFormat="false" ht="18.75" hidden="true" customHeight="false" outlineLevel="0" collapsed="false">
      <c r="A666" s="382"/>
      <c r="B666" s="379"/>
      <c r="C666" s="379"/>
      <c r="D666" s="379"/>
      <c r="E666" s="379"/>
      <c r="F666" s="474"/>
      <c r="AD666" s="793"/>
      <c r="AE666" s="793"/>
    </row>
    <row r="667" customFormat="false" ht="18.75" hidden="true" customHeight="false" outlineLevel="0" collapsed="false">
      <c r="A667" s="257"/>
      <c r="B667" s="379"/>
      <c r="C667" s="257"/>
      <c r="D667" s="257"/>
      <c r="E667" s="257"/>
      <c r="F667" s="471"/>
      <c r="AD667" s="793"/>
      <c r="AE667" s="793"/>
    </row>
    <row r="668" customFormat="false" ht="18.75" hidden="true" customHeight="false" outlineLevel="0" collapsed="false">
      <c r="A668" s="394"/>
      <c r="B668" s="379"/>
      <c r="C668" s="257"/>
      <c r="D668" s="257"/>
      <c r="E668" s="257"/>
      <c r="F668" s="471"/>
      <c r="AD668" s="793"/>
      <c r="AE668" s="793"/>
    </row>
    <row r="669" customFormat="false" ht="42" hidden="true" customHeight="false" outlineLevel="0" collapsed="false">
      <c r="A669" s="394" t="s">
        <v>1212</v>
      </c>
      <c r="B669" s="257" t="s">
        <v>1884</v>
      </c>
      <c r="C669" s="257" t="s">
        <v>557</v>
      </c>
      <c r="D669" s="257" t="s">
        <v>691</v>
      </c>
      <c r="E669" s="257" t="s">
        <v>1213</v>
      </c>
      <c r="F669" s="471"/>
      <c r="AD669" s="793"/>
      <c r="AE669" s="793"/>
    </row>
    <row r="670" customFormat="false" ht="18.75" hidden="true" customHeight="false" outlineLevel="0" collapsed="false">
      <c r="A670" s="257" t="s">
        <v>800</v>
      </c>
      <c r="B670" s="257" t="s">
        <v>1884</v>
      </c>
      <c r="C670" s="257" t="s">
        <v>557</v>
      </c>
      <c r="D670" s="257" t="s">
        <v>691</v>
      </c>
      <c r="E670" s="257" t="s">
        <v>1213</v>
      </c>
      <c r="F670" s="471" t="s">
        <v>60</v>
      </c>
      <c r="G670" s="790"/>
      <c r="AD670" s="793"/>
      <c r="AE670" s="793"/>
    </row>
    <row r="671" customFormat="false" ht="42" hidden="true" customHeight="false" outlineLevel="0" collapsed="false">
      <c r="A671" s="394" t="s">
        <v>1212</v>
      </c>
      <c r="B671" s="257" t="s">
        <v>1884</v>
      </c>
      <c r="C671" s="257" t="s">
        <v>557</v>
      </c>
      <c r="D671" s="257" t="s">
        <v>691</v>
      </c>
      <c r="E671" s="257" t="s">
        <v>1213</v>
      </c>
      <c r="F671" s="471"/>
      <c r="G671" s="790"/>
      <c r="AD671" s="793"/>
      <c r="AE671" s="793"/>
    </row>
    <row r="672" customFormat="false" ht="18.75" hidden="true" customHeight="false" outlineLevel="0" collapsed="false">
      <c r="A672" s="464" t="s">
        <v>800</v>
      </c>
      <c r="B672" s="257" t="s">
        <v>1884</v>
      </c>
      <c r="C672" s="257" t="s">
        <v>557</v>
      </c>
      <c r="D672" s="257" t="s">
        <v>691</v>
      </c>
      <c r="E672" s="257" t="s">
        <v>1213</v>
      </c>
      <c r="F672" s="471" t="s">
        <v>60</v>
      </c>
      <c r="G672" s="790"/>
      <c r="AD672" s="793"/>
      <c r="AE672" s="793"/>
    </row>
    <row r="673" customFormat="false" ht="29.25" hidden="false" customHeight="false" outlineLevel="0" collapsed="false">
      <c r="A673" s="404" t="s">
        <v>1244</v>
      </c>
      <c r="B673" s="379" t="s">
        <v>1884</v>
      </c>
      <c r="C673" s="381" t="s">
        <v>557</v>
      </c>
      <c r="D673" s="381" t="s">
        <v>691</v>
      </c>
      <c r="E673" s="381" t="s">
        <v>603</v>
      </c>
      <c r="F673" s="471"/>
      <c r="G673" s="790"/>
      <c r="AD673" s="793" t="n">
        <f aca="false">AD674</f>
        <v>120</v>
      </c>
      <c r="AE673" s="793"/>
    </row>
    <row r="674" customFormat="false" ht="101.25" hidden="false" customHeight="true" outlineLevel="0" collapsed="false">
      <c r="A674" s="482" t="s">
        <v>1254</v>
      </c>
      <c r="B674" s="257" t="s">
        <v>1884</v>
      </c>
      <c r="C674" s="257" t="s">
        <v>557</v>
      </c>
      <c r="D674" s="257" t="s">
        <v>691</v>
      </c>
      <c r="E674" s="257" t="s">
        <v>1255</v>
      </c>
      <c r="F674" s="471"/>
      <c r="G674" s="790"/>
      <c r="AD674" s="793" t="n">
        <f aca="false">AD675+AD678</f>
        <v>120</v>
      </c>
      <c r="AE674" s="793"/>
    </row>
    <row r="675" customFormat="false" ht="28.5" hidden="false" customHeight="false" outlineLevel="0" collapsed="false">
      <c r="A675" s="436" t="s">
        <v>1256</v>
      </c>
      <c r="B675" s="257" t="s">
        <v>1884</v>
      </c>
      <c r="C675" s="257" t="s">
        <v>557</v>
      </c>
      <c r="D675" s="257" t="s">
        <v>691</v>
      </c>
      <c r="E675" s="455" t="s">
        <v>1257</v>
      </c>
      <c r="F675" s="471"/>
      <c r="G675" s="790"/>
      <c r="AD675" s="793" t="n">
        <f aca="false">AD676</f>
        <v>20</v>
      </c>
      <c r="AE675" s="793"/>
    </row>
    <row r="676" customFormat="false" ht="18.75" hidden="false" customHeight="false" outlineLevel="0" collapsed="false">
      <c r="A676" s="447" t="s">
        <v>1052</v>
      </c>
      <c r="B676" s="257" t="s">
        <v>1884</v>
      </c>
      <c r="C676" s="257" t="s">
        <v>557</v>
      </c>
      <c r="D676" s="257" t="s">
        <v>691</v>
      </c>
      <c r="E676" s="455" t="s">
        <v>1258</v>
      </c>
      <c r="F676" s="471"/>
      <c r="G676" s="790"/>
      <c r="AD676" s="793" t="n">
        <f aca="false">AD677</f>
        <v>20</v>
      </c>
      <c r="AE676" s="793"/>
    </row>
    <row r="677" customFormat="false" ht="28.5" hidden="false" customHeight="true" outlineLevel="0" collapsed="false">
      <c r="A677" s="393" t="s">
        <v>697</v>
      </c>
      <c r="B677" s="257" t="s">
        <v>1884</v>
      </c>
      <c r="C677" s="257" t="s">
        <v>557</v>
      </c>
      <c r="D677" s="257" t="s">
        <v>691</v>
      </c>
      <c r="E677" s="455" t="s">
        <v>1258</v>
      </c>
      <c r="F677" s="471" t="s">
        <v>698</v>
      </c>
      <c r="G677" s="790"/>
      <c r="AD677" s="793" t="n">
        <v>20</v>
      </c>
      <c r="AE677" s="793"/>
    </row>
    <row r="678" customFormat="false" ht="56.25" hidden="false" customHeight="true" outlineLevel="0" collapsed="false">
      <c r="A678" s="816" t="s">
        <v>1259</v>
      </c>
      <c r="B678" s="257" t="s">
        <v>1884</v>
      </c>
      <c r="C678" s="257" t="s">
        <v>557</v>
      </c>
      <c r="D678" s="257" t="s">
        <v>691</v>
      </c>
      <c r="E678" s="455" t="s">
        <v>1260</v>
      </c>
      <c r="F678" s="471"/>
      <c r="AD678" s="793" t="n">
        <f aca="false">SUM(AD679)</f>
        <v>100</v>
      </c>
      <c r="AE678" s="793"/>
    </row>
    <row r="679" customFormat="false" ht="37.5" hidden="false" customHeight="true" outlineLevel="0" collapsed="false">
      <c r="A679" s="420" t="s">
        <v>1261</v>
      </c>
      <c r="B679" s="257" t="s">
        <v>1884</v>
      </c>
      <c r="C679" s="257" t="s">
        <v>557</v>
      </c>
      <c r="D679" s="257" t="s">
        <v>691</v>
      </c>
      <c r="E679" s="455" t="s">
        <v>1262</v>
      </c>
      <c r="F679" s="471"/>
      <c r="AD679" s="793" t="n">
        <f aca="false">SUM(AD680)</f>
        <v>100</v>
      </c>
      <c r="AE679" s="793"/>
    </row>
    <row r="680" customFormat="false" ht="18.75" hidden="false" customHeight="false" outlineLevel="0" collapsed="false">
      <c r="A680" s="393" t="s">
        <v>697</v>
      </c>
      <c r="B680" s="257" t="s">
        <v>1884</v>
      </c>
      <c r="C680" s="257" t="s">
        <v>557</v>
      </c>
      <c r="D680" s="257" t="s">
        <v>691</v>
      </c>
      <c r="E680" s="455" t="s">
        <v>1262</v>
      </c>
      <c r="F680" s="471" t="s">
        <v>698</v>
      </c>
      <c r="AD680" s="793" t="n">
        <v>100</v>
      </c>
      <c r="AE680" s="793"/>
    </row>
    <row r="681" customFormat="false" ht="28.5" hidden="true" customHeight="false" outlineLevel="0" collapsed="false">
      <c r="A681" s="458" t="s">
        <v>1220</v>
      </c>
      <c r="B681" s="257" t="s">
        <v>1884</v>
      </c>
      <c r="C681" s="257" t="s">
        <v>557</v>
      </c>
      <c r="D681" s="257" t="s">
        <v>691</v>
      </c>
      <c r="E681" s="257" t="s">
        <v>1272</v>
      </c>
      <c r="F681" s="471"/>
      <c r="AD681" s="793"/>
      <c r="AE681" s="793"/>
    </row>
    <row r="682" customFormat="false" ht="18.75" hidden="true" customHeight="false" outlineLevel="0" collapsed="false">
      <c r="A682" s="257" t="s">
        <v>800</v>
      </c>
      <c r="B682" s="257" t="s">
        <v>1884</v>
      </c>
      <c r="C682" s="257" t="s">
        <v>557</v>
      </c>
      <c r="D682" s="257" t="s">
        <v>691</v>
      </c>
      <c r="E682" s="257" t="s">
        <v>1272</v>
      </c>
      <c r="F682" s="471" t="s">
        <v>60</v>
      </c>
      <c r="AD682" s="793"/>
      <c r="AE682" s="793"/>
    </row>
    <row r="683" customFormat="false" ht="57.75" hidden="true" customHeight="false" outlineLevel="0" collapsed="false">
      <c r="A683" s="519" t="s">
        <v>1381</v>
      </c>
      <c r="B683" s="257" t="s">
        <v>1884</v>
      </c>
      <c r="C683" s="257" t="s">
        <v>557</v>
      </c>
      <c r="D683" s="257" t="s">
        <v>691</v>
      </c>
      <c r="E683" s="381" t="s">
        <v>816</v>
      </c>
      <c r="F683" s="470"/>
      <c r="AD683" s="793"/>
      <c r="AE683" s="793"/>
    </row>
    <row r="684" customFormat="false" ht="69" hidden="true" customHeight="false" outlineLevel="0" collapsed="false">
      <c r="A684" s="420" t="s">
        <v>1892</v>
      </c>
      <c r="B684" s="257" t="s">
        <v>1884</v>
      </c>
      <c r="C684" s="257" t="s">
        <v>557</v>
      </c>
      <c r="D684" s="257" t="s">
        <v>691</v>
      </c>
      <c r="E684" s="257" t="s">
        <v>1275</v>
      </c>
      <c r="F684" s="471"/>
      <c r="AD684" s="793"/>
      <c r="AE684" s="793"/>
    </row>
    <row r="685" customFormat="false" ht="42" hidden="true" customHeight="false" outlineLevel="0" collapsed="false">
      <c r="A685" s="409" t="s">
        <v>1893</v>
      </c>
      <c r="B685" s="257" t="s">
        <v>1884</v>
      </c>
      <c r="C685" s="257" t="s">
        <v>557</v>
      </c>
      <c r="D685" s="257" t="s">
        <v>691</v>
      </c>
      <c r="E685" s="257" t="s">
        <v>1277</v>
      </c>
      <c r="F685" s="471"/>
      <c r="AD685" s="793"/>
      <c r="AE685" s="793"/>
    </row>
    <row r="686" customFormat="false" ht="28.5" hidden="true" customHeight="false" outlineLevel="0" collapsed="false">
      <c r="A686" s="420" t="s">
        <v>1220</v>
      </c>
      <c r="B686" s="257" t="s">
        <v>1884</v>
      </c>
      <c r="C686" s="257" t="s">
        <v>557</v>
      </c>
      <c r="D686" s="257" t="s">
        <v>691</v>
      </c>
      <c r="E686" s="257" t="s">
        <v>1278</v>
      </c>
      <c r="F686" s="471"/>
      <c r="AD686" s="793"/>
      <c r="AE686" s="793"/>
    </row>
    <row r="687" customFormat="false" ht="18.75" hidden="true" customHeight="false" outlineLevel="0" collapsed="false">
      <c r="A687" s="257" t="s">
        <v>800</v>
      </c>
      <c r="B687" s="257" t="s">
        <v>1884</v>
      </c>
      <c r="C687" s="257" t="s">
        <v>557</v>
      </c>
      <c r="D687" s="257" t="s">
        <v>691</v>
      </c>
      <c r="E687" s="257" t="s">
        <v>1278</v>
      </c>
      <c r="F687" s="471" t="s">
        <v>60</v>
      </c>
      <c r="AD687" s="793"/>
      <c r="AE687" s="793"/>
    </row>
    <row r="688" customFormat="false" ht="42" hidden="true" customHeight="false" outlineLevel="0" collapsed="false">
      <c r="A688" s="409" t="s">
        <v>1894</v>
      </c>
      <c r="B688" s="257" t="s">
        <v>1884</v>
      </c>
      <c r="C688" s="257" t="s">
        <v>557</v>
      </c>
      <c r="D688" s="257" t="s">
        <v>691</v>
      </c>
      <c r="E688" s="257" t="s">
        <v>1280</v>
      </c>
      <c r="F688" s="471"/>
      <c r="AD688" s="793"/>
      <c r="AE688" s="793"/>
    </row>
    <row r="689" customFormat="false" ht="28.5" hidden="true" customHeight="false" outlineLevel="0" collapsed="false">
      <c r="A689" s="420" t="s">
        <v>1220</v>
      </c>
      <c r="B689" s="257" t="s">
        <v>1884</v>
      </c>
      <c r="C689" s="257" t="s">
        <v>557</v>
      </c>
      <c r="D689" s="257" t="s">
        <v>691</v>
      </c>
      <c r="E689" s="257" t="s">
        <v>1281</v>
      </c>
      <c r="F689" s="471"/>
      <c r="AD689" s="793"/>
      <c r="AE689" s="793"/>
    </row>
    <row r="690" customFormat="false" ht="18.75" hidden="true" customHeight="false" outlineLevel="0" collapsed="false">
      <c r="A690" s="257" t="s">
        <v>800</v>
      </c>
      <c r="B690" s="257" t="s">
        <v>1884</v>
      </c>
      <c r="C690" s="257" t="s">
        <v>557</v>
      </c>
      <c r="D690" s="257" t="s">
        <v>691</v>
      </c>
      <c r="E690" s="257" t="s">
        <v>1281</v>
      </c>
      <c r="F690" s="471" t="s">
        <v>60</v>
      </c>
      <c r="AD690" s="793"/>
      <c r="AE690" s="793"/>
    </row>
    <row r="691" customFormat="false" ht="43.5" hidden="true" customHeight="false" outlineLevel="0" collapsed="false">
      <c r="A691" s="732" t="s">
        <v>1295</v>
      </c>
      <c r="B691" s="257" t="s">
        <v>1884</v>
      </c>
      <c r="C691" s="257" t="s">
        <v>557</v>
      </c>
      <c r="D691" s="257" t="s">
        <v>691</v>
      </c>
      <c r="E691" s="489" t="s">
        <v>793</v>
      </c>
      <c r="F691" s="471"/>
      <c r="AD691" s="793"/>
      <c r="AE691" s="793"/>
    </row>
    <row r="692" customFormat="false" ht="69" hidden="true" customHeight="false" outlineLevel="0" collapsed="false">
      <c r="A692" s="490" t="s">
        <v>1895</v>
      </c>
      <c r="B692" s="257" t="s">
        <v>1884</v>
      </c>
      <c r="C692" s="257" t="s">
        <v>557</v>
      </c>
      <c r="D692" s="257" t="s">
        <v>691</v>
      </c>
      <c r="E692" s="455" t="s">
        <v>795</v>
      </c>
      <c r="F692" s="471"/>
      <c r="AD692" s="793"/>
      <c r="AE692" s="793"/>
    </row>
    <row r="693" customFormat="false" ht="28.5" hidden="true" customHeight="false" outlineLevel="0" collapsed="false">
      <c r="A693" s="733" t="s">
        <v>1896</v>
      </c>
      <c r="B693" s="257" t="s">
        <v>1884</v>
      </c>
      <c r="C693" s="257" t="s">
        <v>557</v>
      </c>
      <c r="D693" s="257" t="s">
        <v>691</v>
      </c>
      <c r="E693" s="455" t="s">
        <v>797</v>
      </c>
      <c r="F693" s="471"/>
      <c r="AD693" s="793"/>
      <c r="AE693" s="793"/>
    </row>
    <row r="694" customFormat="false" ht="28.5" hidden="true" customHeight="false" outlineLevel="0" collapsed="false">
      <c r="A694" s="420" t="s">
        <v>1220</v>
      </c>
      <c r="B694" s="257" t="s">
        <v>1884</v>
      </c>
      <c r="C694" s="257" t="s">
        <v>557</v>
      </c>
      <c r="D694" s="257" t="s">
        <v>691</v>
      </c>
      <c r="E694" s="455" t="s">
        <v>1297</v>
      </c>
      <c r="F694" s="471"/>
      <c r="AD694" s="793"/>
      <c r="AE694" s="793"/>
    </row>
    <row r="695" customFormat="false" ht="13.5" hidden="true" customHeight="true" outlineLevel="0" collapsed="false">
      <c r="A695" s="257" t="s">
        <v>800</v>
      </c>
      <c r="B695" s="257" t="s">
        <v>1884</v>
      </c>
      <c r="C695" s="257" t="s">
        <v>557</v>
      </c>
      <c r="D695" s="257" t="s">
        <v>691</v>
      </c>
      <c r="E695" s="455" t="s">
        <v>1297</v>
      </c>
      <c r="F695" s="471" t="s">
        <v>60</v>
      </c>
      <c r="AD695" s="793"/>
      <c r="AE695" s="793"/>
    </row>
    <row r="696" customFormat="false" ht="28.5" hidden="true" customHeight="false" outlineLevel="0" collapsed="false">
      <c r="A696" s="713" t="s">
        <v>1300</v>
      </c>
      <c r="B696" s="379" t="s">
        <v>1884</v>
      </c>
      <c r="C696" s="379" t="s">
        <v>557</v>
      </c>
      <c r="D696" s="379" t="s">
        <v>691</v>
      </c>
      <c r="E696" s="379" t="s">
        <v>807</v>
      </c>
      <c r="F696" s="474"/>
      <c r="AD696" s="793"/>
      <c r="AE696" s="793"/>
    </row>
    <row r="697" customFormat="false" ht="33" hidden="true" customHeight="true" outlineLevel="0" collapsed="false">
      <c r="A697" s="394" t="s">
        <v>1301</v>
      </c>
      <c r="B697" s="257" t="s">
        <v>1884</v>
      </c>
      <c r="C697" s="257" t="s">
        <v>557</v>
      </c>
      <c r="D697" s="257" t="s">
        <v>691</v>
      </c>
      <c r="E697" s="257" t="s">
        <v>1302</v>
      </c>
      <c r="F697" s="471"/>
      <c r="AD697" s="793"/>
      <c r="AE697" s="793"/>
    </row>
    <row r="698" customFormat="false" ht="39.75" hidden="true" customHeight="true" outlineLevel="0" collapsed="false">
      <c r="A698" s="394" t="s">
        <v>1303</v>
      </c>
      <c r="B698" s="257" t="s">
        <v>1884</v>
      </c>
      <c r="C698" s="257" t="s">
        <v>557</v>
      </c>
      <c r="D698" s="257" t="s">
        <v>691</v>
      </c>
      <c r="E698" s="257" t="s">
        <v>619</v>
      </c>
      <c r="F698" s="471"/>
      <c r="AD698" s="793"/>
      <c r="AE698" s="793"/>
    </row>
    <row r="699" customFormat="false" ht="27" hidden="true" customHeight="false" outlineLevel="0" collapsed="false">
      <c r="A699" s="257" t="s">
        <v>747</v>
      </c>
      <c r="B699" s="257" t="s">
        <v>1884</v>
      </c>
      <c r="C699" s="257" t="s">
        <v>557</v>
      </c>
      <c r="D699" s="257" t="s">
        <v>691</v>
      </c>
      <c r="E699" s="257" t="s">
        <v>1305</v>
      </c>
      <c r="F699" s="471"/>
      <c r="AD699" s="793"/>
      <c r="AE699" s="793"/>
    </row>
    <row r="700" customFormat="false" ht="27" hidden="true" customHeight="false" outlineLevel="0" collapsed="false">
      <c r="A700" s="257" t="s">
        <v>578</v>
      </c>
      <c r="B700" s="257" t="s">
        <v>1884</v>
      </c>
      <c r="C700" s="257" t="s">
        <v>557</v>
      </c>
      <c r="D700" s="257" t="s">
        <v>691</v>
      </c>
      <c r="E700" s="257" t="s">
        <v>1305</v>
      </c>
      <c r="F700" s="471" t="s">
        <v>579</v>
      </c>
      <c r="AD700" s="793"/>
      <c r="AE700" s="793"/>
    </row>
    <row r="701" customFormat="false" ht="30" hidden="true" customHeight="true" outlineLevel="0" collapsed="false">
      <c r="A701" s="257" t="s">
        <v>1306</v>
      </c>
      <c r="B701" s="257" t="s">
        <v>1884</v>
      </c>
      <c r="C701" s="257" t="s">
        <v>557</v>
      </c>
      <c r="D701" s="257" t="s">
        <v>691</v>
      </c>
      <c r="E701" s="455" t="s">
        <v>1307</v>
      </c>
      <c r="F701" s="471"/>
      <c r="AD701" s="793"/>
      <c r="AE701" s="793"/>
    </row>
    <row r="702" customFormat="false" ht="32.25" hidden="true" customHeight="true" outlineLevel="0" collapsed="false">
      <c r="A702" s="394" t="s">
        <v>747</v>
      </c>
      <c r="B702" s="257" t="s">
        <v>1884</v>
      </c>
      <c r="C702" s="257" t="s">
        <v>557</v>
      </c>
      <c r="D702" s="257" t="s">
        <v>691</v>
      </c>
      <c r="E702" s="257" t="s">
        <v>1308</v>
      </c>
      <c r="F702" s="471"/>
      <c r="AD702" s="793"/>
      <c r="AE702" s="793"/>
    </row>
    <row r="703" customFormat="false" ht="27" hidden="true" customHeight="false" outlineLevel="0" collapsed="false">
      <c r="A703" s="257" t="s">
        <v>578</v>
      </c>
      <c r="B703" s="257" t="s">
        <v>1884</v>
      </c>
      <c r="C703" s="257" t="s">
        <v>557</v>
      </c>
      <c r="D703" s="257" t="s">
        <v>691</v>
      </c>
      <c r="E703" s="257" t="s">
        <v>1308</v>
      </c>
      <c r="F703" s="471" t="s">
        <v>579</v>
      </c>
      <c r="AD703" s="793"/>
      <c r="AE703" s="793"/>
    </row>
    <row r="704" customFormat="false" ht="28.5" hidden="true" customHeight="false" outlineLevel="0" collapsed="false">
      <c r="A704" s="394" t="s">
        <v>1309</v>
      </c>
      <c r="B704" s="257" t="s">
        <v>1884</v>
      </c>
      <c r="C704" s="257" t="s">
        <v>557</v>
      </c>
      <c r="D704" s="257" t="s">
        <v>691</v>
      </c>
      <c r="E704" s="455" t="s">
        <v>1310</v>
      </c>
      <c r="F704" s="471"/>
      <c r="AD704" s="793"/>
      <c r="AE704" s="793"/>
    </row>
    <row r="705" customFormat="false" ht="35.25" hidden="true" customHeight="true" outlineLevel="0" collapsed="false">
      <c r="A705" s="394" t="s">
        <v>747</v>
      </c>
      <c r="B705" s="257" t="s">
        <v>1884</v>
      </c>
      <c r="C705" s="257" t="s">
        <v>557</v>
      </c>
      <c r="D705" s="257" t="s">
        <v>691</v>
      </c>
      <c r="E705" s="257" t="s">
        <v>1311</v>
      </c>
      <c r="F705" s="471"/>
      <c r="AD705" s="793"/>
      <c r="AE705" s="793"/>
    </row>
    <row r="706" customFormat="false" ht="27" hidden="true" customHeight="false" outlineLevel="0" collapsed="false">
      <c r="A706" s="257" t="s">
        <v>578</v>
      </c>
      <c r="B706" s="257" t="s">
        <v>1884</v>
      </c>
      <c r="C706" s="257" t="s">
        <v>557</v>
      </c>
      <c r="D706" s="257" t="s">
        <v>691</v>
      </c>
      <c r="E706" s="257" t="s">
        <v>1311</v>
      </c>
      <c r="F706" s="471" t="s">
        <v>579</v>
      </c>
      <c r="AD706" s="793"/>
      <c r="AE706" s="793"/>
    </row>
    <row r="707" customFormat="false" ht="35.25" hidden="true" customHeight="true" outlineLevel="0" collapsed="false">
      <c r="A707" s="394" t="s">
        <v>1312</v>
      </c>
      <c r="B707" s="257" t="s">
        <v>1884</v>
      </c>
      <c r="C707" s="257" t="s">
        <v>557</v>
      </c>
      <c r="D707" s="257" t="s">
        <v>691</v>
      </c>
      <c r="E707" s="257" t="s">
        <v>1313</v>
      </c>
      <c r="F707" s="471"/>
      <c r="AD707" s="793"/>
      <c r="AE707" s="793"/>
    </row>
    <row r="708" customFormat="false" ht="35.25" hidden="true" customHeight="true" outlineLevel="0" collapsed="false">
      <c r="A708" s="394" t="s">
        <v>747</v>
      </c>
      <c r="B708" s="257" t="s">
        <v>1884</v>
      </c>
      <c r="C708" s="257" t="s">
        <v>557</v>
      </c>
      <c r="D708" s="257" t="s">
        <v>691</v>
      </c>
      <c r="E708" s="257" t="s">
        <v>1314</v>
      </c>
      <c r="F708" s="471"/>
      <c r="AD708" s="793"/>
      <c r="AE708" s="793"/>
    </row>
    <row r="709" customFormat="false" ht="27" hidden="true" customHeight="false" outlineLevel="0" collapsed="false">
      <c r="A709" s="257" t="s">
        <v>578</v>
      </c>
      <c r="B709" s="257" t="s">
        <v>1884</v>
      </c>
      <c r="C709" s="257" t="s">
        <v>557</v>
      </c>
      <c r="D709" s="257" t="s">
        <v>691</v>
      </c>
      <c r="E709" s="257" t="s">
        <v>1314</v>
      </c>
      <c r="F709" s="471" t="s">
        <v>579</v>
      </c>
      <c r="AD709" s="793"/>
      <c r="AE709" s="793"/>
    </row>
    <row r="710" customFormat="false" ht="15" hidden="false" customHeight="true" outlineLevel="0" collapsed="false">
      <c r="A710" s="417" t="s">
        <v>1185</v>
      </c>
      <c r="B710" s="705" t="s">
        <v>1884</v>
      </c>
      <c r="C710" s="437" t="s">
        <v>557</v>
      </c>
      <c r="D710" s="437" t="s">
        <v>691</v>
      </c>
      <c r="E710" s="437" t="s">
        <v>664</v>
      </c>
      <c r="F710" s="817"/>
      <c r="AD710" s="818" t="n">
        <f aca="false">AD712</f>
        <v>460</v>
      </c>
      <c r="AE710" s="818"/>
    </row>
    <row r="711" customFormat="false" ht="15" hidden="false" customHeight="false" outlineLevel="0" collapsed="false">
      <c r="A711" s="417"/>
      <c r="B711" s="705"/>
      <c r="C711" s="437"/>
      <c r="D711" s="437"/>
      <c r="E711" s="437"/>
      <c r="F711" s="817"/>
      <c r="AD711" s="818"/>
      <c r="AE711" s="818"/>
    </row>
    <row r="712" customFormat="false" ht="48" hidden="false" customHeight="true" outlineLevel="0" collapsed="false">
      <c r="A712" s="394" t="s">
        <v>1849</v>
      </c>
      <c r="B712" s="257" t="s">
        <v>1884</v>
      </c>
      <c r="C712" s="257" t="s">
        <v>557</v>
      </c>
      <c r="D712" s="257" t="s">
        <v>691</v>
      </c>
      <c r="E712" s="257" t="s">
        <v>667</v>
      </c>
      <c r="F712" s="471"/>
      <c r="AD712" s="793" t="n">
        <f aca="false">AD713</f>
        <v>460</v>
      </c>
      <c r="AE712" s="793"/>
    </row>
    <row r="713" customFormat="false" ht="42" hidden="false" customHeight="false" outlineLevel="0" collapsed="false">
      <c r="A713" s="434" t="s">
        <v>1317</v>
      </c>
      <c r="B713" s="257" t="s">
        <v>1884</v>
      </c>
      <c r="C713" s="257" t="s">
        <v>557</v>
      </c>
      <c r="D713" s="257" t="s">
        <v>691</v>
      </c>
      <c r="E713" s="257" t="s">
        <v>1318</v>
      </c>
      <c r="F713" s="471"/>
      <c r="AD713" s="793" t="n">
        <f aca="false">AD714</f>
        <v>460</v>
      </c>
      <c r="AE713" s="793"/>
    </row>
    <row r="714" customFormat="false" ht="36.75" hidden="false" customHeight="true" outlineLevel="0" collapsed="false">
      <c r="A714" s="393" t="s">
        <v>695</v>
      </c>
      <c r="B714" s="257" t="s">
        <v>1884</v>
      </c>
      <c r="C714" s="257" t="s">
        <v>557</v>
      </c>
      <c r="D714" s="257" t="s">
        <v>691</v>
      </c>
      <c r="E714" s="257" t="s">
        <v>1319</v>
      </c>
      <c r="F714" s="471"/>
      <c r="AD714" s="793" t="n">
        <f aca="false">AD715</f>
        <v>460</v>
      </c>
      <c r="AE714" s="793"/>
    </row>
    <row r="715" customFormat="false" ht="28.5" hidden="false" customHeight="false" outlineLevel="0" collapsed="false">
      <c r="A715" s="394" t="s">
        <v>578</v>
      </c>
      <c r="B715" s="257" t="s">
        <v>1884</v>
      </c>
      <c r="C715" s="257" t="s">
        <v>557</v>
      </c>
      <c r="D715" s="257" t="s">
        <v>691</v>
      </c>
      <c r="E715" s="257" t="s">
        <v>1319</v>
      </c>
      <c r="F715" s="471" t="s">
        <v>579</v>
      </c>
      <c r="AD715" s="793" t="n">
        <v>460</v>
      </c>
      <c r="AE715" s="793"/>
      <c r="AF715" s="357"/>
    </row>
    <row r="716" customFormat="false" ht="18.75" hidden="true" customHeight="false" outlineLevel="0" collapsed="false">
      <c r="A716" s="380" t="s">
        <v>582</v>
      </c>
      <c r="B716" s="381" t="s">
        <v>1884</v>
      </c>
      <c r="C716" s="381" t="s">
        <v>557</v>
      </c>
      <c r="D716" s="381" t="s">
        <v>691</v>
      </c>
      <c r="E716" s="381" t="s">
        <v>583</v>
      </c>
      <c r="F716" s="471"/>
      <c r="AD716" s="793"/>
      <c r="AE716" s="793"/>
    </row>
    <row r="717" customFormat="false" ht="18.75" hidden="true" customHeight="false" outlineLevel="0" collapsed="false">
      <c r="A717" s="382" t="s">
        <v>584</v>
      </c>
      <c r="B717" s="381" t="s">
        <v>1884</v>
      </c>
      <c r="C717" s="381" t="s">
        <v>557</v>
      </c>
      <c r="D717" s="381" t="s">
        <v>691</v>
      </c>
      <c r="E717" s="381" t="s">
        <v>585</v>
      </c>
      <c r="F717" s="471"/>
      <c r="AD717" s="793"/>
      <c r="AE717" s="793"/>
    </row>
    <row r="718" customFormat="false" ht="18.75" hidden="true" customHeight="false" outlineLevel="0" collapsed="false">
      <c r="A718" s="396"/>
      <c r="B718" s="396"/>
      <c r="C718" s="396"/>
      <c r="D718" s="396"/>
      <c r="E718" s="396"/>
      <c r="F718" s="471"/>
      <c r="AD718" s="793"/>
      <c r="AE718" s="793"/>
    </row>
    <row r="719" customFormat="false" ht="18.75" hidden="true" customHeight="false" outlineLevel="0" collapsed="false">
      <c r="A719" s="394"/>
      <c r="B719" s="257"/>
      <c r="C719" s="257"/>
      <c r="D719" s="257"/>
      <c r="E719" s="257"/>
      <c r="F719" s="471"/>
      <c r="AD719" s="793"/>
      <c r="AE719" s="793"/>
    </row>
    <row r="720" customFormat="false" ht="27" hidden="true" customHeight="false" outlineLevel="0" collapsed="false">
      <c r="A720" s="396" t="s">
        <v>623</v>
      </c>
      <c r="B720" s="396" t="s">
        <v>1884</v>
      </c>
      <c r="C720" s="396" t="s">
        <v>557</v>
      </c>
      <c r="D720" s="396" t="s">
        <v>691</v>
      </c>
      <c r="E720" s="396" t="s">
        <v>706</v>
      </c>
      <c r="F720" s="471"/>
      <c r="AD720" s="793"/>
      <c r="AE720" s="793"/>
    </row>
    <row r="721" customFormat="false" ht="54" hidden="true" customHeight="false" outlineLevel="0" collapsed="false">
      <c r="A721" s="257" t="s">
        <v>573</v>
      </c>
      <c r="B721" s="396" t="s">
        <v>1884</v>
      </c>
      <c r="C721" s="396" t="s">
        <v>557</v>
      </c>
      <c r="D721" s="396" t="s">
        <v>691</v>
      </c>
      <c r="E721" s="396" t="s">
        <v>706</v>
      </c>
      <c r="F721" s="471" t="s">
        <v>565</v>
      </c>
      <c r="AD721" s="793"/>
      <c r="AE721" s="793"/>
    </row>
    <row r="722" customFormat="false" ht="28.5" hidden="true" customHeight="false" outlineLevel="0" collapsed="false">
      <c r="A722" s="394" t="s">
        <v>578</v>
      </c>
      <c r="B722" s="257" t="s">
        <v>1884</v>
      </c>
      <c r="C722" s="257" t="s">
        <v>557</v>
      </c>
      <c r="D722" s="257" t="s">
        <v>691</v>
      </c>
      <c r="E722" s="257" t="s">
        <v>706</v>
      </c>
      <c r="F722" s="471" t="s">
        <v>579</v>
      </c>
      <c r="AD722" s="793"/>
      <c r="AE722" s="793"/>
    </row>
    <row r="723" customFormat="false" ht="18.75" hidden="true" customHeight="false" outlineLevel="0" collapsed="false">
      <c r="A723" s="257" t="s">
        <v>580</v>
      </c>
      <c r="B723" s="257" t="s">
        <v>1884</v>
      </c>
      <c r="C723" s="257" t="s">
        <v>557</v>
      </c>
      <c r="D723" s="257" t="s">
        <v>691</v>
      </c>
      <c r="E723" s="257" t="s">
        <v>706</v>
      </c>
      <c r="F723" s="471" t="s">
        <v>581</v>
      </c>
      <c r="AD723" s="793"/>
      <c r="AE723" s="793"/>
    </row>
    <row r="724" customFormat="false" ht="28.5" hidden="true" customHeight="false" outlineLevel="0" collapsed="false">
      <c r="A724" s="695" t="s">
        <v>707</v>
      </c>
      <c r="B724" s="396" t="s">
        <v>1884</v>
      </c>
      <c r="C724" s="396" t="s">
        <v>557</v>
      </c>
      <c r="D724" s="396" t="s">
        <v>691</v>
      </c>
      <c r="E724" s="396" t="s">
        <v>708</v>
      </c>
      <c r="F724" s="471"/>
      <c r="AD724" s="793"/>
      <c r="AE724" s="793"/>
    </row>
    <row r="725" customFormat="false" ht="28.5" hidden="true" customHeight="false" outlineLevel="0" collapsed="false">
      <c r="A725" s="394" t="s">
        <v>578</v>
      </c>
      <c r="B725" s="257" t="s">
        <v>1884</v>
      </c>
      <c r="C725" s="257" t="s">
        <v>557</v>
      </c>
      <c r="D725" s="257" t="s">
        <v>691</v>
      </c>
      <c r="E725" s="257" t="s">
        <v>708</v>
      </c>
      <c r="F725" s="471" t="s">
        <v>579</v>
      </c>
      <c r="AD725" s="793"/>
      <c r="AE725" s="793"/>
    </row>
    <row r="726" customFormat="false" ht="28.5" hidden="true" customHeight="false" outlineLevel="0" collapsed="false">
      <c r="A726" s="420" t="s">
        <v>1220</v>
      </c>
      <c r="B726" s="257" t="s">
        <v>1884</v>
      </c>
      <c r="C726" s="257" t="s">
        <v>557</v>
      </c>
      <c r="D726" s="257" t="s">
        <v>691</v>
      </c>
      <c r="E726" s="257" t="s">
        <v>1221</v>
      </c>
      <c r="F726" s="471"/>
      <c r="AD726" s="793"/>
      <c r="AE726" s="793"/>
    </row>
    <row r="727" customFormat="false" ht="18.75" hidden="true" customHeight="false" outlineLevel="0" collapsed="false">
      <c r="A727" s="257" t="s">
        <v>800</v>
      </c>
      <c r="B727" s="257" t="s">
        <v>1884</v>
      </c>
      <c r="C727" s="257" t="s">
        <v>557</v>
      </c>
      <c r="D727" s="257" t="s">
        <v>691</v>
      </c>
      <c r="E727" s="257" t="s">
        <v>1221</v>
      </c>
      <c r="F727" s="471" t="s">
        <v>60</v>
      </c>
      <c r="AD727" s="793"/>
      <c r="AE727" s="793"/>
    </row>
    <row r="728" customFormat="false" ht="45" hidden="true" customHeight="true" outlineLevel="0" collapsed="false">
      <c r="A728" s="385" t="s">
        <v>1231</v>
      </c>
      <c r="B728" s="257" t="s">
        <v>1884</v>
      </c>
      <c r="C728" s="257" t="s">
        <v>557</v>
      </c>
      <c r="D728" s="257" t="s">
        <v>691</v>
      </c>
      <c r="E728" s="257" t="s">
        <v>1897</v>
      </c>
      <c r="F728" s="471"/>
      <c r="G728" s="790"/>
      <c r="AD728" s="793"/>
      <c r="AE728" s="793"/>
    </row>
    <row r="729" customFormat="false" ht="18" hidden="true" customHeight="true" outlineLevel="0" collapsed="false">
      <c r="A729" s="257" t="s">
        <v>573</v>
      </c>
      <c r="B729" s="257" t="s">
        <v>1884</v>
      </c>
      <c r="C729" s="257" t="s">
        <v>557</v>
      </c>
      <c r="D729" s="257" t="s">
        <v>691</v>
      </c>
      <c r="E729" s="257" t="s">
        <v>1897</v>
      </c>
      <c r="F729" s="471" t="s">
        <v>565</v>
      </c>
      <c r="G729" s="790"/>
      <c r="AD729" s="793"/>
      <c r="AE729" s="793"/>
    </row>
    <row r="730" customFormat="false" ht="45" hidden="true" customHeight="true" outlineLevel="0" collapsed="false">
      <c r="A730" s="400" t="s">
        <v>1231</v>
      </c>
      <c r="B730" s="396" t="s">
        <v>1884</v>
      </c>
      <c r="C730" s="396" t="s">
        <v>557</v>
      </c>
      <c r="D730" s="396" t="s">
        <v>691</v>
      </c>
      <c r="E730" s="396" t="s">
        <v>1232</v>
      </c>
      <c r="F730" s="471"/>
      <c r="G730" s="790"/>
      <c r="AD730" s="793"/>
      <c r="AE730" s="793"/>
    </row>
    <row r="731" customFormat="false" ht="41.25" hidden="true" customHeight="true" outlineLevel="0" collapsed="false">
      <c r="A731" s="257" t="s">
        <v>573</v>
      </c>
      <c r="B731" s="257" t="s">
        <v>1884</v>
      </c>
      <c r="C731" s="257" t="s">
        <v>557</v>
      </c>
      <c r="D731" s="257" t="s">
        <v>691</v>
      </c>
      <c r="E731" s="257" t="s">
        <v>1232</v>
      </c>
      <c r="F731" s="471" t="s">
        <v>565</v>
      </c>
      <c r="G731" s="790"/>
      <c r="AD731" s="793"/>
      <c r="AE731" s="793"/>
    </row>
    <row r="732" customFormat="false" ht="30.75" hidden="false" customHeight="true" outlineLevel="0" collapsed="false">
      <c r="A732" s="424" t="s">
        <v>931</v>
      </c>
      <c r="B732" s="396" t="s">
        <v>1884</v>
      </c>
      <c r="C732" s="396" t="s">
        <v>557</v>
      </c>
      <c r="D732" s="396" t="s">
        <v>691</v>
      </c>
      <c r="E732" s="381" t="s">
        <v>932</v>
      </c>
      <c r="F732" s="471"/>
      <c r="AD732" s="793" t="n">
        <f aca="false">SUM(AD733)</f>
        <v>8974.958</v>
      </c>
      <c r="AE732" s="793" t="n">
        <f aca="false">SUM(AE733)</f>
        <v>9184.958</v>
      </c>
    </row>
    <row r="733" customFormat="false" ht="27" hidden="false" customHeight="true" outlineLevel="0" collapsed="false">
      <c r="A733" s="476" t="s">
        <v>933</v>
      </c>
      <c r="B733" s="257" t="s">
        <v>1884</v>
      </c>
      <c r="C733" s="257" t="s">
        <v>557</v>
      </c>
      <c r="D733" s="257" t="s">
        <v>691</v>
      </c>
      <c r="E733" s="379" t="s">
        <v>934</v>
      </c>
      <c r="F733" s="471"/>
      <c r="AD733" s="793" t="n">
        <f aca="false">SUM(AD734,AD738)</f>
        <v>8974.958</v>
      </c>
      <c r="AE733" s="793" t="n">
        <f aca="false">SUM(AE734,AE738)</f>
        <v>9184.958</v>
      </c>
    </row>
    <row r="734" customFormat="false" ht="27" hidden="false" customHeight="false" outlineLevel="0" collapsed="false">
      <c r="A734" s="396" t="s">
        <v>623</v>
      </c>
      <c r="B734" s="396" t="s">
        <v>1884</v>
      </c>
      <c r="C734" s="396" t="s">
        <v>557</v>
      </c>
      <c r="D734" s="396" t="s">
        <v>691</v>
      </c>
      <c r="E734" s="396" t="s">
        <v>1217</v>
      </c>
      <c r="F734" s="471"/>
      <c r="AD734" s="793" t="n">
        <f aca="false">AD736+AD735+AD737</f>
        <v>8915</v>
      </c>
      <c r="AE734" s="793" t="n">
        <f aca="false">AE736+AE735+AE737</f>
        <v>9125</v>
      </c>
    </row>
    <row r="735" customFormat="false" ht="53.25" hidden="false" customHeight="true" outlineLevel="0" collapsed="false">
      <c r="A735" s="257" t="s">
        <v>573</v>
      </c>
      <c r="B735" s="396" t="s">
        <v>1884</v>
      </c>
      <c r="C735" s="396" t="s">
        <v>557</v>
      </c>
      <c r="D735" s="396" t="s">
        <v>691</v>
      </c>
      <c r="E735" s="257" t="s">
        <v>1217</v>
      </c>
      <c r="F735" s="471" t="s">
        <v>565</v>
      </c>
      <c r="AD735" s="793" t="n">
        <v>8803</v>
      </c>
      <c r="AE735" s="793" t="n">
        <v>8803</v>
      </c>
    </row>
    <row r="736" customFormat="false" ht="28.5" hidden="false" customHeight="false" outlineLevel="0" collapsed="false">
      <c r="A736" s="394" t="s">
        <v>578</v>
      </c>
      <c r="B736" s="257" t="s">
        <v>1884</v>
      </c>
      <c r="C736" s="257" t="s">
        <v>557</v>
      </c>
      <c r="D736" s="257" t="s">
        <v>691</v>
      </c>
      <c r="E736" s="257" t="s">
        <v>1217</v>
      </c>
      <c r="F736" s="471" t="s">
        <v>579</v>
      </c>
      <c r="AD736" s="793" t="n">
        <v>112</v>
      </c>
      <c r="AE736" s="793" t="n">
        <v>322</v>
      </c>
    </row>
    <row r="737" customFormat="false" ht="18.75" hidden="true" customHeight="false" outlineLevel="0" collapsed="false">
      <c r="A737" s="257" t="s">
        <v>580</v>
      </c>
      <c r="B737" s="257" t="s">
        <v>1884</v>
      </c>
      <c r="C737" s="257" t="s">
        <v>557</v>
      </c>
      <c r="D737" s="257" t="s">
        <v>691</v>
      </c>
      <c r="E737" s="257" t="s">
        <v>1217</v>
      </c>
      <c r="F737" s="471" t="s">
        <v>581</v>
      </c>
      <c r="AD737" s="793"/>
      <c r="AE737" s="793"/>
    </row>
    <row r="738" customFormat="false" ht="45" hidden="false" customHeight="true" outlineLevel="0" collapsed="false">
      <c r="A738" s="400" t="s">
        <v>1231</v>
      </c>
      <c r="B738" s="396" t="s">
        <v>1884</v>
      </c>
      <c r="C738" s="396" t="s">
        <v>557</v>
      </c>
      <c r="D738" s="396" t="s">
        <v>691</v>
      </c>
      <c r="E738" s="396" t="s">
        <v>1898</v>
      </c>
      <c r="F738" s="471"/>
      <c r="G738" s="790"/>
      <c r="AD738" s="793" t="n">
        <f aca="false">AD739</f>
        <v>59.958</v>
      </c>
      <c r="AE738" s="793" t="n">
        <f aca="false">AE739</f>
        <v>59.958</v>
      </c>
    </row>
    <row r="739" customFormat="false" ht="61.5" hidden="false" customHeight="true" outlineLevel="0" collapsed="false">
      <c r="A739" s="257" t="s">
        <v>573</v>
      </c>
      <c r="B739" s="257" t="s">
        <v>1884</v>
      </c>
      <c r="C739" s="257" t="s">
        <v>557</v>
      </c>
      <c r="D739" s="257" t="s">
        <v>691</v>
      </c>
      <c r="E739" s="257" t="s">
        <v>1898</v>
      </c>
      <c r="F739" s="471" t="s">
        <v>565</v>
      </c>
      <c r="G739" s="790"/>
      <c r="AD739" s="809" t="n">
        <v>59.958</v>
      </c>
      <c r="AE739" s="802" t="n">
        <v>59.958</v>
      </c>
    </row>
    <row r="740" customFormat="false" ht="18.75" hidden="false" customHeight="false" outlineLevel="0" collapsed="false">
      <c r="A740" s="735" t="s">
        <v>1325</v>
      </c>
      <c r="B740" s="379" t="s">
        <v>1884</v>
      </c>
      <c r="C740" s="494" t="s">
        <v>589</v>
      </c>
      <c r="D740" s="495"/>
      <c r="E740" s="495"/>
      <c r="F740" s="471"/>
      <c r="AD740" s="793" t="n">
        <f aca="false">AD746+AD819</f>
        <v>500</v>
      </c>
      <c r="AE740" s="793" t="n">
        <f aca="false">AE746+AE819</f>
        <v>500</v>
      </c>
    </row>
    <row r="741" customFormat="false" ht="18.75" hidden="true" customHeight="false" outlineLevel="0" collapsed="false">
      <c r="A741" s="735" t="s">
        <v>1326</v>
      </c>
      <c r="B741" s="379" t="s">
        <v>1884</v>
      </c>
      <c r="C741" s="494" t="s">
        <v>589</v>
      </c>
      <c r="D741" s="494" t="s">
        <v>813</v>
      </c>
      <c r="E741" s="495"/>
      <c r="F741" s="471"/>
      <c r="AD741" s="793" t="n">
        <f aca="false">AD742</f>
        <v>0</v>
      </c>
      <c r="AE741" s="793" t="n">
        <f aca="false">AE742</f>
        <v>0</v>
      </c>
    </row>
    <row r="742" customFormat="false" ht="18.75" hidden="true" customHeight="false" outlineLevel="0" collapsed="false">
      <c r="A742" s="380" t="s">
        <v>582</v>
      </c>
      <c r="B742" s="379" t="s">
        <v>1884</v>
      </c>
      <c r="C742" s="494" t="s">
        <v>589</v>
      </c>
      <c r="D742" s="494" t="s">
        <v>813</v>
      </c>
      <c r="E742" s="381" t="s">
        <v>583</v>
      </c>
      <c r="F742" s="471"/>
      <c r="AD742" s="793" t="n">
        <f aca="false">AD743</f>
        <v>0</v>
      </c>
      <c r="AE742" s="793" t="n">
        <f aca="false">AE743</f>
        <v>0</v>
      </c>
    </row>
    <row r="743" customFormat="false" ht="18.75" hidden="true" customHeight="false" outlineLevel="0" collapsed="false">
      <c r="A743" s="382" t="s">
        <v>584</v>
      </c>
      <c r="B743" s="379" t="s">
        <v>1884</v>
      </c>
      <c r="C743" s="494" t="s">
        <v>589</v>
      </c>
      <c r="D743" s="494" t="s">
        <v>813</v>
      </c>
      <c r="E743" s="381" t="s">
        <v>585</v>
      </c>
      <c r="F743" s="471"/>
      <c r="AD743" s="793" t="n">
        <f aca="false">AD744</f>
        <v>0</v>
      </c>
      <c r="AE743" s="793" t="n">
        <f aca="false">AE744</f>
        <v>0</v>
      </c>
    </row>
    <row r="744" customFormat="false" ht="42" hidden="true" customHeight="false" outlineLevel="0" collapsed="false">
      <c r="A744" s="501" t="s">
        <v>1327</v>
      </c>
      <c r="B744" s="257" t="s">
        <v>1884</v>
      </c>
      <c r="C744" s="495" t="s">
        <v>589</v>
      </c>
      <c r="D744" s="495" t="s">
        <v>813</v>
      </c>
      <c r="E744" s="396" t="s">
        <v>1328</v>
      </c>
      <c r="F744" s="471"/>
      <c r="AD744" s="793" t="n">
        <f aca="false">AD745</f>
        <v>0</v>
      </c>
      <c r="AE744" s="793" t="n">
        <f aca="false">AE745</f>
        <v>0</v>
      </c>
    </row>
    <row r="745" customFormat="false" ht="18.75" hidden="true" customHeight="false" outlineLevel="0" collapsed="false">
      <c r="A745" s="257" t="s">
        <v>800</v>
      </c>
      <c r="B745" s="257" t="s">
        <v>1884</v>
      </c>
      <c r="C745" s="495" t="s">
        <v>589</v>
      </c>
      <c r="D745" s="495" t="s">
        <v>813</v>
      </c>
      <c r="E745" s="396" t="s">
        <v>1328</v>
      </c>
      <c r="F745" s="471" t="s">
        <v>60</v>
      </c>
      <c r="AD745" s="793"/>
      <c r="AE745" s="793"/>
    </row>
    <row r="746" customFormat="false" ht="18.75" hidden="false" customHeight="false" outlineLevel="0" collapsed="false">
      <c r="A746" s="380" t="s">
        <v>791</v>
      </c>
      <c r="B746" s="379" t="s">
        <v>1884</v>
      </c>
      <c r="C746" s="379" t="s">
        <v>589</v>
      </c>
      <c r="D746" s="379" t="s">
        <v>777</v>
      </c>
      <c r="E746" s="446"/>
      <c r="F746" s="805"/>
      <c r="AD746" s="793" t="n">
        <f aca="false">AD747</f>
        <v>500</v>
      </c>
      <c r="AE746" s="793" t="n">
        <f aca="false">AE747</f>
        <v>500</v>
      </c>
    </row>
    <row r="747" customFormat="false" ht="71.25" hidden="false" customHeight="true" outlineLevel="0" collapsed="false">
      <c r="A747" s="382" t="s">
        <v>1336</v>
      </c>
      <c r="B747" s="379" t="s">
        <v>1884</v>
      </c>
      <c r="C747" s="381" t="s">
        <v>589</v>
      </c>
      <c r="D747" s="381" t="s">
        <v>777</v>
      </c>
      <c r="E747" s="488" t="s">
        <v>793</v>
      </c>
      <c r="F747" s="806"/>
      <c r="AD747" s="793" t="n">
        <f aca="false">AD748</f>
        <v>500</v>
      </c>
      <c r="AE747" s="793" t="n">
        <f aca="false">AE748</f>
        <v>500</v>
      </c>
    </row>
    <row r="748" customFormat="false" ht="93" hidden="false" customHeight="true" outlineLevel="0" collapsed="false">
      <c r="A748" s="400" t="s">
        <v>1337</v>
      </c>
      <c r="B748" s="257" t="s">
        <v>1884</v>
      </c>
      <c r="C748" s="257" t="s">
        <v>589</v>
      </c>
      <c r="D748" s="257" t="s">
        <v>777</v>
      </c>
      <c r="E748" s="453" t="s">
        <v>795</v>
      </c>
      <c r="F748" s="807"/>
      <c r="AD748" s="793" t="n">
        <f aca="false">AD749</f>
        <v>500</v>
      </c>
      <c r="AE748" s="793" t="n">
        <f aca="false">AE749</f>
        <v>500</v>
      </c>
    </row>
    <row r="749" customFormat="false" ht="30.75" hidden="false" customHeight="true" outlineLevel="0" collapsed="false">
      <c r="A749" s="709" t="s">
        <v>796</v>
      </c>
      <c r="B749" s="257" t="s">
        <v>1884</v>
      </c>
      <c r="C749" s="257" t="s">
        <v>589</v>
      </c>
      <c r="D749" s="257" t="s">
        <v>777</v>
      </c>
      <c r="E749" s="453" t="s">
        <v>797</v>
      </c>
      <c r="F749" s="807"/>
      <c r="AD749" s="793" t="n">
        <f aca="false">AD750</f>
        <v>500</v>
      </c>
      <c r="AE749" s="793" t="n">
        <f aca="false">AE750</f>
        <v>500</v>
      </c>
    </row>
    <row r="750" customFormat="false" ht="28.5" hidden="false" customHeight="false" outlineLevel="0" collapsed="false">
      <c r="A750" s="707" t="s">
        <v>798</v>
      </c>
      <c r="B750" s="257" t="s">
        <v>1884</v>
      </c>
      <c r="C750" s="396" t="s">
        <v>589</v>
      </c>
      <c r="D750" s="396" t="s">
        <v>777</v>
      </c>
      <c r="E750" s="449" t="s">
        <v>799</v>
      </c>
      <c r="F750" s="808"/>
      <c r="AD750" s="793" t="n">
        <f aca="false">AD751</f>
        <v>500</v>
      </c>
      <c r="AE750" s="793" t="n">
        <f aca="false">AE751</f>
        <v>500</v>
      </c>
    </row>
    <row r="751" customFormat="false" ht="28.5" hidden="false" customHeight="true" outlineLevel="0" collapsed="false">
      <c r="A751" s="394" t="s">
        <v>578</v>
      </c>
      <c r="B751" s="257" t="s">
        <v>1884</v>
      </c>
      <c r="C751" s="257" t="s">
        <v>589</v>
      </c>
      <c r="D751" s="257" t="s">
        <v>777</v>
      </c>
      <c r="E751" s="453" t="s">
        <v>799</v>
      </c>
      <c r="F751" s="807" t="s">
        <v>579</v>
      </c>
      <c r="AD751" s="793" t="n">
        <v>500</v>
      </c>
      <c r="AE751" s="793" t="n">
        <v>500</v>
      </c>
    </row>
    <row r="752" customFormat="false" ht="16.5" hidden="true" customHeight="true" outlineLevel="0" collapsed="false">
      <c r="A752" s="518" t="s">
        <v>801</v>
      </c>
      <c r="B752" s="379" t="s">
        <v>1884</v>
      </c>
      <c r="C752" s="379" t="s">
        <v>589</v>
      </c>
      <c r="D752" s="379" t="s">
        <v>802</v>
      </c>
      <c r="E752" s="453"/>
      <c r="F752" s="471"/>
      <c r="AD752" s="793" t="n">
        <f aca="false">AD753</f>
        <v>0</v>
      </c>
      <c r="AE752" s="793" t="n">
        <f aca="false">AE753</f>
        <v>0</v>
      </c>
    </row>
    <row r="753" customFormat="false" ht="58.5" hidden="true" customHeight="true" outlineLevel="0" collapsed="false">
      <c r="A753" s="519" t="s">
        <v>1381</v>
      </c>
      <c r="B753" s="381" t="s">
        <v>1884</v>
      </c>
      <c r="C753" s="381" t="s">
        <v>589</v>
      </c>
      <c r="D753" s="381" t="s">
        <v>802</v>
      </c>
      <c r="E753" s="488" t="s">
        <v>816</v>
      </c>
      <c r="F753" s="471"/>
      <c r="AD753" s="793" t="n">
        <f aca="false">AD754</f>
        <v>0</v>
      </c>
      <c r="AE753" s="793" t="n">
        <f aca="false">AE754</f>
        <v>0</v>
      </c>
    </row>
    <row r="754" customFormat="false" ht="93.75" hidden="true" customHeight="true" outlineLevel="0" collapsed="false">
      <c r="A754" s="639" t="s">
        <v>1899</v>
      </c>
      <c r="B754" s="379" t="s">
        <v>1884</v>
      </c>
      <c r="C754" s="381" t="s">
        <v>589</v>
      </c>
      <c r="D754" s="381" t="s">
        <v>802</v>
      </c>
      <c r="E754" s="453" t="s">
        <v>818</v>
      </c>
      <c r="F754" s="471"/>
      <c r="AD754" s="793" t="n">
        <f aca="false">AD755</f>
        <v>0</v>
      </c>
      <c r="AE754" s="793" t="n">
        <f aca="false">AE755</f>
        <v>0</v>
      </c>
    </row>
    <row r="755" customFormat="false" ht="27.75" hidden="true" customHeight="true" outlineLevel="0" collapsed="false">
      <c r="A755" s="520" t="s">
        <v>1383</v>
      </c>
      <c r="B755" s="257" t="s">
        <v>1884</v>
      </c>
      <c r="C755" s="396" t="s">
        <v>589</v>
      </c>
      <c r="D755" s="396" t="s">
        <v>802</v>
      </c>
      <c r="E755" s="453" t="s">
        <v>820</v>
      </c>
      <c r="F755" s="471"/>
      <c r="AD755" s="793" t="n">
        <f aca="false">AD817+AD811+AD813+AD816</f>
        <v>0</v>
      </c>
      <c r="AE755" s="793" t="n">
        <f aca="false">AE817+AE811+AE813+AE816</f>
        <v>0</v>
      </c>
    </row>
    <row r="756" customFormat="false" ht="32.25" hidden="true" customHeight="true" outlineLevel="0" collapsed="false">
      <c r="A756" s="464" t="s">
        <v>1900</v>
      </c>
      <c r="B756" s="257" t="s">
        <v>1884</v>
      </c>
      <c r="C756" s="396" t="s">
        <v>589</v>
      </c>
      <c r="D756" s="396" t="s">
        <v>802</v>
      </c>
      <c r="E756" s="453" t="s">
        <v>1384</v>
      </c>
      <c r="F756" s="471"/>
      <c r="AD756" s="793" t="n">
        <f aca="false">AD757</f>
        <v>0</v>
      </c>
      <c r="AE756" s="793" t="n">
        <f aca="false">AE757</f>
        <v>0</v>
      </c>
    </row>
    <row r="757" customFormat="false" ht="33" hidden="true" customHeight="true" outlineLevel="0" collapsed="false">
      <c r="A757" s="394" t="s">
        <v>578</v>
      </c>
      <c r="B757" s="257" t="s">
        <v>1884</v>
      </c>
      <c r="C757" s="396" t="s">
        <v>589</v>
      </c>
      <c r="D757" s="396" t="s">
        <v>802</v>
      </c>
      <c r="E757" s="453" t="s">
        <v>1384</v>
      </c>
      <c r="F757" s="471" t="s">
        <v>579</v>
      </c>
      <c r="G757" s="790"/>
      <c r="AD757" s="793"/>
      <c r="AE757" s="793"/>
    </row>
    <row r="758" customFormat="false" ht="18.75" hidden="true" customHeight="false" outlineLevel="0" collapsed="false">
      <c r="A758" s="379" t="s">
        <v>1409</v>
      </c>
      <c r="B758" s="379" t="s">
        <v>1884</v>
      </c>
      <c r="C758" s="379" t="s">
        <v>813</v>
      </c>
      <c r="D758" s="379"/>
      <c r="E758" s="446"/>
      <c r="F758" s="805"/>
      <c r="AD758" s="793" t="n">
        <f aca="false">AD772+AD791+AD759</f>
        <v>0</v>
      </c>
      <c r="AE758" s="793" t="n">
        <f aca="false">AE772+AE791+AE759</f>
        <v>0</v>
      </c>
    </row>
    <row r="759" customFormat="false" ht="18.75" hidden="true" customHeight="false" outlineLevel="0" collapsed="false">
      <c r="A759" s="379" t="s">
        <v>1410</v>
      </c>
      <c r="B759" s="379" t="s">
        <v>1884</v>
      </c>
      <c r="C759" s="379" t="s">
        <v>813</v>
      </c>
      <c r="D759" s="379" t="s">
        <v>557</v>
      </c>
      <c r="E759" s="446"/>
      <c r="F759" s="806"/>
      <c r="AD759" s="793" t="n">
        <f aca="false">AD760+AD767</f>
        <v>0</v>
      </c>
      <c r="AE759" s="793" t="n">
        <f aca="false">AE760+AE767</f>
        <v>0</v>
      </c>
    </row>
    <row r="760" customFormat="false" ht="57.75" hidden="true" customHeight="false" outlineLevel="0" collapsed="false">
      <c r="A760" s="519" t="s">
        <v>1381</v>
      </c>
      <c r="B760" s="257" t="s">
        <v>1884</v>
      </c>
      <c r="C760" s="257" t="s">
        <v>813</v>
      </c>
      <c r="D760" s="257" t="s">
        <v>557</v>
      </c>
      <c r="E760" s="488" t="s">
        <v>816</v>
      </c>
      <c r="F760" s="807"/>
      <c r="AD760" s="793" t="n">
        <f aca="false">AD761</f>
        <v>0</v>
      </c>
      <c r="AE760" s="793" t="n">
        <f aca="false">AE761</f>
        <v>0</v>
      </c>
    </row>
    <row r="761" customFormat="false" ht="42" hidden="true" customHeight="false" outlineLevel="0" collapsed="false">
      <c r="A761" s="639" t="s">
        <v>1411</v>
      </c>
      <c r="B761" s="257" t="s">
        <v>1884</v>
      </c>
      <c r="C761" s="257" t="s">
        <v>813</v>
      </c>
      <c r="D761" s="257" t="s">
        <v>557</v>
      </c>
      <c r="E761" s="453" t="s">
        <v>818</v>
      </c>
      <c r="F761" s="807"/>
      <c r="AD761" s="793" t="n">
        <f aca="false">AD762</f>
        <v>0</v>
      </c>
      <c r="AE761" s="793" t="n">
        <f aca="false">AE762</f>
        <v>0</v>
      </c>
    </row>
    <row r="762" customFormat="false" ht="40.5" hidden="true" customHeight="false" outlineLevel="0" collapsed="false">
      <c r="A762" s="520" t="s">
        <v>1412</v>
      </c>
      <c r="B762" s="257" t="s">
        <v>1884</v>
      </c>
      <c r="C762" s="257" t="s">
        <v>813</v>
      </c>
      <c r="D762" s="257" t="s">
        <v>557</v>
      </c>
      <c r="E762" s="524" t="s">
        <v>1413</v>
      </c>
      <c r="F762" s="807"/>
      <c r="AD762" s="793" t="n">
        <f aca="false">AD765+AD763</f>
        <v>0</v>
      </c>
      <c r="AE762" s="793" t="n">
        <f aca="false">AE765+AE763</f>
        <v>0</v>
      </c>
    </row>
    <row r="763" customFormat="false" ht="27" hidden="true" customHeight="false" outlineLevel="0" collapsed="false">
      <c r="A763" s="464" t="s">
        <v>1414</v>
      </c>
      <c r="B763" s="257" t="s">
        <v>1884</v>
      </c>
      <c r="C763" s="257" t="s">
        <v>813</v>
      </c>
      <c r="D763" s="257" t="s">
        <v>557</v>
      </c>
      <c r="E763" s="453" t="s">
        <v>1415</v>
      </c>
      <c r="F763" s="807"/>
      <c r="AD763" s="793" t="n">
        <f aca="false">AD764</f>
        <v>0</v>
      </c>
      <c r="AE763" s="793" t="n">
        <f aca="false">AE764</f>
        <v>0</v>
      </c>
    </row>
    <row r="764" customFormat="false" ht="18.75" hidden="true" customHeight="false" outlineLevel="0" collapsed="false">
      <c r="A764" s="464" t="s">
        <v>800</v>
      </c>
      <c r="B764" s="257" t="s">
        <v>1884</v>
      </c>
      <c r="C764" s="257" t="s">
        <v>813</v>
      </c>
      <c r="D764" s="257" t="s">
        <v>557</v>
      </c>
      <c r="E764" s="453" t="s">
        <v>1415</v>
      </c>
      <c r="F764" s="807" t="s">
        <v>60</v>
      </c>
      <c r="AD764" s="793"/>
      <c r="AE764" s="793"/>
    </row>
    <row r="765" customFormat="false" ht="27" hidden="true" customHeight="false" outlineLevel="0" collapsed="false">
      <c r="A765" s="464" t="s">
        <v>1416</v>
      </c>
      <c r="B765" s="257" t="s">
        <v>1884</v>
      </c>
      <c r="C765" s="257" t="s">
        <v>813</v>
      </c>
      <c r="D765" s="257" t="s">
        <v>557</v>
      </c>
      <c r="E765" s="453" t="s">
        <v>1417</v>
      </c>
      <c r="F765" s="807"/>
      <c r="AD765" s="793" t="n">
        <f aca="false">AD766</f>
        <v>0</v>
      </c>
      <c r="AE765" s="793" t="n">
        <f aca="false">AE766</f>
        <v>0</v>
      </c>
    </row>
    <row r="766" customFormat="false" ht="18.75" hidden="true" customHeight="false" outlineLevel="0" collapsed="false">
      <c r="A766" s="464" t="s">
        <v>800</v>
      </c>
      <c r="B766" s="257" t="s">
        <v>1884</v>
      </c>
      <c r="C766" s="257" t="s">
        <v>813</v>
      </c>
      <c r="D766" s="257" t="s">
        <v>557</v>
      </c>
      <c r="E766" s="453" t="s">
        <v>1417</v>
      </c>
      <c r="F766" s="807" t="s">
        <v>60</v>
      </c>
      <c r="AD766" s="793"/>
      <c r="AE766" s="793"/>
    </row>
    <row r="767" customFormat="false" ht="15" hidden="true" customHeight="true" outlineLevel="0" collapsed="false">
      <c r="A767" s="380" t="s">
        <v>582</v>
      </c>
      <c r="B767" s="379" t="s">
        <v>1884</v>
      </c>
      <c r="C767" s="379" t="s">
        <v>813</v>
      </c>
      <c r="D767" s="379" t="s">
        <v>557</v>
      </c>
      <c r="E767" s="379" t="s">
        <v>583</v>
      </c>
      <c r="F767" s="805"/>
      <c r="AD767" s="793" t="n">
        <f aca="false">AD768</f>
        <v>0</v>
      </c>
      <c r="AE767" s="793" t="n">
        <f aca="false">AE768</f>
        <v>0</v>
      </c>
    </row>
    <row r="768" customFormat="false" ht="17.25" hidden="true" customHeight="true" outlineLevel="0" collapsed="false">
      <c r="A768" s="382" t="s">
        <v>584</v>
      </c>
      <c r="B768" s="379" t="s">
        <v>1884</v>
      </c>
      <c r="C768" s="379" t="s">
        <v>813</v>
      </c>
      <c r="D768" s="379" t="s">
        <v>557</v>
      </c>
      <c r="E768" s="381" t="s">
        <v>585</v>
      </c>
      <c r="F768" s="807"/>
      <c r="I768" s="76"/>
      <c r="AD768" s="793" t="n">
        <f aca="false">AD769</f>
        <v>0</v>
      </c>
      <c r="AE768" s="793" t="n">
        <f aca="false">AE769</f>
        <v>0</v>
      </c>
    </row>
    <row r="769" customFormat="false" ht="27" hidden="true" customHeight="true" outlineLevel="0" collapsed="false">
      <c r="A769" s="458" t="s">
        <v>1418</v>
      </c>
      <c r="B769" s="257" t="s">
        <v>1884</v>
      </c>
      <c r="C769" s="257" t="s">
        <v>813</v>
      </c>
      <c r="D769" s="257" t="s">
        <v>557</v>
      </c>
      <c r="E769" s="453" t="s">
        <v>1419</v>
      </c>
      <c r="F769" s="807"/>
      <c r="AD769" s="793" t="n">
        <f aca="false">AD770</f>
        <v>0</v>
      </c>
      <c r="AE769" s="793" t="n">
        <f aca="false">AE770</f>
        <v>0</v>
      </c>
    </row>
    <row r="770" customFormat="false" ht="67.5" hidden="true" customHeight="false" outlineLevel="0" collapsed="false">
      <c r="A770" s="533" t="s">
        <v>1901</v>
      </c>
      <c r="B770" s="379" t="s">
        <v>1884</v>
      </c>
      <c r="C770" s="257" t="s">
        <v>813</v>
      </c>
      <c r="D770" s="257" t="s">
        <v>557</v>
      </c>
      <c r="E770" s="453" t="s">
        <v>1902</v>
      </c>
      <c r="F770" s="807"/>
      <c r="AD770" s="793" t="n">
        <f aca="false">AD771</f>
        <v>0</v>
      </c>
      <c r="AE770" s="793" t="n">
        <f aca="false">AE771</f>
        <v>0</v>
      </c>
    </row>
    <row r="771" customFormat="false" ht="18.75" hidden="true" customHeight="false" outlineLevel="0" collapsed="false">
      <c r="A771" s="464" t="s">
        <v>800</v>
      </c>
      <c r="B771" s="379" t="s">
        <v>1884</v>
      </c>
      <c r="C771" s="257" t="s">
        <v>813</v>
      </c>
      <c r="D771" s="257" t="s">
        <v>557</v>
      </c>
      <c r="E771" s="453" t="s">
        <v>1419</v>
      </c>
      <c r="F771" s="807" t="s">
        <v>60</v>
      </c>
      <c r="AD771" s="793"/>
      <c r="AE771" s="793"/>
    </row>
    <row r="772" customFormat="false" ht="18.75" hidden="true" customHeight="false" outlineLevel="0" collapsed="false">
      <c r="A772" s="379" t="s">
        <v>814</v>
      </c>
      <c r="B772" s="379" t="s">
        <v>1884</v>
      </c>
      <c r="C772" s="379" t="s">
        <v>813</v>
      </c>
      <c r="D772" s="379" t="s">
        <v>559</v>
      </c>
      <c r="E772" s="446"/>
      <c r="F772" s="805"/>
      <c r="AD772" s="793" t="n">
        <f aca="false">AD773+AD782</f>
        <v>0</v>
      </c>
      <c r="AE772" s="793" t="n">
        <f aca="false">AE773+AE782</f>
        <v>0</v>
      </c>
    </row>
    <row r="773" customFormat="false" ht="28.5" hidden="true" customHeight="false" outlineLevel="0" collapsed="false">
      <c r="A773" s="380" t="s">
        <v>1474</v>
      </c>
      <c r="B773" s="379" t="s">
        <v>1884</v>
      </c>
      <c r="C773" s="381" t="s">
        <v>813</v>
      </c>
      <c r="D773" s="381" t="s">
        <v>559</v>
      </c>
      <c r="E773" s="488" t="s">
        <v>1267</v>
      </c>
      <c r="F773" s="806"/>
      <c r="AD773" s="793" t="n">
        <f aca="false">AD774</f>
        <v>0</v>
      </c>
      <c r="AE773" s="793" t="n">
        <f aca="false">AE774</f>
        <v>0</v>
      </c>
    </row>
    <row r="774" customFormat="false" ht="28.5" hidden="true" customHeight="false" outlineLevel="0" collapsed="false">
      <c r="A774" s="532" t="s">
        <v>1903</v>
      </c>
      <c r="B774" s="257" t="s">
        <v>1884</v>
      </c>
      <c r="C774" s="257" t="s">
        <v>813</v>
      </c>
      <c r="D774" s="257" t="s">
        <v>559</v>
      </c>
      <c r="E774" s="453" t="s">
        <v>1269</v>
      </c>
      <c r="F774" s="807"/>
      <c r="AD774" s="793" t="n">
        <f aca="false">AD775</f>
        <v>0</v>
      </c>
      <c r="AE774" s="793" t="n">
        <f aca="false">AE775</f>
        <v>0</v>
      </c>
    </row>
    <row r="775" customFormat="false" ht="18.75" hidden="true" customHeight="false" outlineLevel="0" collapsed="false">
      <c r="A775" s="737" t="s">
        <v>1270</v>
      </c>
      <c r="B775" s="257" t="s">
        <v>1884</v>
      </c>
      <c r="C775" s="257" t="s">
        <v>813</v>
      </c>
      <c r="D775" s="257" t="s">
        <v>559</v>
      </c>
      <c r="E775" s="453" t="s">
        <v>1271</v>
      </c>
      <c r="F775" s="807"/>
      <c r="AD775" s="793" t="n">
        <f aca="false">AD776+AD780+AD778</f>
        <v>0</v>
      </c>
      <c r="AE775" s="793" t="n">
        <f aca="false">AE776+AE780+AE778</f>
        <v>0</v>
      </c>
    </row>
    <row r="776" customFormat="false" ht="28.5" hidden="true" customHeight="false" outlineLevel="0" collapsed="false">
      <c r="A776" s="458" t="s">
        <v>1429</v>
      </c>
      <c r="B776" s="257" t="s">
        <v>1884</v>
      </c>
      <c r="C776" s="257" t="s">
        <v>813</v>
      </c>
      <c r="D776" s="257" t="s">
        <v>559</v>
      </c>
      <c r="E776" s="453" t="s">
        <v>1430</v>
      </c>
      <c r="F776" s="807"/>
      <c r="AD776" s="793" t="n">
        <f aca="false">AD777</f>
        <v>0</v>
      </c>
      <c r="AE776" s="793" t="n">
        <f aca="false">AE777</f>
        <v>0</v>
      </c>
    </row>
    <row r="777" customFormat="false" ht="18.75" hidden="true" customHeight="false" outlineLevel="0" collapsed="false">
      <c r="A777" s="464" t="s">
        <v>800</v>
      </c>
      <c r="B777" s="257" t="s">
        <v>1884</v>
      </c>
      <c r="C777" s="257" t="s">
        <v>813</v>
      </c>
      <c r="D777" s="257" t="s">
        <v>559</v>
      </c>
      <c r="E777" s="453" t="s">
        <v>1430</v>
      </c>
      <c r="F777" s="807" t="s">
        <v>60</v>
      </c>
      <c r="AD777" s="793" t="n">
        <v>0</v>
      </c>
      <c r="AE777" s="793" t="n">
        <v>0</v>
      </c>
    </row>
    <row r="778" customFormat="false" ht="42" hidden="true" customHeight="false" outlineLevel="0" collapsed="false">
      <c r="A778" s="458" t="s">
        <v>1431</v>
      </c>
      <c r="B778" s="257" t="s">
        <v>1884</v>
      </c>
      <c r="C778" s="257" t="s">
        <v>813</v>
      </c>
      <c r="D778" s="257" t="s">
        <v>559</v>
      </c>
      <c r="E778" s="453" t="s">
        <v>1432</v>
      </c>
      <c r="F778" s="807"/>
      <c r="AD778" s="793" t="n">
        <f aca="false">AD779</f>
        <v>0</v>
      </c>
      <c r="AE778" s="793" t="n">
        <f aca="false">AE779</f>
        <v>0</v>
      </c>
    </row>
    <row r="779" customFormat="false" ht="18.75" hidden="true" customHeight="false" outlineLevel="0" collapsed="false">
      <c r="A779" s="464" t="s">
        <v>800</v>
      </c>
      <c r="B779" s="257" t="s">
        <v>1884</v>
      </c>
      <c r="C779" s="257" t="s">
        <v>813</v>
      </c>
      <c r="D779" s="257" t="s">
        <v>559</v>
      </c>
      <c r="E779" s="453" t="s">
        <v>1432</v>
      </c>
      <c r="F779" s="807" t="s">
        <v>60</v>
      </c>
      <c r="AD779" s="793"/>
      <c r="AE779" s="793"/>
    </row>
    <row r="780" customFormat="false" ht="55.5" hidden="true" customHeight="false" outlineLevel="0" collapsed="false">
      <c r="A780" s="458" t="s">
        <v>1433</v>
      </c>
      <c r="B780" s="257" t="s">
        <v>1884</v>
      </c>
      <c r="C780" s="257" t="s">
        <v>813</v>
      </c>
      <c r="D780" s="257" t="s">
        <v>559</v>
      </c>
      <c r="E780" s="453" t="s">
        <v>1434</v>
      </c>
      <c r="F780" s="807"/>
      <c r="AD780" s="793" t="n">
        <f aca="false">AD781</f>
        <v>0</v>
      </c>
      <c r="AE780" s="793" t="n">
        <f aca="false">AE781</f>
        <v>0</v>
      </c>
    </row>
    <row r="781" customFormat="false" ht="18.75" hidden="true" customHeight="false" outlineLevel="0" collapsed="false">
      <c r="A781" s="464" t="s">
        <v>800</v>
      </c>
      <c r="B781" s="257" t="s">
        <v>1884</v>
      </c>
      <c r="C781" s="257" t="s">
        <v>813</v>
      </c>
      <c r="D781" s="257" t="s">
        <v>559</v>
      </c>
      <c r="E781" s="453" t="s">
        <v>1434</v>
      </c>
      <c r="F781" s="807" t="s">
        <v>60</v>
      </c>
      <c r="AD781" s="793"/>
      <c r="AE781" s="793"/>
    </row>
    <row r="782" customFormat="false" ht="42" hidden="true" customHeight="false" outlineLevel="0" collapsed="false">
      <c r="A782" s="638" t="s">
        <v>1435</v>
      </c>
      <c r="B782" s="379" t="s">
        <v>1884</v>
      </c>
      <c r="C782" s="379" t="s">
        <v>813</v>
      </c>
      <c r="D782" s="379" t="s">
        <v>559</v>
      </c>
      <c r="E782" s="446" t="s">
        <v>1371</v>
      </c>
      <c r="F782" s="805"/>
      <c r="AD782" s="793" t="n">
        <f aca="false">AD783</f>
        <v>0</v>
      </c>
      <c r="AE782" s="793" t="n">
        <f aca="false">AE783</f>
        <v>0</v>
      </c>
    </row>
    <row r="783" customFormat="false" ht="42" hidden="true" customHeight="false" outlineLevel="0" collapsed="false">
      <c r="A783" s="639" t="s">
        <v>1904</v>
      </c>
      <c r="B783" s="257" t="s">
        <v>1884</v>
      </c>
      <c r="C783" s="257" t="s">
        <v>813</v>
      </c>
      <c r="D783" s="257" t="s">
        <v>559</v>
      </c>
      <c r="E783" s="453" t="s">
        <v>1437</v>
      </c>
      <c r="F783" s="807"/>
      <c r="AD783" s="793" t="n">
        <f aca="false">AD784</f>
        <v>0</v>
      </c>
      <c r="AE783" s="793" t="n">
        <f aca="false">AE784</f>
        <v>0</v>
      </c>
    </row>
    <row r="784" customFormat="false" ht="28.5" hidden="true" customHeight="false" outlineLevel="0" collapsed="false">
      <c r="A784" s="436" t="s">
        <v>1438</v>
      </c>
      <c r="B784" s="257" t="s">
        <v>1884</v>
      </c>
      <c r="C784" s="257" t="s">
        <v>813</v>
      </c>
      <c r="D784" s="257" t="s">
        <v>559</v>
      </c>
      <c r="E784" s="453" t="s">
        <v>1439</v>
      </c>
      <c r="F784" s="807"/>
      <c r="AD784" s="793" t="n">
        <f aca="false">AD787+AD789+AD785</f>
        <v>0</v>
      </c>
      <c r="AE784" s="793" t="n">
        <f aca="false">AE787+AE789+AE785</f>
        <v>0</v>
      </c>
    </row>
    <row r="785" customFormat="false" ht="42" hidden="true" customHeight="false" outlineLevel="0" collapsed="false">
      <c r="A785" s="385" t="s">
        <v>1440</v>
      </c>
      <c r="B785" s="257" t="s">
        <v>1884</v>
      </c>
      <c r="C785" s="257" t="s">
        <v>813</v>
      </c>
      <c r="D785" s="257" t="s">
        <v>559</v>
      </c>
      <c r="E785" s="453" t="s">
        <v>1441</v>
      </c>
      <c r="F785" s="807"/>
      <c r="AD785" s="793" t="n">
        <f aca="false">AD786</f>
        <v>0</v>
      </c>
      <c r="AE785" s="793" t="n">
        <f aca="false">AE786</f>
        <v>0</v>
      </c>
    </row>
    <row r="786" customFormat="false" ht="18.75" hidden="true" customHeight="false" outlineLevel="0" collapsed="false">
      <c r="A786" s="464" t="s">
        <v>800</v>
      </c>
      <c r="B786" s="257" t="s">
        <v>1884</v>
      </c>
      <c r="C786" s="257" t="s">
        <v>813</v>
      </c>
      <c r="D786" s="257" t="s">
        <v>559</v>
      </c>
      <c r="E786" s="453" t="s">
        <v>1441</v>
      </c>
      <c r="F786" s="807" t="s">
        <v>60</v>
      </c>
      <c r="AD786" s="793"/>
      <c r="AE786" s="793"/>
    </row>
    <row r="787" customFormat="false" ht="30.75" hidden="true" customHeight="false" outlineLevel="0" collapsed="false">
      <c r="A787" s="661" t="s">
        <v>1442</v>
      </c>
      <c r="B787" s="257" t="s">
        <v>1884</v>
      </c>
      <c r="C787" s="257" t="s">
        <v>813</v>
      </c>
      <c r="D787" s="257" t="s">
        <v>559</v>
      </c>
      <c r="E787" s="453" t="s">
        <v>1443</v>
      </c>
      <c r="F787" s="807"/>
      <c r="AD787" s="793" t="n">
        <f aca="false">AD788</f>
        <v>0</v>
      </c>
      <c r="AE787" s="793" t="n">
        <f aca="false">AE788</f>
        <v>0</v>
      </c>
    </row>
    <row r="788" customFormat="false" ht="18.75" hidden="true" customHeight="false" outlineLevel="0" collapsed="false">
      <c r="A788" s="464" t="s">
        <v>800</v>
      </c>
      <c r="B788" s="257" t="s">
        <v>1884</v>
      </c>
      <c r="C788" s="257" t="s">
        <v>813</v>
      </c>
      <c r="D788" s="257" t="s">
        <v>559</v>
      </c>
      <c r="E788" s="453" t="s">
        <v>1443</v>
      </c>
      <c r="F788" s="807" t="s">
        <v>60</v>
      </c>
      <c r="AD788" s="793"/>
      <c r="AE788" s="793"/>
    </row>
    <row r="789" customFormat="false" ht="30.75" hidden="true" customHeight="false" outlineLevel="0" collapsed="false">
      <c r="A789" s="661" t="s">
        <v>1444</v>
      </c>
      <c r="B789" s="257" t="s">
        <v>1884</v>
      </c>
      <c r="C789" s="257" t="s">
        <v>813</v>
      </c>
      <c r="D789" s="257" t="s">
        <v>559</v>
      </c>
      <c r="E789" s="453" t="s">
        <v>1445</v>
      </c>
      <c r="F789" s="807"/>
      <c r="AD789" s="793" t="n">
        <f aca="false">AD790</f>
        <v>0</v>
      </c>
      <c r="AE789" s="793" t="n">
        <f aca="false">AE790</f>
        <v>0</v>
      </c>
    </row>
    <row r="790" customFormat="false" ht="18.75" hidden="true" customHeight="false" outlineLevel="0" collapsed="false">
      <c r="A790" s="464" t="s">
        <v>800</v>
      </c>
      <c r="B790" s="257" t="s">
        <v>1884</v>
      </c>
      <c r="C790" s="257" t="s">
        <v>813</v>
      </c>
      <c r="D790" s="257" t="s">
        <v>559</v>
      </c>
      <c r="E790" s="453" t="s">
        <v>1445</v>
      </c>
      <c r="F790" s="807" t="s">
        <v>60</v>
      </c>
      <c r="AD790" s="793"/>
      <c r="AE790" s="793"/>
    </row>
    <row r="791" customFormat="false" ht="18.75" hidden="true" customHeight="false" outlineLevel="0" collapsed="false">
      <c r="A791" s="381" t="s">
        <v>848</v>
      </c>
      <c r="B791" s="379" t="s">
        <v>1884</v>
      </c>
      <c r="C791" s="381" t="s">
        <v>813</v>
      </c>
      <c r="D791" s="381" t="s">
        <v>567</v>
      </c>
      <c r="E791" s="488"/>
      <c r="F791" s="806"/>
      <c r="AD791" s="793" t="n">
        <f aca="false">AD792+AD796</f>
        <v>0</v>
      </c>
      <c r="AE791" s="793" t="n">
        <f aca="false">AE792+AE796</f>
        <v>0</v>
      </c>
    </row>
    <row r="792" customFormat="false" ht="28.5" hidden="true" customHeight="false" outlineLevel="0" collapsed="false">
      <c r="A792" s="380" t="s">
        <v>840</v>
      </c>
      <c r="B792" s="379" t="s">
        <v>1884</v>
      </c>
      <c r="C792" s="381" t="s">
        <v>813</v>
      </c>
      <c r="D792" s="381" t="s">
        <v>567</v>
      </c>
      <c r="E792" s="488" t="s">
        <v>841</v>
      </c>
      <c r="F792" s="806"/>
      <c r="AD792" s="793" t="n">
        <f aca="false">AD793</f>
        <v>0</v>
      </c>
      <c r="AE792" s="793" t="n">
        <f aca="false">AE793</f>
        <v>0</v>
      </c>
    </row>
    <row r="793" customFormat="false" ht="28.5" hidden="true" customHeight="false" outlineLevel="0" collapsed="false">
      <c r="A793" s="532" t="s">
        <v>842</v>
      </c>
      <c r="B793" s="257" t="s">
        <v>1884</v>
      </c>
      <c r="C793" s="257" t="s">
        <v>813</v>
      </c>
      <c r="D793" s="257" t="s">
        <v>567</v>
      </c>
      <c r="E793" s="453" t="s">
        <v>843</v>
      </c>
      <c r="F793" s="807"/>
      <c r="AD793" s="793" t="n">
        <f aca="false">AD794</f>
        <v>0</v>
      </c>
      <c r="AE793" s="793" t="n">
        <f aca="false">AE794</f>
        <v>0</v>
      </c>
    </row>
    <row r="794" customFormat="false" ht="28.5" hidden="true" customHeight="false" outlineLevel="0" collapsed="false">
      <c r="A794" s="546" t="s">
        <v>846</v>
      </c>
      <c r="B794" s="257" t="s">
        <v>1884</v>
      </c>
      <c r="C794" s="257" t="s">
        <v>813</v>
      </c>
      <c r="D794" s="257" t="s">
        <v>567</v>
      </c>
      <c r="E794" s="453" t="s">
        <v>847</v>
      </c>
      <c r="F794" s="807"/>
      <c r="AD794" s="793" t="n">
        <f aca="false">AD795</f>
        <v>0</v>
      </c>
      <c r="AE794" s="793" t="n">
        <f aca="false">AE795</f>
        <v>0</v>
      </c>
    </row>
    <row r="795" customFormat="false" ht="18.75" hidden="true" customHeight="false" outlineLevel="0" collapsed="false">
      <c r="A795" s="464" t="s">
        <v>800</v>
      </c>
      <c r="B795" s="257" t="s">
        <v>1884</v>
      </c>
      <c r="C795" s="257" t="s">
        <v>813</v>
      </c>
      <c r="D795" s="257" t="s">
        <v>567</v>
      </c>
      <c r="E795" s="453" t="s">
        <v>847</v>
      </c>
      <c r="F795" s="807" t="s">
        <v>60</v>
      </c>
      <c r="AD795" s="793"/>
      <c r="AE795" s="793"/>
    </row>
    <row r="796" customFormat="false" ht="48" hidden="true" customHeight="true" outlineLevel="0" collapsed="false">
      <c r="A796" s="526" t="s">
        <v>815</v>
      </c>
      <c r="B796" s="379" t="s">
        <v>1884</v>
      </c>
      <c r="C796" s="379" t="s">
        <v>854</v>
      </c>
      <c r="D796" s="379" t="s">
        <v>567</v>
      </c>
      <c r="E796" s="446" t="s">
        <v>1446</v>
      </c>
      <c r="F796" s="805"/>
      <c r="AD796" s="793" t="n">
        <f aca="false">AD797</f>
        <v>0</v>
      </c>
      <c r="AE796" s="793" t="n">
        <f aca="false">AE797</f>
        <v>0</v>
      </c>
    </row>
    <row r="797" customFormat="false" ht="39.75" hidden="true" customHeight="true" outlineLevel="0" collapsed="false">
      <c r="A797" s="458" t="s">
        <v>1447</v>
      </c>
      <c r="B797" s="257" t="s">
        <v>1884</v>
      </c>
      <c r="C797" s="257" t="s">
        <v>813</v>
      </c>
      <c r="D797" s="257" t="s">
        <v>567</v>
      </c>
      <c r="E797" s="453" t="s">
        <v>1275</v>
      </c>
      <c r="F797" s="807"/>
      <c r="AD797" s="793" t="n">
        <f aca="false">AD798+AD801</f>
        <v>0</v>
      </c>
      <c r="AE797" s="793" t="n">
        <f aca="false">AE798+AE801</f>
        <v>0</v>
      </c>
    </row>
    <row r="798" customFormat="false" ht="39.75" hidden="true" customHeight="true" outlineLevel="0" collapsed="false">
      <c r="A798" s="429" t="s">
        <v>1276</v>
      </c>
      <c r="B798" s="257" t="s">
        <v>1884</v>
      </c>
      <c r="C798" s="257" t="s">
        <v>813</v>
      </c>
      <c r="D798" s="257" t="s">
        <v>567</v>
      </c>
      <c r="E798" s="453" t="s">
        <v>1277</v>
      </c>
      <c r="F798" s="807"/>
      <c r="AD798" s="793" t="n">
        <f aca="false">AD799</f>
        <v>0</v>
      </c>
      <c r="AE798" s="793" t="n">
        <f aca="false">AE799</f>
        <v>0</v>
      </c>
    </row>
    <row r="799" customFormat="false" ht="28.5" hidden="true" customHeight="false" outlineLevel="0" collapsed="false">
      <c r="A799" s="458" t="s">
        <v>1905</v>
      </c>
      <c r="B799" s="257" t="s">
        <v>1884</v>
      </c>
      <c r="C799" s="257" t="s">
        <v>813</v>
      </c>
      <c r="D799" s="257" t="s">
        <v>567</v>
      </c>
      <c r="E799" s="453" t="s">
        <v>1449</v>
      </c>
      <c r="F799" s="807"/>
      <c r="AD799" s="793" t="n">
        <f aca="false">AD800</f>
        <v>0</v>
      </c>
      <c r="AE799" s="793" t="n">
        <f aca="false">AE800</f>
        <v>0</v>
      </c>
    </row>
    <row r="800" customFormat="false" ht="18.75" hidden="true" customHeight="false" outlineLevel="0" collapsed="false">
      <c r="A800" s="464" t="s">
        <v>800</v>
      </c>
      <c r="B800" s="257" t="s">
        <v>1884</v>
      </c>
      <c r="C800" s="257" t="s">
        <v>813</v>
      </c>
      <c r="D800" s="257" t="s">
        <v>567</v>
      </c>
      <c r="E800" s="453" t="s">
        <v>1449</v>
      </c>
      <c r="F800" s="807" t="s">
        <v>60</v>
      </c>
      <c r="AD800" s="793"/>
      <c r="AE800" s="793"/>
    </row>
    <row r="801" customFormat="false" ht="42" hidden="true" customHeight="false" outlineLevel="0" collapsed="false">
      <c r="A801" s="429" t="s">
        <v>1279</v>
      </c>
      <c r="B801" s="257" t="s">
        <v>1884</v>
      </c>
      <c r="C801" s="257" t="s">
        <v>813</v>
      </c>
      <c r="D801" s="257" t="s">
        <v>567</v>
      </c>
      <c r="E801" s="453" t="s">
        <v>1280</v>
      </c>
      <c r="F801" s="807"/>
      <c r="AD801" s="793" t="n">
        <f aca="false">AD802</f>
        <v>0</v>
      </c>
      <c r="AE801" s="793" t="n">
        <f aca="false">AE802</f>
        <v>0</v>
      </c>
    </row>
    <row r="802" customFormat="false" ht="28.5" hidden="true" customHeight="false" outlineLevel="0" collapsed="false">
      <c r="A802" s="458" t="s">
        <v>1450</v>
      </c>
      <c r="B802" s="257" t="s">
        <v>1884</v>
      </c>
      <c r="C802" s="257" t="s">
        <v>813</v>
      </c>
      <c r="D802" s="257" t="s">
        <v>567</v>
      </c>
      <c r="E802" s="453" t="s">
        <v>1451</v>
      </c>
      <c r="F802" s="807"/>
      <c r="AD802" s="793" t="n">
        <f aca="false">AD803</f>
        <v>0</v>
      </c>
      <c r="AE802" s="793" t="n">
        <f aca="false">AE803</f>
        <v>0</v>
      </c>
    </row>
    <row r="803" customFormat="false" ht="18.75" hidden="true" customHeight="false" outlineLevel="0" collapsed="false">
      <c r="A803" s="464" t="s">
        <v>800</v>
      </c>
      <c r="B803" s="257" t="s">
        <v>1884</v>
      </c>
      <c r="C803" s="257" t="s">
        <v>813</v>
      </c>
      <c r="D803" s="257" t="s">
        <v>567</v>
      </c>
      <c r="E803" s="453" t="s">
        <v>1451</v>
      </c>
      <c r="F803" s="807" t="s">
        <v>60</v>
      </c>
      <c r="AD803" s="793"/>
      <c r="AE803" s="793"/>
    </row>
    <row r="804" customFormat="false" ht="18.75" hidden="true" customHeight="false" outlineLevel="0" collapsed="false">
      <c r="A804" s="380" t="s">
        <v>863</v>
      </c>
      <c r="B804" s="379" t="s">
        <v>1884</v>
      </c>
      <c r="C804" s="379" t="s">
        <v>864</v>
      </c>
      <c r="D804" s="379"/>
      <c r="E804" s="446"/>
      <c r="F804" s="805"/>
      <c r="AD804" s="793" t="n">
        <f aca="false">AD805</f>
        <v>0</v>
      </c>
      <c r="AE804" s="793" t="n">
        <f aca="false">AE805</f>
        <v>0</v>
      </c>
    </row>
    <row r="805" customFormat="false" ht="18.75" hidden="true" customHeight="false" outlineLevel="0" collapsed="false">
      <c r="A805" s="379" t="s">
        <v>1906</v>
      </c>
      <c r="B805" s="379" t="s">
        <v>1884</v>
      </c>
      <c r="C805" s="379" t="s">
        <v>864</v>
      </c>
      <c r="D805" s="379" t="s">
        <v>864</v>
      </c>
      <c r="E805" s="446"/>
      <c r="F805" s="805"/>
      <c r="AD805" s="793" t="n">
        <f aca="false">AD806</f>
        <v>0</v>
      </c>
      <c r="AE805" s="793" t="n">
        <f aca="false">AE806</f>
        <v>0</v>
      </c>
    </row>
    <row r="806" customFormat="false" ht="55.5" hidden="true" customHeight="false" outlineLevel="0" collapsed="false">
      <c r="A806" s="476" t="s">
        <v>945</v>
      </c>
      <c r="B806" s="257" t="s">
        <v>1884</v>
      </c>
      <c r="C806" s="379" t="s">
        <v>864</v>
      </c>
      <c r="D806" s="379" t="s">
        <v>864</v>
      </c>
      <c r="E806" s="379" t="s">
        <v>946</v>
      </c>
      <c r="F806" s="471"/>
      <c r="AD806" s="793" t="n">
        <f aca="false">AD807</f>
        <v>0</v>
      </c>
      <c r="AE806" s="793" t="n">
        <f aca="false">AE807</f>
        <v>0</v>
      </c>
    </row>
    <row r="807" customFormat="false" ht="14.25" hidden="true" customHeight="true" outlineLevel="0" collapsed="false">
      <c r="A807" s="407" t="s">
        <v>953</v>
      </c>
      <c r="B807" s="257" t="s">
        <v>1884</v>
      </c>
      <c r="C807" s="257" t="s">
        <v>864</v>
      </c>
      <c r="D807" s="257" t="s">
        <v>864</v>
      </c>
      <c r="E807" s="257" t="s">
        <v>954</v>
      </c>
      <c r="F807" s="471"/>
      <c r="AD807" s="793" t="n">
        <f aca="false">AD808</f>
        <v>0</v>
      </c>
      <c r="AE807" s="793" t="n">
        <f aca="false">AE808</f>
        <v>0</v>
      </c>
    </row>
    <row r="808" customFormat="false" ht="28.5" hidden="true" customHeight="false" outlineLevel="0" collapsed="false">
      <c r="A808" s="409" t="s">
        <v>955</v>
      </c>
      <c r="B808" s="257" t="s">
        <v>1884</v>
      </c>
      <c r="C808" s="257" t="s">
        <v>864</v>
      </c>
      <c r="D808" s="257" t="s">
        <v>864</v>
      </c>
      <c r="E808" s="257" t="s">
        <v>1907</v>
      </c>
      <c r="F808" s="471"/>
      <c r="AD808" s="793" t="n">
        <f aca="false">AD809</f>
        <v>0</v>
      </c>
      <c r="AE808" s="793" t="n">
        <f aca="false">AE809</f>
        <v>0</v>
      </c>
    </row>
    <row r="809" customFormat="false" ht="18.75" hidden="true" customHeight="false" outlineLevel="0" collapsed="false">
      <c r="A809" s="467" t="s">
        <v>957</v>
      </c>
      <c r="B809" s="257" t="s">
        <v>1884</v>
      </c>
      <c r="C809" s="257" t="s">
        <v>864</v>
      </c>
      <c r="D809" s="257" t="s">
        <v>864</v>
      </c>
      <c r="E809" s="257" t="s">
        <v>958</v>
      </c>
      <c r="F809" s="471"/>
      <c r="AD809" s="793" t="n">
        <f aca="false">AD810</f>
        <v>0</v>
      </c>
      <c r="AE809" s="793" t="n">
        <f aca="false">AE810</f>
        <v>0</v>
      </c>
    </row>
    <row r="810" customFormat="false" ht="28.5" hidden="true" customHeight="false" outlineLevel="0" collapsed="false">
      <c r="A810" s="394" t="s">
        <v>578</v>
      </c>
      <c r="B810" s="257" t="s">
        <v>1884</v>
      </c>
      <c r="C810" s="257" t="s">
        <v>864</v>
      </c>
      <c r="D810" s="257" t="s">
        <v>864</v>
      </c>
      <c r="E810" s="257" t="s">
        <v>958</v>
      </c>
      <c r="F810" s="471" t="s">
        <v>579</v>
      </c>
      <c r="AD810" s="793" t="n">
        <v>0</v>
      </c>
      <c r="AE810" s="793" t="n">
        <v>0</v>
      </c>
    </row>
    <row r="811" customFormat="false" ht="42" hidden="true" customHeight="false" outlineLevel="0" collapsed="false">
      <c r="A811" s="458" t="s">
        <v>1389</v>
      </c>
      <c r="B811" s="257" t="s">
        <v>1884</v>
      </c>
      <c r="C811" s="257" t="s">
        <v>589</v>
      </c>
      <c r="D811" s="257" t="s">
        <v>802</v>
      </c>
      <c r="E811" s="453" t="s">
        <v>1390</v>
      </c>
      <c r="F811" s="471"/>
      <c r="AD811" s="793" t="n">
        <f aca="false">AD812</f>
        <v>0</v>
      </c>
      <c r="AE811" s="793" t="n">
        <f aca="false">AE812</f>
        <v>0</v>
      </c>
    </row>
    <row r="812" customFormat="false" ht="18.75" hidden="true" customHeight="false" outlineLevel="0" collapsed="false">
      <c r="A812" s="464" t="s">
        <v>800</v>
      </c>
      <c r="B812" s="257" t="s">
        <v>1884</v>
      </c>
      <c r="C812" s="257" t="s">
        <v>589</v>
      </c>
      <c r="D812" s="257" t="s">
        <v>802</v>
      </c>
      <c r="E812" s="453" t="s">
        <v>1390</v>
      </c>
      <c r="F812" s="471" t="s">
        <v>60</v>
      </c>
      <c r="AD812" s="793"/>
      <c r="AE812" s="793"/>
    </row>
    <row r="813" customFormat="false" ht="40.5" hidden="true" customHeight="false" outlineLevel="0" collapsed="false">
      <c r="A813" s="464" t="s">
        <v>1389</v>
      </c>
      <c r="B813" s="257" t="s">
        <v>1884</v>
      </c>
      <c r="C813" s="396" t="s">
        <v>589</v>
      </c>
      <c r="D813" s="396" t="s">
        <v>802</v>
      </c>
      <c r="E813" s="453" t="s">
        <v>1390</v>
      </c>
      <c r="F813" s="471"/>
      <c r="AD813" s="793" t="n">
        <f aca="false">AD814</f>
        <v>0</v>
      </c>
      <c r="AE813" s="793" t="n">
        <f aca="false">AE814</f>
        <v>0</v>
      </c>
    </row>
    <row r="814" customFormat="false" ht="18.75" hidden="true" customHeight="false" outlineLevel="0" collapsed="false">
      <c r="A814" s="464" t="s">
        <v>800</v>
      </c>
      <c r="B814" s="257" t="s">
        <v>1884</v>
      </c>
      <c r="C814" s="396" t="s">
        <v>589</v>
      </c>
      <c r="D814" s="396" t="s">
        <v>802</v>
      </c>
      <c r="E814" s="453" t="s">
        <v>1390</v>
      </c>
      <c r="F814" s="471" t="s">
        <v>60</v>
      </c>
      <c r="AD814" s="793"/>
      <c r="AE814" s="793"/>
    </row>
    <row r="815" customFormat="false" ht="38.25" hidden="true" customHeight="true" outlineLevel="0" collapsed="false">
      <c r="A815" s="464" t="s">
        <v>1389</v>
      </c>
      <c r="B815" s="257" t="s">
        <v>1884</v>
      </c>
      <c r="C815" s="396" t="s">
        <v>589</v>
      </c>
      <c r="D815" s="396" t="s">
        <v>802</v>
      </c>
      <c r="E815" s="453" t="s">
        <v>1390</v>
      </c>
      <c r="F815" s="471"/>
      <c r="AD815" s="793" t="n">
        <f aca="false">AD816</f>
        <v>0</v>
      </c>
      <c r="AE815" s="793" t="n">
        <f aca="false">AE816</f>
        <v>0</v>
      </c>
    </row>
    <row r="816" customFormat="false" ht="18.75" hidden="true" customHeight="false" outlineLevel="0" collapsed="false">
      <c r="A816" s="464" t="s">
        <v>800</v>
      </c>
      <c r="B816" s="257" t="s">
        <v>1884</v>
      </c>
      <c r="C816" s="396" t="s">
        <v>589</v>
      </c>
      <c r="D816" s="396" t="s">
        <v>802</v>
      </c>
      <c r="E816" s="453" t="s">
        <v>1390</v>
      </c>
      <c r="F816" s="471" t="s">
        <v>60</v>
      </c>
      <c r="AD816" s="793"/>
      <c r="AE816" s="793"/>
    </row>
    <row r="817" customFormat="false" ht="39.75" hidden="true" customHeight="true" outlineLevel="0" collapsed="false">
      <c r="A817" s="458" t="s">
        <v>1391</v>
      </c>
      <c r="B817" s="257" t="s">
        <v>1884</v>
      </c>
      <c r="C817" s="396" t="s">
        <v>589</v>
      </c>
      <c r="D817" s="396" t="s">
        <v>802</v>
      </c>
      <c r="E817" s="453" t="s">
        <v>1384</v>
      </c>
      <c r="F817" s="471"/>
      <c r="AD817" s="793" t="n">
        <f aca="false">AD818</f>
        <v>0</v>
      </c>
      <c r="AE817" s="793" t="n">
        <f aca="false">AE818</f>
        <v>0</v>
      </c>
    </row>
    <row r="818" customFormat="false" ht="18.75" hidden="true" customHeight="false" outlineLevel="0" collapsed="false">
      <c r="A818" s="464" t="s">
        <v>800</v>
      </c>
      <c r="B818" s="257" t="s">
        <v>1884</v>
      </c>
      <c r="C818" s="396" t="s">
        <v>589</v>
      </c>
      <c r="D818" s="396" t="s">
        <v>802</v>
      </c>
      <c r="E818" s="453" t="s">
        <v>1384</v>
      </c>
      <c r="F818" s="471" t="s">
        <v>60</v>
      </c>
      <c r="AD818" s="793"/>
      <c r="AE818" s="793"/>
    </row>
    <row r="819" customFormat="false" ht="18.75" hidden="true" customHeight="false" outlineLevel="0" collapsed="false">
      <c r="A819" s="518" t="s">
        <v>801</v>
      </c>
      <c r="B819" s="379" t="s">
        <v>1884</v>
      </c>
      <c r="C819" s="381" t="s">
        <v>589</v>
      </c>
      <c r="D819" s="381" t="s">
        <v>802</v>
      </c>
      <c r="E819" s="453"/>
      <c r="F819" s="471"/>
      <c r="AD819" s="793" t="n">
        <f aca="false">AD820</f>
        <v>0</v>
      </c>
      <c r="AE819" s="793" t="n">
        <f aca="false">AE820</f>
        <v>0</v>
      </c>
    </row>
    <row r="820" customFormat="false" ht="39.75" hidden="true" customHeight="true" outlineLevel="0" collapsed="false">
      <c r="A820" s="464" t="s">
        <v>1381</v>
      </c>
      <c r="B820" s="257" t="s">
        <v>1884</v>
      </c>
      <c r="C820" s="396" t="s">
        <v>589</v>
      </c>
      <c r="D820" s="396" t="s">
        <v>802</v>
      </c>
      <c r="E820" s="453" t="s">
        <v>816</v>
      </c>
      <c r="F820" s="471"/>
      <c r="AD820" s="793" t="n">
        <f aca="false">AD821</f>
        <v>0</v>
      </c>
      <c r="AE820" s="793" t="n">
        <f aca="false">AE821</f>
        <v>0</v>
      </c>
    </row>
    <row r="821" customFormat="false" ht="87.75" hidden="true" customHeight="true" outlineLevel="0" collapsed="false">
      <c r="A821" s="464" t="s">
        <v>1382</v>
      </c>
      <c r="B821" s="257" t="s">
        <v>1884</v>
      </c>
      <c r="C821" s="396" t="s">
        <v>589</v>
      </c>
      <c r="D821" s="396" t="s">
        <v>802</v>
      </c>
      <c r="E821" s="453" t="s">
        <v>818</v>
      </c>
      <c r="F821" s="471"/>
      <c r="AD821" s="793" t="n">
        <f aca="false">AD822</f>
        <v>0</v>
      </c>
      <c r="AE821" s="793" t="n">
        <f aca="false">AE822</f>
        <v>0</v>
      </c>
    </row>
    <row r="822" customFormat="false" ht="27" hidden="true" customHeight="false" outlineLevel="0" collapsed="false">
      <c r="A822" s="520" t="s">
        <v>1383</v>
      </c>
      <c r="B822" s="257" t="s">
        <v>1884</v>
      </c>
      <c r="C822" s="396" t="s">
        <v>589</v>
      </c>
      <c r="D822" s="396" t="s">
        <v>802</v>
      </c>
      <c r="E822" s="453" t="s">
        <v>820</v>
      </c>
      <c r="F822" s="471"/>
      <c r="AD822" s="793" t="n">
        <f aca="false">AD823+AD825</f>
        <v>0</v>
      </c>
      <c r="AE822" s="793" t="n">
        <f aca="false">AE823+AE825</f>
        <v>0</v>
      </c>
    </row>
    <row r="823" customFormat="false" ht="42" hidden="true" customHeight="false" outlineLevel="0" collapsed="false">
      <c r="A823" s="458" t="s">
        <v>1391</v>
      </c>
      <c r="B823" s="257" t="s">
        <v>1884</v>
      </c>
      <c r="C823" s="396" t="s">
        <v>589</v>
      </c>
      <c r="D823" s="396" t="s">
        <v>802</v>
      </c>
      <c r="E823" s="453" t="s">
        <v>1384</v>
      </c>
      <c r="F823" s="471"/>
      <c r="AD823" s="793" t="n">
        <f aca="false">AD824</f>
        <v>0</v>
      </c>
      <c r="AE823" s="793" t="n">
        <f aca="false">AE824</f>
        <v>0</v>
      </c>
    </row>
    <row r="824" customFormat="false" ht="18.75" hidden="true" customHeight="false" outlineLevel="0" collapsed="false">
      <c r="A824" s="464" t="s">
        <v>800</v>
      </c>
      <c r="B824" s="257" t="s">
        <v>1884</v>
      </c>
      <c r="C824" s="396" t="s">
        <v>589</v>
      </c>
      <c r="D824" s="396" t="s">
        <v>802</v>
      </c>
      <c r="E824" s="453" t="s">
        <v>1384</v>
      </c>
      <c r="F824" s="471" t="s">
        <v>60</v>
      </c>
      <c r="AD824" s="793"/>
      <c r="AE824" s="793"/>
    </row>
    <row r="825" customFormat="false" ht="30" hidden="true" customHeight="true" outlineLevel="0" collapsed="false">
      <c r="A825" s="394" t="s">
        <v>1389</v>
      </c>
      <c r="B825" s="257" t="s">
        <v>1884</v>
      </c>
      <c r="C825" s="396" t="s">
        <v>589</v>
      </c>
      <c r="D825" s="396" t="s">
        <v>802</v>
      </c>
      <c r="E825" s="453" t="s">
        <v>1390</v>
      </c>
      <c r="F825" s="471"/>
      <c r="AD825" s="793" t="n">
        <f aca="false">AD826</f>
        <v>0</v>
      </c>
      <c r="AE825" s="793" t="n">
        <f aca="false">AE826</f>
        <v>0</v>
      </c>
    </row>
    <row r="826" customFormat="false" ht="18.75" hidden="true" customHeight="false" outlineLevel="0" collapsed="false">
      <c r="A826" s="464" t="s">
        <v>800</v>
      </c>
      <c r="B826" s="257" t="s">
        <v>1884</v>
      </c>
      <c r="C826" s="396" t="s">
        <v>589</v>
      </c>
      <c r="D826" s="396" t="s">
        <v>802</v>
      </c>
      <c r="E826" s="453" t="s">
        <v>1390</v>
      </c>
      <c r="F826" s="471" t="s">
        <v>60</v>
      </c>
      <c r="AD826" s="793" t="n">
        <v>0</v>
      </c>
      <c r="AE826" s="793" t="n">
        <v>0</v>
      </c>
    </row>
    <row r="827" customFormat="false" ht="18.75" hidden="false" customHeight="false" outlineLevel="0" collapsed="false">
      <c r="A827" s="379" t="s">
        <v>1409</v>
      </c>
      <c r="B827" s="379" t="s">
        <v>1884</v>
      </c>
      <c r="C827" s="379" t="s">
        <v>813</v>
      </c>
      <c r="D827" s="379"/>
      <c r="E827" s="446"/>
      <c r="F827" s="471"/>
      <c r="AD827" s="793" t="n">
        <f aca="false">AD828</f>
        <v>350</v>
      </c>
      <c r="AE827" s="793" t="n">
        <f aca="false">AE828</f>
        <v>350</v>
      </c>
    </row>
    <row r="828" customFormat="false" ht="18.75" hidden="false" customHeight="false" outlineLevel="0" collapsed="false">
      <c r="A828" s="379" t="s">
        <v>814</v>
      </c>
      <c r="B828" s="379" t="s">
        <v>1884</v>
      </c>
      <c r="C828" s="379" t="s">
        <v>813</v>
      </c>
      <c r="D828" s="379" t="s">
        <v>559</v>
      </c>
      <c r="E828" s="446"/>
      <c r="F828" s="805"/>
      <c r="AD828" s="793" t="n">
        <f aca="false">AD829</f>
        <v>350</v>
      </c>
      <c r="AE828" s="793" t="n">
        <f aca="false">AE829</f>
        <v>350</v>
      </c>
    </row>
    <row r="829" customFormat="false" ht="45.75" hidden="false" customHeight="false" outlineLevel="0" collapsed="false">
      <c r="A829" s="483" t="s">
        <v>1286</v>
      </c>
      <c r="B829" s="379" t="s">
        <v>1884</v>
      </c>
      <c r="C829" s="381" t="s">
        <v>813</v>
      </c>
      <c r="D829" s="381" t="s">
        <v>559</v>
      </c>
      <c r="E829" s="488" t="s">
        <v>1267</v>
      </c>
      <c r="F829" s="806"/>
      <c r="AD829" s="793" t="n">
        <f aca="false">AD830</f>
        <v>350</v>
      </c>
      <c r="AE829" s="793" t="n">
        <f aca="false">AE830</f>
        <v>350</v>
      </c>
    </row>
    <row r="830" customFormat="false" ht="49.5" hidden="false" customHeight="true" outlineLevel="0" collapsed="false">
      <c r="A830" s="525" t="s">
        <v>1428</v>
      </c>
      <c r="B830" s="257" t="s">
        <v>1884</v>
      </c>
      <c r="C830" s="257" t="s">
        <v>813</v>
      </c>
      <c r="D830" s="257" t="s">
        <v>559</v>
      </c>
      <c r="E830" s="453" t="s">
        <v>1269</v>
      </c>
      <c r="F830" s="807"/>
      <c r="AD830" s="793" t="n">
        <f aca="false">AD831</f>
        <v>350</v>
      </c>
      <c r="AE830" s="793" t="n">
        <f aca="false">AE831</f>
        <v>350</v>
      </c>
    </row>
    <row r="831" customFormat="false" ht="18.75" hidden="false" customHeight="false" outlineLevel="0" collapsed="false">
      <c r="A831" s="737" t="s">
        <v>1270</v>
      </c>
      <c r="B831" s="257" t="s">
        <v>1884</v>
      </c>
      <c r="C831" s="257" t="s">
        <v>813</v>
      </c>
      <c r="D831" s="257" t="s">
        <v>559</v>
      </c>
      <c r="E831" s="453" t="s">
        <v>1271</v>
      </c>
      <c r="F831" s="807"/>
      <c r="AD831" s="793" t="n">
        <f aca="false">AD832+AD834</f>
        <v>350</v>
      </c>
      <c r="AE831" s="793" t="n">
        <f aca="false">AE832+AE834</f>
        <v>350</v>
      </c>
    </row>
    <row r="832" customFormat="false" ht="28.5" hidden="true" customHeight="false" outlineLevel="0" collapsed="false">
      <c r="A832" s="458" t="s">
        <v>1454</v>
      </c>
      <c r="B832" s="257" t="s">
        <v>1884</v>
      </c>
      <c r="C832" s="257" t="s">
        <v>813</v>
      </c>
      <c r="D832" s="257" t="s">
        <v>559</v>
      </c>
      <c r="E832" s="257" t="s">
        <v>1455</v>
      </c>
      <c r="F832" s="807"/>
      <c r="AD832" s="793" t="n">
        <f aca="false">AD833</f>
        <v>0</v>
      </c>
      <c r="AE832" s="793" t="n">
        <f aca="false">AE833</f>
        <v>0</v>
      </c>
    </row>
    <row r="833" customFormat="false" ht="28.5" hidden="true" customHeight="false" outlineLevel="0" collapsed="false">
      <c r="A833" s="394" t="s">
        <v>578</v>
      </c>
      <c r="B833" s="257" t="s">
        <v>1884</v>
      </c>
      <c r="C833" s="257" t="s">
        <v>813</v>
      </c>
      <c r="D833" s="257" t="s">
        <v>559</v>
      </c>
      <c r="E833" s="257" t="s">
        <v>1455</v>
      </c>
      <c r="F833" s="807" t="s">
        <v>579</v>
      </c>
      <c r="AD833" s="793"/>
      <c r="AE833" s="793"/>
    </row>
    <row r="834" customFormat="false" ht="28.5" hidden="false" customHeight="false" outlineLevel="0" collapsed="false">
      <c r="A834" s="458" t="s">
        <v>1429</v>
      </c>
      <c r="B834" s="257" t="s">
        <v>1884</v>
      </c>
      <c r="C834" s="257" t="s">
        <v>813</v>
      </c>
      <c r="D834" s="257" t="s">
        <v>559</v>
      </c>
      <c r="E834" s="257" t="s">
        <v>1430</v>
      </c>
      <c r="F834" s="807"/>
      <c r="AD834" s="793" t="n">
        <f aca="false">AD835</f>
        <v>350</v>
      </c>
      <c r="AE834" s="793" t="n">
        <f aca="false">AE835</f>
        <v>350</v>
      </c>
    </row>
    <row r="835" customFormat="false" ht="18.75" hidden="false" customHeight="false" outlineLevel="0" collapsed="false">
      <c r="A835" s="464" t="s">
        <v>800</v>
      </c>
      <c r="B835" s="257" t="s">
        <v>1884</v>
      </c>
      <c r="C835" s="257" t="s">
        <v>813</v>
      </c>
      <c r="D835" s="257" t="s">
        <v>559</v>
      </c>
      <c r="E835" s="257" t="s">
        <v>1430</v>
      </c>
      <c r="F835" s="807" t="s">
        <v>60</v>
      </c>
      <c r="AD835" s="793" t="n">
        <v>350</v>
      </c>
      <c r="AE835" s="793" t="n">
        <v>350</v>
      </c>
    </row>
    <row r="836" customFormat="false" ht="18.75" hidden="false" customHeight="false" outlineLevel="0" collapsed="false">
      <c r="A836" s="475" t="s">
        <v>1668</v>
      </c>
      <c r="B836" s="379" t="s">
        <v>1884</v>
      </c>
      <c r="C836" s="379" t="s">
        <v>777</v>
      </c>
      <c r="D836" s="379"/>
      <c r="E836" s="453"/>
      <c r="F836" s="471"/>
      <c r="AD836" s="793" t="n">
        <f aca="false">AD837</f>
        <v>295.013</v>
      </c>
      <c r="AE836" s="793" t="n">
        <f aca="false">AE837</f>
        <v>295.013</v>
      </c>
    </row>
    <row r="837" customFormat="false" ht="18.75" hidden="false" customHeight="false" outlineLevel="0" collapsed="false">
      <c r="A837" s="379" t="s">
        <v>1669</v>
      </c>
      <c r="B837" s="379" t="s">
        <v>1884</v>
      </c>
      <c r="C837" s="379" t="s">
        <v>777</v>
      </c>
      <c r="D837" s="379" t="s">
        <v>864</v>
      </c>
      <c r="E837" s="453"/>
      <c r="F837" s="471"/>
      <c r="AD837" s="793" t="n">
        <f aca="false">AD838</f>
        <v>295.013</v>
      </c>
      <c r="AE837" s="793" t="n">
        <f aca="false">AE838</f>
        <v>295.013</v>
      </c>
    </row>
    <row r="838" customFormat="false" ht="18.75" hidden="false" customHeight="false" outlineLevel="0" collapsed="false">
      <c r="A838" s="380" t="s">
        <v>582</v>
      </c>
      <c r="B838" s="379" t="s">
        <v>1884</v>
      </c>
      <c r="C838" s="379" t="s">
        <v>777</v>
      </c>
      <c r="D838" s="379" t="s">
        <v>864</v>
      </c>
      <c r="E838" s="379" t="s">
        <v>583</v>
      </c>
      <c r="F838" s="474"/>
      <c r="AD838" s="793" t="n">
        <f aca="false">AD839</f>
        <v>295.013</v>
      </c>
      <c r="AE838" s="793" t="n">
        <f aca="false">AE839</f>
        <v>295.013</v>
      </c>
    </row>
    <row r="839" customFormat="false" ht="18.75" hidden="false" customHeight="false" outlineLevel="0" collapsed="false">
      <c r="A839" s="382" t="s">
        <v>584</v>
      </c>
      <c r="B839" s="379" t="s">
        <v>1884</v>
      </c>
      <c r="C839" s="379" t="s">
        <v>777</v>
      </c>
      <c r="D839" s="379" t="s">
        <v>864</v>
      </c>
      <c r="E839" s="381" t="s">
        <v>585</v>
      </c>
      <c r="F839" s="474"/>
      <c r="AD839" s="793" t="n">
        <f aca="false">AD841</f>
        <v>295.013</v>
      </c>
      <c r="AE839" s="793" t="n">
        <f aca="false">AE841</f>
        <v>295.013</v>
      </c>
    </row>
    <row r="840" customFormat="false" ht="27" hidden="false" customHeight="false" outlineLevel="0" collapsed="false">
      <c r="A840" s="396" t="s">
        <v>1155</v>
      </c>
      <c r="B840" s="257" t="s">
        <v>1884</v>
      </c>
      <c r="C840" s="257" t="s">
        <v>777</v>
      </c>
      <c r="D840" s="257" t="s">
        <v>864</v>
      </c>
      <c r="E840" s="257" t="s">
        <v>1225</v>
      </c>
      <c r="F840" s="471"/>
      <c r="AD840" s="793" t="n">
        <f aca="false">AD841</f>
        <v>295.013</v>
      </c>
      <c r="AE840" s="793" t="n">
        <f aca="false">AE841</f>
        <v>295.013</v>
      </c>
    </row>
    <row r="841" customFormat="false" ht="28.5" hidden="false" customHeight="false" outlineLevel="0" collapsed="false">
      <c r="A841" s="394" t="s">
        <v>578</v>
      </c>
      <c r="B841" s="257" t="s">
        <v>1884</v>
      </c>
      <c r="C841" s="257" t="s">
        <v>777</v>
      </c>
      <c r="D841" s="257" t="s">
        <v>864</v>
      </c>
      <c r="E841" s="257" t="s">
        <v>1225</v>
      </c>
      <c r="F841" s="471" t="s">
        <v>579</v>
      </c>
      <c r="AD841" s="793" t="n">
        <v>295.013</v>
      </c>
      <c r="AE841" s="793" t="n">
        <v>295.013</v>
      </c>
    </row>
    <row r="842" customFormat="false" ht="18.75" hidden="true" customHeight="false" outlineLevel="0" collapsed="false">
      <c r="A842" s="464"/>
      <c r="B842" s="257"/>
      <c r="C842" s="396"/>
      <c r="D842" s="396"/>
      <c r="E842" s="453"/>
      <c r="F842" s="471"/>
      <c r="AD842" s="793"/>
      <c r="AE842" s="793"/>
    </row>
    <row r="843" customFormat="false" ht="18.75" hidden="false" customHeight="false" outlineLevel="0" collapsed="false">
      <c r="A843" s="563" t="s">
        <v>999</v>
      </c>
      <c r="B843" s="379" t="s">
        <v>1884</v>
      </c>
      <c r="C843" s="379" t="n">
        <v>10</v>
      </c>
      <c r="D843" s="379"/>
      <c r="E843" s="257"/>
      <c r="F843" s="471"/>
      <c r="AD843" s="793" t="n">
        <f aca="false">AD844+AD854+AD892</f>
        <v>34837.384</v>
      </c>
      <c r="AE843" s="793" t="n">
        <f aca="false">AE844+AE854+AE892</f>
        <v>35065.37</v>
      </c>
    </row>
    <row r="844" customFormat="false" ht="18.75" hidden="false" customHeight="false" outlineLevel="0" collapsed="false">
      <c r="A844" s="379" t="s">
        <v>1000</v>
      </c>
      <c r="B844" s="379" t="s">
        <v>1884</v>
      </c>
      <c r="C844" s="379" t="n">
        <v>10</v>
      </c>
      <c r="D844" s="379" t="s">
        <v>557</v>
      </c>
      <c r="E844" s="379"/>
      <c r="F844" s="474"/>
      <c r="AD844" s="793" t="n">
        <f aca="false">AD845+AD850</f>
        <v>763</v>
      </c>
      <c r="AE844" s="793" t="n">
        <f aca="false">AE845+AE850</f>
        <v>763</v>
      </c>
    </row>
    <row r="845" customFormat="false" ht="29.25" hidden="false" customHeight="false" outlineLevel="0" collapsed="false">
      <c r="A845" s="404" t="s">
        <v>1244</v>
      </c>
      <c r="B845" s="379" t="s">
        <v>1884</v>
      </c>
      <c r="C845" s="379" t="s">
        <v>1001</v>
      </c>
      <c r="D845" s="379" t="s">
        <v>557</v>
      </c>
      <c r="E845" s="379" t="s">
        <v>603</v>
      </c>
      <c r="F845" s="474"/>
      <c r="AD845" s="793" t="n">
        <f aca="false">AD846</f>
        <v>763</v>
      </c>
      <c r="AE845" s="793"/>
    </row>
    <row r="846" customFormat="false" ht="57" hidden="false" customHeight="true" outlineLevel="0" collapsed="false">
      <c r="A846" s="433" t="s">
        <v>1910</v>
      </c>
      <c r="B846" s="379" t="s">
        <v>1884</v>
      </c>
      <c r="C846" s="257" t="s">
        <v>1001</v>
      </c>
      <c r="D846" s="257" t="s">
        <v>557</v>
      </c>
      <c r="E846" s="257" t="s">
        <v>1003</v>
      </c>
      <c r="F846" s="471"/>
      <c r="AD846" s="793" t="n">
        <f aca="false">AD847</f>
        <v>763</v>
      </c>
      <c r="AE846" s="793"/>
    </row>
    <row r="847" customFormat="false" ht="41.25" hidden="false" customHeight="true" outlineLevel="0" collapsed="false">
      <c r="A847" s="409" t="s">
        <v>1004</v>
      </c>
      <c r="B847" s="379" t="s">
        <v>1884</v>
      </c>
      <c r="C847" s="257" t="s">
        <v>1001</v>
      </c>
      <c r="D847" s="257" t="s">
        <v>557</v>
      </c>
      <c r="E847" s="257" t="s">
        <v>1005</v>
      </c>
      <c r="F847" s="471"/>
      <c r="AD847" s="793" t="n">
        <f aca="false">AD848</f>
        <v>763</v>
      </c>
      <c r="AE847" s="793"/>
    </row>
    <row r="848" customFormat="false" ht="42" hidden="false" customHeight="true" outlineLevel="0" collapsed="false">
      <c r="A848" s="546" t="s">
        <v>1006</v>
      </c>
      <c r="B848" s="257" t="s">
        <v>1884</v>
      </c>
      <c r="C848" s="257" t="n">
        <v>10</v>
      </c>
      <c r="D848" s="257" t="s">
        <v>557</v>
      </c>
      <c r="E848" s="257" t="s">
        <v>1007</v>
      </c>
      <c r="F848" s="471"/>
      <c r="AD848" s="793" t="n">
        <f aca="false">AD849</f>
        <v>763</v>
      </c>
      <c r="AE848" s="793"/>
    </row>
    <row r="849" customFormat="false" ht="18.75" hidden="false" customHeight="false" outlineLevel="0" collapsed="false">
      <c r="A849" s="441" t="s">
        <v>697</v>
      </c>
      <c r="B849" s="565" t="s">
        <v>1884</v>
      </c>
      <c r="C849" s="565" t="s">
        <v>1001</v>
      </c>
      <c r="D849" s="565" t="s">
        <v>557</v>
      </c>
      <c r="E849" s="257" t="s">
        <v>1007</v>
      </c>
      <c r="F849" s="811" t="s">
        <v>698</v>
      </c>
      <c r="AD849" s="793" t="n">
        <v>763</v>
      </c>
      <c r="AE849" s="793"/>
    </row>
    <row r="850" customFormat="false" ht="30.75" hidden="false" customHeight="true" outlineLevel="0" collapsed="false">
      <c r="A850" s="380" t="s">
        <v>582</v>
      </c>
      <c r="B850" s="379" t="s">
        <v>1884</v>
      </c>
      <c r="C850" s="257" t="s">
        <v>1001</v>
      </c>
      <c r="D850" s="257" t="s">
        <v>557</v>
      </c>
      <c r="E850" s="379" t="s">
        <v>583</v>
      </c>
      <c r="F850" s="474"/>
      <c r="AD850" s="793"/>
      <c r="AE850" s="793" t="n">
        <f aca="false">AE851</f>
        <v>763</v>
      </c>
    </row>
    <row r="851" customFormat="false" ht="26.25" hidden="false" customHeight="true" outlineLevel="0" collapsed="false">
      <c r="A851" s="382" t="s">
        <v>584</v>
      </c>
      <c r="B851" s="379" t="s">
        <v>1884</v>
      </c>
      <c r="C851" s="257" t="s">
        <v>1001</v>
      </c>
      <c r="D851" s="257" t="s">
        <v>557</v>
      </c>
      <c r="E851" s="381" t="s">
        <v>585</v>
      </c>
      <c r="F851" s="470"/>
      <c r="AD851" s="793"/>
      <c r="AE851" s="793" t="n">
        <f aca="false">AE852</f>
        <v>763</v>
      </c>
    </row>
    <row r="852" customFormat="false" ht="27.75" hidden="false" customHeight="true" outlineLevel="0" collapsed="false">
      <c r="A852" s="546" t="s">
        <v>1006</v>
      </c>
      <c r="B852" s="379" t="s">
        <v>1884</v>
      </c>
      <c r="C852" s="257" t="s">
        <v>1001</v>
      </c>
      <c r="D852" s="257" t="s">
        <v>557</v>
      </c>
      <c r="E852" s="257" t="s">
        <v>1795</v>
      </c>
      <c r="F852" s="471"/>
      <c r="AD852" s="793"/>
      <c r="AE852" s="793" t="n">
        <f aca="false">AE853</f>
        <v>763</v>
      </c>
    </row>
    <row r="853" customFormat="false" ht="27.75" hidden="false" customHeight="true" outlineLevel="0" collapsed="false">
      <c r="A853" s="441" t="s">
        <v>697</v>
      </c>
      <c r="B853" s="379" t="s">
        <v>1884</v>
      </c>
      <c r="C853" s="257" t="s">
        <v>1001</v>
      </c>
      <c r="D853" s="257" t="s">
        <v>557</v>
      </c>
      <c r="E853" s="257" t="s">
        <v>1795</v>
      </c>
      <c r="F853" s="471" t="s">
        <v>698</v>
      </c>
      <c r="U853" s="440"/>
      <c r="AD853" s="798"/>
      <c r="AE853" s="798" t="n">
        <v>763</v>
      </c>
    </row>
    <row r="854" customFormat="false" ht="18.75" hidden="false" customHeight="false" outlineLevel="0" collapsed="false">
      <c r="A854" s="563" t="s">
        <v>1008</v>
      </c>
      <c r="B854" s="379" t="s">
        <v>1884</v>
      </c>
      <c r="C854" s="379" t="n">
        <v>10</v>
      </c>
      <c r="D854" s="379" t="s">
        <v>567</v>
      </c>
      <c r="E854" s="257"/>
      <c r="F854" s="471"/>
      <c r="AD854" s="793" t="n">
        <f aca="false">AD855</f>
        <v>8136.372</v>
      </c>
      <c r="AE854" s="793" t="n">
        <f aca="false">AE855+AE877</f>
        <v>8136.372</v>
      </c>
    </row>
    <row r="855" customFormat="false" ht="29.25" hidden="false" customHeight="true" outlineLevel="0" collapsed="false">
      <c r="A855" s="404" t="s">
        <v>1244</v>
      </c>
      <c r="B855" s="379" t="s">
        <v>1884</v>
      </c>
      <c r="C855" s="381" t="s">
        <v>1001</v>
      </c>
      <c r="D855" s="381" t="s">
        <v>567</v>
      </c>
      <c r="E855" s="432" t="s">
        <v>603</v>
      </c>
      <c r="F855" s="470"/>
      <c r="AD855" s="793" t="n">
        <f aca="false">AD856</f>
        <v>8136.372</v>
      </c>
      <c r="AE855" s="793"/>
    </row>
    <row r="856" customFormat="false" ht="66" hidden="false" customHeight="true" outlineLevel="0" collapsed="false">
      <c r="A856" s="433" t="s">
        <v>1910</v>
      </c>
      <c r="B856" s="257" t="s">
        <v>1884</v>
      </c>
      <c r="C856" s="396" t="s">
        <v>1001</v>
      </c>
      <c r="D856" s="396" t="s">
        <v>567</v>
      </c>
      <c r="E856" s="433" t="s">
        <v>1003</v>
      </c>
      <c r="F856" s="472"/>
      <c r="AD856" s="793" t="n">
        <f aca="false">AD863+AD870</f>
        <v>8136.372</v>
      </c>
      <c r="AE856" s="793"/>
      <c r="AF856" s="819"/>
    </row>
    <row r="857" customFormat="false" ht="28.5" hidden="true" customHeight="false" outlineLevel="0" collapsed="false">
      <c r="A857" s="719" t="s">
        <v>1016</v>
      </c>
      <c r="B857" s="257" t="s">
        <v>1884</v>
      </c>
      <c r="C857" s="257" t="s">
        <v>1001</v>
      </c>
      <c r="D857" s="257" t="s">
        <v>567</v>
      </c>
      <c r="E857" s="393" t="s">
        <v>1017</v>
      </c>
      <c r="F857" s="471"/>
      <c r="AD857" s="793" t="n">
        <f aca="false">AD858</f>
        <v>0</v>
      </c>
      <c r="AE857" s="793"/>
      <c r="AF857" s="819"/>
    </row>
    <row r="858" customFormat="false" ht="18.75" hidden="true" customHeight="false" outlineLevel="0" collapsed="false">
      <c r="A858" s="257" t="s">
        <v>465</v>
      </c>
      <c r="B858" s="257" t="s">
        <v>1884</v>
      </c>
      <c r="C858" s="257" t="s">
        <v>1001</v>
      </c>
      <c r="D858" s="257" t="s">
        <v>567</v>
      </c>
      <c r="E858" s="257" t="s">
        <v>1018</v>
      </c>
      <c r="F858" s="471"/>
      <c r="AD858" s="793" t="n">
        <f aca="false">SUM(AD859:AD860)</f>
        <v>0</v>
      </c>
      <c r="AE858" s="793"/>
      <c r="AF858" s="819"/>
    </row>
    <row r="859" customFormat="false" ht="28.5" hidden="true" customHeight="false" outlineLevel="0" collapsed="false">
      <c r="A859" s="394" t="s">
        <v>578</v>
      </c>
      <c r="B859" s="257" t="s">
        <v>1884</v>
      </c>
      <c r="C859" s="257" t="s">
        <v>1001</v>
      </c>
      <c r="D859" s="257" t="s">
        <v>567</v>
      </c>
      <c r="E859" s="257" t="s">
        <v>1018</v>
      </c>
      <c r="F859" s="471" t="s">
        <v>579</v>
      </c>
      <c r="AD859" s="793"/>
      <c r="AE859" s="793"/>
      <c r="AF859" s="819"/>
    </row>
    <row r="860" customFormat="false" ht="21.75" hidden="true" customHeight="true" outlineLevel="0" collapsed="false">
      <c r="A860" s="393" t="s">
        <v>697</v>
      </c>
      <c r="B860" s="257" t="s">
        <v>1884</v>
      </c>
      <c r="C860" s="257" t="s">
        <v>1001</v>
      </c>
      <c r="D860" s="257" t="s">
        <v>567</v>
      </c>
      <c r="E860" s="257" t="s">
        <v>1018</v>
      </c>
      <c r="F860" s="471" t="s">
        <v>698</v>
      </c>
      <c r="AD860" s="793"/>
      <c r="AE860" s="793"/>
      <c r="AF860" s="819"/>
    </row>
    <row r="861" customFormat="false" ht="0.75" hidden="true" customHeight="true" outlineLevel="0" collapsed="false">
      <c r="A861" s="385" t="s">
        <v>1019</v>
      </c>
      <c r="B861" s="257" t="s">
        <v>1884</v>
      </c>
      <c r="C861" s="257" t="s">
        <v>1001</v>
      </c>
      <c r="D861" s="257" t="s">
        <v>567</v>
      </c>
      <c r="E861" s="393" t="s">
        <v>1911</v>
      </c>
      <c r="F861" s="471"/>
      <c r="AD861" s="793" t="n">
        <f aca="false">AD864+AD867</f>
        <v>7840.85</v>
      </c>
      <c r="AE861" s="793"/>
      <c r="AF861" s="819"/>
    </row>
    <row r="862" customFormat="false" ht="42" hidden="true" customHeight="true" outlineLevel="0" collapsed="false">
      <c r="A862" s="385"/>
      <c r="B862" s="257"/>
      <c r="C862" s="257"/>
      <c r="D862" s="257"/>
      <c r="E862" s="393"/>
      <c r="F862" s="471"/>
      <c r="AD862" s="793"/>
      <c r="AE862" s="793"/>
      <c r="AF862" s="819"/>
    </row>
    <row r="863" customFormat="false" ht="41.25" hidden="false" customHeight="true" outlineLevel="0" collapsed="false">
      <c r="A863" s="709" t="s">
        <v>1020</v>
      </c>
      <c r="B863" s="257" t="s">
        <v>1884</v>
      </c>
      <c r="C863" s="257" t="s">
        <v>1001</v>
      </c>
      <c r="D863" s="257" t="s">
        <v>567</v>
      </c>
      <c r="E863" s="393" t="s">
        <v>1021</v>
      </c>
      <c r="F863" s="471"/>
      <c r="AD863" s="793" t="n">
        <f aca="false">AD864+AD867</f>
        <v>7840.85</v>
      </c>
      <c r="AE863" s="793"/>
      <c r="AF863" s="819"/>
    </row>
    <row r="864" customFormat="false" ht="18.75" hidden="false" customHeight="false" outlineLevel="0" collapsed="false">
      <c r="A864" s="385" t="s">
        <v>1022</v>
      </c>
      <c r="B864" s="257" t="s">
        <v>1884</v>
      </c>
      <c r="C864" s="257" t="s">
        <v>1001</v>
      </c>
      <c r="D864" s="257" t="s">
        <v>567</v>
      </c>
      <c r="E864" s="393" t="s">
        <v>1023</v>
      </c>
      <c r="F864" s="471"/>
      <c r="AD864" s="793" t="n">
        <f aca="false">AD866+AD865</f>
        <v>6924.85</v>
      </c>
      <c r="AE864" s="793"/>
      <c r="AF864" s="819"/>
    </row>
    <row r="865" customFormat="false" ht="28.5" hidden="false" customHeight="false" outlineLevel="0" collapsed="false">
      <c r="A865" s="394" t="s">
        <v>578</v>
      </c>
      <c r="B865" s="257" t="s">
        <v>1884</v>
      </c>
      <c r="C865" s="257" t="s">
        <v>1001</v>
      </c>
      <c r="D865" s="257" t="s">
        <v>567</v>
      </c>
      <c r="E865" s="393" t="s">
        <v>1023</v>
      </c>
      <c r="F865" s="471" t="s">
        <v>579</v>
      </c>
      <c r="AD865" s="793" t="n">
        <v>138</v>
      </c>
      <c r="AE865" s="793"/>
      <c r="AF865" s="819"/>
    </row>
    <row r="866" customFormat="false" ht="18.75" hidden="false" customHeight="false" outlineLevel="0" collapsed="false">
      <c r="A866" s="393" t="s">
        <v>697</v>
      </c>
      <c r="B866" s="257" t="s">
        <v>1884</v>
      </c>
      <c r="C866" s="257" t="s">
        <v>1001</v>
      </c>
      <c r="D866" s="257" t="s">
        <v>567</v>
      </c>
      <c r="E866" s="393" t="s">
        <v>1023</v>
      </c>
      <c r="F866" s="471" t="s">
        <v>698</v>
      </c>
      <c r="AD866" s="793" t="n">
        <v>6786.85</v>
      </c>
      <c r="AE866" s="793"/>
      <c r="AF866" s="819"/>
    </row>
    <row r="867" customFormat="false" ht="18.75" hidden="false" customHeight="false" outlineLevel="0" collapsed="false">
      <c r="A867" s="385" t="s">
        <v>1024</v>
      </c>
      <c r="B867" s="257" t="s">
        <v>1884</v>
      </c>
      <c r="C867" s="257" t="s">
        <v>1001</v>
      </c>
      <c r="D867" s="257" t="s">
        <v>567</v>
      </c>
      <c r="E867" s="393" t="s">
        <v>1025</v>
      </c>
      <c r="F867" s="471"/>
      <c r="AD867" s="793" t="n">
        <f aca="false">AD869+AD868</f>
        <v>916</v>
      </c>
      <c r="AE867" s="793"/>
      <c r="AF867" s="819"/>
    </row>
    <row r="868" customFormat="false" ht="28.5" hidden="false" customHeight="false" outlineLevel="0" collapsed="false">
      <c r="A868" s="394" t="s">
        <v>578</v>
      </c>
      <c r="B868" s="257" t="s">
        <v>1884</v>
      </c>
      <c r="C868" s="257" t="s">
        <v>1001</v>
      </c>
      <c r="D868" s="257" t="s">
        <v>567</v>
      </c>
      <c r="E868" s="393" t="s">
        <v>1025</v>
      </c>
      <c r="F868" s="471" t="s">
        <v>579</v>
      </c>
      <c r="AD868" s="793" t="n">
        <v>16</v>
      </c>
      <c r="AE868" s="793"/>
      <c r="AF868" s="819"/>
    </row>
    <row r="869" customFormat="false" ht="18.75" hidden="false" customHeight="false" outlineLevel="0" collapsed="false">
      <c r="A869" s="393" t="s">
        <v>697</v>
      </c>
      <c r="B869" s="257" t="s">
        <v>1884</v>
      </c>
      <c r="C869" s="257" t="s">
        <v>1001</v>
      </c>
      <c r="D869" s="257" t="s">
        <v>567</v>
      </c>
      <c r="E869" s="393" t="s">
        <v>1025</v>
      </c>
      <c r="F869" s="471" t="s">
        <v>698</v>
      </c>
      <c r="AD869" s="793" t="n">
        <v>900</v>
      </c>
      <c r="AE869" s="793"/>
      <c r="AF869" s="819"/>
    </row>
    <row r="870" customFormat="false" ht="28.5" hidden="false" customHeight="false" outlineLevel="0" collapsed="false">
      <c r="A870" s="436" t="s">
        <v>1026</v>
      </c>
      <c r="B870" s="257" t="s">
        <v>1884</v>
      </c>
      <c r="C870" s="257" t="s">
        <v>1001</v>
      </c>
      <c r="D870" s="257" t="s">
        <v>567</v>
      </c>
      <c r="E870" s="393" t="s">
        <v>1027</v>
      </c>
      <c r="F870" s="471"/>
      <c r="AD870" s="793" t="n">
        <f aca="false">AD871+AD874</f>
        <v>295.522</v>
      </c>
      <c r="AE870" s="793"/>
      <c r="AF870" s="819"/>
    </row>
    <row r="871" customFormat="false" ht="28.5" hidden="false" customHeight="false" outlineLevel="0" collapsed="false">
      <c r="A871" s="385" t="s">
        <v>1028</v>
      </c>
      <c r="B871" s="257" t="s">
        <v>1884</v>
      </c>
      <c r="C871" s="257" t="s">
        <v>1001</v>
      </c>
      <c r="D871" s="257" t="s">
        <v>567</v>
      </c>
      <c r="E871" s="393" t="s">
        <v>1029</v>
      </c>
      <c r="F871" s="471"/>
      <c r="AD871" s="793" t="n">
        <f aca="false">AD873+AD872</f>
        <v>66.052</v>
      </c>
      <c r="AE871" s="793"/>
      <c r="AF871" s="819"/>
    </row>
    <row r="872" customFormat="false" ht="28.5" hidden="false" customHeight="false" outlineLevel="0" collapsed="false">
      <c r="A872" s="394" t="s">
        <v>578</v>
      </c>
      <c r="B872" s="257" t="s">
        <v>1884</v>
      </c>
      <c r="C872" s="257" t="s">
        <v>1001</v>
      </c>
      <c r="D872" s="257" t="s">
        <v>567</v>
      </c>
      <c r="E872" s="393" t="s">
        <v>1029</v>
      </c>
      <c r="F872" s="471" t="s">
        <v>579</v>
      </c>
      <c r="AD872" s="793" t="n">
        <v>1</v>
      </c>
      <c r="AE872" s="793"/>
      <c r="AF872" s="819"/>
    </row>
    <row r="873" customFormat="false" ht="18.75" hidden="false" customHeight="false" outlineLevel="0" collapsed="false">
      <c r="A873" s="393" t="s">
        <v>697</v>
      </c>
      <c r="B873" s="257" t="s">
        <v>1884</v>
      </c>
      <c r="C873" s="257" t="s">
        <v>1001</v>
      </c>
      <c r="D873" s="257" t="s">
        <v>567</v>
      </c>
      <c r="E873" s="393" t="s">
        <v>1029</v>
      </c>
      <c r="F873" s="471" t="s">
        <v>698</v>
      </c>
      <c r="AD873" s="793" t="n">
        <v>65.052</v>
      </c>
      <c r="AE873" s="793"/>
      <c r="AF873" s="819"/>
    </row>
    <row r="874" customFormat="false" ht="42" hidden="false" customHeight="true" outlineLevel="0" collapsed="false">
      <c r="A874" s="393" t="s">
        <v>1030</v>
      </c>
      <c r="B874" s="257" t="s">
        <v>1884</v>
      </c>
      <c r="C874" s="257" t="s">
        <v>1001</v>
      </c>
      <c r="D874" s="393" t="s">
        <v>567</v>
      </c>
      <c r="E874" s="393" t="s">
        <v>1031</v>
      </c>
      <c r="F874" s="471"/>
      <c r="AD874" s="793" t="n">
        <f aca="false">AD876+AD875</f>
        <v>229.47</v>
      </c>
      <c r="AE874" s="793"/>
      <c r="AF874" s="819"/>
    </row>
    <row r="875" customFormat="false" ht="28.5" hidden="false" customHeight="false" outlineLevel="0" collapsed="false">
      <c r="A875" s="394" t="s">
        <v>578</v>
      </c>
      <c r="B875" s="257" t="s">
        <v>1884</v>
      </c>
      <c r="C875" s="257" t="s">
        <v>1001</v>
      </c>
      <c r="D875" s="257" t="s">
        <v>567</v>
      </c>
      <c r="E875" s="393" t="s">
        <v>1031</v>
      </c>
      <c r="F875" s="471" t="s">
        <v>579</v>
      </c>
      <c r="AD875" s="793" t="n">
        <v>3</v>
      </c>
      <c r="AE875" s="793"/>
      <c r="AF875" s="819"/>
    </row>
    <row r="876" customFormat="false" ht="18.75" hidden="false" customHeight="false" outlineLevel="0" collapsed="false">
      <c r="A876" s="393" t="s">
        <v>697</v>
      </c>
      <c r="B876" s="257" t="s">
        <v>1884</v>
      </c>
      <c r="C876" s="257" t="s">
        <v>1001</v>
      </c>
      <c r="D876" s="257" t="s">
        <v>567</v>
      </c>
      <c r="E876" s="393" t="s">
        <v>1031</v>
      </c>
      <c r="F876" s="471" t="s">
        <v>698</v>
      </c>
      <c r="AD876" s="793" t="n">
        <v>226.47</v>
      </c>
      <c r="AE876" s="793"/>
      <c r="AF876" s="819"/>
    </row>
    <row r="877" customFormat="false" ht="18.75" hidden="false" customHeight="false" outlineLevel="0" collapsed="false">
      <c r="A877" s="380" t="s">
        <v>582</v>
      </c>
      <c r="B877" s="379" t="s">
        <v>1884</v>
      </c>
      <c r="C877" s="379" t="s">
        <v>1001</v>
      </c>
      <c r="D877" s="379" t="s">
        <v>567</v>
      </c>
      <c r="E877" s="379" t="s">
        <v>583</v>
      </c>
      <c r="F877" s="474"/>
      <c r="AD877" s="793"/>
      <c r="AE877" s="793" t="n">
        <f aca="false">AE878</f>
        <v>8136.372</v>
      </c>
    </row>
    <row r="878" customFormat="false" ht="18.75" hidden="false" customHeight="false" outlineLevel="0" collapsed="false">
      <c r="A878" s="382" t="s">
        <v>584</v>
      </c>
      <c r="B878" s="257" t="s">
        <v>1884</v>
      </c>
      <c r="C878" s="257" t="s">
        <v>1001</v>
      </c>
      <c r="D878" s="257" t="s">
        <v>567</v>
      </c>
      <c r="E878" s="381" t="s">
        <v>585</v>
      </c>
      <c r="F878" s="474"/>
      <c r="AD878" s="793"/>
      <c r="AE878" s="793" t="n">
        <f aca="false">SUM(AE879,AE882,AE885,AE888)</f>
        <v>8136.372</v>
      </c>
    </row>
    <row r="879" customFormat="false" ht="18.75" hidden="false" customHeight="false" outlineLevel="0" collapsed="false">
      <c r="A879" s="385" t="s">
        <v>1022</v>
      </c>
      <c r="B879" s="257" t="s">
        <v>1884</v>
      </c>
      <c r="C879" s="257" t="s">
        <v>1001</v>
      </c>
      <c r="D879" s="257" t="s">
        <v>567</v>
      </c>
      <c r="E879" s="393" t="s">
        <v>1796</v>
      </c>
      <c r="F879" s="471"/>
      <c r="AD879" s="793"/>
      <c r="AE879" s="793" t="n">
        <f aca="false">AE881+AE880</f>
        <v>6924.85</v>
      </c>
      <c r="AF879" s="819"/>
    </row>
    <row r="880" customFormat="false" ht="28.5" hidden="false" customHeight="false" outlineLevel="0" collapsed="false">
      <c r="A880" s="394" t="s">
        <v>578</v>
      </c>
      <c r="B880" s="257" t="s">
        <v>1884</v>
      </c>
      <c r="C880" s="257" t="s">
        <v>1001</v>
      </c>
      <c r="D880" s="257" t="s">
        <v>567</v>
      </c>
      <c r="E880" s="393" t="s">
        <v>1797</v>
      </c>
      <c r="F880" s="471" t="s">
        <v>579</v>
      </c>
      <c r="AD880" s="793"/>
      <c r="AE880" s="793" t="n">
        <v>138</v>
      </c>
      <c r="AF880" s="819"/>
    </row>
    <row r="881" customFormat="false" ht="18.75" hidden="false" customHeight="false" outlineLevel="0" collapsed="false">
      <c r="A881" s="393" t="s">
        <v>697</v>
      </c>
      <c r="B881" s="257" t="s">
        <v>1884</v>
      </c>
      <c r="C881" s="257" t="s">
        <v>1001</v>
      </c>
      <c r="D881" s="257" t="s">
        <v>567</v>
      </c>
      <c r="E881" s="393" t="s">
        <v>1797</v>
      </c>
      <c r="F881" s="471" t="s">
        <v>698</v>
      </c>
      <c r="AD881" s="793"/>
      <c r="AE881" s="793" t="n">
        <v>6786.85</v>
      </c>
      <c r="AF881" s="819"/>
    </row>
    <row r="882" customFormat="false" ht="18.75" hidden="false" customHeight="false" outlineLevel="0" collapsed="false">
      <c r="A882" s="385" t="s">
        <v>1024</v>
      </c>
      <c r="B882" s="257" t="s">
        <v>1884</v>
      </c>
      <c r="C882" s="257" t="s">
        <v>1001</v>
      </c>
      <c r="D882" s="257" t="s">
        <v>567</v>
      </c>
      <c r="E882" s="393" t="s">
        <v>1798</v>
      </c>
      <c r="F882" s="471"/>
      <c r="AD882" s="793"/>
      <c r="AE882" s="793" t="n">
        <f aca="false">AE884+AE883</f>
        <v>916</v>
      </c>
      <c r="AF882" s="819"/>
    </row>
    <row r="883" customFormat="false" ht="28.5" hidden="false" customHeight="false" outlineLevel="0" collapsed="false">
      <c r="A883" s="394" t="s">
        <v>578</v>
      </c>
      <c r="B883" s="257" t="s">
        <v>1884</v>
      </c>
      <c r="C883" s="257" t="s">
        <v>1001</v>
      </c>
      <c r="D883" s="257" t="s">
        <v>567</v>
      </c>
      <c r="E883" s="393" t="s">
        <v>1798</v>
      </c>
      <c r="F883" s="471" t="s">
        <v>579</v>
      </c>
      <c r="AD883" s="793"/>
      <c r="AE883" s="793" t="n">
        <v>16</v>
      </c>
      <c r="AF883" s="819"/>
    </row>
    <row r="884" customFormat="false" ht="18.75" hidden="false" customHeight="false" outlineLevel="0" collapsed="false">
      <c r="A884" s="393" t="s">
        <v>697</v>
      </c>
      <c r="B884" s="257" t="s">
        <v>1884</v>
      </c>
      <c r="C884" s="257" t="s">
        <v>1001</v>
      </c>
      <c r="D884" s="257" t="s">
        <v>567</v>
      </c>
      <c r="E884" s="393" t="s">
        <v>1798</v>
      </c>
      <c r="F884" s="471" t="s">
        <v>698</v>
      </c>
      <c r="AD884" s="793"/>
      <c r="AE884" s="793" t="n">
        <v>900</v>
      </c>
      <c r="AF884" s="819"/>
    </row>
    <row r="885" customFormat="false" ht="28.5" hidden="false" customHeight="false" outlineLevel="0" collapsed="false">
      <c r="A885" s="385" t="s">
        <v>1028</v>
      </c>
      <c r="B885" s="257" t="s">
        <v>1884</v>
      </c>
      <c r="C885" s="257" t="s">
        <v>1001</v>
      </c>
      <c r="D885" s="257" t="s">
        <v>567</v>
      </c>
      <c r="E885" s="393" t="s">
        <v>1799</v>
      </c>
      <c r="F885" s="471"/>
      <c r="AD885" s="793"/>
      <c r="AE885" s="793" t="n">
        <f aca="false">AE887+AE886</f>
        <v>66.052</v>
      </c>
      <c r="AF885" s="819"/>
    </row>
    <row r="886" customFormat="false" ht="28.5" hidden="false" customHeight="false" outlineLevel="0" collapsed="false">
      <c r="A886" s="394" t="s">
        <v>578</v>
      </c>
      <c r="B886" s="257" t="s">
        <v>1884</v>
      </c>
      <c r="C886" s="257" t="s">
        <v>1001</v>
      </c>
      <c r="D886" s="257" t="s">
        <v>567</v>
      </c>
      <c r="E886" s="393" t="s">
        <v>1799</v>
      </c>
      <c r="F886" s="471" t="s">
        <v>579</v>
      </c>
      <c r="AD886" s="793"/>
      <c r="AE886" s="793" t="n">
        <v>1</v>
      </c>
      <c r="AF886" s="819"/>
    </row>
    <row r="887" customFormat="false" ht="18.75" hidden="false" customHeight="false" outlineLevel="0" collapsed="false">
      <c r="A887" s="393" t="s">
        <v>697</v>
      </c>
      <c r="B887" s="257" t="s">
        <v>1884</v>
      </c>
      <c r="C887" s="257" t="s">
        <v>1001</v>
      </c>
      <c r="D887" s="257" t="s">
        <v>567</v>
      </c>
      <c r="E887" s="393" t="s">
        <v>1799</v>
      </c>
      <c r="F887" s="471" t="s">
        <v>698</v>
      </c>
      <c r="AD887" s="793"/>
      <c r="AE887" s="793" t="n">
        <v>65.052</v>
      </c>
      <c r="AF887" s="819"/>
    </row>
    <row r="888" customFormat="false" ht="28.5" hidden="false" customHeight="false" outlineLevel="0" collapsed="false">
      <c r="A888" s="393" t="s">
        <v>1030</v>
      </c>
      <c r="B888" s="257" t="s">
        <v>1884</v>
      </c>
      <c r="C888" s="257" t="s">
        <v>1001</v>
      </c>
      <c r="D888" s="393" t="s">
        <v>567</v>
      </c>
      <c r="E888" s="393" t="s">
        <v>1800</v>
      </c>
      <c r="F888" s="471"/>
      <c r="AD888" s="793"/>
      <c r="AE888" s="793" t="n">
        <f aca="false">AE890+AE889</f>
        <v>229.47</v>
      </c>
      <c r="AF888" s="819"/>
    </row>
    <row r="889" customFormat="false" ht="28.5" hidden="false" customHeight="false" outlineLevel="0" collapsed="false">
      <c r="A889" s="394" t="s">
        <v>578</v>
      </c>
      <c r="B889" s="257" t="s">
        <v>1884</v>
      </c>
      <c r="C889" s="257" t="s">
        <v>1001</v>
      </c>
      <c r="D889" s="257" t="s">
        <v>567</v>
      </c>
      <c r="E889" s="393" t="s">
        <v>1800</v>
      </c>
      <c r="F889" s="471" t="s">
        <v>579</v>
      </c>
      <c r="AD889" s="793"/>
      <c r="AE889" s="793" t="n">
        <v>3</v>
      </c>
      <c r="AF889" s="819"/>
    </row>
    <row r="890" customFormat="false" ht="18.75" hidden="false" customHeight="false" outlineLevel="0" collapsed="false">
      <c r="A890" s="393" t="s">
        <v>697</v>
      </c>
      <c r="B890" s="257" t="s">
        <v>1884</v>
      </c>
      <c r="C890" s="257" t="s">
        <v>1001</v>
      </c>
      <c r="D890" s="257" t="s">
        <v>567</v>
      </c>
      <c r="E890" s="393" t="s">
        <v>1800</v>
      </c>
      <c r="F890" s="471" t="s">
        <v>698</v>
      </c>
      <c r="AD890" s="793"/>
      <c r="AE890" s="793" t="n">
        <v>226.47</v>
      </c>
      <c r="AF890" s="819"/>
    </row>
    <row r="891" customFormat="false" ht="18.75" hidden="true" customHeight="false" outlineLevel="0" collapsed="false">
      <c r="A891" s="464" t="s">
        <v>800</v>
      </c>
      <c r="B891" s="257" t="s">
        <v>1884</v>
      </c>
      <c r="C891" s="257" t="s">
        <v>683</v>
      </c>
      <c r="D891" s="257" t="s">
        <v>557</v>
      </c>
      <c r="E891" s="393" t="s">
        <v>1699</v>
      </c>
      <c r="F891" s="471" t="s">
        <v>60</v>
      </c>
      <c r="AD891" s="793"/>
      <c r="AE891" s="793"/>
      <c r="AF891" s="819"/>
    </row>
    <row r="892" customFormat="false" ht="18.75" hidden="false" customHeight="false" outlineLevel="0" collapsed="false">
      <c r="A892" s="577" t="s">
        <v>1054</v>
      </c>
      <c r="B892" s="379" t="s">
        <v>1884</v>
      </c>
      <c r="C892" s="379" t="s">
        <v>1001</v>
      </c>
      <c r="D892" s="379" t="s">
        <v>589</v>
      </c>
      <c r="E892" s="475"/>
      <c r="F892" s="474"/>
      <c r="AD892" s="793" t="n">
        <f aca="false">AD895+AD899+AD918</f>
        <v>25938.012</v>
      </c>
      <c r="AE892" s="793" t="n">
        <f aca="false">SUM(AE893,AE899,AE908)</f>
        <v>26165.998</v>
      </c>
      <c r="AF892" s="819"/>
    </row>
    <row r="893" customFormat="false" ht="35.25" hidden="false" customHeight="true" outlineLevel="0" collapsed="false">
      <c r="A893" s="404" t="s">
        <v>1912</v>
      </c>
      <c r="B893" s="379" t="s">
        <v>1884</v>
      </c>
      <c r="C893" s="381" t="s">
        <v>1001</v>
      </c>
      <c r="D893" s="381" t="s">
        <v>589</v>
      </c>
      <c r="E893" s="432" t="s">
        <v>603</v>
      </c>
      <c r="F893" s="474"/>
      <c r="AD893" s="793" t="n">
        <f aca="false">SUM(AD894,AD899)</f>
        <v>25938.012</v>
      </c>
      <c r="AE893" s="793"/>
      <c r="AF893" s="819"/>
    </row>
    <row r="894" customFormat="false" ht="63" hidden="false" customHeight="true" outlineLevel="0" collapsed="false">
      <c r="A894" s="433" t="s">
        <v>1910</v>
      </c>
      <c r="B894" s="396" t="s">
        <v>1884</v>
      </c>
      <c r="C894" s="396" t="s">
        <v>1001</v>
      </c>
      <c r="D894" s="396" t="s">
        <v>589</v>
      </c>
      <c r="E894" s="433" t="s">
        <v>1003</v>
      </c>
      <c r="F894" s="474"/>
      <c r="AD894" s="793" t="n">
        <f aca="false">SUM(AD895)</f>
        <v>1400.961</v>
      </c>
      <c r="AE894" s="793"/>
      <c r="AF894" s="819"/>
    </row>
    <row r="895" customFormat="false" ht="33.75" hidden="false" customHeight="true" outlineLevel="0" collapsed="false">
      <c r="A895" s="577" t="s">
        <v>1688</v>
      </c>
      <c r="B895" s="257" t="s">
        <v>1884</v>
      </c>
      <c r="C895" s="257" t="s">
        <v>1001</v>
      </c>
      <c r="D895" s="257" t="s">
        <v>589</v>
      </c>
      <c r="E895" s="524" t="s">
        <v>1017</v>
      </c>
      <c r="F895" s="474"/>
      <c r="AD895" s="793" t="n">
        <f aca="false">AD896</f>
        <v>1400.961</v>
      </c>
      <c r="AE895" s="793"/>
      <c r="AF895" s="819"/>
    </row>
    <row r="896" customFormat="false" ht="18.75" hidden="false" customHeight="false" outlineLevel="0" collapsed="false">
      <c r="A896" s="464" t="s">
        <v>465</v>
      </c>
      <c r="B896" s="257" t="s">
        <v>1884</v>
      </c>
      <c r="C896" s="257" t="s">
        <v>1001</v>
      </c>
      <c r="D896" s="257" t="s">
        <v>589</v>
      </c>
      <c r="E896" s="257" t="s">
        <v>1018</v>
      </c>
      <c r="F896" s="474"/>
      <c r="AD896" s="793" t="n">
        <f aca="false">AD897+AD898</f>
        <v>1400.961</v>
      </c>
      <c r="AE896" s="793"/>
      <c r="AF896" s="819"/>
    </row>
    <row r="897" customFormat="false" ht="28.5" hidden="false" customHeight="false" outlineLevel="0" collapsed="false">
      <c r="A897" s="394" t="s">
        <v>578</v>
      </c>
      <c r="B897" s="257" t="s">
        <v>1884</v>
      </c>
      <c r="C897" s="257" t="s">
        <v>1001</v>
      </c>
      <c r="D897" s="257" t="s">
        <v>589</v>
      </c>
      <c r="E897" s="257" t="s">
        <v>1018</v>
      </c>
      <c r="F897" s="471" t="s">
        <v>579</v>
      </c>
      <c r="AD897" s="793" t="n">
        <v>10</v>
      </c>
      <c r="AE897" s="793"/>
      <c r="AF897" s="819"/>
    </row>
    <row r="898" customFormat="false" ht="18.75" hidden="false" customHeight="false" outlineLevel="0" collapsed="false">
      <c r="A898" s="393" t="s">
        <v>697</v>
      </c>
      <c r="B898" s="257" t="s">
        <v>1884</v>
      </c>
      <c r="C898" s="257" t="s">
        <v>1001</v>
      </c>
      <c r="D898" s="257" t="s">
        <v>589</v>
      </c>
      <c r="E898" s="257" t="s">
        <v>1018</v>
      </c>
      <c r="F898" s="471" t="s">
        <v>698</v>
      </c>
      <c r="AD898" s="793" t="n">
        <v>1390.961</v>
      </c>
      <c r="AE898" s="793"/>
      <c r="AF898" s="819"/>
    </row>
    <row r="899" customFormat="false" ht="62.25" hidden="false" customHeight="true" outlineLevel="0" collapsed="false">
      <c r="A899" s="772" t="s">
        <v>1172</v>
      </c>
      <c r="B899" s="379" t="s">
        <v>1884</v>
      </c>
      <c r="C899" s="745" t="n">
        <v>10</v>
      </c>
      <c r="D899" s="379" t="s">
        <v>589</v>
      </c>
      <c r="E899" s="477" t="s">
        <v>612</v>
      </c>
      <c r="F899" s="820"/>
      <c r="AD899" s="793" t="n">
        <f aca="false">SUM(AD900)</f>
        <v>24537.051</v>
      </c>
      <c r="AE899" s="793"/>
      <c r="AF899" s="819"/>
    </row>
    <row r="900" customFormat="false" ht="39.75" hidden="false" customHeight="true" outlineLevel="0" collapsed="false">
      <c r="A900" s="575" t="s">
        <v>1170</v>
      </c>
      <c r="B900" s="257" t="s">
        <v>1884</v>
      </c>
      <c r="C900" s="747" t="n">
        <v>10</v>
      </c>
      <c r="D900" s="257" t="s">
        <v>589</v>
      </c>
      <c r="E900" s="376" t="s">
        <v>1173</v>
      </c>
      <c r="F900" s="667"/>
      <c r="AD900" s="798" t="n">
        <f aca="false">SUM(AD901+AD905)</f>
        <v>24537.051</v>
      </c>
      <c r="AE900" s="798"/>
      <c r="AF900" s="819"/>
    </row>
    <row r="901" customFormat="false" ht="29.25" hidden="false" customHeight="true" outlineLevel="0" collapsed="false">
      <c r="A901" s="664" t="s">
        <v>1690</v>
      </c>
      <c r="B901" s="748" t="s">
        <v>1884</v>
      </c>
      <c r="C901" s="749" t="n">
        <v>10</v>
      </c>
      <c r="D901" s="257" t="s">
        <v>589</v>
      </c>
      <c r="E901" s="750" t="s">
        <v>1691</v>
      </c>
      <c r="F901" s="667"/>
      <c r="AD901" s="798" t="n">
        <v>24198.275</v>
      </c>
      <c r="AE901" s="802"/>
      <c r="AF901" s="819"/>
    </row>
    <row r="902" customFormat="false" ht="18.75" hidden="false" customHeight="false" outlineLevel="0" collapsed="false">
      <c r="A902" s="393" t="s">
        <v>697</v>
      </c>
      <c r="B902" s="748" t="s">
        <v>1884</v>
      </c>
      <c r="C902" s="749" t="n">
        <v>10</v>
      </c>
      <c r="D902" s="257" t="s">
        <v>589</v>
      </c>
      <c r="E902" s="750" t="s">
        <v>1691</v>
      </c>
      <c r="F902" s="667" t="s">
        <v>698</v>
      </c>
      <c r="AD902" s="798" t="n">
        <v>24198.275</v>
      </c>
      <c r="AE902" s="802"/>
      <c r="AF902" s="819"/>
    </row>
    <row r="903" customFormat="false" ht="42" hidden="true" customHeight="true" outlineLevel="0" collapsed="false">
      <c r="A903" s="751" t="s">
        <v>1692</v>
      </c>
      <c r="B903" s="748" t="s">
        <v>1884</v>
      </c>
      <c r="C903" s="749" t="n">
        <v>10</v>
      </c>
      <c r="D903" s="257" t="s">
        <v>589</v>
      </c>
      <c r="E903" s="750" t="s">
        <v>1693</v>
      </c>
      <c r="F903" s="667"/>
      <c r="AD903" s="793"/>
      <c r="AE903" s="793"/>
      <c r="AF903" s="819"/>
    </row>
    <row r="904" customFormat="false" ht="18.75" hidden="true" customHeight="false" outlineLevel="0" collapsed="false">
      <c r="A904" s="393" t="s">
        <v>697</v>
      </c>
      <c r="B904" s="748" t="s">
        <v>1884</v>
      </c>
      <c r="C904" s="749" t="n">
        <v>10</v>
      </c>
      <c r="D904" s="257" t="s">
        <v>589</v>
      </c>
      <c r="E904" s="750" t="s">
        <v>1693</v>
      </c>
      <c r="F904" s="667" t="s">
        <v>698</v>
      </c>
      <c r="AD904" s="793"/>
      <c r="AE904" s="793"/>
      <c r="AF904" s="819"/>
    </row>
    <row r="905" customFormat="false" ht="27" hidden="false" customHeight="false" outlineLevel="0" collapsed="false">
      <c r="A905" s="664" t="s">
        <v>495</v>
      </c>
      <c r="B905" s="748" t="s">
        <v>1884</v>
      </c>
      <c r="C905" s="749" t="n">
        <v>10</v>
      </c>
      <c r="D905" s="257" t="s">
        <v>589</v>
      </c>
      <c r="E905" s="750" t="s">
        <v>1175</v>
      </c>
      <c r="F905" s="667"/>
      <c r="AD905" s="798" t="n">
        <v>338.776</v>
      </c>
      <c r="AE905" s="802"/>
      <c r="AF905" s="819"/>
    </row>
    <row r="906" customFormat="false" ht="18.75" hidden="true" customHeight="false" outlineLevel="0" collapsed="false">
      <c r="A906" s="751"/>
      <c r="B906" s="748"/>
      <c r="C906" s="748"/>
      <c r="D906" s="748"/>
      <c r="E906" s="748"/>
      <c r="F906" s="471"/>
      <c r="AD906" s="798" t="n">
        <v>338.776</v>
      </c>
      <c r="AE906" s="802" t="n">
        <v>341.924</v>
      </c>
      <c r="AF906" s="819"/>
    </row>
    <row r="907" customFormat="false" ht="28.5" hidden="false" customHeight="false" outlineLevel="0" collapsed="false">
      <c r="A907" s="394" t="s">
        <v>578</v>
      </c>
      <c r="B907" s="748" t="s">
        <v>1884</v>
      </c>
      <c r="C907" s="748" t="n">
        <v>10</v>
      </c>
      <c r="D907" s="748" t="s">
        <v>589</v>
      </c>
      <c r="E907" s="748" t="s">
        <v>1175</v>
      </c>
      <c r="F907" s="471" t="s">
        <v>1634</v>
      </c>
      <c r="AD907" s="798" t="n">
        <v>338.776</v>
      </c>
      <c r="AE907" s="802"/>
      <c r="AF907" s="819"/>
    </row>
    <row r="908" customFormat="false" ht="18.75" hidden="false" customHeight="false" outlineLevel="0" collapsed="false">
      <c r="A908" s="380" t="s">
        <v>582</v>
      </c>
      <c r="B908" s="379" t="s">
        <v>1884</v>
      </c>
      <c r="C908" s="379" t="s">
        <v>1001</v>
      </c>
      <c r="D908" s="379" t="s">
        <v>589</v>
      </c>
      <c r="E908" s="379" t="s">
        <v>583</v>
      </c>
      <c r="F908" s="474"/>
      <c r="AD908" s="793"/>
      <c r="AE908" s="793" t="n">
        <f aca="false">AE909</f>
        <v>26165.998</v>
      </c>
    </row>
    <row r="909" customFormat="false" ht="18.75" hidden="false" customHeight="false" outlineLevel="0" collapsed="false">
      <c r="A909" s="382" t="s">
        <v>584</v>
      </c>
      <c r="B909" s="257" t="s">
        <v>1884</v>
      </c>
      <c r="C909" s="257" t="s">
        <v>1001</v>
      </c>
      <c r="D909" s="257" t="s">
        <v>589</v>
      </c>
      <c r="E909" s="381" t="s">
        <v>585</v>
      </c>
      <c r="F909" s="474"/>
      <c r="AD909" s="793"/>
      <c r="AE909" s="793" t="n">
        <f aca="false">SUM(AE910,AE913,AE915)</f>
        <v>26165.998</v>
      </c>
    </row>
    <row r="910" customFormat="false" ht="18.75" hidden="false" customHeight="false" outlineLevel="0" collapsed="false">
      <c r="A910" s="464" t="s">
        <v>465</v>
      </c>
      <c r="B910" s="257" t="s">
        <v>1884</v>
      </c>
      <c r="C910" s="257" t="s">
        <v>1001</v>
      </c>
      <c r="D910" s="257" t="s">
        <v>589</v>
      </c>
      <c r="E910" s="257" t="s">
        <v>1803</v>
      </c>
      <c r="F910" s="474"/>
      <c r="AD910" s="793"/>
      <c r="AE910" s="793" t="n">
        <f aca="false">AE911+AE912</f>
        <v>1400.961</v>
      </c>
      <c r="AF910" s="819"/>
    </row>
    <row r="911" customFormat="false" ht="28.5" hidden="false" customHeight="false" outlineLevel="0" collapsed="false">
      <c r="A911" s="394" t="s">
        <v>578</v>
      </c>
      <c r="B911" s="257" t="s">
        <v>1884</v>
      </c>
      <c r="C911" s="257" t="s">
        <v>1001</v>
      </c>
      <c r="D911" s="257" t="s">
        <v>589</v>
      </c>
      <c r="E911" s="257" t="s">
        <v>1803</v>
      </c>
      <c r="F911" s="471" t="s">
        <v>579</v>
      </c>
      <c r="AD911" s="793"/>
      <c r="AE911" s="793" t="n">
        <v>10</v>
      </c>
      <c r="AF911" s="819"/>
    </row>
    <row r="912" customFormat="false" ht="18.75" hidden="false" customHeight="false" outlineLevel="0" collapsed="false">
      <c r="A912" s="393" t="s">
        <v>697</v>
      </c>
      <c r="B912" s="257" t="s">
        <v>1884</v>
      </c>
      <c r="C912" s="257" t="s">
        <v>1001</v>
      </c>
      <c r="D912" s="257" t="s">
        <v>589</v>
      </c>
      <c r="E912" s="257" t="s">
        <v>1803</v>
      </c>
      <c r="F912" s="471" t="s">
        <v>698</v>
      </c>
      <c r="AD912" s="793"/>
      <c r="AE912" s="793" t="n">
        <v>1390.961</v>
      </c>
      <c r="AF912" s="819"/>
    </row>
    <row r="913" customFormat="false" ht="31.5" hidden="false" customHeight="true" outlineLevel="0" collapsed="false">
      <c r="A913" s="664" t="s">
        <v>1690</v>
      </c>
      <c r="B913" s="748" t="s">
        <v>1884</v>
      </c>
      <c r="C913" s="749" t="n">
        <v>10</v>
      </c>
      <c r="D913" s="257" t="s">
        <v>589</v>
      </c>
      <c r="E913" s="750" t="s">
        <v>1804</v>
      </c>
      <c r="F913" s="667"/>
      <c r="AD913" s="798"/>
      <c r="AE913" s="802" t="n">
        <v>24423.113</v>
      </c>
      <c r="AF913" s="819"/>
    </row>
    <row r="914" customFormat="false" ht="26.25" hidden="false" customHeight="true" outlineLevel="0" collapsed="false">
      <c r="A914" s="393" t="s">
        <v>697</v>
      </c>
      <c r="B914" s="748" t="s">
        <v>1884</v>
      </c>
      <c r="C914" s="749" t="n">
        <v>10</v>
      </c>
      <c r="D914" s="257" t="s">
        <v>589</v>
      </c>
      <c r="E914" s="750" t="s">
        <v>1804</v>
      </c>
      <c r="F914" s="667" t="s">
        <v>698</v>
      </c>
      <c r="AD914" s="798"/>
      <c r="AE914" s="802" t="n">
        <v>24423.113</v>
      </c>
      <c r="AF914" s="819"/>
    </row>
    <row r="915" customFormat="false" ht="27" hidden="false" customHeight="false" outlineLevel="0" collapsed="false">
      <c r="A915" s="664" t="s">
        <v>495</v>
      </c>
      <c r="B915" s="748" t="s">
        <v>1884</v>
      </c>
      <c r="C915" s="749" t="n">
        <v>10</v>
      </c>
      <c r="D915" s="257" t="s">
        <v>589</v>
      </c>
      <c r="E915" s="750" t="s">
        <v>1805</v>
      </c>
      <c r="F915" s="667"/>
      <c r="AD915" s="798"/>
      <c r="AE915" s="802" t="n">
        <v>341.924</v>
      </c>
      <c r="AF915" s="819"/>
    </row>
    <row r="916" customFormat="false" ht="18.75" hidden="true" customHeight="false" outlineLevel="0" collapsed="false">
      <c r="A916" s="751"/>
      <c r="B916" s="748"/>
      <c r="C916" s="748"/>
      <c r="D916" s="748"/>
      <c r="E916" s="748"/>
      <c r="F916" s="471"/>
      <c r="AD916" s="798" t="n">
        <v>338.776</v>
      </c>
      <c r="AE916" s="802" t="n">
        <v>341.924</v>
      </c>
      <c r="AF916" s="819"/>
    </row>
    <row r="917" customFormat="false" ht="28.5" hidden="false" customHeight="false" outlineLevel="0" collapsed="false">
      <c r="A917" s="394" t="s">
        <v>578</v>
      </c>
      <c r="B917" s="748" t="s">
        <v>1884</v>
      </c>
      <c r="C917" s="748" t="n">
        <v>10</v>
      </c>
      <c r="D917" s="748" t="s">
        <v>589</v>
      </c>
      <c r="E917" s="748" t="s">
        <v>1805</v>
      </c>
      <c r="F917" s="471" t="s">
        <v>1634</v>
      </c>
      <c r="AD917" s="798"/>
      <c r="AE917" s="802" t="n">
        <v>341.924</v>
      </c>
      <c r="AF917" s="819"/>
    </row>
    <row r="918" customFormat="false" ht="30.75" hidden="true" customHeight="true" outlineLevel="0" collapsed="false">
      <c r="A918" s="424" t="s">
        <v>931</v>
      </c>
      <c r="B918" s="396" t="s">
        <v>1884</v>
      </c>
      <c r="C918" s="379" t="s">
        <v>1001</v>
      </c>
      <c r="D918" s="379" t="s">
        <v>589</v>
      </c>
      <c r="E918" s="381" t="s">
        <v>932</v>
      </c>
      <c r="F918" s="471"/>
      <c r="AD918" s="793"/>
      <c r="AE918" s="793"/>
      <c r="AF918" s="819"/>
    </row>
    <row r="919" customFormat="false" ht="27" hidden="true" customHeight="true" outlineLevel="0" collapsed="false">
      <c r="A919" s="476" t="s">
        <v>933</v>
      </c>
      <c r="B919" s="257" t="s">
        <v>1884</v>
      </c>
      <c r="C919" s="257" t="s">
        <v>1001</v>
      </c>
      <c r="D919" s="257" t="s">
        <v>589</v>
      </c>
      <c r="E919" s="379" t="s">
        <v>934</v>
      </c>
      <c r="F919" s="471"/>
      <c r="AD919" s="793"/>
      <c r="AE919" s="793"/>
    </row>
    <row r="920" customFormat="false" ht="27" hidden="true" customHeight="false" outlineLevel="0" collapsed="false">
      <c r="A920" s="396" t="s">
        <v>623</v>
      </c>
      <c r="B920" s="396" t="s">
        <v>1884</v>
      </c>
      <c r="C920" s="257" t="s">
        <v>1001</v>
      </c>
      <c r="D920" s="257" t="s">
        <v>589</v>
      </c>
      <c r="E920" s="396" t="s">
        <v>1217</v>
      </c>
      <c r="F920" s="471"/>
      <c r="AD920" s="793"/>
      <c r="AE920" s="793"/>
    </row>
    <row r="921" customFormat="false" ht="54" hidden="true" customHeight="false" outlineLevel="0" collapsed="false">
      <c r="A921" s="257" t="s">
        <v>573</v>
      </c>
      <c r="B921" s="396" t="s">
        <v>1884</v>
      </c>
      <c r="C921" s="257" t="s">
        <v>1001</v>
      </c>
      <c r="D921" s="257" t="s">
        <v>589</v>
      </c>
      <c r="E921" s="257" t="s">
        <v>1217</v>
      </c>
      <c r="F921" s="471" t="s">
        <v>565</v>
      </c>
      <c r="AD921" s="793"/>
      <c r="AE921" s="793"/>
    </row>
    <row r="922" customFormat="false" ht="28.5" hidden="false" customHeight="false" outlineLevel="0" collapsed="false">
      <c r="A922" s="380" t="s">
        <v>1076</v>
      </c>
      <c r="B922" s="379" t="s">
        <v>1884</v>
      </c>
      <c r="C922" s="379" t="n">
        <v>14</v>
      </c>
      <c r="D922" s="379"/>
      <c r="E922" s="379"/>
      <c r="F922" s="474"/>
      <c r="AD922" s="793" t="n">
        <f aca="false">AD923+AD936</f>
        <v>8073.567</v>
      </c>
      <c r="AE922" s="793" t="n">
        <f aca="false">AE923+AE936</f>
        <v>7339.606</v>
      </c>
    </row>
    <row r="923" customFormat="false" ht="39" hidden="false" customHeight="true" outlineLevel="0" collapsed="false">
      <c r="A923" s="382" t="s">
        <v>1724</v>
      </c>
      <c r="B923" s="446" t="s">
        <v>1884</v>
      </c>
      <c r="C923" s="382" t="s">
        <v>1078</v>
      </c>
      <c r="D923" s="488" t="s">
        <v>557</v>
      </c>
      <c r="E923" s="382"/>
      <c r="F923" s="470"/>
      <c r="AD923" s="793" t="n">
        <f aca="false">AD924</f>
        <v>8073.567</v>
      </c>
      <c r="AE923" s="793" t="n">
        <f aca="false">AE924</f>
        <v>7339.606</v>
      </c>
    </row>
    <row r="924" customFormat="false" ht="19.5" hidden="false" customHeight="true" outlineLevel="0" collapsed="false">
      <c r="A924" s="380" t="s">
        <v>582</v>
      </c>
      <c r="B924" s="257" t="s">
        <v>1884</v>
      </c>
      <c r="C924" s="400" t="s">
        <v>1078</v>
      </c>
      <c r="D924" s="449" t="s">
        <v>557</v>
      </c>
      <c r="E924" s="400" t="s">
        <v>583</v>
      </c>
      <c r="F924" s="470"/>
      <c r="AD924" s="793" t="n">
        <f aca="false">AD925</f>
        <v>8073.567</v>
      </c>
      <c r="AE924" s="793" t="n">
        <f aca="false">AE925</f>
        <v>7339.606</v>
      </c>
    </row>
    <row r="925" customFormat="false" ht="36" hidden="false" customHeight="true" outlineLevel="0" collapsed="false">
      <c r="A925" s="382" t="s">
        <v>584</v>
      </c>
      <c r="B925" s="257" t="s">
        <v>1884</v>
      </c>
      <c r="C925" s="385" t="s">
        <v>1078</v>
      </c>
      <c r="D925" s="453" t="s">
        <v>557</v>
      </c>
      <c r="E925" s="385" t="s">
        <v>585</v>
      </c>
      <c r="F925" s="474"/>
      <c r="AD925" s="793" t="n">
        <f aca="false">AD926</f>
        <v>8073.567</v>
      </c>
      <c r="AE925" s="793" t="n">
        <f aca="false">AE926</f>
        <v>7339.606</v>
      </c>
    </row>
    <row r="926" customFormat="false" ht="27.75" hidden="false" customHeight="true" outlineLevel="0" collapsed="false">
      <c r="A926" s="385" t="s">
        <v>1725</v>
      </c>
      <c r="B926" s="257" t="s">
        <v>1884</v>
      </c>
      <c r="C926" s="385" t="s">
        <v>1078</v>
      </c>
      <c r="D926" s="453" t="s">
        <v>557</v>
      </c>
      <c r="E926" s="385" t="s">
        <v>1080</v>
      </c>
      <c r="F926" s="474"/>
      <c r="AD926" s="793" t="n">
        <f aca="false">AD927</f>
        <v>8073.567</v>
      </c>
      <c r="AE926" s="793" t="n">
        <f aca="false">AE927</f>
        <v>7339.606</v>
      </c>
    </row>
    <row r="927" customFormat="false" ht="18.75" hidden="false" customHeight="false" outlineLevel="0" collapsed="false">
      <c r="A927" s="464" t="s">
        <v>800</v>
      </c>
      <c r="B927" s="257" t="s">
        <v>1884</v>
      </c>
      <c r="C927" s="257" t="s">
        <v>1078</v>
      </c>
      <c r="D927" s="453" t="s">
        <v>557</v>
      </c>
      <c r="E927" s="385" t="s">
        <v>1080</v>
      </c>
      <c r="F927" s="471" t="s">
        <v>60</v>
      </c>
      <c r="AD927" s="793" t="n">
        <v>8073.567</v>
      </c>
      <c r="AE927" s="793" t="n">
        <v>7339.606</v>
      </c>
    </row>
    <row r="928" customFormat="false" ht="18.75" hidden="true" customHeight="false" outlineLevel="0" collapsed="false">
      <c r="A928" s="577" t="s">
        <v>1726</v>
      </c>
      <c r="B928" s="257" t="s">
        <v>1884</v>
      </c>
      <c r="C928" s="379" t="s">
        <v>1078</v>
      </c>
      <c r="D928" s="446" t="s">
        <v>567</v>
      </c>
      <c r="E928" s="380"/>
      <c r="F928" s="474"/>
      <c r="AD928" s="793"/>
      <c r="AE928" s="793"/>
    </row>
    <row r="929" customFormat="false" ht="18" hidden="true" customHeight="true" outlineLevel="0" collapsed="false">
      <c r="A929" s="380" t="s">
        <v>582</v>
      </c>
      <c r="B929" s="257" t="s">
        <v>1884</v>
      </c>
      <c r="C929" s="396" t="s">
        <v>1078</v>
      </c>
      <c r="D929" s="449" t="s">
        <v>567</v>
      </c>
      <c r="E929" s="400" t="s">
        <v>583</v>
      </c>
      <c r="F929" s="472"/>
      <c r="AD929" s="793"/>
      <c r="AE929" s="793"/>
    </row>
    <row r="930" customFormat="false" ht="18.75" hidden="true" customHeight="false" outlineLevel="0" collapsed="false">
      <c r="A930" s="382" t="s">
        <v>584</v>
      </c>
      <c r="B930" s="257" t="s">
        <v>1884</v>
      </c>
      <c r="C930" s="257" t="s">
        <v>1727</v>
      </c>
      <c r="D930" s="257" t="s">
        <v>567</v>
      </c>
      <c r="E930" s="385" t="s">
        <v>585</v>
      </c>
      <c r="F930" s="471"/>
      <c r="AD930" s="793"/>
      <c r="AE930" s="793"/>
    </row>
    <row r="931" customFormat="false" ht="28.5" hidden="true" customHeight="true" outlineLevel="0" collapsed="false">
      <c r="A931" s="546" t="s">
        <v>1728</v>
      </c>
      <c r="B931" s="257" t="s">
        <v>1884</v>
      </c>
      <c r="C931" s="257" t="s">
        <v>1078</v>
      </c>
      <c r="D931" s="257" t="s">
        <v>567</v>
      </c>
      <c r="E931" s="385" t="s">
        <v>1729</v>
      </c>
      <c r="F931" s="471"/>
      <c r="AD931" s="793"/>
      <c r="AE931" s="793"/>
    </row>
    <row r="932" customFormat="false" ht="18.75" hidden="true" customHeight="false" outlineLevel="0" collapsed="false">
      <c r="A932" s="464" t="s">
        <v>800</v>
      </c>
      <c r="B932" s="257" t="s">
        <v>1884</v>
      </c>
      <c r="C932" s="257" t="s">
        <v>1078</v>
      </c>
      <c r="D932" s="257" t="s">
        <v>567</v>
      </c>
      <c r="E932" s="385" t="s">
        <v>1729</v>
      </c>
      <c r="F932" s="471" t="s">
        <v>60</v>
      </c>
      <c r="AD932" s="793"/>
      <c r="AE932" s="793"/>
    </row>
    <row r="933" customFormat="false" ht="18.75" hidden="true" customHeight="false" outlineLevel="0" collapsed="false">
      <c r="A933" s="380"/>
      <c r="B933" s="379"/>
      <c r="C933" s="379"/>
      <c r="D933" s="379"/>
      <c r="E933" s="379"/>
      <c r="F933" s="474"/>
      <c r="AD933" s="793"/>
      <c r="AE933" s="793"/>
    </row>
    <row r="934" customFormat="false" ht="18.75" hidden="true" customHeight="false" outlineLevel="0" collapsed="false">
      <c r="A934" s="393"/>
      <c r="B934" s="257"/>
      <c r="C934" s="257"/>
      <c r="D934" s="257"/>
      <c r="E934" s="257"/>
      <c r="F934" s="471"/>
      <c r="AD934" s="793"/>
      <c r="AE934" s="793"/>
    </row>
    <row r="935" customFormat="false" ht="18.75" hidden="true" customHeight="false" outlineLevel="0" collapsed="false">
      <c r="A935" s="759" t="s">
        <v>1914</v>
      </c>
      <c r="B935" s="379"/>
      <c r="C935" s="379"/>
      <c r="D935" s="379"/>
      <c r="E935" s="379"/>
      <c r="F935" s="474"/>
      <c r="AD935" s="793"/>
      <c r="AE935" s="793"/>
    </row>
    <row r="936" customFormat="false" ht="18.75" hidden="true" customHeight="false" outlineLevel="0" collapsed="false">
      <c r="A936" s="577" t="s">
        <v>1726</v>
      </c>
      <c r="B936" s="379" t="s">
        <v>1884</v>
      </c>
      <c r="C936" s="379" t="s">
        <v>1078</v>
      </c>
      <c r="D936" s="379" t="s">
        <v>567</v>
      </c>
      <c r="E936" s="257"/>
      <c r="F936" s="471"/>
      <c r="AD936" s="793"/>
      <c r="AE936" s="793"/>
    </row>
    <row r="937" customFormat="false" ht="18.75" hidden="true" customHeight="false" outlineLevel="0" collapsed="false">
      <c r="A937" s="380" t="s">
        <v>582</v>
      </c>
      <c r="B937" s="257" t="s">
        <v>1884</v>
      </c>
      <c r="C937" s="257" t="s">
        <v>1078</v>
      </c>
      <c r="D937" s="257" t="s">
        <v>567</v>
      </c>
      <c r="E937" s="257" t="s">
        <v>583</v>
      </c>
      <c r="F937" s="471"/>
      <c r="AD937" s="793"/>
      <c r="AE937" s="793"/>
    </row>
    <row r="938" customFormat="false" ht="18.75" hidden="true" customHeight="false" outlineLevel="0" collapsed="false">
      <c r="A938" s="382" t="s">
        <v>584</v>
      </c>
      <c r="B938" s="257" t="s">
        <v>1884</v>
      </c>
      <c r="C938" s="257" t="s">
        <v>1727</v>
      </c>
      <c r="D938" s="257" t="s">
        <v>567</v>
      </c>
      <c r="E938" s="257" t="s">
        <v>585</v>
      </c>
      <c r="F938" s="471"/>
      <c r="AD938" s="793"/>
      <c r="AE938" s="793"/>
    </row>
    <row r="939" customFormat="false" ht="28.5" hidden="true" customHeight="false" outlineLevel="0" collapsed="false">
      <c r="A939" s="546" t="s">
        <v>1728</v>
      </c>
      <c r="B939" s="257" t="s">
        <v>1884</v>
      </c>
      <c r="C939" s="257" t="s">
        <v>1078</v>
      </c>
      <c r="D939" s="257" t="s">
        <v>567</v>
      </c>
      <c r="E939" s="257" t="s">
        <v>1729</v>
      </c>
      <c r="F939" s="471"/>
      <c r="AD939" s="793"/>
      <c r="AE939" s="793"/>
    </row>
    <row r="940" customFormat="false" ht="18.75" hidden="true" customHeight="false" outlineLevel="0" collapsed="false">
      <c r="A940" s="464" t="s">
        <v>800</v>
      </c>
      <c r="B940" s="257" t="s">
        <v>1884</v>
      </c>
      <c r="C940" s="257" t="s">
        <v>1078</v>
      </c>
      <c r="D940" s="257" t="s">
        <v>567</v>
      </c>
      <c r="E940" s="257" t="s">
        <v>1729</v>
      </c>
      <c r="F940" s="471" t="s">
        <v>60</v>
      </c>
      <c r="AD940" s="793"/>
      <c r="AE940" s="793"/>
    </row>
    <row r="941" customFormat="false" ht="27" hidden="false" customHeight="false" outlineLevel="0" collapsed="false">
      <c r="A941" s="379" t="s">
        <v>1915</v>
      </c>
      <c r="B941" s="379" t="s">
        <v>1916</v>
      </c>
      <c r="C941" s="379"/>
      <c r="D941" s="379"/>
      <c r="E941" s="379"/>
      <c r="F941" s="474"/>
      <c r="G941" s="790"/>
      <c r="AD941" s="792" t="n">
        <f aca="false">AD942+AD990+AD1223</f>
        <v>303204.952</v>
      </c>
      <c r="AE941" s="792" t="n">
        <f aca="false">AE942+AE990+AE1223</f>
        <v>297664.969</v>
      </c>
    </row>
    <row r="942" customFormat="false" ht="18.75" hidden="false" customHeight="false" outlineLevel="0" collapsed="false">
      <c r="A942" s="379" t="s">
        <v>556</v>
      </c>
      <c r="B942" s="379" t="s">
        <v>1916</v>
      </c>
      <c r="C942" s="379" t="s">
        <v>557</v>
      </c>
      <c r="D942" s="379"/>
      <c r="E942" s="379"/>
      <c r="F942" s="474"/>
      <c r="AD942" s="793" t="n">
        <f aca="false">AD943+AD967</f>
        <v>2394</v>
      </c>
      <c r="AE942" s="793" t="n">
        <f aca="false">AE943+AE967</f>
        <v>2354</v>
      </c>
      <c r="AI942" s="40"/>
    </row>
    <row r="943" customFormat="false" ht="49.5" hidden="false" customHeight="true" outlineLevel="0" collapsed="false">
      <c r="A943" s="379" t="s">
        <v>588</v>
      </c>
      <c r="B943" s="379" t="s">
        <v>1916</v>
      </c>
      <c r="C943" s="379" t="s">
        <v>557</v>
      </c>
      <c r="D943" s="379" t="s">
        <v>589</v>
      </c>
      <c r="E943" s="379"/>
      <c r="F943" s="474"/>
      <c r="AD943" s="793" t="n">
        <f aca="false">AD944+AD950+AD956+AD952</f>
        <v>2344</v>
      </c>
      <c r="AE943" s="793" t="n">
        <f aca="false">AE944+AE950+AE956+AE952+AE962</f>
        <v>2344</v>
      </c>
    </row>
    <row r="944" customFormat="false" ht="29.25" hidden="false" customHeight="true" outlineLevel="0" collapsed="false">
      <c r="A944" s="380" t="s">
        <v>590</v>
      </c>
      <c r="B944" s="381" t="s">
        <v>1916</v>
      </c>
      <c r="C944" s="381" t="s">
        <v>557</v>
      </c>
      <c r="D944" s="381" t="s">
        <v>589</v>
      </c>
      <c r="E944" s="381" t="s">
        <v>591</v>
      </c>
      <c r="F944" s="470"/>
      <c r="AD944" s="793" t="n">
        <f aca="false">AD945</f>
        <v>1411</v>
      </c>
      <c r="AE944" s="793" t="n">
        <f aca="false">AE945</f>
        <v>1411</v>
      </c>
      <c r="AI944" s="40"/>
    </row>
    <row r="945" customFormat="false" ht="33.75" hidden="false" customHeight="true" outlineLevel="0" collapsed="false">
      <c r="A945" s="385" t="s">
        <v>592</v>
      </c>
      <c r="B945" s="257" t="s">
        <v>1916</v>
      </c>
      <c r="C945" s="257" t="s">
        <v>557</v>
      </c>
      <c r="D945" s="257" t="s">
        <v>589</v>
      </c>
      <c r="E945" s="257" t="s">
        <v>593</v>
      </c>
      <c r="F945" s="471"/>
      <c r="AD945" s="793" t="n">
        <f aca="false">AD946</f>
        <v>1411</v>
      </c>
      <c r="AE945" s="793" t="n">
        <f aca="false">AE946</f>
        <v>1411</v>
      </c>
    </row>
    <row r="946" customFormat="false" ht="36.75" hidden="false" customHeight="true" outlineLevel="0" collapsed="false">
      <c r="A946" s="257" t="s">
        <v>562</v>
      </c>
      <c r="B946" s="257" t="s">
        <v>1916</v>
      </c>
      <c r="C946" s="257" t="s">
        <v>557</v>
      </c>
      <c r="D946" s="257" t="s">
        <v>589</v>
      </c>
      <c r="E946" s="257" t="s">
        <v>594</v>
      </c>
      <c r="F946" s="471"/>
      <c r="AD946" s="793" t="n">
        <f aca="false">AD947+AD948+AD949+AD951</f>
        <v>1411</v>
      </c>
      <c r="AE946" s="793" t="n">
        <f aca="false">AE947+AE948+AE949+AE951</f>
        <v>1411</v>
      </c>
    </row>
    <row r="947" customFormat="false" ht="63.75" hidden="false" customHeight="true" outlineLevel="0" collapsed="false">
      <c r="A947" s="257" t="s">
        <v>573</v>
      </c>
      <c r="B947" s="257" t="s">
        <v>1916</v>
      </c>
      <c r="C947" s="257" t="s">
        <v>557</v>
      </c>
      <c r="D947" s="257" t="s">
        <v>589</v>
      </c>
      <c r="E947" s="257" t="s">
        <v>594</v>
      </c>
      <c r="F947" s="471" t="s">
        <v>565</v>
      </c>
      <c r="AD947" s="793" t="n">
        <v>1370</v>
      </c>
      <c r="AE947" s="793" t="n">
        <v>1370</v>
      </c>
    </row>
    <row r="948" customFormat="false" ht="28.5" hidden="false" customHeight="false" outlineLevel="0" collapsed="false">
      <c r="A948" s="394" t="s">
        <v>578</v>
      </c>
      <c r="B948" s="257" t="s">
        <v>1916</v>
      </c>
      <c r="C948" s="257" t="s">
        <v>557</v>
      </c>
      <c r="D948" s="257" t="s">
        <v>589</v>
      </c>
      <c r="E948" s="257" t="s">
        <v>594</v>
      </c>
      <c r="F948" s="471" t="s">
        <v>579</v>
      </c>
      <c r="AD948" s="793" t="n">
        <v>41</v>
      </c>
      <c r="AE948" s="793" t="n">
        <v>41</v>
      </c>
    </row>
    <row r="949" customFormat="false" ht="18.75" hidden="true" customHeight="false" outlineLevel="0" collapsed="false">
      <c r="A949" s="257" t="s">
        <v>580</v>
      </c>
      <c r="B949" s="257" t="s">
        <v>1916</v>
      </c>
      <c r="C949" s="257" t="s">
        <v>557</v>
      </c>
      <c r="D949" s="257" t="s">
        <v>589</v>
      </c>
      <c r="E949" s="257" t="s">
        <v>1917</v>
      </c>
      <c r="F949" s="471" t="s">
        <v>581</v>
      </c>
      <c r="AD949" s="793"/>
      <c r="AE949" s="793"/>
    </row>
    <row r="950" customFormat="false" ht="18.75" hidden="true" customHeight="false" outlineLevel="0" collapsed="false">
      <c r="A950" s="379" t="s">
        <v>800</v>
      </c>
      <c r="B950" s="379" t="s">
        <v>1916</v>
      </c>
      <c r="C950" s="379" t="s">
        <v>557</v>
      </c>
      <c r="D950" s="379" t="s">
        <v>589</v>
      </c>
      <c r="E950" s="379"/>
      <c r="F950" s="474"/>
      <c r="AD950" s="793"/>
      <c r="AE950" s="793"/>
    </row>
    <row r="951" customFormat="false" ht="18.75" hidden="true" customHeight="false" outlineLevel="0" collapsed="false">
      <c r="A951" s="464" t="s">
        <v>580</v>
      </c>
      <c r="B951" s="257" t="s">
        <v>1916</v>
      </c>
      <c r="C951" s="257" t="s">
        <v>557</v>
      </c>
      <c r="D951" s="257" t="s">
        <v>589</v>
      </c>
      <c r="E951" s="257" t="s">
        <v>594</v>
      </c>
      <c r="F951" s="471" t="s">
        <v>581</v>
      </c>
      <c r="AD951" s="793"/>
      <c r="AE951" s="793"/>
    </row>
    <row r="952" customFormat="false" ht="18.75" hidden="true" customHeight="false" outlineLevel="0" collapsed="false">
      <c r="A952" s="380" t="s">
        <v>684</v>
      </c>
      <c r="B952" s="379" t="s">
        <v>1916</v>
      </c>
      <c r="C952" s="379" t="s">
        <v>557</v>
      </c>
      <c r="D952" s="379" t="s">
        <v>589</v>
      </c>
      <c r="E952" s="379" t="s">
        <v>685</v>
      </c>
      <c r="F952" s="471"/>
      <c r="AD952" s="793"/>
      <c r="AE952" s="793"/>
    </row>
    <row r="953" customFormat="false" ht="18.75" hidden="true" customHeight="false" outlineLevel="0" collapsed="false">
      <c r="A953" s="393" t="s">
        <v>682</v>
      </c>
      <c r="B953" s="257" t="s">
        <v>1916</v>
      </c>
      <c r="C953" s="257" t="s">
        <v>557</v>
      </c>
      <c r="D953" s="257" t="s">
        <v>589</v>
      </c>
      <c r="E953" s="257" t="s">
        <v>686</v>
      </c>
      <c r="F953" s="471"/>
      <c r="AD953" s="793"/>
      <c r="AE953" s="793"/>
    </row>
    <row r="954" customFormat="false" ht="18.75" hidden="true" customHeight="false" outlineLevel="0" collapsed="false">
      <c r="A954" s="385" t="s">
        <v>687</v>
      </c>
      <c r="B954" s="257" t="s">
        <v>1916</v>
      </c>
      <c r="C954" s="257" t="s">
        <v>557</v>
      </c>
      <c r="D954" s="257" t="s">
        <v>589</v>
      </c>
      <c r="E954" s="257" t="s">
        <v>688</v>
      </c>
      <c r="F954" s="471"/>
      <c r="AD954" s="793"/>
      <c r="AE954" s="793"/>
    </row>
    <row r="955" customFormat="false" ht="28.5" hidden="true" customHeight="false" outlineLevel="0" collapsed="false">
      <c r="A955" s="394" t="s">
        <v>578</v>
      </c>
      <c r="B955" s="257" t="s">
        <v>1916</v>
      </c>
      <c r="C955" s="257" t="s">
        <v>557</v>
      </c>
      <c r="D955" s="257" t="s">
        <v>589</v>
      </c>
      <c r="E955" s="257" t="s">
        <v>688</v>
      </c>
      <c r="F955" s="471" t="s">
        <v>579</v>
      </c>
      <c r="AD955" s="793"/>
      <c r="AE955" s="793"/>
    </row>
    <row r="956" customFormat="false" ht="35.25" hidden="false" customHeight="true" outlineLevel="0" collapsed="false">
      <c r="A956" s="404" t="s">
        <v>1912</v>
      </c>
      <c r="B956" s="381" t="s">
        <v>1916</v>
      </c>
      <c r="C956" s="381" t="s">
        <v>557</v>
      </c>
      <c r="D956" s="381" t="s">
        <v>589</v>
      </c>
      <c r="E956" s="381" t="s">
        <v>603</v>
      </c>
      <c r="F956" s="470"/>
      <c r="AD956" s="793" t="n">
        <f aca="false">AD957</f>
        <v>933</v>
      </c>
      <c r="AE956" s="793"/>
    </row>
    <row r="957" customFormat="false" ht="65.25" hidden="false" customHeight="true" outlineLevel="0" collapsed="false">
      <c r="A957" s="412" t="s">
        <v>1918</v>
      </c>
      <c r="B957" s="257" t="s">
        <v>1916</v>
      </c>
      <c r="C957" s="396" t="s">
        <v>611</v>
      </c>
      <c r="D957" s="396" t="s">
        <v>589</v>
      </c>
      <c r="E957" s="428" t="s">
        <v>612</v>
      </c>
      <c r="F957" s="472"/>
      <c r="AD957" s="793" t="n">
        <f aca="false">AD958</f>
        <v>933</v>
      </c>
      <c r="AE957" s="793"/>
    </row>
    <row r="958" customFormat="false" ht="33" hidden="false" customHeight="true" outlineLevel="0" collapsed="false">
      <c r="A958" s="414" t="s">
        <v>613</v>
      </c>
      <c r="B958" s="257" t="s">
        <v>1916</v>
      </c>
      <c r="C958" s="257" t="s">
        <v>557</v>
      </c>
      <c r="D958" s="257" t="s">
        <v>589</v>
      </c>
      <c r="E958" s="416" t="s">
        <v>614</v>
      </c>
      <c r="F958" s="471"/>
      <c r="AD958" s="793" t="n">
        <f aca="false">AD959</f>
        <v>933</v>
      </c>
      <c r="AE958" s="793"/>
    </row>
    <row r="959" customFormat="false" ht="39.75" hidden="false" customHeight="true" outlineLevel="0" collapsed="false">
      <c r="A959" s="411" t="s">
        <v>615</v>
      </c>
      <c r="B959" s="257" t="s">
        <v>1916</v>
      </c>
      <c r="C959" s="257" t="s">
        <v>557</v>
      </c>
      <c r="D959" s="257" t="s">
        <v>589</v>
      </c>
      <c r="E959" s="416" t="s">
        <v>616</v>
      </c>
      <c r="F959" s="471"/>
      <c r="AD959" s="793" t="n">
        <f aca="false">AD960+AD961</f>
        <v>933</v>
      </c>
      <c r="AE959" s="793"/>
    </row>
    <row r="960" customFormat="false" ht="63.75" hidden="false" customHeight="true" outlineLevel="0" collapsed="false">
      <c r="A960" s="257" t="s">
        <v>573</v>
      </c>
      <c r="B960" s="381" t="s">
        <v>1916</v>
      </c>
      <c r="C960" s="257" t="s">
        <v>557</v>
      </c>
      <c r="D960" s="257" t="s">
        <v>589</v>
      </c>
      <c r="E960" s="416" t="s">
        <v>616</v>
      </c>
      <c r="F960" s="471" t="s">
        <v>565</v>
      </c>
      <c r="AD960" s="793" t="n">
        <v>933</v>
      </c>
      <c r="AE960" s="793"/>
    </row>
    <row r="961" customFormat="false" ht="0.75" hidden="false" customHeight="true" outlineLevel="0" collapsed="false">
      <c r="A961" s="257" t="s">
        <v>617</v>
      </c>
      <c r="B961" s="381" t="s">
        <v>1916</v>
      </c>
      <c r="C961" s="257" t="s">
        <v>557</v>
      </c>
      <c r="D961" s="257" t="s">
        <v>589</v>
      </c>
      <c r="E961" s="416" t="s">
        <v>618</v>
      </c>
      <c r="F961" s="471" t="s">
        <v>579</v>
      </c>
      <c r="AD961" s="793"/>
      <c r="AE961" s="793"/>
    </row>
    <row r="962" customFormat="false" ht="18.75" hidden="false" customHeight="true" outlineLevel="0" collapsed="false">
      <c r="A962" s="380" t="s">
        <v>582</v>
      </c>
      <c r="B962" s="379" t="s">
        <v>1916</v>
      </c>
      <c r="C962" s="494" t="s">
        <v>557</v>
      </c>
      <c r="D962" s="494" t="s">
        <v>589</v>
      </c>
      <c r="E962" s="400" t="s">
        <v>583</v>
      </c>
      <c r="F962" s="474"/>
      <c r="AD962" s="793"/>
      <c r="AE962" s="793" t="n">
        <f aca="false">SUM(AE963)</f>
        <v>933</v>
      </c>
    </row>
    <row r="963" customFormat="false" ht="15.75" hidden="false" customHeight="true" outlineLevel="0" collapsed="false">
      <c r="A963" s="382" t="s">
        <v>584</v>
      </c>
      <c r="B963" s="257" t="s">
        <v>1916</v>
      </c>
      <c r="C963" s="495" t="s">
        <v>557</v>
      </c>
      <c r="D963" s="495" t="s">
        <v>589</v>
      </c>
      <c r="E963" s="385" t="s">
        <v>585</v>
      </c>
      <c r="F963" s="471"/>
      <c r="AD963" s="793"/>
      <c r="AE963" s="793" t="n">
        <f aca="false">SUM(AE965)</f>
        <v>933</v>
      </c>
    </row>
    <row r="964" customFormat="false" ht="40.5" hidden="false" customHeight="true" outlineLevel="0" collapsed="false">
      <c r="A964" s="411" t="s">
        <v>615</v>
      </c>
      <c r="B964" s="257" t="s">
        <v>1916</v>
      </c>
      <c r="C964" s="495" t="s">
        <v>557</v>
      </c>
      <c r="D964" s="495" t="s">
        <v>589</v>
      </c>
      <c r="E964" s="385" t="s">
        <v>1733</v>
      </c>
      <c r="F964" s="471"/>
      <c r="AD964" s="793"/>
      <c r="AE964" s="793" t="n">
        <f aca="false">SUM(AE965)</f>
        <v>933</v>
      </c>
    </row>
    <row r="965" customFormat="false" ht="50.25" hidden="false" customHeight="true" outlineLevel="0" collapsed="false">
      <c r="A965" s="257" t="s">
        <v>573</v>
      </c>
      <c r="B965" s="381" t="s">
        <v>1916</v>
      </c>
      <c r="C965" s="257" t="s">
        <v>557</v>
      </c>
      <c r="D965" s="257" t="s">
        <v>589</v>
      </c>
      <c r="E965" s="416" t="s">
        <v>1733</v>
      </c>
      <c r="F965" s="471" t="s">
        <v>565</v>
      </c>
      <c r="AD965" s="793"/>
      <c r="AE965" s="793" t="n">
        <v>933</v>
      </c>
    </row>
    <row r="966" customFormat="false" ht="15" hidden="true" customHeight="true" outlineLevel="0" collapsed="false">
      <c r="A966" s="257" t="s">
        <v>617</v>
      </c>
      <c r="B966" s="257" t="s">
        <v>1916</v>
      </c>
      <c r="C966" s="495" t="s">
        <v>557</v>
      </c>
      <c r="D966" s="495" t="s">
        <v>589</v>
      </c>
      <c r="E966" s="495" t="s">
        <v>676</v>
      </c>
      <c r="F966" s="471" t="s">
        <v>579</v>
      </c>
      <c r="AD966" s="793"/>
      <c r="AE966" s="793"/>
    </row>
    <row r="967" customFormat="false" ht="20.25" hidden="false" customHeight="true" outlineLevel="0" collapsed="false">
      <c r="A967" s="379" t="s">
        <v>689</v>
      </c>
      <c r="B967" s="379" t="s">
        <v>1916</v>
      </c>
      <c r="C967" s="379" t="s">
        <v>557</v>
      </c>
      <c r="D967" s="379" t="n">
        <v>13</v>
      </c>
      <c r="E967" s="257"/>
      <c r="F967" s="471"/>
      <c r="AD967" s="793" t="n">
        <f aca="false">AD968+AD973+AD977+AD986+AD982</f>
        <v>50</v>
      </c>
      <c r="AE967" s="793" t="n">
        <f aca="false">AE968+AE973+AE977+AE986+AE982</f>
        <v>10</v>
      </c>
    </row>
    <row r="968" customFormat="false" ht="28.5" hidden="true" customHeight="true" outlineLevel="0" collapsed="false">
      <c r="A968" s="385" t="s">
        <v>582</v>
      </c>
      <c r="B968" s="381" t="s">
        <v>1916</v>
      </c>
      <c r="C968" s="381" t="s">
        <v>557</v>
      </c>
      <c r="D968" s="381" t="s">
        <v>691</v>
      </c>
      <c r="E968" s="257" t="s">
        <v>583</v>
      </c>
      <c r="F968" s="470"/>
      <c r="AD968" s="793" t="n">
        <f aca="false">AD969</f>
        <v>0</v>
      </c>
      <c r="AE968" s="793" t="n">
        <f aca="false">AE969</f>
        <v>0</v>
      </c>
    </row>
    <row r="969" customFormat="false" ht="18.75" hidden="true" customHeight="false" outlineLevel="0" collapsed="false">
      <c r="A969" s="385" t="s">
        <v>584</v>
      </c>
      <c r="B969" s="257" t="s">
        <v>1916</v>
      </c>
      <c r="C969" s="257" t="s">
        <v>611</v>
      </c>
      <c r="D969" s="257" t="s">
        <v>691</v>
      </c>
      <c r="E969" s="257" t="s">
        <v>585</v>
      </c>
      <c r="F969" s="471"/>
      <c r="AD969" s="793" t="n">
        <f aca="false">AD970</f>
        <v>0</v>
      </c>
      <c r="AE969" s="793" t="n">
        <f aca="false">AE970</f>
        <v>0</v>
      </c>
    </row>
    <row r="970" customFormat="false" ht="67.5" hidden="true" customHeight="false" outlineLevel="0" collapsed="false">
      <c r="A970" s="444" t="s">
        <v>1919</v>
      </c>
      <c r="B970" s="257" t="s">
        <v>1916</v>
      </c>
      <c r="C970" s="257" t="s">
        <v>557</v>
      </c>
      <c r="D970" s="257" t="s">
        <v>691</v>
      </c>
      <c r="E970" s="471" t="s">
        <v>1228</v>
      </c>
      <c r="F970" s="471"/>
      <c r="AD970" s="793" t="n">
        <f aca="false">AD971+AD972</f>
        <v>0</v>
      </c>
      <c r="AE970" s="793" t="n">
        <f aca="false">AE971+AE972</f>
        <v>0</v>
      </c>
    </row>
    <row r="971" customFormat="false" ht="28.5" hidden="true" customHeight="false" outlineLevel="0" collapsed="false">
      <c r="A971" s="394" t="s">
        <v>578</v>
      </c>
      <c r="B971" s="257" t="s">
        <v>1916</v>
      </c>
      <c r="C971" s="257" t="s">
        <v>557</v>
      </c>
      <c r="D971" s="257" t="s">
        <v>691</v>
      </c>
      <c r="E971" s="471" t="s">
        <v>1228</v>
      </c>
      <c r="F971" s="471" t="s">
        <v>579</v>
      </c>
      <c r="G971" s="790"/>
      <c r="AD971" s="793"/>
      <c r="AE971" s="793"/>
    </row>
    <row r="972" customFormat="false" ht="18.75" hidden="true" customHeight="false" outlineLevel="0" collapsed="false">
      <c r="A972" s="257" t="s">
        <v>697</v>
      </c>
      <c r="B972" s="257" t="s">
        <v>1916</v>
      </c>
      <c r="C972" s="257" t="s">
        <v>557</v>
      </c>
      <c r="D972" s="257" t="s">
        <v>691</v>
      </c>
      <c r="E972" s="257" t="s">
        <v>696</v>
      </c>
      <c r="F972" s="471" t="s">
        <v>698</v>
      </c>
      <c r="G972" s="790"/>
      <c r="AD972" s="793" t="n">
        <v>0</v>
      </c>
      <c r="AE972" s="793" t="n">
        <v>0</v>
      </c>
    </row>
    <row r="973" customFormat="false" ht="28.5" hidden="true" customHeight="true" outlineLevel="0" collapsed="false">
      <c r="A973" s="380" t="s">
        <v>690</v>
      </c>
      <c r="B973" s="381" t="s">
        <v>1916</v>
      </c>
      <c r="C973" s="381" t="s">
        <v>557</v>
      </c>
      <c r="D973" s="381" t="s">
        <v>691</v>
      </c>
      <c r="E973" s="381" t="s">
        <v>692</v>
      </c>
      <c r="F973" s="470"/>
      <c r="AD973" s="793" t="n">
        <f aca="false">AD974</f>
        <v>0</v>
      </c>
      <c r="AE973" s="793" t="n">
        <f aca="false">AE974</f>
        <v>0</v>
      </c>
    </row>
    <row r="974" customFormat="false" ht="18.75" hidden="true" customHeight="false" outlineLevel="0" collapsed="false">
      <c r="A974" s="393" t="s">
        <v>693</v>
      </c>
      <c r="B974" s="257" t="s">
        <v>1916</v>
      </c>
      <c r="C974" s="257" t="s">
        <v>611</v>
      </c>
      <c r="D974" s="257" t="s">
        <v>691</v>
      </c>
      <c r="E974" s="257" t="s">
        <v>694</v>
      </c>
      <c r="F974" s="471"/>
      <c r="AD974" s="793" t="n">
        <f aca="false">AD975</f>
        <v>0</v>
      </c>
      <c r="AE974" s="793" t="n">
        <f aca="false">AE975</f>
        <v>0</v>
      </c>
    </row>
    <row r="975" customFormat="false" ht="27" hidden="true" customHeight="false" outlineLevel="0" collapsed="false">
      <c r="A975" s="257" t="s">
        <v>695</v>
      </c>
      <c r="B975" s="257" t="s">
        <v>1916</v>
      </c>
      <c r="C975" s="257" t="s">
        <v>557</v>
      </c>
      <c r="D975" s="257" t="s">
        <v>691</v>
      </c>
      <c r="E975" s="257" t="s">
        <v>696</v>
      </c>
      <c r="F975" s="471"/>
      <c r="AD975" s="793" t="n">
        <f aca="false">AD976</f>
        <v>0</v>
      </c>
      <c r="AE975" s="793" t="n">
        <f aca="false">AE976</f>
        <v>0</v>
      </c>
    </row>
    <row r="976" customFormat="false" ht="28.5" hidden="true" customHeight="false" outlineLevel="0" collapsed="false">
      <c r="A976" s="394" t="s">
        <v>578</v>
      </c>
      <c r="B976" s="257" t="s">
        <v>1916</v>
      </c>
      <c r="C976" s="257" t="s">
        <v>557</v>
      </c>
      <c r="D976" s="257" t="s">
        <v>691</v>
      </c>
      <c r="E976" s="257" t="s">
        <v>696</v>
      </c>
      <c r="F976" s="471" t="s">
        <v>579</v>
      </c>
      <c r="G976" s="790"/>
      <c r="AD976" s="793"/>
      <c r="AE976" s="793"/>
    </row>
    <row r="977" customFormat="false" ht="45" hidden="false" customHeight="true" outlineLevel="0" collapsed="false">
      <c r="A977" s="404" t="s">
        <v>1912</v>
      </c>
      <c r="B977" s="381" t="s">
        <v>1916</v>
      </c>
      <c r="C977" s="381" t="s">
        <v>557</v>
      </c>
      <c r="D977" s="381" t="s">
        <v>691</v>
      </c>
      <c r="E977" s="381" t="s">
        <v>603</v>
      </c>
      <c r="F977" s="471"/>
      <c r="G977" s="790"/>
      <c r="AD977" s="793" t="n">
        <f aca="false">AD978</f>
        <v>40</v>
      </c>
      <c r="AE977" s="793"/>
    </row>
    <row r="978" customFormat="false" ht="67.5" hidden="false" customHeight="false" outlineLevel="0" collapsed="false">
      <c r="A978" s="412" t="s">
        <v>1920</v>
      </c>
      <c r="B978" s="257" t="s">
        <v>1916</v>
      </c>
      <c r="C978" s="396" t="s">
        <v>611</v>
      </c>
      <c r="D978" s="396" t="s">
        <v>691</v>
      </c>
      <c r="E978" s="428" t="s">
        <v>612</v>
      </c>
      <c r="F978" s="471"/>
      <c r="G978" s="790"/>
      <c r="AD978" s="793" t="n">
        <f aca="false">AD979</f>
        <v>40</v>
      </c>
      <c r="AE978" s="793"/>
    </row>
    <row r="979" customFormat="false" ht="42.75" hidden="false" customHeight="true" outlineLevel="0" collapsed="false">
      <c r="A979" s="419" t="s">
        <v>1166</v>
      </c>
      <c r="B979" s="257" t="s">
        <v>1916</v>
      </c>
      <c r="C979" s="257" t="s">
        <v>557</v>
      </c>
      <c r="D979" s="257" t="s">
        <v>691</v>
      </c>
      <c r="E979" s="416" t="s">
        <v>1167</v>
      </c>
      <c r="F979" s="471"/>
      <c r="G979" s="790"/>
      <c r="AD979" s="793" t="n">
        <f aca="false">AD980</f>
        <v>40</v>
      </c>
      <c r="AE979" s="793"/>
    </row>
    <row r="980" customFormat="false" ht="29.25" hidden="false" customHeight="true" outlineLevel="0" collapsed="false">
      <c r="A980" s="420" t="s">
        <v>1168</v>
      </c>
      <c r="B980" s="257" t="s">
        <v>1916</v>
      </c>
      <c r="C980" s="257" t="s">
        <v>557</v>
      </c>
      <c r="D980" s="257" t="s">
        <v>691</v>
      </c>
      <c r="E980" s="416" t="s">
        <v>1169</v>
      </c>
      <c r="F980" s="471"/>
      <c r="G980" s="790"/>
      <c r="AD980" s="793" t="n">
        <f aca="false">AD981</f>
        <v>40</v>
      </c>
      <c r="AE980" s="793"/>
    </row>
    <row r="981" customFormat="false" ht="29.25" hidden="false" customHeight="true" outlineLevel="0" collapsed="false">
      <c r="A981" s="394" t="s">
        <v>578</v>
      </c>
      <c r="B981" s="257" t="s">
        <v>1916</v>
      </c>
      <c r="C981" s="257" t="s">
        <v>557</v>
      </c>
      <c r="D981" s="257" t="s">
        <v>691</v>
      </c>
      <c r="E981" s="416" t="s">
        <v>1169</v>
      </c>
      <c r="F981" s="471" t="s">
        <v>579</v>
      </c>
      <c r="G981" s="790"/>
      <c r="AD981" s="793" t="n">
        <v>40</v>
      </c>
      <c r="AE981" s="793"/>
    </row>
    <row r="982" s="357" customFormat="true" ht="29.25" hidden="false" customHeight="true" outlineLevel="0" collapsed="false">
      <c r="A982" s="380" t="s">
        <v>690</v>
      </c>
      <c r="B982" s="381" t="s">
        <v>1916</v>
      </c>
      <c r="C982" s="381" t="s">
        <v>557</v>
      </c>
      <c r="D982" s="381" t="s">
        <v>691</v>
      </c>
      <c r="E982" s="381" t="s">
        <v>1838</v>
      </c>
      <c r="F982" s="470"/>
      <c r="G982" s="790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2"/>
      <c r="AD982" s="793" t="n">
        <f aca="false">AD983</f>
        <v>10</v>
      </c>
      <c r="AE982" s="793" t="n">
        <f aca="false">AE983</f>
        <v>10</v>
      </c>
    </row>
    <row r="983" s="357" customFormat="true" ht="33.75" hidden="false" customHeight="true" outlineLevel="0" collapsed="false">
      <c r="A983" s="393" t="s">
        <v>693</v>
      </c>
      <c r="B983" s="257" t="s">
        <v>1916</v>
      </c>
      <c r="C983" s="257" t="s">
        <v>611</v>
      </c>
      <c r="D983" s="257" t="s">
        <v>691</v>
      </c>
      <c r="E983" s="257" t="s">
        <v>694</v>
      </c>
      <c r="F983" s="471"/>
      <c r="G983" s="790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2"/>
      <c r="AD983" s="793" t="n">
        <f aca="false">AD984</f>
        <v>10</v>
      </c>
      <c r="AE983" s="793" t="n">
        <f aca="false">AE984</f>
        <v>10</v>
      </c>
    </row>
    <row r="984" s="357" customFormat="true" ht="33.75" hidden="false" customHeight="true" outlineLevel="0" collapsed="false">
      <c r="A984" s="257" t="s">
        <v>695</v>
      </c>
      <c r="B984" s="257" t="s">
        <v>1916</v>
      </c>
      <c r="C984" s="257" t="s">
        <v>557</v>
      </c>
      <c r="D984" s="257" t="s">
        <v>691</v>
      </c>
      <c r="E984" s="257" t="s">
        <v>696</v>
      </c>
      <c r="F984" s="471"/>
      <c r="G984" s="790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  <c r="V984" s="42"/>
      <c r="W984" s="42"/>
      <c r="X984" s="42"/>
      <c r="Y984" s="42"/>
      <c r="Z984" s="42"/>
      <c r="AA984" s="42"/>
      <c r="AB984" s="42"/>
      <c r="AC984" s="42"/>
      <c r="AD984" s="793" t="n">
        <f aca="false">AD985</f>
        <v>10</v>
      </c>
      <c r="AE984" s="793" t="n">
        <f aca="false">AE985</f>
        <v>10</v>
      </c>
    </row>
    <row r="985" s="357" customFormat="true" ht="24.75" hidden="false" customHeight="true" outlineLevel="0" collapsed="false">
      <c r="A985" s="386" t="s">
        <v>697</v>
      </c>
      <c r="B985" s="257" t="s">
        <v>1916</v>
      </c>
      <c r="C985" s="257" t="s">
        <v>557</v>
      </c>
      <c r="D985" s="257" t="s">
        <v>691</v>
      </c>
      <c r="E985" s="257" t="s">
        <v>696</v>
      </c>
      <c r="F985" s="471" t="s">
        <v>698</v>
      </c>
      <c r="G985" s="790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2"/>
      <c r="AD985" s="793" t="n">
        <v>10</v>
      </c>
      <c r="AE985" s="793" t="n">
        <v>10</v>
      </c>
    </row>
    <row r="986" s="357" customFormat="true" ht="29.25" hidden="true" customHeight="true" outlineLevel="0" collapsed="false">
      <c r="A986" s="380" t="s">
        <v>684</v>
      </c>
      <c r="B986" s="257" t="s">
        <v>1916</v>
      </c>
      <c r="C986" s="257" t="s">
        <v>557</v>
      </c>
      <c r="D986" s="257" t="s">
        <v>691</v>
      </c>
      <c r="E986" s="379" t="s">
        <v>685</v>
      </c>
      <c r="F986" s="471"/>
      <c r="G986" s="790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2"/>
      <c r="AD986" s="793"/>
      <c r="AE986" s="793"/>
    </row>
    <row r="987" customFormat="false" ht="29.25" hidden="true" customHeight="true" outlineLevel="0" collapsed="false">
      <c r="A987" s="393" t="s">
        <v>682</v>
      </c>
      <c r="B987" s="257" t="s">
        <v>1916</v>
      </c>
      <c r="C987" s="257" t="s">
        <v>557</v>
      </c>
      <c r="D987" s="257" t="s">
        <v>691</v>
      </c>
      <c r="E987" s="257" t="s">
        <v>686</v>
      </c>
      <c r="F987" s="471"/>
      <c r="G987" s="790"/>
      <c r="AD987" s="793"/>
      <c r="AE987" s="793"/>
    </row>
    <row r="988" customFormat="false" ht="29.25" hidden="true" customHeight="true" outlineLevel="0" collapsed="false">
      <c r="A988" s="385" t="s">
        <v>687</v>
      </c>
      <c r="B988" s="257" t="s">
        <v>1916</v>
      </c>
      <c r="C988" s="257" t="s">
        <v>557</v>
      </c>
      <c r="D988" s="257" t="s">
        <v>691</v>
      </c>
      <c r="E988" s="257" t="s">
        <v>688</v>
      </c>
      <c r="F988" s="471"/>
      <c r="G988" s="790"/>
      <c r="AD988" s="793"/>
      <c r="AE988" s="793"/>
    </row>
    <row r="989" customFormat="false" ht="29.25" hidden="true" customHeight="true" outlineLevel="0" collapsed="false">
      <c r="A989" s="386" t="s">
        <v>578</v>
      </c>
      <c r="B989" s="257" t="s">
        <v>1916</v>
      </c>
      <c r="C989" s="257" t="s">
        <v>557</v>
      </c>
      <c r="D989" s="257" t="s">
        <v>691</v>
      </c>
      <c r="E989" s="257" t="s">
        <v>688</v>
      </c>
      <c r="F989" s="471" t="s">
        <v>579</v>
      </c>
      <c r="G989" s="790"/>
      <c r="AD989" s="793"/>
      <c r="AE989" s="793"/>
    </row>
    <row r="990" customFormat="false" ht="18.75" hidden="false" customHeight="false" outlineLevel="0" collapsed="false">
      <c r="A990" s="381" t="s">
        <v>863</v>
      </c>
      <c r="B990" s="381" t="s">
        <v>1916</v>
      </c>
      <c r="C990" s="381" t="s">
        <v>864</v>
      </c>
      <c r="D990" s="381"/>
      <c r="E990" s="381"/>
      <c r="F990" s="470"/>
      <c r="G990" s="790"/>
      <c r="AD990" s="793" t="n">
        <f aca="false">AD991+AD1031+AD1160+AD1190+AD1202</f>
        <v>279680.521</v>
      </c>
      <c r="AE990" s="793" t="n">
        <f aca="false">AE991+AE1031+AE1160+AE1190+AE1202</f>
        <v>274380.538</v>
      </c>
    </row>
    <row r="991" customFormat="false" ht="18.75" hidden="false" customHeight="false" outlineLevel="0" collapsed="false">
      <c r="A991" s="379" t="s">
        <v>865</v>
      </c>
      <c r="B991" s="379" t="s">
        <v>1916</v>
      </c>
      <c r="C991" s="379" t="s">
        <v>864</v>
      </c>
      <c r="D991" s="379" t="s">
        <v>557</v>
      </c>
      <c r="E991" s="379"/>
      <c r="F991" s="474"/>
      <c r="AD991" s="793" t="n">
        <f aca="false">AD992+AD1011+AD1018+AD1023+AD1027</f>
        <v>47559.09</v>
      </c>
      <c r="AE991" s="793" t="n">
        <f aca="false">AE992+AE1011+AE1018+AE1023+AE1027</f>
        <v>46729.25</v>
      </c>
    </row>
    <row r="992" customFormat="false" ht="37.5" hidden="false" customHeight="true" outlineLevel="0" collapsed="false">
      <c r="A992" s="382" t="s">
        <v>1481</v>
      </c>
      <c r="B992" s="379" t="s">
        <v>1916</v>
      </c>
      <c r="C992" s="379" t="s">
        <v>864</v>
      </c>
      <c r="D992" s="379" t="s">
        <v>557</v>
      </c>
      <c r="E992" s="379" t="s">
        <v>867</v>
      </c>
      <c r="F992" s="474"/>
      <c r="AD992" s="793" t="n">
        <f aca="false">AD993</f>
        <v>46824.75</v>
      </c>
      <c r="AE992" s="793" t="n">
        <f aca="false">AE993</f>
        <v>46704.25</v>
      </c>
    </row>
    <row r="993" customFormat="false" ht="65.25" hidden="false" customHeight="true" outlineLevel="0" collapsed="false">
      <c r="A993" s="382" t="s">
        <v>1503</v>
      </c>
      <c r="B993" s="379" t="s">
        <v>1916</v>
      </c>
      <c r="C993" s="379" t="s">
        <v>864</v>
      </c>
      <c r="D993" s="379" t="s">
        <v>557</v>
      </c>
      <c r="E993" s="381" t="s">
        <v>869</v>
      </c>
      <c r="F993" s="471"/>
      <c r="AD993" s="793" t="n">
        <f aca="false">AD995+AD1000+AD1004+AD1006+AD1016+AD1009+AD1002</f>
        <v>46824.75</v>
      </c>
      <c r="AE993" s="793" t="n">
        <f aca="false">AE995+AE1000+AE1004+AE1006+AE1016+AE1009+AE1002</f>
        <v>46704.25</v>
      </c>
    </row>
    <row r="994" customFormat="false" ht="28.5" hidden="false" customHeight="true" outlineLevel="0" collapsed="false">
      <c r="A994" s="534" t="s">
        <v>874</v>
      </c>
      <c r="B994" s="379" t="s">
        <v>1916</v>
      </c>
      <c r="C994" s="379" t="s">
        <v>864</v>
      </c>
      <c r="D994" s="379" t="s">
        <v>557</v>
      </c>
      <c r="E994" s="381" t="s">
        <v>871</v>
      </c>
      <c r="F994" s="471"/>
      <c r="AD994" s="793" t="n">
        <f aca="false">AD995+AD1000+AD1004+AD1006+AD1009+AD1002</f>
        <v>46824.75</v>
      </c>
      <c r="AE994" s="793" t="n">
        <f aca="false">AE995+AE1000+AE1004+AE1006+AE1009+AE1002</f>
        <v>46704.25</v>
      </c>
    </row>
    <row r="995" customFormat="false" ht="27" hidden="false" customHeight="false" outlineLevel="0" collapsed="false">
      <c r="A995" s="257" t="s">
        <v>623</v>
      </c>
      <c r="B995" s="257" t="s">
        <v>1916</v>
      </c>
      <c r="C995" s="257" t="s">
        <v>864</v>
      </c>
      <c r="D995" s="257" t="s">
        <v>557</v>
      </c>
      <c r="E995" s="257" t="s">
        <v>872</v>
      </c>
      <c r="F995" s="471"/>
      <c r="AD995" s="793" t="n">
        <f aca="false">AD996+AD997+AD999</f>
        <v>20040.77</v>
      </c>
      <c r="AE995" s="793" t="n">
        <f aca="false">AE996+AE997+AE999</f>
        <v>19920.27</v>
      </c>
    </row>
    <row r="996" customFormat="false" ht="51" hidden="false" customHeight="true" outlineLevel="0" collapsed="false">
      <c r="A996" s="257" t="s">
        <v>573</v>
      </c>
      <c r="B996" s="257" t="s">
        <v>1916</v>
      </c>
      <c r="C996" s="257" t="s">
        <v>864</v>
      </c>
      <c r="D996" s="257" t="s">
        <v>557</v>
      </c>
      <c r="E996" s="257" t="s">
        <v>872</v>
      </c>
      <c r="F996" s="471" t="s">
        <v>565</v>
      </c>
      <c r="AD996" s="793" t="n">
        <v>10677</v>
      </c>
      <c r="AE996" s="793" t="n">
        <v>10677</v>
      </c>
    </row>
    <row r="997" customFormat="false" ht="46.5" hidden="false" customHeight="true" outlineLevel="0" collapsed="false">
      <c r="A997" s="394" t="s">
        <v>578</v>
      </c>
      <c r="B997" s="257" t="s">
        <v>1916</v>
      </c>
      <c r="C997" s="257" t="s">
        <v>864</v>
      </c>
      <c r="D997" s="257" t="s">
        <v>557</v>
      </c>
      <c r="E997" s="257" t="s">
        <v>872</v>
      </c>
      <c r="F997" s="471" t="s">
        <v>579</v>
      </c>
      <c r="G997" s="790"/>
      <c r="U997" s="389"/>
      <c r="AD997" s="793" t="n">
        <v>8655.27</v>
      </c>
      <c r="AE997" s="793" t="n">
        <v>8655.27</v>
      </c>
    </row>
    <row r="998" customFormat="false" ht="18.75" hidden="true" customHeight="false" outlineLevel="0" collapsed="false">
      <c r="A998" s="257" t="s">
        <v>823</v>
      </c>
      <c r="B998" s="257" t="s">
        <v>1916</v>
      </c>
      <c r="C998" s="257" t="s">
        <v>864</v>
      </c>
      <c r="D998" s="257" t="s">
        <v>557</v>
      </c>
      <c r="E998" s="257" t="s">
        <v>872</v>
      </c>
      <c r="F998" s="471" t="s">
        <v>700</v>
      </c>
      <c r="AD998" s="793"/>
      <c r="AE998" s="793"/>
    </row>
    <row r="999" customFormat="false" ht="27" hidden="false" customHeight="true" outlineLevel="0" collapsed="false">
      <c r="A999" s="464" t="s">
        <v>580</v>
      </c>
      <c r="B999" s="257" t="s">
        <v>1916</v>
      </c>
      <c r="C999" s="257" t="s">
        <v>864</v>
      </c>
      <c r="D999" s="257" t="s">
        <v>557</v>
      </c>
      <c r="E999" s="257" t="s">
        <v>872</v>
      </c>
      <c r="F999" s="471" t="s">
        <v>581</v>
      </c>
      <c r="AD999" s="793" t="n">
        <v>708.5</v>
      </c>
      <c r="AE999" s="793" t="n">
        <v>588</v>
      </c>
    </row>
    <row r="1000" customFormat="false" ht="28.5" hidden="true" customHeight="true" outlineLevel="0" collapsed="false">
      <c r="A1000" s="760" t="s">
        <v>1487</v>
      </c>
      <c r="B1000" s="257" t="s">
        <v>1916</v>
      </c>
      <c r="C1000" s="257" t="s">
        <v>864</v>
      </c>
      <c r="D1000" s="257" t="s">
        <v>557</v>
      </c>
      <c r="E1000" s="257" t="s">
        <v>898</v>
      </c>
      <c r="F1000" s="471"/>
      <c r="AD1000" s="793"/>
      <c r="AE1000" s="793"/>
    </row>
    <row r="1001" customFormat="false" ht="27" hidden="true" customHeight="true" outlineLevel="0" collapsed="false">
      <c r="A1001" s="257" t="s">
        <v>1344</v>
      </c>
      <c r="B1001" s="396" t="s">
        <v>1916</v>
      </c>
      <c r="C1001" s="396" t="s">
        <v>864</v>
      </c>
      <c r="D1001" s="257" t="s">
        <v>557</v>
      </c>
      <c r="E1001" s="257" t="s">
        <v>898</v>
      </c>
      <c r="F1001" s="471" t="s">
        <v>700</v>
      </c>
      <c r="AD1001" s="793"/>
      <c r="AE1001" s="793"/>
    </row>
    <row r="1002" customFormat="false" ht="27" hidden="true" customHeight="true" outlineLevel="0" collapsed="false">
      <c r="A1002" s="458" t="s">
        <v>1483</v>
      </c>
      <c r="B1002" s="396" t="s">
        <v>1916</v>
      </c>
      <c r="C1002" s="396" t="s">
        <v>864</v>
      </c>
      <c r="D1002" s="257" t="s">
        <v>557</v>
      </c>
      <c r="E1002" s="257" t="s">
        <v>1484</v>
      </c>
      <c r="F1002" s="471"/>
      <c r="AD1002" s="793"/>
      <c r="AE1002" s="793"/>
    </row>
    <row r="1003" customFormat="false" ht="27" hidden="true" customHeight="true" outlineLevel="0" collapsed="false">
      <c r="A1003" s="257" t="s">
        <v>617</v>
      </c>
      <c r="B1003" s="396" t="s">
        <v>1916</v>
      </c>
      <c r="C1003" s="396" t="s">
        <v>864</v>
      </c>
      <c r="D1003" s="257" t="s">
        <v>557</v>
      </c>
      <c r="E1003" s="257" t="s">
        <v>1484</v>
      </c>
      <c r="F1003" s="471" t="s">
        <v>579</v>
      </c>
      <c r="AD1003" s="793"/>
      <c r="AE1003" s="793"/>
    </row>
    <row r="1004" customFormat="false" ht="39" hidden="true" customHeight="true" outlineLevel="0" collapsed="false">
      <c r="A1004" s="458" t="s">
        <v>1485</v>
      </c>
      <c r="B1004" s="396" t="s">
        <v>1916</v>
      </c>
      <c r="C1004" s="396" t="s">
        <v>864</v>
      </c>
      <c r="D1004" s="257" t="s">
        <v>557</v>
      </c>
      <c r="E1004" s="257" t="s">
        <v>1486</v>
      </c>
      <c r="F1004" s="471"/>
      <c r="AD1004" s="793"/>
      <c r="AE1004" s="793"/>
    </row>
    <row r="1005" customFormat="false" ht="21" hidden="true" customHeight="true" outlineLevel="0" collapsed="false">
      <c r="A1005" s="257" t="s">
        <v>617</v>
      </c>
      <c r="B1005" s="396" t="s">
        <v>1916</v>
      </c>
      <c r="C1005" s="396" t="s">
        <v>864</v>
      </c>
      <c r="D1005" s="257" t="s">
        <v>557</v>
      </c>
      <c r="E1005" s="257" t="s">
        <v>1486</v>
      </c>
      <c r="F1005" s="471" t="s">
        <v>579</v>
      </c>
      <c r="AD1005" s="793"/>
      <c r="AE1005" s="793"/>
    </row>
    <row r="1006" customFormat="false" ht="87" hidden="false" customHeight="true" outlineLevel="0" collapsed="false">
      <c r="A1006" s="536" t="s">
        <v>1488</v>
      </c>
      <c r="B1006" s="257" t="s">
        <v>1916</v>
      </c>
      <c r="C1006" s="257" t="s">
        <v>864</v>
      </c>
      <c r="D1006" s="257" t="s">
        <v>557</v>
      </c>
      <c r="E1006" s="398" t="s">
        <v>884</v>
      </c>
      <c r="F1006" s="471"/>
      <c r="AD1006" s="793" t="n">
        <f aca="false">AD1007+AD1008</f>
        <v>26783.98</v>
      </c>
      <c r="AE1006" s="793" t="n">
        <f aca="false">AE1007+AE1008</f>
        <v>26783.98</v>
      </c>
    </row>
    <row r="1007" customFormat="false" ht="63" hidden="false" customHeight="true" outlineLevel="0" collapsed="false">
      <c r="A1007" s="257" t="s">
        <v>573</v>
      </c>
      <c r="B1007" s="257" t="s">
        <v>1916</v>
      </c>
      <c r="C1007" s="257" t="s">
        <v>864</v>
      </c>
      <c r="D1007" s="257" t="s">
        <v>557</v>
      </c>
      <c r="E1007" s="398" t="s">
        <v>884</v>
      </c>
      <c r="F1007" s="471" t="s">
        <v>565</v>
      </c>
      <c r="AD1007" s="793" t="n">
        <v>26497.136</v>
      </c>
      <c r="AE1007" s="793" t="n">
        <v>26497.136</v>
      </c>
    </row>
    <row r="1008" customFormat="false" ht="31.5" hidden="false" customHeight="true" outlineLevel="0" collapsed="false">
      <c r="A1008" s="394" t="s">
        <v>578</v>
      </c>
      <c r="B1008" s="257" t="s">
        <v>1916</v>
      </c>
      <c r="C1008" s="257" t="s">
        <v>864</v>
      </c>
      <c r="D1008" s="257" t="s">
        <v>557</v>
      </c>
      <c r="E1008" s="393" t="s">
        <v>884</v>
      </c>
      <c r="F1008" s="471" t="s">
        <v>579</v>
      </c>
      <c r="AD1008" s="793" t="n">
        <v>286.844</v>
      </c>
      <c r="AE1008" s="793" t="n">
        <v>286.844</v>
      </c>
    </row>
    <row r="1009" customFormat="false" ht="31.5" hidden="true" customHeight="true" outlineLevel="0" collapsed="false">
      <c r="A1009" s="438" t="s">
        <v>1487</v>
      </c>
      <c r="B1009" s="396" t="s">
        <v>1916</v>
      </c>
      <c r="C1009" s="396" t="s">
        <v>864</v>
      </c>
      <c r="D1009" s="396" t="s">
        <v>557</v>
      </c>
      <c r="E1009" s="433" t="s">
        <v>898</v>
      </c>
      <c r="F1009" s="472"/>
      <c r="G1009" s="821"/>
      <c r="AD1009" s="793"/>
      <c r="AE1009" s="793"/>
    </row>
    <row r="1010" customFormat="false" ht="31.5" hidden="true" customHeight="true" outlineLevel="0" collapsed="false">
      <c r="A1010" s="394" t="s">
        <v>578</v>
      </c>
      <c r="B1010" s="257" t="s">
        <v>1916</v>
      </c>
      <c r="C1010" s="257" t="s">
        <v>864</v>
      </c>
      <c r="D1010" s="257" t="s">
        <v>557</v>
      </c>
      <c r="E1010" s="433" t="s">
        <v>898</v>
      </c>
      <c r="F1010" s="471" t="s">
        <v>579</v>
      </c>
      <c r="AD1010" s="793"/>
      <c r="AE1010" s="793"/>
    </row>
    <row r="1011" customFormat="false" ht="51" hidden="false" customHeight="true" outlineLevel="0" collapsed="false">
      <c r="A1011" s="417" t="s">
        <v>1263</v>
      </c>
      <c r="B1011" s="379" t="s">
        <v>1916</v>
      </c>
      <c r="C1011" s="381" t="s">
        <v>864</v>
      </c>
      <c r="D1011" s="381" t="s">
        <v>557</v>
      </c>
      <c r="E1011" s="381" t="s">
        <v>885</v>
      </c>
      <c r="F1011" s="470"/>
      <c r="AD1011" s="793" t="n">
        <f aca="false">AD1012</f>
        <v>25</v>
      </c>
      <c r="AE1011" s="793" t="n">
        <f aca="false">AE1012</f>
        <v>25</v>
      </c>
    </row>
    <row r="1012" customFormat="false" ht="79.5" hidden="false" customHeight="true" outlineLevel="0" collapsed="false">
      <c r="A1012" s="400" t="s">
        <v>1264</v>
      </c>
      <c r="B1012" s="257" t="s">
        <v>1916</v>
      </c>
      <c r="C1012" s="257" t="s">
        <v>864</v>
      </c>
      <c r="D1012" s="257" t="s">
        <v>557</v>
      </c>
      <c r="E1012" s="257" t="s">
        <v>724</v>
      </c>
      <c r="F1012" s="471"/>
      <c r="AD1012" s="793" t="n">
        <f aca="false">AD1013</f>
        <v>25</v>
      </c>
      <c r="AE1012" s="793" t="n">
        <f aca="false">AE1013</f>
        <v>25</v>
      </c>
    </row>
    <row r="1013" customFormat="false" ht="51.75" hidden="false" customHeight="true" outlineLevel="0" collapsed="false">
      <c r="A1013" s="409" t="s">
        <v>725</v>
      </c>
      <c r="B1013" s="257" t="s">
        <v>1916</v>
      </c>
      <c r="C1013" s="257" t="s">
        <v>887</v>
      </c>
      <c r="D1013" s="257" t="s">
        <v>557</v>
      </c>
      <c r="E1013" s="257" t="s">
        <v>726</v>
      </c>
      <c r="F1013" s="471"/>
      <c r="AD1013" s="793" t="n">
        <f aca="false">AD1014</f>
        <v>25</v>
      </c>
      <c r="AE1013" s="793" t="n">
        <f aca="false">AE1014</f>
        <v>25</v>
      </c>
    </row>
    <row r="1014" customFormat="false" ht="18.75" hidden="false" customHeight="false" outlineLevel="0" collapsed="false">
      <c r="A1014" s="257" t="s">
        <v>727</v>
      </c>
      <c r="B1014" s="257" t="s">
        <v>1916</v>
      </c>
      <c r="C1014" s="257" t="s">
        <v>887</v>
      </c>
      <c r="D1014" s="257" t="s">
        <v>557</v>
      </c>
      <c r="E1014" s="257" t="s">
        <v>728</v>
      </c>
      <c r="F1014" s="471"/>
      <c r="AD1014" s="793" t="n">
        <f aca="false">AD1015</f>
        <v>25</v>
      </c>
      <c r="AE1014" s="793" t="n">
        <f aca="false">AE1015</f>
        <v>25</v>
      </c>
    </row>
    <row r="1015" customFormat="false" ht="33.75" hidden="false" customHeight="true" outlineLevel="0" collapsed="false">
      <c r="A1015" s="394" t="s">
        <v>578</v>
      </c>
      <c r="B1015" s="257" t="s">
        <v>1916</v>
      </c>
      <c r="C1015" s="257" t="s">
        <v>864</v>
      </c>
      <c r="D1015" s="257" t="s">
        <v>557</v>
      </c>
      <c r="E1015" s="257" t="s">
        <v>728</v>
      </c>
      <c r="F1015" s="471" t="s">
        <v>579</v>
      </c>
      <c r="AD1015" s="793" t="n">
        <v>25</v>
      </c>
      <c r="AE1015" s="793" t="n">
        <v>25</v>
      </c>
    </row>
    <row r="1016" customFormat="false" ht="18.75" hidden="true" customHeight="false" outlineLevel="0" collapsed="false">
      <c r="A1016" s="396"/>
      <c r="B1016" s="257"/>
      <c r="C1016" s="396"/>
      <c r="D1016" s="396"/>
      <c r="E1016" s="396"/>
      <c r="F1016" s="472"/>
      <c r="AD1016" s="793"/>
      <c r="AE1016" s="793"/>
    </row>
    <row r="1017" customFormat="false" ht="18.75" hidden="true" customHeight="false" outlineLevel="0" collapsed="false">
      <c r="A1017" s="394"/>
      <c r="B1017" s="257"/>
      <c r="C1017" s="257"/>
      <c r="D1017" s="257"/>
      <c r="E1017" s="396"/>
      <c r="F1017" s="471"/>
      <c r="AD1017" s="793"/>
      <c r="AE1017" s="793"/>
    </row>
    <row r="1018" customFormat="false" ht="40.5" hidden="false" customHeight="false" outlineLevel="0" collapsed="false">
      <c r="A1018" s="379" t="s">
        <v>1921</v>
      </c>
      <c r="B1018" s="379" t="s">
        <v>1916</v>
      </c>
      <c r="C1018" s="379" t="s">
        <v>864</v>
      </c>
      <c r="D1018" s="379" t="s">
        <v>557</v>
      </c>
      <c r="E1018" s="379" t="s">
        <v>643</v>
      </c>
      <c r="F1018" s="474"/>
      <c r="AD1018" s="793" t="n">
        <f aca="false">AD1019</f>
        <v>709.34</v>
      </c>
      <c r="AE1018" s="793"/>
    </row>
    <row r="1019" customFormat="false" ht="63" hidden="false" customHeight="true" outlineLevel="0" collapsed="false">
      <c r="A1019" s="396" t="s">
        <v>1922</v>
      </c>
      <c r="B1019" s="257" t="s">
        <v>1916</v>
      </c>
      <c r="C1019" s="257" t="s">
        <v>864</v>
      </c>
      <c r="D1019" s="257" t="s">
        <v>557</v>
      </c>
      <c r="E1019" s="257" t="s">
        <v>1497</v>
      </c>
      <c r="F1019" s="474"/>
      <c r="AD1019" s="793" t="n">
        <f aca="false">AD1020</f>
        <v>709.34</v>
      </c>
      <c r="AE1019" s="793"/>
    </row>
    <row r="1020" customFormat="false" ht="63.75" hidden="false" customHeight="true" outlineLevel="0" collapsed="false">
      <c r="A1020" s="385" t="s">
        <v>1498</v>
      </c>
      <c r="B1020" s="257" t="s">
        <v>1916</v>
      </c>
      <c r="C1020" s="257" t="s">
        <v>864</v>
      </c>
      <c r="D1020" s="257" t="s">
        <v>557</v>
      </c>
      <c r="E1020" s="257" t="s">
        <v>1499</v>
      </c>
      <c r="F1020" s="474"/>
      <c r="AD1020" s="793" t="n">
        <f aca="false">AD1021</f>
        <v>709.34</v>
      </c>
      <c r="AE1020" s="793"/>
    </row>
    <row r="1021" customFormat="false" ht="28.5" hidden="false" customHeight="false" outlineLevel="0" collapsed="false">
      <c r="A1021" s="430" t="s">
        <v>1500</v>
      </c>
      <c r="B1021" s="257" t="s">
        <v>1916</v>
      </c>
      <c r="C1021" s="257" t="s">
        <v>864</v>
      </c>
      <c r="D1021" s="257" t="s">
        <v>557</v>
      </c>
      <c r="E1021" s="257" t="s">
        <v>1501</v>
      </c>
      <c r="F1021" s="474"/>
      <c r="AD1021" s="793" t="n">
        <f aca="false">AD1022</f>
        <v>709.34</v>
      </c>
      <c r="AE1021" s="793"/>
    </row>
    <row r="1022" customFormat="false" ht="28.5" hidden="false" customHeight="false" outlineLevel="0" collapsed="false">
      <c r="A1022" s="394" t="s">
        <v>578</v>
      </c>
      <c r="B1022" s="257" t="s">
        <v>1916</v>
      </c>
      <c r="C1022" s="257" t="s">
        <v>864</v>
      </c>
      <c r="D1022" s="257" t="s">
        <v>557</v>
      </c>
      <c r="E1022" s="257" t="s">
        <v>1501</v>
      </c>
      <c r="F1022" s="471" t="s">
        <v>579</v>
      </c>
      <c r="AD1022" s="793" t="n">
        <v>709.34</v>
      </c>
      <c r="AE1022" s="793"/>
    </row>
    <row r="1023" customFormat="false" ht="18.75" hidden="true" customHeight="false" outlineLevel="0" collapsed="false">
      <c r="A1023" s="380" t="s">
        <v>684</v>
      </c>
      <c r="B1023" s="257" t="s">
        <v>1916</v>
      </c>
      <c r="C1023" s="257" t="s">
        <v>864</v>
      </c>
      <c r="D1023" s="257" t="s">
        <v>557</v>
      </c>
      <c r="E1023" s="379" t="s">
        <v>685</v>
      </c>
      <c r="F1023" s="471"/>
      <c r="AD1023" s="793"/>
      <c r="AE1023" s="793"/>
    </row>
    <row r="1024" customFormat="false" ht="18.75" hidden="true" customHeight="false" outlineLevel="0" collapsed="false">
      <c r="A1024" s="393" t="s">
        <v>682</v>
      </c>
      <c r="B1024" s="257" t="s">
        <v>1916</v>
      </c>
      <c r="C1024" s="257" t="s">
        <v>864</v>
      </c>
      <c r="D1024" s="257" t="s">
        <v>557</v>
      </c>
      <c r="E1024" s="257" t="s">
        <v>686</v>
      </c>
      <c r="F1024" s="471"/>
      <c r="AD1024" s="793"/>
      <c r="AE1024" s="793"/>
    </row>
    <row r="1025" customFormat="false" ht="18.75" hidden="true" customHeight="false" outlineLevel="0" collapsed="false">
      <c r="A1025" s="385" t="s">
        <v>687</v>
      </c>
      <c r="B1025" s="257" t="s">
        <v>1916</v>
      </c>
      <c r="C1025" s="257" t="s">
        <v>864</v>
      </c>
      <c r="D1025" s="257" t="s">
        <v>557</v>
      </c>
      <c r="E1025" s="257" t="s">
        <v>688</v>
      </c>
      <c r="F1025" s="471"/>
      <c r="AD1025" s="793"/>
      <c r="AE1025" s="793"/>
    </row>
    <row r="1026" customFormat="false" ht="27" hidden="true" customHeight="false" outlineLevel="0" collapsed="false">
      <c r="A1026" s="386" t="s">
        <v>578</v>
      </c>
      <c r="B1026" s="257" t="s">
        <v>1916</v>
      </c>
      <c r="C1026" s="257" t="s">
        <v>864</v>
      </c>
      <c r="D1026" s="257" t="s">
        <v>557</v>
      </c>
      <c r="E1026" s="257" t="s">
        <v>688</v>
      </c>
      <c r="F1026" s="471" t="s">
        <v>579</v>
      </c>
      <c r="AD1026" s="793"/>
      <c r="AE1026" s="793"/>
    </row>
    <row r="1027" customFormat="false" ht="29.25" hidden="true" customHeight="false" outlineLevel="0" collapsed="false">
      <c r="A1027" s="424" t="s">
        <v>931</v>
      </c>
      <c r="B1027" s="257" t="s">
        <v>1916</v>
      </c>
      <c r="C1027" s="257" t="s">
        <v>864</v>
      </c>
      <c r="D1027" s="257" t="s">
        <v>557</v>
      </c>
      <c r="E1027" s="257" t="s">
        <v>932</v>
      </c>
      <c r="F1027" s="471"/>
      <c r="AD1027" s="793"/>
      <c r="AE1027" s="793"/>
    </row>
    <row r="1028" customFormat="false" ht="42" hidden="true" customHeight="false" outlineLevel="0" collapsed="false">
      <c r="A1028" s="476" t="s">
        <v>933</v>
      </c>
      <c r="B1028" s="257" t="s">
        <v>1916</v>
      </c>
      <c r="C1028" s="257" t="s">
        <v>864</v>
      </c>
      <c r="D1028" s="257" t="s">
        <v>557</v>
      </c>
      <c r="E1028" s="257" t="s">
        <v>934</v>
      </c>
      <c r="F1028" s="471"/>
      <c r="AD1028" s="793"/>
      <c r="AE1028" s="793"/>
    </row>
    <row r="1029" customFormat="false" ht="28.5" hidden="true" customHeight="false" outlineLevel="0" collapsed="false">
      <c r="A1029" s="467" t="s">
        <v>1237</v>
      </c>
      <c r="B1029" s="257" t="s">
        <v>1916</v>
      </c>
      <c r="C1029" s="257" t="s">
        <v>864</v>
      </c>
      <c r="D1029" s="257" t="s">
        <v>557</v>
      </c>
      <c r="E1029" s="257" t="s">
        <v>1238</v>
      </c>
      <c r="F1029" s="471"/>
      <c r="AD1029" s="793"/>
      <c r="AE1029" s="793"/>
    </row>
    <row r="1030" customFormat="false" ht="28.5" hidden="true" customHeight="false" outlineLevel="0" collapsed="false">
      <c r="A1030" s="467" t="s">
        <v>578</v>
      </c>
      <c r="B1030" s="257" t="s">
        <v>1916</v>
      </c>
      <c r="C1030" s="257" t="s">
        <v>864</v>
      </c>
      <c r="D1030" s="257" t="s">
        <v>557</v>
      </c>
      <c r="E1030" s="257" t="s">
        <v>1238</v>
      </c>
      <c r="F1030" s="471" t="s">
        <v>579</v>
      </c>
      <c r="AD1030" s="793"/>
      <c r="AE1030" s="793"/>
    </row>
    <row r="1031" customFormat="false" ht="30.75" hidden="false" customHeight="true" outlineLevel="0" collapsed="false">
      <c r="A1031" s="379" t="s">
        <v>888</v>
      </c>
      <c r="B1031" s="379" t="s">
        <v>1916</v>
      </c>
      <c r="C1031" s="379" t="s">
        <v>864</v>
      </c>
      <c r="D1031" s="379" t="s">
        <v>559</v>
      </c>
      <c r="E1031" s="379"/>
      <c r="F1031" s="474"/>
      <c r="G1031" s="790"/>
      <c r="AD1031" s="793" t="n">
        <f aca="false">SUM(AD1032,AD1117,AD1131,AD1145,AD1154)</f>
        <v>223752.431</v>
      </c>
      <c r="AE1031" s="793" t="n">
        <f aca="false">AE1032+AE1117+AE1131+AE1136+AE1154+AE1122+AE1126+AE1140+AE1150+AE1145</f>
        <v>219282.288</v>
      </c>
      <c r="AG1031" s="822"/>
      <c r="AH1031" s="40"/>
    </row>
    <row r="1032" customFormat="false" ht="42" hidden="false" customHeight="true" outlineLevel="0" collapsed="false">
      <c r="A1032" s="382" t="s">
        <v>1481</v>
      </c>
      <c r="B1032" s="257" t="s">
        <v>1916</v>
      </c>
      <c r="C1032" s="381" t="s">
        <v>864</v>
      </c>
      <c r="D1032" s="381" t="s">
        <v>559</v>
      </c>
      <c r="E1032" s="381" t="s">
        <v>867</v>
      </c>
      <c r="F1032" s="470"/>
      <c r="G1032" s="790"/>
      <c r="AD1032" s="793" t="n">
        <f aca="false">AD1033+AD1098</f>
        <v>217960.362</v>
      </c>
      <c r="AE1032" s="793" t="n">
        <f aca="false">AE1033+AE1098</f>
        <v>214786.288</v>
      </c>
    </row>
    <row r="1033" customFormat="false" ht="54" hidden="false" customHeight="true" outlineLevel="0" collapsed="false">
      <c r="A1033" s="382" t="s">
        <v>1503</v>
      </c>
      <c r="B1033" s="381" t="s">
        <v>1916</v>
      </c>
      <c r="C1033" s="381" t="s">
        <v>864</v>
      </c>
      <c r="D1033" s="381" t="s">
        <v>559</v>
      </c>
      <c r="E1033" s="381" t="s">
        <v>869</v>
      </c>
      <c r="F1033" s="470"/>
      <c r="G1033" s="790"/>
      <c r="AD1033" s="793" t="n">
        <f aca="false">SUM(AD1034,AD1072,AD1081,AD1088,AD1094)</f>
        <v>217960.362</v>
      </c>
      <c r="AE1033" s="793" t="n">
        <f aca="false">SUM(AE1034,AE1072,AE1081,AE1088,AE1094,AE1113)</f>
        <v>214786.288</v>
      </c>
    </row>
    <row r="1034" customFormat="false" ht="28.5" hidden="false" customHeight="false" outlineLevel="0" collapsed="false">
      <c r="A1034" s="409" t="s">
        <v>874</v>
      </c>
      <c r="B1034" s="381" t="s">
        <v>1916</v>
      </c>
      <c r="C1034" s="381" t="s">
        <v>864</v>
      </c>
      <c r="D1034" s="381" t="s">
        <v>559</v>
      </c>
      <c r="E1034" s="381" t="s">
        <v>871</v>
      </c>
      <c r="F1034" s="470"/>
      <c r="G1034" s="790"/>
      <c r="AD1034" s="793" t="n">
        <f aca="false">AD1035+AD1037+AD1039+AD1047+AD1049+AD1064+AD1066+AD1068+AD1070</f>
        <v>201374.676</v>
      </c>
      <c r="AE1034" s="793" t="n">
        <f aca="false">AE1035+AE1037+AE1039+AE1047+AE1049+AE1064+AE1066+AE1068+AE1070</f>
        <v>199608.925</v>
      </c>
      <c r="AK1034" s="40"/>
    </row>
    <row r="1035" customFormat="false" ht="42.75" hidden="true" customHeight="true" outlineLevel="0" collapsed="false">
      <c r="A1035" s="430" t="s">
        <v>1504</v>
      </c>
      <c r="B1035" s="381" t="s">
        <v>1916</v>
      </c>
      <c r="C1035" s="381" t="s">
        <v>864</v>
      </c>
      <c r="D1035" s="381" t="s">
        <v>559</v>
      </c>
      <c r="E1035" s="381" t="s">
        <v>1505</v>
      </c>
      <c r="F1035" s="470"/>
      <c r="G1035" s="790"/>
      <c r="AD1035" s="793" t="n">
        <f aca="false">AD1036</f>
        <v>0</v>
      </c>
      <c r="AE1035" s="793" t="n">
        <f aca="false">AE1036</f>
        <v>0</v>
      </c>
    </row>
    <row r="1036" customFormat="false" ht="28.5" hidden="true" customHeight="false" outlineLevel="0" collapsed="false">
      <c r="A1036" s="394" t="s">
        <v>578</v>
      </c>
      <c r="B1036" s="257" t="s">
        <v>1916</v>
      </c>
      <c r="C1036" s="257" t="s">
        <v>864</v>
      </c>
      <c r="D1036" s="257" t="s">
        <v>559</v>
      </c>
      <c r="E1036" s="257" t="s">
        <v>1505</v>
      </c>
      <c r="F1036" s="471" t="s">
        <v>579</v>
      </c>
      <c r="G1036" s="790"/>
      <c r="AD1036" s="793"/>
      <c r="AE1036" s="793"/>
    </row>
    <row r="1037" customFormat="false" ht="36.75" hidden="true" customHeight="true" outlineLevel="0" collapsed="false">
      <c r="A1037" s="430" t="s">
        <v>1506</v>
      </c>
      <c r="B1037" s="257" t="s">
        <v>1916</v>
      </c>
      <c r="C1037" s="257" t="s">
        <v>864</v>
      </c>
      <c r="D1037" s="257" t="s">
        <v>559</v>
      </c>
      <c r="E1037" s="257" t="s">
        <v>1507</v>
      </c>
      <c r="F1037" s="470"/>
      <c r="G1037" s="790"/>
      <c r="AD1037" s="793" t="n">
        <f aca="false">AD1038</f>
        <v>0</v>
      </c>
      <c r="AE1037" s="793" t="n">
        <f aca="false">AE1038</f>
        <v>0</v>
      </c>
    </row>
    <row r="1038" customFormat="false" ht="28.5" hidden="true" customHeight="false" outlineLevel="0" collapsed="false">
      <c r="A1038" s="394" t="s">
        <v>578</v>
      </c>
      <c r="B1038" s="257" t="s">
        <v>1916</v>
      </c>
      <c r="C1038" s="257" t="s">
        <v>864</v>
      </c>
      <c r="D1038" s="257" t="s">
        <v>559</v>
      </c>
      <c r="E1038" s="257" t="s">
        <v>1507</v>
      </c>
      <c r="F1038" s="471" t="s">
        <v>579</v>
      </c>
      <c r="G1038" s="790"/>
      <c r="AD1038" s="793"/>
      <c r="AE1038" s="793"/>
    </row>
    <row r="1039" customFormat="false" ht="94.5" hidden="false" customHeight="true" outlineLevel="0" collapsed="false">
      <c r="A1039" s="645" t="s">
        <v>891</v>
      </c>
      <c r="B1039" s="396" t="s">
        <v>1916</v>
      </c>
      <c r="C1039" s="396" t="s">
        <v>864</v>
      </c>
      <c r="D1039" s="396" t="s">
        <v>559</v>
      </c>
      <c r="E1039" s="396" t="s">
        <v>892</v>
      </c>
      <c r="F1039" s="471"/>
      <c r="AD1039" s="793" t="n">
        <f aca="false">AD1040+AD1041+AD1042</f>
        <v>174636.857</v>
      </c>
      <c r="AE1039" s="793" t="n">
        <f aca="false">AE1040+AE1041+AE1042</f>
        <v>174636.857</v>
      </c>
    </row>
    <row r="1040" customFormat="false" ht="54" hidden="false" customHeight="true" outlineLevel="0" collapsed="false">
      <c r="A1040" s="257" t="s">
        <v>573</v>
      </c>
      <c r="B1040" s="257" t="s">
        <v>1916</v>
      </c>
      <c r="C1040" s="257" t="s">
        <v>864</v>
      </c>
      <c r="D1040" s="257" t="s">
        <v>559</v>
      </c>
      <c r="E1040" s="257" t="s">
        <v>892</v>
      </c>
      <c r="F1040" s="471" t="s">
        <v>565</v>
      </c>
      <c r="AD1040" s="809" t="n">
        <v>168958.646</v>
      </c>
      <c r="AE1040" s="802" t="n">
        <v>168958.446</v>
      </c>
    </row>
    <row r="1041" customFormat="false" ht="28.5" hidden="false" customHeight="false" outlineLevel="0" collapsed="false">
      <c r="A1041" s="394" t="s">
        <v>578</v>
      </c>
      <c r="B1041" s="257" t="s">
        <v>1916</v>
      </c>
      <c r="C1041" s="257" t="s">
        <v>864</v>
      </c>
      <c r="D1041" s="257" t="s">
        <v>559</v>
      </c>
      <c r="E1041" s="257" t="s">
        <v>892</v>
      </c>
      <c r="F1041" s="471" t="s">
        <v>579</v>
      </c>
      <c r="AD1041" s="793" t="n">
        <v>5678.211</v>
      </c>
      <c r="AE1041" s="793" t="n">
        <v>5678.411</v>
      </c>
    </row>
    <row r="1042" customFormat="false" ht="18.75" hidden="true" customHeight="false" outlineLevel="0" collapsed="false">
      <c r="A1042" s="393" t="s">
        <v>697</v>
      </c>
      <c r="B1042" s="257" t="s">
        <v>1916</v>
      </c>
      <c r="C1042" s="257" t="s">
        <v>864</v>
      </c>
      <c r="D1042" s="257" t="s">
        <v>559</v>
      </c>
      <c r="E1042" s="257" t="s">
        <v>892</v>
      </c>
      <c r="F1042" s="471" t="s">
        <v>698</v>
      </c>
      <c r="AD1042" s="793"/>
      <c r="AE1042" s="793"/>
    </row>
    <row r="1043" customFormat="false" ht="18.75" hidden="true" customHeight="false" outlineLevel="0" collapsed="false">
      <c r="A1043" s="257" t="s">
        <v>462</v>
      </c>
      <c r="B1043" s="257" t="s">
        <v>1916</v>
      </c>
      <c r="C1043" s="396" t="s">
        <v>864</v>
      </c>
      <c r="D1043" s="396" t="s">
        <v>559</v>
      </c>
      <c r="E1043" s="396" t="s">
        <v>893</v>
      </c>
      <c r="F1043" s="472"/>
      <c r="AD1043" s="793"/>
      <c r="AE1043" s="793"/>
    </row>
    <row r="1044" customFormat="false" ht="54" hidden="true" customHeight="false" outlineLevel="0" collapsed="false">
      <c r="A1044" s="257" t="s">
        <v>573</v>
      </c>
      <c r="B1044" s="257" t="s">
        <v>1916</v>
      </c>
      <c r="C1044" s="257" t="s">
        <v>864</v>
      </c>
      <c r="D1044" s="257" t="s">
        <v>559</v>
      </c>
      <c r="E1044" s="257" t="s">
        <v>893</v>
      </c>
      <c r="F1044" s="471" t="s">
        <v>565</v>
      </c>
      <c r="AD1044" s="793"/>
      <c r="AE1044" s="793"/>
    </row>
    <row r="1045" customFormat="false" ht="40.5" hidden="true" customHeight="false" outlineLevel="0" collapsed="false">
      <c r="A1045" s="257" t="s">
        <v>1923</v>
      </c>
      <c r="B1045" s="381" t="s">
        <v>1916</v>
      </c>
      <c r="C1045" s="257" t="s">
        <v>864</v>
      </c>
      <c r="D1045" s="257" t="s">
        <v>559</v>
      </c>
      <c r="E1045" s="257" t="s">
        <v>1924</v>
      </c>
      <c r="F1045" s="471"/>
      <c r="AD1045" s="793"/>
      <c r="AE1045" s="793"/>
    </row>
    <row r="1046" customFormat="false" ht="28.5" hidden="true" customHeight="false" outlineLevel="0" collapsed="false">
      <c r="A1046" s="394" t="s">
        <v>578</v>
      </c>
      <c r="B1046" s="381" t="s">
        <v>1916</v>
      </c>
      <c r="C1046" s="257" t="s">
        <v>864</v>
      </c>
      <c r="D1046" s="257" t="s">
        <v>559</v>
      </c>
      <c r="E1046" s="257" t="s">
        <v>1924</v>
      </c>
      <c r="F1046" s="471" t="s">
        <v>579</v>
      </c>
      <c r="AD1046" s="793"/>
      <c r="AE1046" s="793"/>
    </row>
    <row r="1047" customFormat="false" ht="63.75" hidden="false" customHeight="true" outlineLevel="0" collapsed="false">
      <c r="A1047" s="438" t="s">
        <v>1508</v>
      </c>
      <c r="B1047" s="381" t="s">
        <v>1916</v>
      </c>
      <c r="C1047" s="257" t="s">
        <v>864</v>
      </c>
      <c r="D1047" s="257" t="s">
        <v>559</v>
      </c>
      <c r="E1047" s="257" t="s">
        <v>1509</v>
      </c>
      <c r="F1047" s="471"/>
      <c r="AD1047" s="809" t="n">
        <v>13280.4</v>
      </c>
      <c r="AE1047" s="809" t="n">
        <v>13280.4</v>
      </c>
    </row>
    <row r="1048" customFormat="false" ht="65.25" hidden="false" customHeight="true" outlineLevel="0" collapsed="false">
      <c r="A1048" s="257" t="s">
        <v>573</v>
      </c>
      <c r="B1048" s="381" t="s">
        <v>1916</v>
      </c>
      <c r="C1048" s="257" t="s">
        <v>864</v>
      </c>
      <c r="D1048" s="257" t="s">
        <v>559</v>
      </c>
      <c r="E1048" s="257" t="s">
        <v>1509</v>
      </c>
      <c r="F1048" s="471" t="s">
        <v>565</v>
      </c>
      <c r="AD1048" s="809" t="n">
        <v>13280.4</v>
      </c>
      <c r="AE1048" s="809" t="n">
        <v>13280.4</v>
      </c>
    </row>
    <row r="1049" customFormat="false" ht="40.5" hidden="false" customHeight="true" outlineLevel="0" collapsed="false">
      <c r="A1049" s="396" t="s">
        <v>623</v>
      </c>
      <c r="B1049" s="396" t="s">
        <v>1916</v>
      </c>
      <c r="C1049" s="396" t="s">
        <v>864</v>
      </c>
      <c r="D1049" s="396" t="s">
        <v>559</v>
      </c>
      <c r="E1049" s="396" t="s">
        <v>872</v>
      </c>
      <c r="F1049" s="471"/>
      <c r="AD1049" s="793" t="n">
        <f aca="false">AD1050+AD1053+AD1055+AD1051+AD1052+AD1054</f>
        <v>10563.622</v>
      </c>
      <c r="AE1049" s="793" t="n">
        <f aca="false">AE1050+AE1053+AE1055+AE1051+AE1052+AE1054</f>
        <v>8797.871</v>
      </c>
    </row>
    <row r="1050" customFormat="false" ht="54" hidden="true" customHeight="false" outlineLevel="0" collapsed="false">
      <c r="A1050" s="257" t="s">
        <v>573</v>
      </c>
      <c r="B1050" s="257" t="s">
        <v>1916</v>
      </c>
      <c r="C1050" s="257" t="s">
        <v>864</v>
      </c>
      <c r="D1050" s="257" t="s">
        <v>559</v>
      </c>
      <c r="E1050" s="257" t="s">
        <v>872</v>
      </c>
      <c r="F1050" s="471" t="s">
        <v>565</v>
      </c>
      <c r="AD1050" s="793"/>
      <c r="AE1050" s="793"/>
    </row>
    <row r="1051" customFormat="false" ht="54" hidden="true" customHeight="false" outlineLevel="0" collapsed="false">
      <c r="A1051" s="257" t="s">
        <v>573</v>
      </c>
      <c r="B1051" s="257" t="s">
        <v>1916</v>
      </c>
      <c r="C1051" s="257" t="s">
        <v>864</v>
      </c>
      <c r="D1051" s="257" t="s">
        <v>559</v>
      </c>
      <c r="E1051" s="257" t="s">
        <v>872</v>
      </c>
      <c r="F1051" s="471" t="s">
        <v>565</v>
      </c>
      <c r="AD1051" s="793"/>
      <c r="AE1051" s="793"/>
    </row>
    <row r="1052" customFormat="false" ht="54" hidden="true" customHeight="false" outlineLevel="0" collapsed="false">
      <c r="A1052" s="257" t="s">
        <v>573</v>
      </c>
      <c r="B1052" s="257" t="s">
        <v>1916</v>
      </c>
      <c r="C1052" s="257" t="s">
        <v>864</v>
      </c>
      <c r="D1052" s="257" t="s">
        <v>559</v>
      </c>
      <c r="E1052" s="257" t="s">
        <v>872</v>
      </c>
      <c r="F1052" s="471" t="s">
        <v>565</v>
      </c>
      <c r="AD1052" s="793"/>
      <c r="AE1052" s="793"/>
    </row>
    <row r="1053" customFormat="false" ht="28.5" hidden="false" customHeight="false" outlineLevel="0" collapsed="false">
      <c r="A1053" s="394" t="s">
        <v>578</v>
      </c>
      <c r="B1053" s="257" t="s">
        <v>1916</v>
      </c>
      <c r="C1053" s="257" t="s">
        <v>864</v>
      </c>
      <c r="D1053" s="257" t="s">
        <v>559</v>
      </c>
      <c r="E1053" s="257" t="s">
        <v>872</v>
      </c>
      <c r="F1053" s="471" t="s">
        <v>579</v>
      </c>
      <c r="G1053" s="790"/>
      <c r="U1053" s="389"/>
      <c r="AD1053" s="793" t="n">
        <v>9778.622</v>
      </c>
      <c r="AE1053" s="793" t="n">
        <v>8178.871</v>
      </c>
    </row>
    <row r="1054" customFormat="false" ht="18.75" hidden="true" customHeight="false" outlineLevel="0" collapsed="false">
      <c r="A1054" s="386" t="s">
        <v>697</v>
      </c>
      <c r="B1054" s="257" t="s">
        <v>1916</v>
      </c>
      <c r="C1054" s="257" t="s">
        <v>864</v>
      </c>
      <c r="D1054" s="257" t="s">
        <v>559</v>
      </c>
      <c r="E1054" s="257" t="s">
        <v>872</v>
      </c>
      <c r="F1054" s="471" t="s">
        <v>698</v>
      </c>
      <c r="G1054" s="790"/>
      <c r="U1054" s="389"/>
      <c r="AD1054" s="793"/>
      <c r="AE1054" s="793"/>
    </row>
    <row r="1055" customFormat="false" ht="20.25" hidden="false" customHeight="true" outlineLevel="0" collapsed="false">
      <c r="A1055" s="464" t="s">
        <v>580</v>
      </c>
      <c r="B1055" s="257" t="s">
        <v>1916</v>
      </c>
      <c r="C1055" s="257" t="s">
        <v>864</v>
      </c>
      <c r="D1055" s="257" t="s">
        <v>559</v>
      </c>
      <c r="E1055" s="257" t="s">
        <v>872</v>
      </c>
      <c r="F1055" s="471" t="s">
        <v>581</v>
      </c>
      <c r="AD1055" s="793" t="n">
        <v>785</v>
      </c>
      <c r="AE1055" s="793" t="n">
        <v>619</v>
      </c>
    </row>
    <row r="1056" customFormat="false" ht="28.5" hidden="true" customHeight="false" outlineLevel="0" collapsed="false">
      <c r="A1056" s="420" t="s">
        <v>897</v>
      </c>
      <c r="B1056" s="257" t="s">
        <v>1916</v>
      </c>
      <c r="C1056" s="257" t="s">
        <v>864</v>
      </c>
      <c r="D1056" s="257" t="s">
        <v>559</v>
      </c>
      <c r="E1056" s="257" t="s">
        <v>898</v>
      </c>
      <c r="F1056" s="471"/>
      <c r="AD1056" s="793"/>
      <c r="AE1056" s="793"/>
    </row>
    <row r="1057" customFormat="false" ht="27" hidden="true" customHeight="false" outlineLevel="0" collapsed="false">
      <c r="A1057" s="257" t="s">
        <v>578</v>
      </c>
      <c r="B1057" s="257" t="s">
        <v>1916</v>
      </c>
      <c r="C1057" s="257" t="s">
        <v>864</v>
      </c>
      <c r="D1057" s="257" t="s">
        <v>899</v>
      </c>
      <c r="E1057" s="257" t="s">
        <v>898</v>
      </c>
      <c r="F1057" s="471" t="s">
        <v>579</v>
      </c>
      <c r="G1057" s="790"/>
      <c r="AD1057" s="793"/>
      <c r="AE1057" s="793"/>
    </row>
    <row r="1058" customFormat="false" ht="40.5" hidden="true" customHeight="false" outlineLevel="0" collapsed="false">
      <c r="A1058" s="257" t="s">
        <v>1772</v>
      </c>
      <c r="B1058" s="257" t="s">
        <v>1916</v>
      </c>
      <c r="C1058" s="257" t="s">
        <v>864</v>
      </c>
      <c r="D1058" s="257" t="s">
        <v>899</v>
      </c>
      <c r="E1058" s="257" t="s">
        <v>1773</v>
      </c>
      <c r="F1058" s="471"/>
      <c r="AD1058" s="793"/>
      <c r="AE1058" s="793"/>
    </row>
    <row r="1059" customFormat="false" ht="27" hidden="true" customHeight="false" outlineLevel="0" collapsed="false">
      <c r="A1059" s="257" t="s">
        <v>578</v>
      </c>
      <c r="B1059" s="257" t="s">
        <v>1916</v>
      </c>
      <c r="C1059" s="257" t="s">
        <v>864</v>
      </c>
      <c r="D1059" s="257" t="s">
        <v>899</v>
      </c>
      <c r="E1059" s="257" t="s">
        <v>1773</v>
      </c>
      <c r="F1059" s="471" t="s">
        <v>579</v>
      </c>
      <c r="G1059" s="42" t="n">
        <v>592.4</v>
      </c>
      <c r="AD1059" s="793"/>
      <c r="AE1059" s="793"/>
    </row>
    <row r="1060" customFormat="false" ht="28.5" hidden="true" customHeight="false" outlineLevel="0" collapsed="false">
      <c r="A1060" s="521" t="s">
        <v>1774</v>
      </c>
      <c r="B1060" s="257" t="s">
        <v>1916</v>
      </c>
      <c r="C1060" s="257" t="s">
        <v>864</v>
      </c>
      <c r="D1060" s="257" t="s">
        <v>559</v>
      </c>
      <c r="E1060" s="257" t="s">
        <v>1486</v>
      </c>
      <c r="F1060" s="471"/>
      <c r="AD1060" s="793"/>
      <c r="AE1060" s="793"/>
    </row>
    <row r="1061" customFormat="false" ht="28.5" hidden="true" customHeight="false" outlineLevel="0" collapsed="false">
      <c r="A1061" s="394" t="s">
        <v>578</v>
      </c>
      <c r="B1061" s="257" t="s">
        <v>1916</v>
      </c>
      <c r="C1061" s="257" t="s">
        <v>864</v>
      </c>
      <c r="D1061" s="257" t="s">
        <v>559</v>
      </c>
      <c r="E1061" s="257" t="s">
        <v>1486</v>
      </c>
      <c r="F1061" s="471" t="s">
        <v>579</v>
      </c>
      <c r="AD1061" s="793"/>
      <c r="AE1061" s="793"/>
    </row>
    <row r="1062" customFormat="false" ht="30" hidden="true" customHeight="true" outlineLevel="0" collapsed="false">
      <c r="A1062" s="394" t="s">
        <v>1775</v>
      </c>
      <c r="B1062" s="257" t="s">
        <v>1916</v>
      </c>
      <c r="C1062" s="257" t="s">
        <v>864</v>
      </c>
      <c r="D1062" s="257" t="s">
        <v>559</v>
      </c>
      <c r="E1062" s="257" t="s">
        <v>1484</v>
      </c>
      <c r="F1062" s="471"/>
      <c r="AD1062" s="793"/>
      <c r="AE1062" s="793"/>
    </row>
    <row r="1063" customFormat="false" ht="33" hidden="true" customHeight="true" outlineLevel="0" collapsed="false">
      <c r="A1063" s="394" t="s">
        <v>578</v>
      </c>
      <c r="B1063" s="257" t="s">
        <v>1916</v>
      </c>
      <c r="C1063" s="257" t="s">
        <v>864</v>
      </c>
      <c r="D1063" s="257" t="s">
        <v>559</v>
      </c>
      <c r="E1063" s="257" t="s">
        <v>1484</v>
      </c>
      <c r="F1063" s="471" t="s">
        <v>579</v>
      </c>
      <c r="AD1063" s="793"/>
      <c r="AE1063" s="793"/>
    </row>
    <row r="1064" customFormat="false" ht="33" hidden="true" customHeight="true" outlineLevel="0" collapsed="false">
      <c r="A1064" s="394" t="s">
        <v>1776</v>
      </c>
      <c r="B1064" s="257" t="s">
        <v>1916</v>
      </c>
      <c r="C1064" s="257" t="s">
        <v>864</v>
      </c>
      <c r="D1064" s="257" t="s">
        <v>559</v>
      </c>
      <c r="E1064" s="257" t="s">
        <v>1484</v>
      </c>
      <c r="F1064" s="471"/>
      <c r="AD1064" s="793" t="n">
        <f aca="false">AD1065</f>
        <v>0</v>
      </c>
      <c r="AE1064" s="793" t="n">
        <f aca="false">AE1065</f>
        <v>0</v>
      </c>
    </row>
    <row r="1065" customFormat="false" ht="33" hidden="true" customHeight="true" outlineLevel="0" collapsed="false">
      <c r="A1065" s="394" t="s">
        <v>578</v>
      </c>
      <c r="B1065" s="257" t="s">
        <v>1916</v>
      </c>
      <c r="C1065" s="257" t="s">
        <v>864</v>
      </c>
      <c r="D1065" s="257" t="s">
        <v>559</v>
      </c>
      <c r="E1065" s="257" t="s">
        <v>1484</v>
      </c>
      <c r="F1065" s="471" t="s">
        <v>579</v>
      </c>
      <c r="AD1065" s="793" t="n">
        <v>0</v>
      </c>
      <c r="AE1065" s="793" t="n">
        <v>0</v>
      </c>
    </row>
    <row r="1066" customFormat="false" ht="33" hidden="true" customHeight="true" outlineLevel="0" collapsed="false">
      <c r="A1066" s="438" t="s">
        <v>1485</v>
      </c>
      <c r="B1066" s="396" t="s">
        <v>1916</v>
      </c>
      <c r="C1066" s="396" t="s">
        <v>864</v>
      </c>
      <c r="D1066" s="396" t="s">
        <v>559</v>
      </c>
      <c r="E1066" s="396" t="s">
        <v>1486</v>
      </c>
      <c r="F1066" s="471"/>
      <c r="AD1066" s="793" t="n">
        <f aca="false">SUM(AD1067)</f>
        <v>0</v>
      </c>
      <c r="AE1066" s="793" t="n">
        <f aca="false">SUM(AE1067)</f>
        <v>0</v>
      </c>
    </row>
    <row r="1067" customFormat="false" ht="33" hidden="true" customHeight="true" outlineLevel="0" collapsed="false">
      <c r="A1067" s="394" t="s">
        <v>578</v>
      </c>
      <c r="B1067" s="257" t="s">
        <v>1916</v>
      </c>
      <c r="C1067" s="257" t="s">
        <v>864</v>
      </c>
      <c r="D1067" s="257" t="s">
        <v>559</v>
      </c>
      <c r="E1067" s="257" t="s">
        <v>1486</v>
      </c>
      <c r="F1067" s="471" t="s">
        <v>579</v>
      </c>
      <c r="T1067" s="42" t="n">
        <v>4230.795</v>
      </c>
      <c r="AD1067" s="793" t="n">
        <v>0</v>
      </c>
      <c r="AE1067" s="793" t="n">
        <v>0</v>
      </c>
    </row>
    <row r="1068" customFormat="false" ht="48" hidden="false" customHeight="true" outlineLevel="0" collapsed="false">
      <c r="A1068" s="438" t="s">
        <v>1541</v>
      </c>
      <c r="B1068" s="396" t="s">
        <v>1916</v>
      </c>
      <c r="C1068" s="396" t="s">
        <v>864</v>
      </c>
      <c r="D1068" s="396" t="s">
        <v>559</v>
      </c>
      <c r="E1068" s="396" t="s">
        <v>1542</v>
      </c>
      <c r="F1068" s="471"/>
      <c r="AD1068" s="793" t="n">
        <f aca="false">AD1069</f>
        <v>1139.664</v>
      </c>
      <c r="AE1068" s="793" t="n">
        <f aca="false">AE1069</f>
        <v>1139.664</v>
      </c>
    </row>
    <row r="1069" customFormat="false" ht="28.5" hidden="false" customHeight="false" outlineLevel="0" collapsed="false">
      <c r="A1069" s="394" t="s">
        <v>578</v>
      </c>
      <c r="B1069" s="257" t="s">
        <v>1916</v>
      </c>
      <c r="C1069" s="257" t="s">
        <v>864</v>
      </c>
      <c r="D1069" s="257" t="s">
        <v>559</v>
      </c>
      <c r="E1069" s="257" t="s">
        <v>1542</v>
      </c>
      <c r="F1069" s="471" t="s">
        <v>579</v>
      </c>
      <c r="AD1069" s="793" t="n">
        <v>1139.664</v>
      </c>
      <c r="AE1069" s="793" t="n">
        <v>1139.664</v>
      </c>
    </row>
    <row r="1070" customFormat="false" ht="44.25" hidden="false" customHeight="true" outlineLevel="0" collapsed="false">
      <c r="A1070" s="438" t="s">
        <v>1543</v>
      </c>
      <c r="B1070" s="396" t="s">
        <v>1916</v>
      </c>
      <c r="C1070" s="396" t="s">
        <v>864</v>
      </c>
      <c r="D1070" s="396" t="s">
        <v>559</v>
      </c>
      <c r="E1070" s="396" t="s">
        <v>1544</v>
      </c>
      <c r="F1070" s="471"/>
      <c r="AD1070" s="793" t="n">
        <f aca="false">AD1071</f>
        <v>1754.133</v>
      </c>
      <c r="AE1070" s="793" t="n">
        <f aca="false">AE1071</f>
        <v>1754.133</v>
      </c>
    </row>
    <row r="1071" customFormat="false" ht="28.5" hidden="false" customHeight="false" outlineLevel="0" collapsed="false">
      <c r="A1071" s="394" t="s">
        <v>578</v>
      </c>
      <c r="B1071" s="257" t="s">
        <v>1916</v>
      </c>
      <c r="C1071" s="257" t="s">
        <v>864</v>
      </c>
      <c r="D1071" s="257" t="s">
        <v>559</v>
      </c>
      <c r="E1071" s="257" t="s">
        <v>1544</v>
      </c>
      <c r="F1071" s="471" t="s">
        <v>579</v>
      </c>
      <c r="AD1071" s="793" t="n">
        <v>1754.133</v>
      </c>
      <c r="AE1071" s="793" t="n">
        <v>1754.133</v>
      </c>
    </row>
    <row r="1072" customFormat="false" ht="28.5" hidden="false" customHeight="false" outlineLevel="0" collapsed="false">
      <c r="A1072" s="409" t="s">
        <v>901</v>
      </c>
      <c r="B1072" s="257" t="s">
        <v>1916</v>
      </c>
      <c r="C1072" s="257" t="s">
        <v>864</v>
      </c>
      <c r="D1072" s="257" t="s">
        <v>559</v>
      </c>
      <c r="E1072" s="379" t="s">
        <v>902</v>
      </c>
      <c r="F1072" s="471"/>
      <c r="AD1072" s="793" t="n">
        <f aca="false">AD1075+AD1073</f>
        <v>1360.464</v>
      </c>
      <c r="AE1072" s="793" t="n">
        <f aca="false">AE1075+AE1073</f>
        <v>1360.464</v>
      </c>
    </row>
    <row r="1073" customFormat="false" ht="46.5" hidden="false" customHeight="true" outlineLevel="0" collapsed="false">
      <c r="A1073" s="661" t="s">
        <v>1545</v>
      </c>
      <c r="B1073" s="257" t="s">
        <v>1916</v>
      </c>
      <c r="C1073" s="257" t="s">
        <v>864</v>
      </c>
      <c r="D1073" s="257" t="s">
        <v>559</v>
      </c>
      <c r="E1073" s="257" t="s">
        <v>1546</v>
      </c>
      <c r="F1073" s="471"/>
      <c r="AD1073" s="793" t="n">
        <f aca="false">AD1074</f>
        <v>145.097</v>
      </c>
      <c r="AE1073" s="793" t="n">
        <f aca="false">AE1074</f>
        <v>145.097</v>
      </c>
    </row>
    <row r="1074" customFormat="false" ht="57.75" hidden="false" customHeight="true" outlineLevel="0" collapsed="false">
      <c r="A1074" s="257" t="s">
        <v>573</v>
      </c>
      <c r="B1074" s="257" t="s">
        <v>1916</v>
      </c>
      <c r="C1074" s="396" t="s">
        <v>864</v>
      </c>
      <c r="D1074" s="257" t="s">
        <v>559</v>
      </c>
      <c r="E1074" s="257" t="s">
        <v>1546</v>
      </c>
      <c r="F1074" s="471" t="s">
        <v>565</v>
      </c>
      <c r="AD1074" s="793" t="n">
        <v>145.097</v>
      </c>
      <c r="AE1074" s="793" t="n">
        <v>145.097</v>
      </c>
    </row>
    <row r="1075" customFormat="false" ht="31.5" hidden="false" customHeight="true" outlineLevel="0" collapsed="false">
      <c r="A1075" s="420" t="s">
        <v>1547</v>
      </c>
      <c r="B1075" s="257" t="s">
        <v>1916</v>
      </c>
      <c r="C1075" s="257" t="s">
        <v>864</v>
      </c>
      <c r="D1075" s="257" t="s">
        <v>559</v>
      </c>
      <c r="E1075" s="257" t="s">
        <v>904</v>
      </c>
      <c r="F1075" s="471"/>
      <c r="AD1075" s="793" t="n">
        <f aca="false">AD1076</f>
        <v>1215.367</v>
      </c>
      <c r="AE1075" s="793" t="n">
        <f aca="false">AE1076</f>
        <v>1215.367</v>
      </c>
    </row>
    <row r="1076" customFormat="false" ht="66" hidden="false" customHeight="true" outlineLevel="0" collapsed="false">
      <c r="A1076" s="257" t="s">
        <v>573</v>
      </c>
      <c r="B1076" s="257" t="s">
        <v>1916</v>
      </c>
      <c r="C1076" s="396" t="s">
        <v>864</v>
      </c>
      <c r="D1076" s="257" t="s">
        <v>559</v>
      </c>
      <c r="E1076" s="257" t="s">
        <v>904</v>
      </c>
      <c r="F1076" s="471" t="s">
        <v>565</v>
      </c>
      <c r="AD1076" s="793" t="n">
        <v>1215.367</v>
      </c>
      <c r="AE1076" s="793" t="n">
        <v>1215.367</v>
      </c>
    </row>
    <row r="1077" customFormat="false" ht="35.25" hidden="true" customHeight="true" outlineLevel="0" collapsed="false">
      <c r="A1077" s="396" t="s">
        <v>879</v>
      </c>
      <c r="B1077" s="257" t="s">
        <v>1916</v>
      </c>
      <c r="C1077" s="257" t="s">
        <v>864</v>
      </c>
      <c r="D1077" s="257" t="s">
        <v>559</v>
      </c>
      <c r="E1077" s="257" t="s">
        <v>880</v>
      </c>
      <c r="F1077" s="471"/>
      <c r="AD1077" s="793"/>
      <c r="AE1077" s="793"/>
    </row>
    <row r="1078" customFormat="false" ht="28.5" hidden="true" customHeight="false" outlineLevel="0" collapsed="false">
      <c r="A1078" s="394" t="s">
        <v>578</v>
      </c>
      <c r="B1078" s="396" t="s">
        <v>1916</v>
      </c>
      <c r="C1078" s="396" t="s">
        <v>864</v>
      </c>
      <c r="D1078" s="257" t="s">
        <v>559</v>
      </c>
      <c r="E1078" s="257" t="s">
        <v>880</v>
      </c>
      <c r="F1078" s="471" t="s">
        <v>579</v>
      </c>
      <c r="AD1078" s="793"/>
      <c r="AE1078" s="793"/>
    </row>
    <row r="1079" customFormat="false" ht="40.5" hidden="true" customHeight="false" outlineLevel="0" collapsed="false">
      <c r="A1079" s="396" t="s">
        <v>905</v>
      </c>
      <c r="B1079" s="257" t="s">
        <v>1916</v>
      </c>
      <c r="C1079" s="257" t="s">
        <v>864</v>
      </c>
      <c r="D1079" s="257" t="s">
        <v>559</v>
      </c>
      <c r="E1079" s="257" t="s">
        <v>906</v>
      </c>
      <c r="F1079" s="471"/>
      <c r="AD1079" s="793"/>
      <c r="AE1079" s="793"/>
    </row>
    <row r="1080" customFormat="false" ht="27" hidden="true" customHeight="false" outlineLevel="0" collapsed="false">
      <c r="A1080" s="257" t="s">
        <v>617</v>
      </c>
      <c r="B1080" s="396" t="s">
        <v>1916</v>
      </c>
      <c r="C1080" s="396" t="s">
        <v>864</v>
      </c>
      <c r="D1080" s="257" t="s">
        <v>559</v>
      </c>
      <c r="E1080" s="257" t="s">
        <v>906</v>
      </c>
      <c r="F1080" s="471" t="s">
        <v>579</v>
      </c>
      <c r="AD1080" s="793"/>
      <c r="AE1080" s="793"/>
    </row>
    <row r="1081" customFormat="false" ht="28.5" hidden="false" customHeight="false" outlineLevel="0" collapsed="false">
      <c r="A1081" s="436" t="s">
        <v>907</v>
      </c>
      <c r="B1081" s="396" t="s">
        <v>1916</v>
      </c>
      <c r="C1081" s="396" t="s">
        <v>864</v>
      </c>
      <c r="D1081" s="257" t="s">
        <v>559</v>
      </c>
      <c r="E1081" s="379" t="s">
        <v>908</v>
      </c>
      <c r="F1081" s="471"/>
      <c r="AD1081" s="793" t="n">
        <f aca="false">SUM(AD1082,AD1084,AD1086)</f>
        <v>9752.655</v>
      </c>
      <c r="AE1081" s="793" t="n">
        <f aca="false">SUM(AE1082,AE1084,AE1086)</f>
        <v>9616.899</v>
      </c>
    </row>
    <row r="1082" customFormat="false" ht="48" hidden="false" customHeight="true" outlineLevel="0" collapsed="false">
      <c r="A1082" s="385" t="s">
        <v>1555</v>
      </c>
      <c r="B1082" s="396" t="s">
        <v>1916</v>
      </c>
      <c r="C1082" s="396" t="s">
        <v>864</v>
      </c>
      <c r="D1082" s="257" t="s">
        <v>559</v>
      </c>
      <c r="E1082" s="257" t="s">
        <v>1556</v>
      </c>
      <c r="F1082" s="471"/>
      <c r="AD1082" s="793" t="n">
        <f aca="false">AD1083</f>
        <v>5204.376</v>
      </c>
      <c r="AE1082" s="793" t="n">
        <f aca="false">AE1083</f>
        <v>5068.62</v>
      </c>
    </row>
    <row r="1083" customFormat="false" ht="28.5" hidden="false" customHeight="false" outlineLevel="0" collapsed="false">
      <c r="A1083" s="394" t="s">
        <v>578</v>
      </c>
      <c r="B1083" s="396" t="s">
        <v>1916</v>
      </c>
      <c r="C1083" s="396" t="s">
        <v>864</v>
      </c>
      <c r="D1083" s="257" t="s">
        <v>559</v>
      </c>
      <c r="E1083" s="257" t="s">
        <v>1556</v>
      </c>
      <c r="F1083" s="471" t="s">
        <v>579</v>
      </c>
      <c r="AD1083" s="793" t="n">
        <v>5204.376</v>
      </c>
      <c r="AE1083" s="793" t="n">
        <v>5068.62</v>
      </c>
    </row>
    <row r="1084" customFormat="false" ht="65.25" hidden="false" customHeight="true" outlineLevel="0" collapsed="false">
      <c r="A1084" s="458" t="s">
        <v>1929</v>
      </c>
      <c r="B1084" s="257" t="s">
        <v>1916</v>
      </c>
      <c r="C1084" s="257" t="s">
        <v>864</v>
      </c>
      <c r="D1084" s="257" t="s">
        <v>559</v>
      </c>
      <c r="E1084" s="257" t="s">
        <v>910</v>
      </c>
      <c r="F1084" s="396"/>
      <c r="AD1084" s="793" t="n">
        <f aca="false">AD1085</f>
        <v>3956.67</v>
      </c>
      <c r="AE1084" s="793" t="n">
        <f aca="false">AE1085</f>
        <v>3956.67</v>
      </c>
    </row>
    <row r="1085" customFormat="false" ht="27.75" hidden="false" customHeight="false" outlineLevel="0" collapsed="false">
      <c r="A1085" s="394" t="s">
        <v>578</v>
      </c>
      <c r="B1085" s="257" t="s">
        <v>1916</v>
      </c>
      <c r="C1085" s="257" t="s">
        <v>864</v>
      </c>
      <c r="D1085" s="257" t="s">
        <v>559</v>
      </c>
      <c r="E1085" s="257" t="s">
        <v>910</v>
      </c>
      <c r="F1085" s="257" t="s">
        <v>579</v>
      </c>
      <c r="AD1085" s="809" t="n">
        <v>3956.67</v>
      </c>
      <c r="AE1085" s="809" t="n">
        <v>3956.67</v>
      </c>
    </row>
    <row r="1086" customFormat="false" ht="67.5" hidden="false" customHeight="true" outlineLevel="0" collapsed="false">
      <c r="A1086" s="420" t="s">
        <v>1557</v>
      </c>
      <c r="B1086" s="257" t="s">
        <v>1916</v>
      </c>
      <c r="C1086" s="257" t="s">
        <v>864</v>
      </c>
      <c r="D1086" s="257" t="s">
        <v>559</v>
      </c>
      <c r="E1086" s="257" t="s">
        <v>1558</v>
      </c>
      <c r="F1086" s="257"/>
      <c r="AD1086" s="809" t="n">
        <f aca="false">AD1087</f>
        <v>591.609</v>
      </c>
      <c r="AE1086" s="809" t="n">
        <f aca="false">AE1087</f>
        <v>591.609</v>
      </c>
    </row>
    <row r="1087" customFormat="false" ht="27.75" hidden="false" customHeight="false" outlineLevel="0" collapsed="false">
      <c r="A1087" s="394" t="s">
        <v>578</v>
      </c>
      <c r="B1087" s="257" t="s">
        <v>1916</v>
      </c>
      <c r="C1087" s="257" t="s">
        <v>864</v>
      </c>
      <c r="D1087" s="257" t="s">
        <v>899</v>
      </c>
      <c r="E1087" s="257" t="s">
        <v>1558</v>
      </c>
      <c r="F1087" s="257" t="s">
        <v>579</v>
      </c>
      <c r="AD1087" s="809" t="n">
        <v>591.609</v>
      </c>
      <c r="AE1087" s="809" t="n">
        <v>591.609</v>
      </c>
    </row>
    <row r="1088" customFormat="false" ht="28.5" hidden="false" customHeight="true" outlineLevel="0" collapsed="false">
      <c r="A1088" s="646" t="s">
        <v>1989</v>
      </c>
      <c r="B1088" s="257" t="s">
        <v>1916</v>
      </c>
      <c r="C1088" s="257" t="s">
        <v>864</v>
      </c>
      <c r="D1088" s="257" t="s">
        <v>559</v>
      </c>
      <c r="E1088" s="379" t="s">
        <v>1769</v>
      </c>
      <c r="F1088" s="472"/>
      <c r="V1088" s="626"/>
      <c r="W1088" s="626"/>
      <c r="X1088" s="626"/>
      <c r="Y1088" s="626"/>
      <c r="Z1088" s="626"/>
      <c r="AA1088" s="626"/>
      <c r="AB1088" s="626"/>
      <c r="AD1088" s="793" t="n">
        <f aca="false">SUM(AD1089,AD1091)</f>
        <v>3868.806</v>
      </c>
      <c r="AE1088" s="793"/>
    </row>
    <row r="1089" customFormat="false" ht="52.5" hidden="false" customHeight="true" outlineLevel="0" collapsed="false">
      <c r="A1089" s="649" t="s">
        <v>1770</v>
      </c>
      <c r="B1089" s="257" t="s">
        <v>1916</v>
      </c>
      <c r="C1089" s="257" t="s">
        <v>864</v>
      </c>
      <c r="D1089" s="257" t="s">
        <v>559</v>
      </c>
      <c r="E1089" s="257" t="s">
        <v>1771</v>
      </c>
      <c r="F1089" s="471"/>
      <c r="V1089" s="823"/>
      <c r="W1089" s="651"/>
      <c r="X1089" s="651"/>
      <c r="Y1089" s="651"/>
      <c r="Z1089" s="651"/>
      <c r="AA1089" s="657"/>
      <c r="AB1089" s="626"/>
      <c r="AD1089" s="793" t="n">
        <f aca="false">SUM(AD1090)</f>
        <v>3226.298</v>
      </c>
      <c r="AE1089" s="793"/>
    </row>
    <row r="1090" customFormat="false" ht="31.5" hidden="false" customHeight="true" outlineLevel="0" collapsed="false">
      <c r="A1090" s="394" t="s">
        <v>578</v>
      </c>
      <c r="B1090" s="257" t="s">
        <v>1916</v>
      </c>
      <c r="C1090" s="257" t="s">
        <v>864</v>
      </c>
      <c r="D1090" s="257" t="s">
        <v>559</v>
      </c>
      <c r="E1090" s="257" t="s">
        <v>1771</v>
      </c>
      <c r="F1090" s="471" t="s">
        <v>579</v>
      </c>
      <c r="V1090" s="823"/>
      <c r="W1090" s="651"/>
      <c r="X1090" s="651"/>
      <c r="Y1090" s="651"/>
      <c r="Z1090" s="651"/>
      <c r="AA1090" s="657"/>
      <c r="AB1090" s="626"/>
      <c r="AD1090" s="793" t="n">
        <v>3226.298</v>
      </c>
      <c r="AE1090" s="793"/>
      <c r="AF1090" s="824"/>
      <c r="AG1090" s="824"/>
      <c r="AH1090" s="824"/>
      <c r="AI1090" s="824"/>
    </row>
    <row r="1091" customFormat="false" ht="57" hidden="false" customHeight="true" outlineLevel="0" collapsed="false">
      <c r="A1091" s="394" t="s">
        <v>1777</v>
      </c>
      <c r="B1091" s="257" t="s">
        <v>1916</v>
      </c>
      <c r="C1091" s="257" t="s">
        <v>864</v>
      </c>
      <c r="D1091" s="257" t="s">
        <v>559</v>
      </c>
      <c r="E1091" s="257" t="s">
        <v>1778</v>
      </c>
      <c r="F1091" s="471"/>
      <c r="V1091" s="825"/>
      <c r="W1091" s="753"/>
      <c r="X1091" s="753"/>
      <c r="Y1091" s="753"/>
      <c r="Z1091" s="753"/>
      <c r="AA1091" s="389"/>
      <c r="AB1091" s="626"/>
      <c r="AD1091" s="793" t="n">
        <f aca="false">SUM(AD1092:AD1093)</f>
        <v>642.508</v>
      </c>
      <c r="AE1091" s="793"/>
    </row>
    <row r="1092" customFormat="false" ht="62.25" hidden="false" customHeight="true" outlineLevel="0" collapsed="false">
      <c r="A1092" s="257" t="s">
        <v>573</v>
      </c>
      <c r="B1092" s="257" t="s">
        <v>1916</v>
      </c>
      <c r="C1092" s="257" t="s">
        <v>864</v>
      </c>
      <c r="D1092" s="257" t="s">
        <v>559</v>
      </c>
      <c r="E1092" s="257" t="s">
        <v>1778</v>
      </c>
      <c r="F1092" s="471" t="s">
        <v>565</v>
      </c>
      <c r="V1092" s="753"/>
      <c r="W1092" s="766"/>
      <c r="X1092" s="753"/>
      <c r="Y1092" s="753"/>
      <c r="Z1092" s="753"/>
      <c r="AA1092" s="389"/>
      <c r="AB1092" s="626"/>
      <c r="AD1092" s="793" t="n">
        <v>308</v>
      </c>
      <c r="AE1092" s="793"/>
    </row>
    <row r="1093" customFormat="false" ht="51.75" hidden="false" customHeight="true" outlineLevel="0" collapsed="false">
      <c r="A1093" s="394" t="s">
        <v>578</v>
      </c>
      <c r="B1093" s="257" t="s">
        <v>1916</v>
      </c>
      <c r="C1093" s="257" t="s">
        <v>864</v>
      </c>
      <c r="D1093" s="257" t="s">
        <v>559</v>
      </c>
      <c r="E1093" s="257" t="s">
        <v>1778</v>
      </c>
      <c r="F1093" s="471" t="s">
        <v>579</v>
      </c>
      <c r="V1093" s="753"/>
      <c r="W1093" s="766"/>
      <c r="X1093" s="753"/>
      <c r="Y1093" s="753"/>
      <c r="Z1093" s="753"/>
      <c r="AA1093" s="389"/>
      <c r="AB1093" s="626"/>
      <c r="AD1093" s="793" t="n">
        <v>334.508</v>
      </c>
      <c r="AE1093" s="793"/>
    </row>
    <row r="1094" customFormat="false" ht="32.25" hidden="false" customHeight="true" outlineLevel="0" collapsed="false">
      <c r="A1094" s="409" t="s">
        <v>1571</v>
      </c>
      <c r="B1094" s="257" t="s">
        <v>1916</v>
      </c>
      <c r="C1094" s="257" t="s">
        <v>864</v>
      </c>
      <c r="D1094" s="257" t="s">
        <v>559</v>
      </c>
      <c r="E1094" s="379" t="s">
        <v>1549</v>
      </c>
      <c r="F1094" s="471"/>
      <c r="V1094" s="753"/>
      <c r="W1094" s="766"/>
      <c r="X1094" s="753"/>
      <c r="Y1094" s="753"/>
      <c r="Z1094" s="753"/>
      <c r="AA1094" s="389"/>
      <c r="AB1094" s="626"/>
      <c r="AD1094" s="793" t="n">
        <f aca="false">SUM(AD1095)</f>
        <v>1603.761</v>
      </c>
      <c r="AE1094" s="793"/>
    </row>
    <row r="1095" customFormat="false" ht="69" hidden="false" customHeight="true" outlineLevel="0" collapsed="false">
      <c r="A1095" s="661" t="s">
        <v>1781</v>
      </c>
      <c r="B1095" s="257" t="s">
        <v>1916</v>
      </c>
      <c r="C1095" s="257" t="s">
        <v>864</v>
      </c>
      <c r="D1095" s="257" t="s">
        <v>559</v>
      </c>
      <c r="E1095" s="257" t="s">
        <v>1551</v>
      </c>
      <c r="F1095" s="471"/>
      <c r="V1095" s="763"/>
      <c r="W1095" s="753"/>
      <c r="X1095" s="753"/>
      <c r="Y1095" s="753"/>
      <c r="Z1095" s="753"/>
      <c r="AA1095" s="389"/>
      <c r="AB1095" s="626"/>
      <c r="AD1095" s="793" t="n">
        <f aca="false">AD1096</f>
        <v>1603.761</v>
      </c>
      <c r="AE1095" s="793"/>
    </row>
    <row r="1096" customFormat="false" ht="69" hidden="true" customHeight="true" outlineLevel="0" collapsed="false">
      <c r="A1096" s="661"/>
      <c r="B1096" s="257" t="s">
        <v>1916</v>
      </c>
      <c r="C1096" s="257" t="s">
        <v>864</v>
      </c>
      <c r="D1096" s="257" t="s">
        <v>559</v>
      </c>
      <c r="E1096" s="257" t="s">
        <v>1551</v>
      </c>
      <c r="F1096" s="471"/>
      <c r="V1096" s="763"/>
      <c r="W1096" s="753"/>
      <c r="X1096" s="753"/>
      <c r="Y1096" s="753"/>
      <c r="Z1096" s="753"/>
      <c r="AA1096" s="389"/>
      <c r="AB1096" s="626"/>
      <c r="AD1096" s="793" t="n">
        <f aca="false">AD1097+AD1111</f>
        <v>1603.761</v>
      </c>
      <c r="AE1096" s="793"/>
    </row>
    <row r="1097" customFormat="false" ht="30.75" hidden="false" customHeight="true" outlineLevel="0" collapsed="false">
      <c r="A1097" s="394" t="s">
        <v>578</v>
      </c>
      <c r="B1097" s="257" t="s">
        <v>1916</v>
      </c>
      <c r="C1097" s="257" t="s">
        <v>864</v>
      </c>
      <c r="D1097" s="257" t="s">
        <v>559</v>
      </c>
      <c r="E1097" s="257" t="s">
        <v>1551</v>
      </c>
      <c r="F1097" s="471" t="s">
        <v>579</v>
      </c>
      <c r="AD1097" s="793" t="n">
        <v>1600.761</v>
      </c>
      <c r="AE1097" s="793"/>
      <c r="AF1097" s="824"/>
      <c r="AG1097" s="824"/>
      <c r="AH1097" s="824"/>
      <c r="AI1097" s="824"/>
    </row>
    <row r="1098" customFormat="false" ht="28.5" hidden="true" customHeight="false" outlineLevel="0" collapsed="false">
      <c r="A1098" s="380" t="s">
        <v>939</v>
      </c>
      <c r="B1098" s="379" t="s">
        <v>1916</v>
      </c>
      <c r="C1098" s="379" t="s">
        <v>864</v>
      </c>
      <c r="D1098" s="379" t="s">
        <v>559</v>
      </c>
      <c r="E1098" s="379" t="s">
        <v>940</v>
      </c>
      <c r="F1098" s="474"/>
      <c r="AD1098" s="793"/>
      <c r="AE1098" s="793"/>
    </row>
    <row r="1099" customFormat="false" ht="42" hidden="true" customHeight="false" outlineLevel="0" collapsed="false">
      <c r="A1099" s="409" t="s">
        <v>941</v>
      </c>
      <c r="B1099" s="379" t="s">
        <v>1916</v>
      </c>
      <c r="C1099" s="379" t="s">
        <v>864</v>
      </c>
      <c r="D1099" s="379" t="s">
        <v>559</v>
      </c>
      <c r="E1099" s="379" t="s">
        <v>942</v>
      </c>
      <c r="F1099" s="474"/>
      <c r="AD1099" s="793"/>
      <c r="AE1099" s="793"/>
    </row>
    <row r="1100" customFormat="false" ht="22.5" hidden="true" customHeight="true" outlineLevel="0" collapsed="false">
      <c r="A1100" s="768" t="s">
        <v>623</v>
      </c>
      <c r="B1100" s="396" t="s">
        <v>1916</v>
      </c>
      <c r="C1100" s="396" t="s">
        <v>864</v>
      </c>
      <c r="D1100" s="257" t="s">
        <v>559</v>
      </c>
      <c r="E1100" s="257" t="s">
        <v>943</v>
      </c>
      <c r="F1100" s="471"/>
      <c r="AD1100" s="793"/>
      <c r="AE1100" s="793"/>
    </row>
    <row r="1101" customFormat="false" ht="54" hidden="true" customHeight="false" outlineLevel="0" collapsed="false">
      <c r="A1101" s="768" t="s">
        <v>573</v>
      </c>
      <c r="B1101" s="257" t="s">
        <v>1916</v>
      </c>
      <c r="C1101" s="257" t="s">
        <v>864</v>
      </c>
      <c r="D1101" s="257" t="s">
        <v>559</v>
      </c>
      <c r="E1101" s="257" t="s">
        <v>943</v>
      </c>
      <c r="F1101" s="471" t="s">
        <v>565</v>
      </c>
      <c r="AD1101" s="793"/>
      <c r="AE1101" s="793"/>
    </row>
    <row r="1102" customFormat="false" ht="28.5" hidden="true" customHeight="false" outlineLevel="0" collapsed="false">
      <c r="A1102" s="394" t="s">
        <v>578</v>
      </c>
      <c r="B1102" s="257" t="s">
        <v>1916</v>
      </c>
      <c r="C1102" s="257" t="s">
        <v>864</v>
      </c>
      <c r="D1102" s="257" t="s">
        <v>559</v>
      </c>
      <c r="E1102" s="257" t="s">
        <v>943</v>
      </c>
      <c r="F1102" s="471" t="s">
        <v>579</v>
      </c>
      <c r="AD1102" s="793"/>
      <c r="AE1102" s="793"/>
    </row>
    <row r="1103" customFormat="false" ht="18.75" hidden="true" customHeight="false" outlineLevel="0" collapsed="false">
      <c r="A1103" s="769" t="s">
        <v>580</v>
      </c>
      <c r="B1103" s="257" t="s">
        <v>1916</v>
      </c>
      <c r="C1103" s="257" t="s">
        <v>864</v>
      </c>
      <c r="D1103" s="257" t="s">
        <v>559</v>
      </c>
      <c r="E1103" s="257" t="s">
        <v>943</v>
      </c>
      <c r="F1103" s="471" t="s">
        <v>581</v>
      </c>
      <c r="AD1103" s="793"/>
      <c r="AE1103" s="793"/>
    </row>
    <row r="1104" customFormat="false" ht="47.25" hidden="true" customHeight="false" outlineLevel="0" collapsed="false">
      <c r="A1104" s="770" t="s">
        <v>1930</v>
      </c>
      <c r="B1104" s="396" t="s">
        <v>1916</v>
      </c>
      <c r="C1104" s="396" t="s">
        <v>864</v>
      </c>
      <c r="D1104" s="257" t="s">
        <v>559</v>
      </c>
      <c r="E1104" s="257" t="s">
        <v>1561</v>
      </c>
      <c r="F1104" s="471"/>
      <c r="AD1104" s="793"/>
      <c r="AE1104" s="793"/>
    </row>
    <row r="1105" customFormat="false" ht="42" hidden="true" customHeight="false" outlineLevel="0" collapsed="false">
      <c r="A1105" s="458" t="s">
        <v>1562</v>
      </c>
      <c r="B1105" s="257" t="s">
        <v>1916</v>
      </c>
      <c r="C1105" s="257" t="s">
        <v>864</v>
      </c>
      <c r="D1105" s="257" t="s">
        <v>559</v>
      </c>
      <c r="E1105" s="257" t="s">
        <v>1563</v>
      </c>
      <c r="F1105" s="471"/>
      <c r="AD1105" s="793"/>
      <c r="AE1105" s="793"/>
    </row>
    <row r="1106" customFormat="false" ht="28.5" hidden="true" customHeight="false" outlineLevel="0" collapsed="false">
      <c r="A1106" s="394" t="s">
        <v>578</v>
      </c>
      <c r="B1106" s="257" t="s">
        <v>1916</v>
      </c>
      <c r="C1106" s="257" t="s">
        <v>864</v>
      </c>
      <c r="D1106" s="257" t="s">
        <v>559</v>
      </c>
      <c r="E1106" s="257" t="s">
        <v>1563</v>
      </c>
      <c r="F1106" s="471" t="s">
        <v>579</v>
      </c>
      <c r="AD1106" s="793"/>
      <c r="AE1106" s="793"/>
    </row>
    <row r="1107" customFormat="false" ht="42" hidden="true" customHeight="false" outlineLevel="0" collapsed="false">
      <c r="A1107" s="458" t="s">
        <v>1564</v>
      </c>
      <c r="B1107" s="257" t="s">
        <v>1916</v>
      </c>
      <c r="C1107" s="257" t="s">
        <v>864</v>
      </c>
      <c r="D1107" s="257" t="s">
        <v>559</v>
      </c>
      <c r="E1107" s="257" t="s">
        <v>1565</v>
      </c>
      <c r="F1107" s="471"/>
      <c r="AD1107" s="793"/>
      <c r="AE1107" s="793"/>
    </row>
    <row r="1108" customFormat="false" ht="28.5" hidden="true" customHeight="false" outlineLevel="0" collapsed="false">
      <c r="A1108" s="394" t="s">
        <v>578</v>
      </c>
      <c r="B1108" s="257" t="s">
        <v>1916</v>
      </c>
      <c r="C1108" s="257" t="s">
        <v>864</v>
      </c>
      <c r="D1108" s="257" t="s">
        <v>559</v>
      </c>
      <c r="E1108" s="257" t="s">
        <v>1565</v>
      </c>
      <c r="F1108" s="471" t="s">
        <v>579</v>
      </c>
      <c r="AD1108" s="793"/>
      <c r="AE1108" s="793"/>
    </row>
    <row r="1109" customFormat="false" ht="13.5" hidden="true" customHeight="true" outlineLevel="0" collapsed="false">
      <c r="A1109" s="458" t="s">
        <v>1566</v>
      </c>
      <c r="B1109" s="257" t="s">
        <v>1916</v>
      </c>
      <c r="C1109" s="257" t="s">
        <v>864</v>
      </c>
      <c r="D1109" s="257" t="s">
        <v>559</v>
      </c>
      <c r="E1109" s="257" t="s">
        <v>1567</v>
      </c>
      <c r="F1109" s="471"/>
      <c r="AD1109" s="793"/>
      <c r="AE1109" s="793"/>
    </row>
    <row r="1110" customFormat="false" ht="66" hidden="false" customHeight="true" outlineLevel="0" collapsed="false">
      <c r="A1110" s="453" t="s">
        <v>1782</v>
      </c>
      <c r="B1110" s="257" t="s">
        <v>1916</v>
      </c>
      <c r="C1110" s="257" t="s">
        <v>864</v>
      </c>
      <c r="D1110" s="257" t="s">
        <v>559</v>
      </c>
      <c r="E1110" s="257" t="s">
        <v>1783</v>
      </c>
      <c r="F1110" s="471"/>
      <c r="AD1110" s="793" t="n">
        <v>3</v>
      </c>
      <c r="AE1110" s="793"/>
      <c r="AF1110" s="824"/>
      <c r="AG1110" s="824"/>
      <c r="AH1110" s="824"/>
      <c r="AI1110" s="824"/>
    </row>
    <row r="1111" customFormat="false" ht="59.25" hidden="false" customHeight="true" outlineLevel="0" collapsed="false">
      <c r="A1111" s="394" t="s">
        <v>578</v>
      </c>
      <c r="B1111" s="257" t="s">
        <v>1916</v>
      </c>
      <c r="C1111" s="257" t="s">
        <v>864</v>
      </c>
      <c r="D1111" s="257" t="s">
        <v>559</v>
      </c>
      <c r="E1111" s="257" t="s">
        <v>1783</v>
      </c>
      <c r="F1111" s="471" t="s">
        <v>579</v>
      </c>
      <c r="AD1111" s="793" t="n">
        <v>3</v>
      </c>
      <c r="AE1111" s="793"/>
      <c r="AF1111" s="824"/>
      <c r="AG1111" s="824"/>
      <c r="AH1111" s="824"/>
      <c r="AI1111" s="824"/>
    </row>
    <row r="1112" customFormat="false" ht="24.75" hidden="true" customHeight="true" outlineLevel="0" collapsed="false">
      <c r="A1112" s="394" t="s">
        <v>578</v>
      </c>
      <c r="B1112" s="257" t="s">
        <v>1916</v>
      </c>
      <c r="C1112" s="257" t="s">
        <v>864</v>
      </c>
      <c r="D1112" s="257" t="s">
        <v>559</v>
      </c>
      <c r="E1112" s="257" t="s">
        <v>1567</v>
      </c>
      <c r="F1112" s="471" t="s">
        <v>579</v>
      </c>
      <c r="AD1112" s="793"/>
      <c r="AE1112" s="793"/>
    </row>
    <row r="1113" customFormat="false" ht="32.25" hidden="false" customHeight="true" outlineLevel="0" collapsed="false">
      <c r="A1113" s="660" t="s">
        <v>1784</v>
      </c>
      <c r="B1113" s="257" t="s">
        <v>1916</v>
      </c>
      <c r="C1113" s="257" t="s">
        <v>864</v>
      </c>
      <c r="D1113" s="257" t="s">
        <v>559</v>
      </c>
      <c r="E1113" s="379" t="s">
        <v>1785</v>
      </c>
      <c r="F1113" s="471"/>
      <c r="V1113" s="753"/>
      <c r="W1113" s="766"/>
      <c r="X1113" s="753"/>
      <c r="Y1113" s="753"/>
      <c r="Z1113" s="753"/>
      <c r="AA1113" s="389"/>
      <c r="AB1113" s="626"/>
      <c r="AD1113" s="793"/>
      <c r="AE1113" s="793" t="n">
        <f aca="false">SUM(AE1114)</f>
        <v>4200</v>
      </c>
    </row>
    <row r="1114" customFormat="false" ht="69" hidden="false" customHeight="true" outlineLevel="0" collapsed="false">
      <c r="A1114" s="661" t="s">
        <v>1786</v>
      </c>
      <c r="B1114" s="257" t="s">
        <v>1916</v>
      </c>
      <c r="C1114" s="257" t="s">
        <v>864</v>
      </c>
      <c r="D1114" s="257" t="s">
        <v>559</v>
      </c>
      <c r="E1114" s="257" t="s">
        <v>1787</v>
      </c>
      <c r="F1114" s="471"/>
      <c r="V1114" s="763"/>
      <c r="W1114" s="753"/>
      <c r="X1114" s="753"/>
      <c r="Y1114" s="753"/>
      <c r="Z1114" s="753"/>
      <c r="AA1114" s="389"/>
      <c r="AB1114" s="626"/>
      <c r="AD1114" s="793"/>
      <c r="AE1114" s="793" t="n">
        <f aca="false">SUM(AE1116)</f>
        <v>4200</v>
      </c>
    </row>
    <row r="1115" customFormat="false" ht="69" hidden="true" customHeight="true" outlineLevel="0" collapsed="false">
      <c r="A1115" s="661"/>
      <c r="B1115" s="257" t="s">
        <v>1916</v>
      </c>
      <c r="C1115" s="257" t="s">
        <v>864</v>
      </c>
      <c r="D1115" s="257" t="s">
        <v>559</v>
      </c>
      <c r="E1115" s="257" t="s">
        <v>1551</v>
      </c>
      <c r="F1115" s="471"/>
      <c r="V1115" s="763"/>
      <c r="W1115" s="753"/>
      <c r="X1115" s="753"/>
      <c r="Y1115" s="753"/>
      <c r="Z1115" s="753"/>
      <c r="AA1115" s="389"/>
      <c r="AB1115" s="626"/>
      <c r="AD1115" s="793" t="n">
        <f aca="false">AD1116+AD1130</f>
        <v>0</v>
      </c>
      <c r="AE1115" s="793"/>
    </row>
    <row r="1116" customFormat="false" ht="30.75" hidden="false" customHeight="true" outlineLevel="0" collapsed="false">
      <c r="A1116" s="394" t="s">
        <v>578</v>
      </c>
      <c r="B1116" s="257" t="s">
        <v>1916</v>
      </c>
      <c r="C1116" s="257" t="s">
        <v>864</v>
      </c>
      <c r="D1116" s="257" t="s">
        <v>559</v>
      </c>
      <c r="E1116" s="257" t="s">
        <v>1787</v>
      </c>
      <c r="F1116" s="471" t="s">
        <v>579</v>
      </c>
      <c r="AD1116" s="793"/>
      <c r="AE1116" s="793" t="n">
        <v>4200</v>
      </c>
      <c r="AF1116" s="824"/>
      <c r="AG1116" s="824"/>
      <c r="AH1116" s="824"/>
      <c r="AI1116" s="824"/>
    </row>
    <row r="1117" customFormat="false" ht="51" hidden="false" customHeight="true" outlineLevel="0" collapsed="false">
      <c r="A1117" s="417" t="s">
        <v>1579</v>
      </c>
      <c r="B1117" s="381" t="s">
        <v>1916</v>
      </c>
      <c r="C1117" s="381" t="s">
        <v>864</v>
      </c>
      <c r="D1117" s="381" t="s">
        <v>559</v>
      </c>
      <c r="E1117" s="381" t="s">
        <v>885</v>
      </c>
      <c r="F1117" s="470"/>
      <c r="AD1117" s="793" t="n">
        <f aca="false">AD1118</f>
        <v>150</v>
      </c>
      <c r="AE1117" s="793" t="n">
        <f aca="false">AE1118</f>
        <v>150</v>
      </c>
    </row>
    <row r="1118" customFormat="false" ht="84" hidden="false" customHeight="true" outlineLevel="0" collapsed="false">
      <c r="A1118" s="400" t="s">
        <v>1931</v>
      </c>
      <c r="B1118" s="381" t="s">
        <v>1916</v>
      </c>
      <c r="C1118" s="381" t="s">
        <v>864</v>
      </c>
      <c r="D1118" s="381" t="s">
        <v>559</v>
      </c>
      <c r="E1118" s="381" t="s">
        <v>724</v>
      </c>
      <c r="F1118" s="470"/>
      <c r="AD1118" s="793" t="n">
        <f aca="false">AD1119</f>
        <v>150</v>
      </c>
      <c r="AE1118" s="793" t="n">
        <f aca="false">AE1119</f>
        <v>150</v>
      </c>
    </row>
    <row r="1119" customFormat="false" ht="51.75" hidden="false" customHeight="true" outlineLevel="0" collapsed="false">
      <c r="A1119" s="409" t="s">
        <v>1581</v>
      </c>
      <c r="B1119" s="381" t="s">
        <v>1916</v>
      </c>
      <c r="C1119" s="381" t="s">
        <v>864</v>
      </c>
      <c r="D1119" s="381" t="s">
        <v>559</v>
      </c>
      <c r="E1119" s="381" t="s">
        <v>726</v>
      </c>
      <c r="F1119" s="470"/>
      <c r="AD1119" s="793" t="n">
        <f aca="false">AD1120</f>
        <v>150</v>
      </c>
      <c r="AE1119" s="793" t="n">
        <f aca="false">AE1120</f>
        <v>150</v>
      </c>
    </row>
    <row r="1120" customFormat="false" ht="23.25" hidden="false" customHeight="true" outlineLevel="0" collapsed="false">
      <c r="A1120" s="257" t="s">
        <v>727</v>
      </c>
      <c r="B1120" s="257" t="s">
        <v>1916</v>
      </c>
      <c r="C1120" s="257" t="s">
        <v>864</v>
      </c>
      <c r="D1120" s="257" t="s">
        <v>559</v>
      </c>
      <c r="E1120" s="257" t="s">
        <v>728</v>
      </c>
      <c r="F1120" s="471"/>
      <c r="AD1120" s="793" t="n">
        <f aca="false">AD1121</f>
        <v>150</v>
      </c>
      <c r="AE1120" s="793" t="n">
        <f aca="false">AE1121</f>
        <v>150</v>
      </c>
    </row>
    <row r="1121" customFormat="false" ht="38.25" hidden="false" customHeight="true" outlineLevel="0" collapsed="false">
      <c r="A1121" s="394" t="s">
        <v>578</v>
      </c>
      <c r="B1121" s="257" t="s">
        <v>1916</v>
      </c>
      <c r="C1121" s="257" t="s">
        <v>864</v>
      </c>
      <c r="D1121" s="257" t="s">
        <v>559</v>
      </c>
      <c r="E1121" s="257" t="s">
        <v>728</v>
      </c>
      <c r="F1121" s="471" t="s">
        <v>915</v>
      </c>
      <c r="AD1121" s="793" t="n">
        <v>150</v>
      </c>
      <c r="AE1121" s="793" t="n">
        <v>150</v>
      </c>
    </row>
    <row r="1122" customFormat="false" ht="57.75" hidden="true" customHeight="false" outlineLevel="0" collapsed="false">
      <c r="A1122" s="382" t="s">
        <v>737</v>
      </c>
      <c r="B1122" s="257" t="s">
        <v>1916</v>
      </c>
      <c r="C1122" s="381" t="s">
        <v>864</v>
      </c>
      <c r="D1122" s="381" t="s">
        <v>559</v>
      </c>
      <c r="E1122" s="381" t="s">
        <v>786</v>
      </c>
      <c r="F1122" s="470"/>
      <c r="AD1122" s="793"/>
      <c r="AE1122" s="793"/>
    </row>
    <row r="1123" customFormat="false" ht="54" hidden="true" customHeight="false" outlineLevel="0" collapsed="false">
      <c r="A1123" s="257" t="s">
        <v>739</v>
      </c>
      <c r="B1123" s="257" t="s">
        <v>1916</v>
      </c>
      <c r="C1123" s="257" t="s">
        <v>864</v>
      </c>
      <c r="D1123" s="257" t="s">
        <v>559</v>
      </c>
      <c r="E1123" s="257" t="s">
        <v>919</v>
      </c>
      <c r="F1123" s="471"/>
      <c r="AD1123" s="793"/>
      <c r="AE1123" s="793"/>
    </row>
    <row r="1124" customFormat="false" ht="28.5" hidden="true" customHeight="false" outlineLevel="0" collapsed="false">
      <c r="A1124" s="385" t="s">
        <v>741</v>
      </c>
      <c r="B1124" s="257" t="s">
        <v>1916</v>
      </c>
      <c r="C1124" s="257" t="s">
        <v>864</v>
      </c>
      <c r="D1124" s="257" t="s">
        <v>559</v>
      </c>
      <c r="E1124" s="257" t="s">
        <v>742</v>
      </c>
      <c r="F1124" s="471"/>
      <c r="AD1124" s="793"/>
      <c r="AE1124" s="793"/>
    </row>
    <row r="1125" customFormat="false" ht="18.75" hidden="true" customHeight="false" outlineLevel="0" collapsed="false">
      <c r="A1125" s="257" t="s">
        <v>851</v>
      </c>
      <c r="B1125" s="257" t="s">
        <v>1916</v>
      </c>
      <c r="C1125" s="257" t="s">
        <v>864</v>
      </c>
      <c r="D1125" s="257" t="s">
        <v>559</v>
      </c>
      <c r="E1125" s="257" t="s">
        <v>742</v>
      </c>
      <c r="F1125" s="471" t="s">
        <v>915</v>
      </c>
      <c r="AD1125" s="793"/>
      <c r="AE1125" s="793"/>
    </row>
    <row r="1126" customFormat="false" ht="18.75" hidden="true" customHeight="false" outlineLevel="0" collapsed="false">
      <c r="A1126" s="382"/>
      <c r="B1126" s="381"/>
      <c r="C1126" s="381"/>
      <c r="D1126" s="381"/>
      <c r="E1126" s="381"/>
      <c r="F1126" s="470"/>
      <c r="AD1126" s="793"/>
      <c r="AE1126" s="793"/>
    </row>
    <row r="1127" customFormat="false" ht="18.75" hidden="true" customHeight="false" outlineLevel="0" collapsed="false">
      <c r="A1127" s="257"/>
      <c r="B1127" s="257"/>
      <c r="C1127" s="257"/>
      <c r="D1127" s="257"/>
      <c r="E1127" s="257"/>
      <c r="F1127" s="471"/>
      <c r="AD1127" s="793"/>
      <c r="AE1127" s="793"/>
    </row>
    <row r="1128" customFormat="false" ht="18.75" hidden="true" customHeight="false" outlineLevel="0" collapsed="false">
      <c r="A1128" s="702"/>
      <c r="B1128" s="257"/>
      <c r="C1128" s="257"/>
      <c r="D1128" s="257"/>
      <c r="E1128" s="257"/>
      <c r="F1128" s="471"/>
      <c r="AD1128" s="793"/>
      <c r="AE1128" s="793"/>
    </row>
    <row r="1129" customFormat="false" ht="18.75" hidden="true" customHeight="false" outlineLevel="0" collapsed="false">
      <c r="A1129" s="385"/>
      <c r="B1129" s="257"/>
      <c r="C1129" s="257"/>
      <c r="D1129" s="257"/>
      <c r="E1129" s="257"/>
      <c r="F1129" s="471"/>
      <c r="AD1129" s="793"/>
      <c r="AE1129" s="793"/>
    </row>
    <row r="1130" customFormat="false" ht="18.75" hidden="true" customHeight="false" outlineLevel="0" collapsed="false">
      <c r="A1130" s="394"/>
      <c r="B1130" s="257"/>
      <c r="C1130" s="257"/>
      <c r="D1130" s="257"/>
      <c r="E1130" s="257"/>
      <c r="F1130" s="471"/>
      <c r="AD1130" s="793"/>
      <c r="AE1130" s="793"/>
    </row>
    <row r="1131" customFormat="false" ht="40.5" hidden="false" customHeight="false" outlineLevel="0" collapsed="false">
      <c r="A1131" s="487" t="s">
        <v>1932</v>
      </c>
      <c r="B1131" s="381" t="s">
        <v>1916</v>
      </c>
      <c r="C1131" s="381" t="s">
        <v>864</v>
      </c>
      <c r="D1131" s="381" t="s">
        <v>559</v>
      </c>
      <c r="E1131" s="381" t="s">
        <v>643</v>
      </c>
      <c r="F1131" s="470"/>
      <c r="AD1131" s="793" t="n">
        <f aca="false">AD1132+AD1141</f>
        <v>1156.069</v>
      </c>
      <c r="AE1131" s="793"/>
    </row>
    <row r="1132" customFormat="false" ht="61.5" hidden="false" customHeight="true" outlineLevel="0" collapsed="false">
      <c r="A1132" s="400" t="s">
        <v>1933</v>
      </c>
      <c r="B1132" s="257" t="s">
        <v>1916</v>
      </c>
      <c r="C1132" s="257" t="s">
        <v>864</v>
      </c>
      <c r="D1132" s="257" t="s">
        <v>559</v>
      </c>
      <c r="E1132" s="257" t="s">
        <v>650</v>
      </c>
      <c r="F1132" s="471"/>
      <c r="AD1132" s="793" t="n">
        <f aca="false">AD1134</f>
        <v>10</v>
      </c>
      <c r="AE1132" s="793"/>
    </row>
    <row r="1133" customFormat="false" ht="69.75" hidden="false" customHeight="true" outlineLevel="0" collapsed="false">
      <c r="A1133" s="409" t="s">
        <v>651</v>
      </c>
      <c r="B1133" s="257" t="s">
        <v>1916</v>
      </c>
      <c r="C1133" s="257" t="s">
        <v>864</v>
      </c>
      <c r="D1133" s="257" t="s">
        <v>559</v>
      </c>
      <c r="E1133" s="257" t="s">
        <v>652</v>
      </c>
      <c r="F1133" s="471"/>
      <c r="AD1133" s="793" t="n">
        <f aca="false">AD1134</f>
        <v>10</v>
      </c>
      <c r="AE1133" s="793"/>
    </row>
    <row r="1134" customFormat="false" ht="26.25" hidden="false" customHeight="true" outlineLevel="0" collapsed="false">
      <c r="A1134" s="257" t="s">
        <v>653</v>
      </c>
      <c r="B1134" s="257" t="s">
        <v>1916</v>
      </c>
      <c r="C1134" s="257" t="s">
        <v>864</v>
      </c>
      <c r="D1134" s="257" t="s">
        <v>559</v>
      </c>
      <c r="E1134" s="257" t="s">
        <v>654</v>
      </c>
      <c r="F1134" s="471"/>
      <c r="AD1134" s="793" t="n">
        <f aca="false">AD1135</f>
        <v>10</v>
      </c>
      <c r="AE1134" s="793"/>
    </row>
    <row r="1135" customFormat="false" ht="28.5" hidden="false" customHeight="false" outlineLevel="0" collapsed="false">
      <c r="A1135" s="394" t="s">
        <v>578</v>
      </c>
      <c r="B1135" s="257" t="s">
        <v>1916</v>
      </c>
      <c r="C1135" s="257" t="s">
        <v>864</v>
      </c>
      <c r="D1135" s="257" t="s">
        <v>559</v>
      </c>
      <c r="E1135" s="257" t="s">
        <v>654</v>
      </c>
      <c r="F1135" s="471" t="s">
        <v>579</v>
      </c>
      <c r="AD1135" s="793" t="n">
        <v>10</v>
      </c>
      <c r="AE1135" s="793"/>
    </row>
    <row r="1136" customFormat="false" ht="42" hidden="true" customHeight="false" outlineLevel="0" collapsed="false">
      <c r="A1136" s="380" t="s">
        <v>671</v>
      </c>
      <c r="B1136" s="379" t="s">
        <v>1916</v>
      </c>
      <c r="C1136" s="379" t="s">
        <v>864</v>
      </c>
      <c r="D1136" s="379" t="s">
        <v>559</v>
      </c>
      <c r="E1136" s="381" t="s">
        <v>672</v>
      </c>
      <c r="F1136" s="470"/>
      <c r="AD1136" s="793"/>
      <c r="AE1136" s="793"/>
    </row>
    <row r="1137" customFormat="false" ht="45.75" hidden="true" customHeight="true" outlineLevel="0" collapsed="false">
      <c r="A1137" s="441" t="s">
        <v>673</v>
      </c>
      <c r="B1137" s="257" t="s">
        <v>1916</v>
      </c>
      <c r="C1137" s="257" t="s">
        <v>864</v>
      </c>
      <c r="D1137" s="257" t="s">
        <v>559</v>
      </c>
      <c r="E1137" s="257" t="s">
        <v>674</v>
      </c>
      <c r="F1137" s="471"/>
      <c r="AD1137" s="793"/>
      <c r="AE1137" s="793"/>
    </row>
    <row r="1138" customFormat="false" ht="27" hidden="true" customHeight="false" outlineLevel="0" collapsed="false">
      <c r="A1138" s="257" t="s">
        <v>675</v>
      </c>
      <c r="B1138" s="257" t="s">
        <v>1916</v>
      </c>
      <c r="C1138" s="257" t="s">
        <v>864</v>
      </c>
      <c r="D1138" s="257" t="s">
        <v>559</v>
      </c>
      <c r="E1138" s="257" t="s">
        <v>676</v>
      </c>
      <c r="F1138" s="471"/>
      <c r="AD1138" s="793"/>
      <c r="AE1138" s="793"/>
    </row>
    <row r="1139" customFormat="false" ht="27" hidden="true" customHeight="false" outlineLevel="0" collapsed="false">
      <c r="A1139" s="257" t="s">
        <v>617</v>
      </c>
      <c r="B1139" s="257" t="s">
        <v>1916</v>
      </c>
      <c r="C1139" s="257" t="s">
        <v>864</v>
      </c>
      <c r="D1139" s="257" t="s">
        <v>559</v>
      </c>
      <c r="E1139" s="257" t="s">
        <v>676</v>
      </c>
      <c r="F1139" s="471" t="s">
        <v>579</v>
      </c>
      <c r="AD1139" s="793"/>
      <c r="AE1139" s="793"/>
    </row>
    <row r="1140" customFormat="false" ht="34.5" hidden="true" customHeight="true" outlineLevel="0" collapsed="false">
      <c r="A1140" s="379"/>
      <c r="B1140" s="379"/>
      <c r="C1140" s="379"/>
      <c r="D1140" s="379"/>
      <c r="E1140" s="379"/>
      <c r="F1140" s="474"/>
      <c r="AD1140" s="793"/>
      <c r="AE1140" s="793"/>
    </row>
    <row r="1141" customFormat="false" ht="54" hidden="false" customHeight="false" outlineLevel="0" collapsed="false">
      <c r="A1141" s="396" t="s">
        <v>1934</v>
      </c>
      <c r="B1141" s="257" t="s">
        <v>1916</v>
      </c>
      <c r="C1141" s="257" t="s">
        <v>864</v>
      </c>
      <c r="D1141" s="257" t="s">
        <v>559</v>
      </c>
      <c r="E1141" s="257" t="s">
        <v>1497</v>
      </c>
      <c r="F1141" s="474"/>
      <c r="AD1141" s="793" t="n">
        <f aca="false">AD1142</f>
        <v>1146.069</v>
      </c>
      <c r="AE1141" s="793"/>
    </row>
    <row r="1142" customFormat="false" ht="42" hidden="false" customHeight="false" outlineLevel="0" collapsed="false">
      <c r="A1142" s="409" t="s">
        <v>1589</v>
      </c>
      <c r="B1142" s="257" t="s">
        <v>1916</v>
      </c>
      <c r="C1142" s="257" t="s">
        <v>864</v>
      </c>
      <c r="D1142" s="257" t="s">
        <v>559</v>
      </c>
      <c r="E1142" s="257" t="s">
        <v>1499</v>
      </c>
      <c r="F1142" s="474"/>
      <c r="AD1142" s="793" t="n">
        <f aca="false">AD1143</f>
        <v>1146.069</v>
      </c>
      <c r="AE1142" s="793"/>
    </row>
    <row r="1143" customFormat="false" ht="28.5" hidden="false" customHeight="false" outlineLevel="0" collapsed="false">
      <c r="A1143" s="430" t="s">
        <v>1500</v>
      </c>
      <c r="B1143" s="257" t="s">
        <v>1916</v>
      </c>
      <c r="C1143" s="257" t="s">
        <v>864</v>
      </c>
      <c r="D1143" s="257" t="s">
        <v>559</v>
      </c>
      <c r="E1143" s="257" t="s">
        <v>1501</v>
      </c>
      <c r="F1143" s="474"/>
      <c r="AD1143" s="793" t="n">
        <f aca="false">AD1144</f>
        <v>1146.069</v>
      </c>
      <c r="AE1143" s="793"/>
    </row>
    <row r="1144" customFormat="false" ht="28.5" hidden="false" customHeight="false" outlineLevel="0" collapsed="false">
      <c r="A1144" s="394" t="s">
        <v>578</v>
      </c>
      <c r="B1144" s="257" t="s">
        <v>1916</v>
      </c>
      <c r="C1144" s="257" t="s">
        <v>864</v>
      </c>
      <c r="D1144" s="257" t="s">
        <v>559</v>
      </c>
      <c r="E1144" s="257" t="s">
        <v>1501</v>
      </c>
      <c r="F1144" s="471" t="s">
        <v>579</v>
      </c>
      <c r="AD1144" s="793" t="n">
        <v>1146.069</v>
      </c>
      <c r="AE1144" s="793"/>
    </row>
    <row r="1145" customFormat="false" ht="28.5" hidden="false" customHeight="false" outlineLevel="0" collapsed="false">
      <c r="A1145" s="380" t="s">
        <v>1183</v>
      </c>
      <c r="B1145" s="379" t="s">
        <v>1916</v>
      </c>
      <c r="C1145" s="379" t="s">
        <v>864</v>
      </c>
      <c r="D1145" s="379" t="s">
        <v>559</v>
      </c>
      <c r="E1145" s="379" t="s">
        <v>656</v>
      </c>
      <c r="F1145" s="474"/>
      <c r="AD1145" s="793" t="n">
        <f aca="false">AD1146</f>
        <v>140</v>
      </c>
      <c r="AE1145" s="793"/>
    </row>
    <row r="1146" customFormat="false" ht="51" hidden="false" customHeight="true" outlineLevel="0" collapsed="false">
      <c r="A1146" s="385" t="s">
        <v>1315</v>
      </c>
      <c r="B1146" s="257" t="s">
        <v>1916</v>
      </c>
      <c r="C1146" s="257" t="s">
        <v>864</v>
      </c>
      <c r="D1146" s="257" t="s">
        <v>559</v>
      </c>
      <c r="E1146" s="257" t="s">
        <v>751</v>
      </c>
      <c r="F1146" s="471"/>
      <c r="AD1146" s="793" t="n">
        <f aca="false">AD1147</f>
        <v>140</v>
      </c>
      <c r="AE1146" s="793"/>
    </row>
    <row r="1147" customFormat="false" ht="36.75" hidden="false" customHeight="true" outlineLevel="0" collapsed="false">
      <c r="A1147" s="434" t="s">
        <v>752</v>
      </c>
      <c r="B1147" s="257" t="s">
        <v>1916</v>
      </c>
      <c r="C1147" s="257" t="s">
        <v>864</v>
      </c>
      <c r="D1147" s="257" t="s">
        <v>559</v>
      </c>
      <c r="E1147" s="257" t="s">
        <v>753</v>
      </c>
      <c r="F1147" s="471"/>
      <c r="AD1147" s="793" t="n">
        <f aca="false">AD1148</f>
        <v>140</v>
      </c>
      <c r="AE1147" s="793"/>
    </row>
    <row r="1148" customFormat="false" ht="18.75" hidden="false" customHeight="false" outlineLevel="0" collapsed="false">
      <c r="A1148" s="257" t="s">
        <v>754</v>
      </c>
      <c r="B1148" s="257" t="s">
        <v>1916</v>
      </c>
      <c r="C1148" s="257" t="s">
        <v>864</v>
      </c>
      <c r="D1148" s="257" t="s">
        <v>559</v>
      </c>
      <c r="E1148" s="257" t="s">
        <v>755</v>
      </c>
      <c r="F1148" s="471"/>
      <c r="AD1148" s="793" t="n">
        <f aca="false">AD1149</f>
        <v>140</v>
      </c>
      <c r="AE1148" s="793"/>
    </row>
    <row r="1149" customFormat="false" ht="28.5" hidden="false" customHeight="false" outlineLevel="0" collapsed="false">
      <c r="A1149" s="394" t="s">
        <v>578</v>
      </c>
      <c r="B1149" s="257" t="s">
        <v>1916</v>
      </c>
      <c r="C1149" s="257" t="s">
        <v>864</v>
      </c>
      <c r="D1149" s="257" t="s">
        <v>559</v>
      </c>
      <c r="E1149" s="257" t="s">
        <v>755</v>
      </c>
      <c r="F1149" s="471" t="s">
        <v>579</v>
      </c>
      <c r="AD1149" s="793" t="n">
        <v>140</v>
      </c>
      <c r="AE1149" s="793"/>
    </row>
    <row r="1150" customFormat="false" ht="18.75" hidden="true" customHeight="false" outlineLevel="0" collapsed="false">
      <c r="A1150" s="380" t="s">
        <v>684</v>
      </c>
      <c r="B1150" s="257" t="s">
        <v>1916</v>
      </c>
      <c r="C1150" s="257" t="s">
        <v>864</v>
      </c>
      <c r="D1150" s="257" t="s">
        <v>559</v>
      </c>
      <c r="E1150" s="379" t="s">
        <v>685</v>
      </c>
      <c r="F1150" s="471"/>
      <c r="AD1150" s="793"/>
      <c r="AE1150" s="793"/>
    </row>
    <row r="1151" customFormat="false" ht="18.75" hidden="true" customHeight="false" outlineLevel="0" collapsed="false">
      <c r="A1151" s="393" t="s">
        <v>682</v>
      </c>
      <c r="B1151" s="257" t="s">
        <v>1916</v>
      </c>
      <c r="C1151" s="257" t="s">
        <v>864</v>
      </c>
      <c r="D1151" s="257" t="s">
        <v>559</v>
      </c>
      <c r="E1151" s="257" t="s">
        <v>686</v>
      </c>
      <c r="F1151" s="471"/>
      <c r="AD1151" s="793"/>
      <c r="AE1151" s="793"/>
    </row>
    <row r="1152" customFormat="false" ht="18.75" hidden="true" customHeight="false" outlineLevel="0" collapsed="false">
      <c r="A1152" s="385" t="s">
        <v>687</v>
      </c>
      <c r="B1152" s="257" t="s">
        <v>1916</v>
      </c>
      <c r="C1152" s="257" t="s">
        <v>864</v>
      </c>
      <c r="D1152" s="257" t="s">
        <v>559</v>
      </c>
      <c r="E1152" s="257" t="s">
        <v>688</v>
      </c>
      <c r="F1152" s="471"/>
      <c r="AD1152" s="793"/>
      <c r="AE1152" s="793"/>
    </row>
    <row r="1153" customFormat="false" ht="27" hidden="true" customHeight="false" outlineLevel="0" collapsed="false">
      <c r="A1153" s="386" t="s">
        <v>578</v>
      </c>
      <c r="B1153" s="257" t="s">
        <v>1916</v>
      </c>
      <c r="C1153" s="257" t="s">
        <v>864</v>
      </c>
      <c r="D1153" s="257" t="s">
        <v>559</v>
      </c>
      <c r="E1153" s="257" t="s">
        <v>688</v>
      </c>
      <c r="F1153" s="471" t="s">
        <v>579</v>
      </c>
      <c r="AD1153" s="793"/>
      <c r="AE1153" s="793"/>
    </row>
    <row r="1154" customFormat="false" ht="26.25" hidden="false" customHeight="true" outlineLevel="0" collapsed="false">
      <c r="A1154" s="424" t="s">
        <v>931</v>
      </c>
      <c r="B1154" s="379" t="s">
        <v>1916</v>
      </c>
      <c r="C1154" s="381" t="s">
        <v>864</v>
      </c>
      <c r="D1154" s="381" t="s">
        <v>559</v>
      </c>
      <c r="E1154" s="381" t="s">
        <v>1935</v>
      </c>
      <c r="F1154" s="471"/>
      <c r="AD1154" s="793" t="n">
        <f aca="false">AD1155</f>
        <v>4346</v>
      </c>
      <c r="AE1154" s="793" t="n">
        <f aca="false">AE1155</f>
        <v>4346</v>
      </c>
    </row>
    <row r="1155" customFormat="false" ht="45.75" hidden="false" customHeight="true" outlineLevel="0" collapsed="false">
      <c r="A1155" s="467" t="s">
        <v>933</v>
      </c>
      <c r="B1155" s="257" t="s">
        <v>1916</v>
      </c>
      <c r="C1155" s="257" t="s">
        <v>864</v>
      </c>
      <c r="D1155" s="257" t="s">
        <v>559</v>
      </c>
      <c r="E1155" s="257" t="s">
        <v>934</v>
      </c>
      <c r="F1155" s="474"/>
      <c r="AD1155" s="793" t="n">
        <f aca="false">AD1156+AD1158</f>
        <v>4346</v>
      </c>
      <c r="AE1155" s="793" t="n">
        <f aca="false">AE1156+AE1158</f>
        <v>4346</v>
      </c>
    </row>
    <row r="1156" customFormat="false" ht="32.25" hidden="false" customHeight="true" outlineLevel="0" collapsed="false">
      <c r="A1156" s="257" t="s">
        <v>936</v>
      </c>
      <c r="B1156" s="257" t="s">
        <v>1916</v>
      </c>
      <c r="C1156" s="257" t="s">
        <v>864</v>
      </c>
      <c r="D1156" s="257" t="s">
        <v>559</v>
      </c>
      <c r="E1156" s="257" t="s">
        <v>937</v>
      </c>
      <c r="F1156" s="471"/>
      <c r="AD1156" s="793" t="n">
        <f aca="false">AD1157</f>
        <v>4346</v>
      </c>
      <c r="AE1156" s="793" t="n">
        <f aca="false">AE1157</f>
        <v>4346</v>
      </c>
    </row>
    <row r="1157" customFormat="false" ht="28.5" hidden="false" customHeight="false" outlineLevel="0" collapsed="false">
      <c r="A1157" s="394" t="s">
        <v>578</v>
      </c>
      <c r="B1157" s="257" t="s">
        <v>1916</v>
      </c>
      <c r="C1157" s="257" t="s">
        <v>864</v>
      </c>
      <c r="D1157" s="257" t="s">
        <v>559</v>
      </c>
      <c r="E1157" s="257" t="s">
        <v>937</v>
      </c>
      <c r="F1157" s="471" t="s">
        <v>579</v>
      </c>
      <c r="G1157" s="790" t="s">
        <v>1936</v>
      </c>
      <c r="AD1157" s="793" t="n">
        <v>4346</v>
      </c>
      <c r="AE1157" s="793" t="n">
        <v>4346</v>
      </c>
    </row>
    <row r="1158" customFormat="false" ht="32.25" hidden="true" customHeight="true" outlineLevel="0" collapsed="false">
      <c r="A1158" s="772" t="s">
        <v>1237</v>
      </c>
      <c r="B1158" s="257" t="s">
        <v>1916</v>
      </c>
      <c r="C1158" s="257" t="s">
        <v>864</v>
      </c>
      <c r="D1158" s="257" t="s">
        <v>559</v>
      </c>
      <c r="E1158" s="548" t="s">
        <v>1238</v>
      </c>
      <c r="F1158" s="471"/>
      <c r="AD1158" s="793"/>
      <c r="AE1158" s="793"/>
    </row>
    <row r="1159" customFormat="false" ht="27" hidden="true" customHeight="false" outlineLevel="0" collapsed="false">
      <c r="A1159" s="386" t="s">
        <v>578</v>
      </c>
      <c r="B1159" s="257" t="s">
        <v>1916</v>
      </c>
      <c r="C1159" s="257" t="s">
        <v>864</v>
      </c>
      <c r="D1159" s="257" t="s">
        <v>559</v>
      </c>
      <c r="E1159" s="376" t="s">
        <v>1238</v>
      </c>
      <c r="F1159" s="471" t="s">
        <v>579</v>
      </c>
      <c r="G1159" s="790" t="s">
        <v>1936</v>
      </c>
      <c r="AD1159" s="793"/>
      <c r="AE1159" s="793"/>
    </row>
    <row r="1160" customFormat="false" ht="18.75" hidden="false" customHeight="false" outlineLevel="0" collapsed="false">
      <c r="A1160" s="476" t="s">
        <v>938</v>
      </c>
      <c r="B1160" s="379" t="s">
        <v>1916</v>
      </c>
      <c r="C1160" s="379" t="s">
        <v>864</v>
      </c>
      <c r="D1160" s="379" t="s">
        <v>567</v>
      </c>
      <c r="E1160" s="379"/>
      <c r="F1160" s="474"/>
      <c r="G1160" s="790"/>
      <c r="AD1160" s="793" t="n">
        <f aca="false">AD1162+AD1181+AD1172+AD1186</f>
        <v>6586</v>
      </c>
      <c r="AE1160" s="793" t="n">
        <f aca="false">AE1162+AE1181+AE1172+AE1186</f>
        <v>6586</v>
      </c>
    </row>
    <row r="1161" customFormat="false" ht="38.25" hidden="false" customHeight="true" outlineLevel="0" collapsed="false">
      <c r="A1161" s="382" t="s">
        <v>1481</v>
      </c>
      <c r="B1161" s="381" t="s">
        <v>1916</v>
      </c>
      <c r="C1161" s="381" t="s">
        <v>887</v>
      </c>
      <c r="D1161" s="379" t="s">
        <v>567</v>
      </c>
      <c r="E1161" s="381" t="s">
        <v>867</v>
      </c>
      <c r="F1161" s="474"/>
      <c r="V1161" s="823"/>
      <c r="W1161" s="651"/>
      <c r="X1161" s="651"/>
      <c r="Y1161" s="651"/>
      <c r="Z1161" s="651"/>
      <c r="AA1161" s="657"/>
      <c r="AD1161" s="793" t="n">
        <f aca="false">AD1162</f>
        <v>6575</v>
      </c>
      <c r="AE1161" s="793" t="n">
        <f aca="false">AE1162</f>
        <v>6575</v>
      </c>
    </row>
    <row r="1162" customFormat="false" ht="60" hidden="false" customHeight="true" outlineLevel="0" collapsed="false">
      <c r="A1162" s="382" t="s">
        <v>1937</v>
      </c>
      <c r="B1162" s="381" t="s">
        <v>1916</v>
      </c>
      <c r="C1162" s="381" t="s">
        <v>864</v>
      </c>
      <c r="D1162" s="379" t="s">
        <v>567</v>
      </c>
      <c r="E1162" s="381" t="s">
        <v>940</v>
      </c>
      <c r="F1162" s="470"/>
      <c r="V1162" s="825"/>
      <c r="W1162" s="753"/>
      <c r="X1162" s="753"/>
      <c r="Y1162" s="753"/>
      <c r="Z1162" s="753"/>
      <c r="AA1162" s="389"/>
      <c r="AD1162" s="793" t="n">
        <f aca="false">AD1163+AD1169</f>
        <v>6575</v>
      </c>
      <c r="AE1162" s="793" t="n">
        <f aca="false">AE1163+AE1169</f>
        <v>6575</v>
      </c>
    </row>
    <row r="1163" customFormat="false" ht="51.75" hidden="false" customHeight="true" outlineLevel="0" collapsed="false">
      <c r="A1163" s="409" t="s">
        <v>941</v>
      </c>
      <c r="B1163" s="257" t="s">
        <v>1916</v>
      </c>
      <c r="C1163" s="257" t="s">
        <v>864</v>
      </c>
      <c r="D1163" s="257" t="s">
        <v>567</v>
      </c>
      <c r="E1163" s="257" t="s">
        <v>942</v>
      </c>
      <c r="F1163" s="471"/>
      <c r="V1163" s="753"/>
      <c r="W1163" s="766"/>
      <c r="X1163" s="753"/>
      <c r="Y1163" s="753"/>
      <c r="Z1163" s="753"/>
      <c r="AA1163" s="389"/>
      <c r="AD1163" s="793" t="n">
        <f aca="false">AD1164</f>
        <v>6575</v>
      </c>
      <c r="AE1163" s="793" t="n">
        <f aca="false">AE1164</f>
        <v>6575</v>
      </c>
    </row>
    <row r="1164" customFormat="false" ht="45.75" hidden="false" customHeight="true" outlineLevel="0" collapsed="false">
      <c r="A1164" s="257" t="s">
        <v>623</v>
      </c>
      <c r="B1164" s="396" t="s">
        <v>1916</v>
      </c>
      <c r="C1164" s="396" t="s">
        <v>864</v>
      </c>
      <c r="D1164" s="257" t="s">
        <v>567</v>
      </c>
      <c r="E1164" s="257" t="s">
        <v>943</v>
      </c>
      <c r="F1164" s="471"/>
      <c r="V1164" s="825"/>
      <c r="W1164" s="753"/>
      <c r="X1164" s="753"/>
      <c r="Y1164" s="753"/>
      <c r="Z1164" s="753"/>
      <c r="AA1164" s="389"/>
      <c r="AD1164" s="793" t="n">
        <f aca="false">AD1165+AD1166+AD1167</f>
        <v>6575</v>
      </c>
      <c r="AE1164" s="793" t="n">
        <f aca="false">AE1165+AE1166+AE1167</f>
        <v>6575</v>
      </c>
    </row>
    <row r="1165" customFormat="false" ht="60.75" hidden="false" customHeight="true" outlineLevel="0" collapsed="false">
      <c r="A1165" s="257" t="s">
        <v>573</v>
      </c>
      <c r="B1165" s="257" t="s">
        <v>1916</v>
      </c>
      <c r="C1165" s="257" t="s">
        <v>864</v>
      </c>
      <c r="D1165" s="257" t="s">
        <v>567</v>
      </c>
      <c r="E1165" s="257" t="s">
        <v>943</v>
      </c>
      <c r="F1165" s="471" t="s">
        <v>565</v>
      </c>
      <c r="G1165" s="790"/>
      <c r="V1165" s="763"/>
      <c r="W1165" s="753"/>
      <c r="X1165" s="753"/>
      <c r="Y1165" s="753"/>
      <c r="Z1165" s="753"/>
      <c r="AA1165" s="389"/>
      <c r="AD1165" s="793" t="n">
        <v>6260</v>
      </c>
      <c r="AE1165" s="793" t="n">
        <v>6260</v>
      </c>
    </row>
    <row r="1166" customFormat="false" ht="28.5" hidden="false" customHeight="false" outlineLevel="0" collapsed="false">
      <c r="A1166" s="394" t="s">
        <v>578</v>
      </c>
      <c r="B1166" s="257" t="s">
        <v>1916</v>
      </c>
      <c r="C1166" s="257" t="s">
        <v>864</v>
      </c>
      <c r="D1166" s="257" t="s">
        <v>567</v>
      </c>
      <c r="E1166" s="257" t="s">
        <v>943</v>
      </c>
      <c r="F1166" s="471" t="s">
        <v>579</v>
      </c>
      <c r="U1166" s="389"/>
      <c r="V1166" s="626"/>
      <c r="W1166" s="626"/>
      <c r="X1166" s="626"/>
      <c r="Y1166" s="626"/>
      <c r="Z1166" s="626"/>
      <c r="AA1166" s="626"/>
      <c r="AD1166" s="793" t="n">
        <v>314</v>
      </c>
      <c r="AE1166" s="793" t="n">
        <v>314</v>
      </c>
    </row>
    <row r="1167" customFormat="false" ht="18.75" hidden="false" customHeight="false" outlineLevel="0" collapsed="false">
      <c r="A1167" s="464" t="s">
        <v>580</v>
      </c>
      <c r="B1167" s="257" t="s">
        <v>1916</v>
      </c>
      <c r="C1167" s="257" t="s">
        <v>864</v>
      </c>
      <c r="D1167" s="257" t="s">
        <v>567</v>
      </c>
      <c r="E1167" s="257" t="s">
        <v>943</v>
      </c>
      <c r="F1167" s="471" t="s">
        <v>581</v>
      </c>
      <c r="G1167" s="790"/>
      <c r="V1167" s="626"/>
      <c r="W1167" s="626"/>
      <c r="X1167" s="626"/>
      <c r="Y1167" s="626"/>
      <c r="Z1167" s="626"/>
      <c r="AA1167" s="626"/>
      <c r="AD1167" s="793" t="n">
        <v>1</v>
      </c>
      <c r="AE1167" s="793" t="n">
        <v>1</v>
      </c>
    </row>
    <row r="1168" customFormat="false" ht="18.75" hidden="true" customHeight="false" outlineLevel="0" collapsed="false">
      <c r="A1168" s="476" t="s">
        <v>1906</v>
      </c>
      <c r="B1168" s="379" t="s">
        <v>1916</v>
      </c>
      <c r="C1168" s="379" t="s">
        <v>864</v>
      </c>
      <c r="D1168" s="379" t="s">
        <v>567</v>
      </c>
      <c r="E1168" s="379"/>
      <c r="F1168" s="474"/>
      <c r="V1168" s="626"/>
      <c r="W1168" s="626"/>
      <c r="X1168" s="626"/>
      <c r="Y1168" s="626"/>
      <c r="Z1168" s="626"/>
      <c r="AA1168" s="626"/>
      <c r="AD1168" s="793"/>
      <c r="AE1168" s="793"/>
    </row>
    <row r="1169" customFormat="false" ht="34.5" hidden="true" customHeight="true" outlineLevel="0" collapsed="false">
      <c r="A1169" s="409" t="s">
        <v>1791</v>
      </c>
      <c r="B1169" s="379" t="s">
        <v>1916</v>
      </c>
      <c r="C1169" s="379" t="s">
        <v>864</v>
      </c>
      <c r="D1169" s="379" t="s">
        <v>567</v>
      </c>
      <c r="E1169" s="379" t="s">
        <v>1598</v>
      </c>
      <c r="F1169" s="471"/>
      <c r="V1169" s="753"/>
      <c r="W1169" s="766"/>
      <c r="X1169" s="753"/>
      <c r="Y1169" s="753"/>
      <c r="Z1169" s="753"/>
      <c r="AA1169" s="389"/>
      <c r="AD1169" s="793" t="n">
        <f aca="false">SUM(AD1170)</f>
        <v>0</v>
      </c>
      <c r="AE1169" s="793" t="n">
        <f aca="false">SUM(AE1170)</f>
        <v>0</v>
      </c>
    </row>
    <row r="1170" customFormat="false" ht="39" hidden="true" customHeight="true" outlineLevel="0" collapsed="false">
      <c r="A1170" s="661" t="s">
        <v>1599</v>
      </c>
      <c r="B1170" s="396" t="s">
        <v>1916</v>
      </c>
      <c r="C1170" s="396" t="s">
        <v>864</v>
      </c>
      <c r="D1170" s="257" t="s">
        <v>567</v>
      </c>
      <c r="E1170" s="257" t="s">
        <v>1600</v>
      </c>
      <c r="F1170" s="471"/>
      <c r="V1170" s="825"/>
      <c r="W1170" s="753"/>
      <c r="X1170" s="753"/>
      <c r="Y1170" s="753"/>
      <c r="Z1170" s="753"/>
      <c r="AA1170" s="389"/>
      <c r="AD1170" s="793" t="n">
        <f aca="false">SUM(AD1171)</f>
        <v>0</v>
      </c>
      <c r="AE1170" s="793" t="n">
        <f aca="false">SUM(AE1171)</f>
        <v>0</v>
      </c>
    </row>
    <row r="1171" customFormat="false" ht="28.5" hidden="true" customHeight="false" outlineLevel="0" collapsed="false">
      <c r="A1171" s="394" t="s">
        <v>578</v>
      </c>
      <c r="B1171" s="257" t="s">
        <v>1916</v>
      </c>
      <c r="C1171" s="257" t="s">
        <v>864</v>
      </c>
      <c r="D1171" s="257" t="s">
        <v>567</v>
      </c>
      <c r="E1171" s="257" t="s">
        <v>1600</v>
      </c>
      <c r="F1171" s="471" t="s">
        <v>579</v>
      </c>
      <c r="G1171" s="790"/>
      <c r="V1171" s="763"/>
      <c r="W1171" s="753"/>
      <c r="X1171" s="753"/>
      <c r="Y1171" s="753"/>
      <c r="Z1171" s="753"/>
      <c r="AA1171" s="389"/>
      <c r="AD1171" s="793" t="n">
        <v>0</v>
      </c>
      <c r="AE1171" s="793" t="n">
        <v>0</v>
      </c>
    </row>
    <row r="1172" customFormat="false" ht="42.75" hidden="true" customHeight="false" outlineLevel="0" collapsed="false">
      <c r="A1172" s="417" t="s">
        <v>1601</v>
      </c>
      <c r="B1172" s="379" t="s">
        <v>1916</v>
      </c>
      <c r="C1172" s="379" t="s">
        <v>864</v>
      </c>
      <c r="D1172" s="379" t="s">
        <v>567</v>
      </c>
      <c r="E1172" s="381" t="s">
        <v>885</v>
      </c>
      <c r="F1172" s="474"/>
      <c r="AD1172" s="793"/>
      <c r="AE1172" s="793"/>
    </row>
    <row r="1173" customFormat="false" ht="55.5" hidden="true" customHeight="false" outlineLevel="0" collapsed="false">
      <c r="A1173" s="420" t="s">
        <v>1602</v>
      </c>
      <c r="B1173" s="379" t="s">
        <v>1916</v>
      </c>
      <c r="C1173" s="379" t="s">
        <v>864</v>
      </c>
      <c r="D1173" s="379" t="s">
        <v>567</v>
      </c>
      <c r="E1173" s="381" t="s">
        <v>724</v>
      </c>
      <c r="F1173" s="471"/>
      <c r="AD1173" s="793"/>
      <c r="AE1173" s="793"/>
    </row>
    <row r="1174" customFormat="false" ht="42" hidden="true" customHeight="false" outlineLevel="0" collapsed="false">
      <c r="A1174" s="409" t="s">
        <v>725</v>
      </c>
      <c r="B1174" s="257" t="s">
        <v>1916</v>
      </c>
      <c r="C1174" s="257" t="s">
        <v>864</v>
      </c>
      <c r="D1174" s="257" t="s">
        <v>567</v>
      </c>
      <c r="E1174" s="396" t="s">
        <v>726</v>
      </c>
      <c r="F1174" s="471"/>
      <c r="AD1174" s="793"/>
      <c r="AE1174" s="793"/>
    </row>
    <row r="1175" customFormat="false" ht="18.75" hidden="true" customHeight="false" outlineLevel="0" collapsed="false">
      <c r="A1175" s="257" t="s">
        <v>727</v>
      </c>
      <c r="B1175" s="257" t="s">
        <v>1916</v>
      </c>
      <c r="C1175" s="257" t="s">
        <v>864</v>
      </c>
      <c r="D1175" s="257" t="s">
        <v>567</v>
      </c>
      <c r="E1175" s="257" t="s">
        <v>728</v>
      </c>
      <c r="F1175" s="471"/>
      <c r="AD1175" s="793"/>
      <c r="AE1175" s="793"/>
    </row>
    <row r="1176" customFormat="false" ht="28.5" hidden="true" customHeight="false" outlineLevel="0" collapsed="false">
      <c r="A1176" s="394" t="s">
        <v>578</v>
      </c>
      <c r="B1176" s="257" t="s">
        <v>1916</v>
      </c>
      <c r="C1176" s="257" t="s">
        <v>864</v>
      </c>
      <c r="D1176" s="257" t="s">
        <v>567</v>
      </c>
      <c r="E1176" s="257" t="s">
        <v>728</v>
      </c>
      <c r="F1176" s="471" t="s">
        <v>579</v>
      </c>
      <c r="AD1176" s="793"/>
      <c r="AE1176" s="793"/>
    </row>
    <row r="1177" customFormat="false" ht="18.75" hidden="true" customHeight="false" outlineLevel="0" collapsed="false">
      <c r="A1177" s="467" t="s">
        <v>957</v>
      </c>
      <c r="B1177" s="257" t="s">
        <v>1916</v>
      </c>
      <c r="C1177" s="257" t="s">
        <v>864</v>
      </c>
      <c r="D1177" s="379" t="s">
        <v>567</v>
      </c>
      <c r="E1177" s="257" t="s">
        <v>959</v>
      </c>
      <c r="F1177" s="471"/>
      <c r="AD1177" s="793"/>
      <c r="AE1177" s="793"/>
    </row>
    <row r="1178" customFormat="false" ht="28.5" hidden="true" customHeight="false" outlineLevel="0" collapsed="false">
      <c r="A1178" s="394" t="s">
        <v>578</v>
      </c>
      <c r="B1178" s="257" t="s">
        <v>1916</v>
      </c>
      <c r="C1178" s="257" t="s">
        <v>864</v>
      </c>
      <c r="D1178" s="379" t="s">
        <v>567</v>
      </c>
      <c r="E1178" s="257" t="s">
        <v>959</v>
      </c>
      <c r="F1178" s="471" t="s">
        <v>579</v>
      </c>
      <c r="AD1178" s="793"/>
      <c r="AE1178" s="793"/>
    </row>
    <row r="1179" customFormat="false" ht="27" hidden="true" customHeight="false" outlineLevel="0" collapsed="false">
      <c r="A1179" s="257" t="s">
        <v>1939</v>
      </c>
      <c r="B1179" s="257" t="s">
        <v>1916</v>
      </c>
      <c r="C1179" s="257" t="s">
        <v>864</v>
      </c>
      <c r="D1179" s="379" t="s">
        <v>567</v>
      </c>
      <c r="E1179" s="257" t="s">
        <v>1940</v>
      </c>
      <c r="F1179" s="471"/>
      <c r="AD1179" s="793"/>
      <c r="AE1179" s="793"/>
    </row>
    <row r="1180" customFormat="false" ht="27" hidden="true" customHeight="false" outlineLevel="0" collapsed="false">
      <c r="A1180" s="257" t="s">
        <v>617</v>
      </c>
      <c r="B1180" s="257" t="s">
        <v>1916</v>
      </c>
      <c r="C1180" s="257" t="s">
        <v>864</v>
      </c>
      <c r="D1180" s="379" t="s">
        <v>567</v>
      </c>
      <c r="E1180" s="257" t="s">
        <v>1940</v>
      </c>
      <c r="F1180" s="471" t="s">
        <v>579</v>
      </c>
      <c r="AD1180" s="793"/>
      <c r="AE1180" s="793"/>
    </row>
    <row r="1181" customFormat="false" ht="73.5" hidden="false" customHeight="true" outlineLevel="0" collapsed="false">
      <c r="A1181" s="382" t="s">
        <v>1586</v>
      </c>
      <c r="B1181" s="381" t="s">
        <v>1916</v>
      </c>
      <c r="C1181" s="381" t="s">
        <v>864</v>
      </c>
      <c r="D1181" s="379" t="s">
        <v>567</v>
      </c>
      <c r="E1181" s="381" t="s">
        <v>793</v>
      </c>
      <c r="F1181" s="470"/>
      <c r="AD1181" s="793" t="n">
        <f aca="false">AD1182</f>
        <v>11</v>
      </c>
      <c r="AE1181" s="793" t="n">
        <f aca="false">AE1182</f>
        <v>11</v>
      </c>
    </row>
    <row r="1182" customFormat="false" ht="84" hidden="false" customHeight="true" outlineLevel="0" collapsed="false">
      <c r="A1182" s="396" t="s">
        <v>1369</v>
      </c>
      <c r="B1182" s="257" t="s">
        <v>1916</v>
      </c>
      <c r="C1182" s="257" t="s">
        <v>864</v>
      </c>
      <c r="D1182" s="257" t="s">
        <v>567</v>
      </c>
      <c r="E1182" s="257" t="s">
        <v>927</v>
      </c>
      <c r="F1182" s="471"/>
      <c r="AD1182" s="793" t="n">
        <f aca="false">AD1183</f>
        <v>11</v>
      </c>
      <c r="AE1182" s="793" t="n">
        <f aca="false">AE1183</f>
        <v>11</v>
      </c>
    </row>
    <row r="1183" customFormat="false" ht="28.5" hidden="false" customHeight="false" outlineLevel="0" collapsed="false">
      <c r="A1183" s="702" t="s">
        <v>928</v>
      </c>
      <c r="B1183" s="257" t="s">
        <v>1916</v>
      </c>
      <c r="C1183" s="257" t="s">
        <v>864</v>
      </c>
      <c r="D1183" s="257" t="s">
        <v>567</v>
      </c>
      <c r="E1183" s="257" t="s">
        <v>929</v>
      </c>
      <c r="F1183" s="471"/>
      <c r="AD1183" s="793" t="n">
        <f aca="false">AD1184</f>
        <v>11</v>
      </c>
      <c r="AE1183" s="793" t="n">
        <f aca="false">AE1184</f>
        <v>11</v>
      </c>
    </row>
    <row r="1184" customFormat="false" ht="28.5" hidden="false" customHeight="false" outlineLevel="0" collapsed="false">
      <c r="A1184" s="385" t="s">
        <v>741</v>
      </c>
      <c r="B1184" s="257" t="s">
        <v>1916</v>
      </c>
      <c r="C1184" s="257" t="s">
        <v>864</v>
      </c>
      <c r="D1184" s="257" t="s">
        <v>567</v>
      </c>
      <c r="E1184" s="257" t="s">
        <v>930</v>
      </c>
      <c r="F1184" s="471"/>
      <c r="AD1184" s="793" t="n">
        <f aca="false">AD1185</f>
        <v>11</v>
      </c>
      <c r="AE1184" s="793" t="n">
        <f aca="false">AE1185</f>
        <v>11</v>
      </c>
    </row>
    <row r="1185" customFormat="false" ht="28.5" hidden="false" customHeight="false" outlineLevel="0" collapsed="false">
      <c r="A1185" s="394" t="s">
        <v>578</v>
      </c>
      <c r="B1185" s="257" t="s">
        <v>1916</v>
      </c>
      <c r="C1185" s="257" t="s">
        <v>864</v>
      </c>
      <c r="D1185" s="257" t="s">
        <v>567</v>
      </c>
      <c r="E1185" s="257" t="s">
        <v>930</v>
      </c>
      <c r="F1185" s="471" t="s">
        <v>579</v>
      </c>
      <c r="AD1185" s="793" t="n">
        <v>11</v>
      </c>
      <c r="AE1185" s="793" t="n">
        <v>11</v>
      </c>
    </row>
    <row r="1186" customFormat="false" ht="42.75" hidden="true" customHeight="false" outlineLevel="0" collapsed="false">
      <c r="A1186" s="381" t="s">
        <v>1604</v>
      </c>
      <c r="B1186" s="379" t="s">
        <v>1916</v>
      </c>
      <c r="C1186" s="381" t="s">
        <v>864</v>
      </c>
      <c r="D1186" s="381" t="s">
        <v>567</v>
      </c>
      <c r="E1186" s="381" t="s">
        <v>1593</v>
      </c>
      <c r="F1186" s="470"/>
      <c r="AD1186" s="793"/>
      <c r="AE1186" s="793"/>
    </row>
    <row r="1187" customFormat="false" ht="42" hidden="true" customHeight="false" outlineLevel="0" collapsed="false">
      <c r="A1187" s="773" t="s">
        <v>1605</v>
      </c>
      <c r="B1187" s="257" t="s">
        <v>1916</v>
      </c>
      <c r="C1187" s="257" t="s">
        <v>864</v>
      </c>
      <c r="D1187" s="257" t="s">
        <v>567</v>
      </c>
      <c r="E1187" s="396" t="s">
        <v>1594</v>
      </c>
      <c r="F1187" s="471"/>
      <c r="AD1187" s="793"/>
      <c r="AE1187" s="793"/>
    </row>
    <row r="1188" customFormat="false" ht="28.5" hidden="true" customHeight="false" outlineLevel="0" collapsed="false">
      <c r="A1188" s="430" t="s">
        <v>1500</v>
      </c>
      <c r="B1188" s="257" t="s">
        <v>1916</v>
      </c>
      <c r="C1188" s="257" t="s">
        <v>864</v>
      </c>
      <c r="D1188" s="257" t="s">
        <v>567</v>
      </c>
      <c r="E1188" s="257" t="s">
        <v>1595</v>
      </c>
      <c r="F1188" s="471"/>
      <c r="AD1188" s="793"/>
      <c r="AE1188" s="793"/>
    </row>
    <row r="1189" customFormat="false" ht="28.5" hidden="true" customHeight="false" outlineLevel="0" collapsed="false">
      <c r="A1189" s="394" t="s">
        <v>578</v>
      </c>
      <c r="B1189" s="257" t="s">
        <v>1916</v>
      </c>
      <c r="C1189" s="257" t="s">
        <v>864</v>
      </c>
      <c r="D1189" s="257" t="s">
        <v>567</v>
      </c>
      <c r="E1189" s="257" t="s">
        <v>1595</v>
      </c>
      <c r="F1189" s="471" t="s">
        <v>579</v>
      </c>
      <c r="AD1189" s="793"/>
      <c r="AE1189" s="793"/>
    </row>
    <row r="1190" customFormat="false" ht="18.75" hidden="true" customHeight="false" outlineLevel="0" collapsed="false">
      <c r="A1190" s="379" t="s">
        <v>944</v>
      </c>
      <c r="B1190" s="379" t="s">
        <v>1916</v>
      </c>
      <c r="C1190" s="379" t="s">
        <v>864</v>
      </c>
      <c r="D1190" s="379" t="s">
        <v>864</v>
      </c>
      <c r="E1190" s="257"/>
      <c r="F1190" s="471"/>
      <c r="AD1190" s="793"/>
      <c r="AE1190" s="793"/>
    </row>
    <row r="1191" customFormat="false" ht="55.5" hidden="true" customHeight="false" outlineLevel="0" collapsed="false">
      <c r="A1191" s="476" t="s">
        <v>1607</v>
      </c>
      <c r="B1191" s="379" t="s">
        <v>1916</v>
      </c>
      <c r="C1191" s="379" t="s">
        <v>864</v>
      </c>
      <c r="D1191" s="379" t="s">
        <v>864</v>
      </c>
      <c r="E1191" s="379" t="s">
        <v>1608</v>
      </c>
      <c r="F1191" s="471"/>
      <c r="AD1191" s="793"/>
      <c r="AE1191" s="793"/>
    </row>
    <row r="1192" customFormat="false" ht="69" hidden="true" customHeight="false" outlineLevel="0" collapsed="false">
      <c r="A1192" s="407" t="s">
        <v>1613</v>
      </c>
      <c r="B1192" s="257" t="s">
        <v>1916</v>
      </c>
      <c r="C1192" s="257" t="s">
        <v>864</v>
      </c>
      <c r="D1192" s="257" t="s">
        <v>864</v>
      </c>
      <c r="E1192" s="257" t="s">
        <v>1614</v>
      </c>
      <c r="F1192" s="471"/>
      <c r="AD1192" s="793"/>
      <c r="AE1192" s="793"/>
    </row>
    <row r="1193" customFormat="false" ht="28.5" hidden="true" customHeight="false" outlineLevel="0" collapsed="false">
      <c r="A1193" s="409" t="s">
        <v>955</v>
      </c>
      <c r="B1193" s="257" t="s">
        <v>1916</v>
      </c>
      <c r="C1193" s="257" t="s">
        <v>864</v>
      </c>
      <c r="D1193" s="257" t="s">
        <v>864</v>
      </c>
      <c r="E1193" s="257" t="s">
        <v>1615</v>
      </c>
      <c r="F1193" s="471"/>
      <c r="AD1193" s="793"/>
      <c r="AE1193" s="793"/>
    </row>
    <row r="1194" customFormat="false" ht="28.5" hidden="true" customHeight="false" outlineLevel="0" collapsed="false">
      <c r="A1194" s="467" t="s">
        <v>1619</v>
      </c>
      <c r="B1194" s="257" t="s">
        <v>1916</v>
      </c>
      <c r="C1194" s="257" t="s">
        <v>864</v>
      </c>
      <c r="D1194" s="257" t="s">
        <v>864</v>
      </c>
      <c r="E1194" s="257" t="s">
        <v>1620</v>
      </c>
      <c r="F1194" s="471"/>
      <c r="AD1194" s="793"/>
      <c r="AE1194" s="793"/>
    </row>
    <row r="1195" customFormat="false" ht="27" hidden="true" customHeight="false" outlineLevel="0" collapsed="false">
      <c r="A1195" s="386" t="s">
        <v>578</v>
      </c>
      <c r="B1195" s="257" t="s">
        <v>1916</v>
      </c>
      <c r="C1195" s="257" t="s">
        <v>864</v>
      </c>
      <c r="D1195" s="257" t="s">
        <v>864</v>
      </c>
      <c r="E1195" s="257" t="s">
        <v>1620</v>
      </c>
      <c r="F1195" s="471" t="s">
        <v>579</v>
      </c>
      <c r="AD1195" s="793"/>
      <c r="AE1195" s="793"/>
    </row>
    <row r="1196" customFormat="false" ht="28.5" hidden="true" customHeight="false" outlineLevel="0" collapsed="false">
      <c r="A1196" s="467" t="s">
        <v>1619</v>
      </c>
      <c r="B1196" s="257" t="s">
        <v>1916</v>
      </c>
      <c r="C1196" s="257" t="s">
        <v>864</v>
      </c>
      <c r="D1196" s="257" t="s">
        <v>864</v>
      </c>
      <c r="E1196" s="257" t="s">
        <v>1621</v>
      </c>
      <c r="F1196" s="471"/>
      <c r="AD1196" s="793"/>
      <c r="AE1196" s="793"/>
    </row>
    <row r="1197" customFormat="false" ht="18.75" hidden="true" customHeight="false" outlineLevel="0" collapsed="false">
      <c r="A1197" s="393" t="s">
        <v>697</v>
      </c>
      <c r="B1197" s="257" t="s">
        <v>1916</v>
      </c>
      <c r="C1197" s="257" t="s">
        <v>864</v>
      </c>
      <c r="D1197" s="257" t="s">
        <v>864</v>
      </c>
      <c r="E1197" s="257" t="s">
        <v>1621</v>
      </c>
      <c r="F1197" s="471" t="s">
        <v>698</v>
      </c>
      <c r="AD1197" s="793"/>
      <c r="AE1197" s="793"/>
    </row>
    <row r="1198" customFormat="false" ht="18.75" hidden="true" customHeight="false" outlineLevel="0" collapsed="false">
      <c r="A1198" s="467" t="s">
        <v>957</v>
      </c>
      <c r="B1198" s="257" t="s">
        <v>1916</v>
      </c>
      <c r="C1198" s="257" t="s">
        <v>864</v>
      </c>
      <c r="D1198" s="257" t="s">
        <v>864</v>
      </c>
      <c r="E1198" s="257" t="s">
        <v>1618</v>
      </c>
      <c r="F1198" s="471"/>
      <c r="AD1198" s="793"/>
      <c r="AE1198" s="793"/>
    </row>
    <row r="1199" customFormat="false" ht="18.75" hidden="true" customHeight="false" outlineLevel="0" collapsed="false">
      <c r="A1199" s="393" t="s">
        <v>697</v>
      </c>
      <c r="B1199" s="257" t="s">
        <v>1916</v>
      </c>
      <c r="C1199" s="257" t="s">
        <v>864</v>
      </c>
      <c r="D1199" s="257" t="s">
        <v>864</v>
      </c>
      <c r="E1199" s="257" t="s">
        <v>1618</v>
      </c>
      <c r="F1199" s="471" t="s">
        <v>698</v>
      </c>
      <c r="AD1199" s="793"/>
      <c r="AE1199" s="793"/>
    </row>
    <row r="1200" customFormat="false" ht="18.75" hidden="true" customHeight="false" outlineLevel="0" collapsed="false">
      <c r="A1200" s="551" t="s">
        <v>1616</v>
      </c>
      <c r="B1200" s="257" t="s">
        <v>1916</v>
      </c>
      <c r="C1200" s="257" t="s">
        <v>864</v>
      </c>
      <c r="D1200" s="257" t="s">
        <v>864</v>
      </c>
      <c r="E1200" s="257" t="s">
        <v>1617</v>
      </c>
      <c r="F1200" s="471"/>
      <c r="AD1200" s="793"/>
      <c r="AE1200" s="793"/>
    </row>
    <row r="1201" customFormat="false" ht="27" hidden="true" customHeight="false" outlineLevel="0" collapsed="false">
      <c r="A1201" s="386" t="s">
        <v>578</v>
      </c>
      <c r="B1201" s="257" t="s">
        <v>1916</v>
      </c>
      <c r="C1201" s="257" t="s">
        <v>864</v>
      </c>
      <c r="D1201" s="257" t="s">
        <v>864</v>
      </c>
      <c r="E1201" s="257" t="s">
        <v>1617</v>
      </c>
      <c r="F1201" s="471" t="s">
        <v>579</v>
      </c>
      <c r="AD1201" s="793"/>
      <c r="AE1201" s="793"/>
    </row>
    <row r="1202" customFormat="false" ht="21" hidden="false" customHeight="true" outlineLevel="0" collapsed="false">
      <c r="A1202" s="379" t="s">
        <v>960</v>
      </c>
      <c r="B1202" s="379" t="s">
        <v>1916</v>
      </c>
      <c r="C1202" s="379" t="s">
        <v>864</v>
      </c>
      <c r="D1202" s="379" t="s">
        <v>777</v>
      </c>
      <c r="E1202" s="257"/>
      <c r="F1202" s="471"/>
      <c r="G1202" s="790"/>
      <c r="AD1202" s="793" t="n">
        <f aca="false">AD1203+AD1214</f>
        <v>1783</v>
      </c>
      <c r="AE1202" s="793" t="n">
        <f aca="false">AE1203+AE1214</f>
        <v>1783</v>
      </c>
    </row>
    <row r="1203" customFormat="false" ht="29.25" hidden="false" customHeight="false" outlineLevel="0" collapsed="false">
      <c r="A1203" s="382" t="s">
        <v>1481</v>
      </c>
      <c r="B1203" s="381" t="s">
        <v>1916</v>
      </c>
      <c r="C1203" s="381" t="s">
        <v>887</v>
      </c>
      <c r="D1203" s="381" t="s">
        <v>777</v>
      </c>
      <c r="E1203" s="381" t="s">
        <v>867</v>
      </c>
      <c r="F1203" s="471"/>
      <c r="AD1203" s="793" t="n">
        <f aca="false">AD1204+AD1208</f>
        <v>1783</v>
      </c>
      <c r="AE1203" s="793" t="n">
        <f aca="false">AE1204+AE1208</f>
        <v>1783</v>
      </c>
    </row>
    <row r="1204" customFormat="false" ht="64.5" hidden="false" customHeight="true" outlineLevel="0" collapsed="false">
      <c r="A1204" s="382" t="s">
        <v>1243</v>
      </c>
      <c r="B1204" s="257" t="s">
        <v>1916</v>
      </c>
      <c r="C1204" s="257" t="s">
        <v>864</v>
      </c>
      <c r="D1204" s="257" t="s">
        <v>777</v>
      </c>
      <c r="E1204" s="257" t="s">
        <v>962</v>
      </c>
      <c r="F1204" s="471"/>
      <c r="AD1204" s="793" t="n">
        <f aca="false">AD1205</f>
        <v>1783</v>
      </c>
      <c r="AE1204" s="793" t="n">
        <f aca="false">AE1205</f>
        <v>1783</v>
      </c>
    </row>
    <row r="1205" customFormat="false" ht="28.5" hidden="false" customHeight="false" outlineLevel="0" collapsed="false">
      <c r="A1205" s="409" t="s">
        <v>963</v>
      </c>
      <c r="B1205" s="257" t="s">
        <v>1916</v>
      </c>
      <c r="C1205" s="257" t="s">
        <v>864</v>
      </c>
      <c r="D1205" s="257" t="s">
        <v>777</v>
      </c>
      <c r="E1205" s="257" t="s">
        <v>964</v>
      </c>
      <c r="F1205" s="471"/>
      <c r="AD1205" s="793" t="n">
        <f aca="false">AD1206+AD1210</f>
        <v>1783</v>
      </c>
      <c r="AE1205" s="793" t="n">
        <f aca="false">AE1206+AE1210</f>
        <v>1783</v>
      </c>
    </row>
    <row r="1206" customFormat="false" ht="42" hidden="true" customHeight="false" outlineLevel="0" collapsed="false">
      <c r="A1206" s="385" t="s">
        <v>965</v>
      </c>
      <c r="B1206" s="257" t="s">
        <v>1916</v>
      </c>
      <c r="C1206" s="257" t="s">
        <v>887</v>
      </c>
      <c r="D1206" s="257" t="s">
        <v>777</v>
      </c>
      <c r="E1206" s="257" t="s">
        <v>966</v>
      </c>
      <c r="F1206" s="471"/>
      <c r="AD1206" s="793" t="n">
        <f aca="false">AD1207</f>
        <v>0</v>
      </c>
      <c r="AE1206" s="793" t="n">
        <f aca="false">AE1207</f>
        <v>0</v>
      </c>
    </row>
    <row r="1207" customFormat="false" ht="54" hidden="true" customHeight="false" outlineLevel="0" collapsed="false">
      <c r="A1207" s="257" t="s">
        <v>573</v>
      </c>
      <c r="B1207" s="257" t="s">
        <v>1916</v>
      </c>
      <c r="C1207" s="257" t="s">
        <v>887</v>
      </c>
      <c r="D1207" s="257" t="s">
        <v>777</v>
      </c>
      <c r="E1207" s="257" t="s">
        <v>966</v>
      </c>
      <c r="F1207" s="471" t="s">
        <v>565</v>
      </c>
      <c r="AD1207" s="793"/>
      <c r="AE1207" s="793"/>
    </row>
    <row r="1208" customFormat="false" ht="18.75" hidden="true" customHeight="false" outlineLevel="0" collapsed="false">
      <c r="A1208" s="774"/>
      <c r="B1208" s="257"/>
      <c r="C1208" s="257"/>
      <c r="D1208" s="257"/>
      <c r="E1208" s="257"/>
      <c r="F1208" s="471"/>
      <c r="AD1208" s="793"/>
      <c r="AE1208" s="793"/>
    </row>
    <row r="1209" customFormat="false" ht="18.75" hidden="true" customHeight="false" outlineLevel="0" collapsed="false">
      <c r="A1209" s="409"/>
      <c r="B1209" s="257"/>
      <c r="C1209" s="257"/>
      <c r="D1209" s="257"/>
      <c r="E1209" s="257"/>
      <c r="F1209" s="471"/>
      <c r="AD1209" s="793"/>
      <c r="AE1209" s="793"/>
    </row>
    <row r="1210" customFormat="false" ht="27" hidden="false" customHeight="false" outlineLevel="0" collapsed="false">
      <c r="A1210" s="257" t="s">
        <v>917</v>
      </c>
      <c r="B1210" s="257" t="s">
        <v>1916</v>
      </c>
      <c r="C1210" s="257" t="s">
        <v>864</v>
      </c>
      <c r="D1210" s="257" t="s">
        <v>777</v>
      </c>
      <c r="E1210" s="257" t="s">
        <v>968</v>
      </c>
      <c r="F1210" s="471"/>
      <c r="AD1210" s="793" t="n">
        <f aca="false">AD1211+AD1212+AD1213+AD1220+AD1221+AD1222</f>
        <v>1783</v>
      </c>
      <c r="AE1210" s="793" t="n">
        <f aca="false">AE1211+AE1212+AE1213+AE1220+AE1221+AE1222</f>
        <v>1783</v>
      </c>
    </row>
    <row r="1211" customFormat="false" ht="56.25" hidden="false" customHeight="true" outlineLevel="0" collapsed="false">
      <c r="A1211" s="257" t="s">
        <v>573</v>
      </c>
      <c r="B1211" s="257" t="s">
        <v>1916</v>
      </c>
      <c r="C1211" s="257" t="s">
        <v>864</v>
      </c>
      <c r="D1211" s="257" t="s">
        <v>777</v>
      </c>
      <c r="E1211" s="257" t="s">
        <v>968</v>
      </c>
      <c r="F1211" s="471" t="s">
        <v>565</v>
      </c>
      <c r="AD1211" s="793" t="n">
        <v>1640</v>
      </c>
      <c r="AE1211" s="793" t="n">
        <v>1640</v>
      </c>
    </row>
    <row r="1212" customFormat="false" ht="28.5" hidden="false" customHeight="false" outlineLevel="0" collapsed="false">
      <c r="A1212" s="394" t="s">
        <v>578</v>
      </c>
      <c r="B1212" s="257" t="s">
        <v>1916</v>
      </c>
      <c r="C1212" s="257" t="s">
        <v>864</v>
      </c>
      <c r="D1212" s="257" t="s">
        <v>777</v>
      </c>
      <c r="E1212" s="257" t="s">
        <v>968</v>
      </c>
      <c r="F1212" s="471" t="s">
        <v>579</v>
      </c>
      <c r="AD1212" s="793" t="n">
        <v>123</v>
      </c>
      <c r="AE1212" s="793" t="n">
        <v>123</v>
      </c>
    </row>
    <row r="1213" customFormat="false" ht="18.75" hidden="true" customHeight="false" outlineLevel="0" collapsed="false">
      <c r="A1213" s="257" t="s">
        <v>580</v>
      </c>
      <c r="B1213" s="257" t="s">
        <v>1916</v>
      </c>
      <c r="C1213" s="257" t="s">
        <v>864</v>
      </c>
      <c r="D1213" s="257" t="s">
        <v>777</v>
      </c>
      <c r="E1213" s="257" t="s">
        <v>968</v>
      </c>
      <c r="F1213" s="471" t="s">
        <v>581</v>
      </c>
      <c r="AD1213" s="793"/>
      <c r="AE1213" s="793"/>
    </row>
    <row r="1214" customFormat="false" ht="35.25" hidden="true" customHeight="true" outlineLevel="0" collapsed="false">
      <c r="A1214" s="553" t="s">
        <v>1185</v>
      </c>
      <c r="B1214" s="381" t="s">
        <v>1916</v>
      </c>
      <c r="C1214" s="381" t="s">
        <v>864</v>
      </c>
      <c r="D1214" s="381" t="s">
        <v>777</v>
      </c>
      <c r="E1214" s="381" t="s">
        <v>664</v>
      </c>
      <c r="F1214" s="470"/>
      <c r="AD1214" s="793"/>
      <c r="AE1214" s="793"/>
    </row>
    <row r="1215" customFormat="false" ht="0.75" hidden="true" customHeight="true" outlineLevel="0" collapsed="false">
      <c r="A1215" s="381"/>
      <c r="B1215" s="381"/>
      <c r="C1215" s="381"/>
      <c r="D1215" s="381"/>
      <c r="E1215" s="381"/>
      <c r="F1215" s="470"/>
      <c r="AD1215" s="793"/>
      <c r="AE1215" s="793"/>
    </row>
    <row r="1216" customFormat="false" ht="49.5" hidden="true" customHeight="true" outlineLevel="0" collapsed="false">
      <c r="A1216" s="554" t="s">
        <v>1623</v>
      </c>
      <c r="B1216" s="381" t="s">
        <v>1916</v>
      </c>
      <c r="C1216" s="381" t="s">
        <v>864</v>
      </c>
      <c r="D1216" s="381" t="s">
        <v>777</v>
      </c>
      <c r="E1216" s="257" t="s">
        <v>667</v>
      </c>
      <c r="F1216" s="470"/>
      <c r="AD1216" s="793"/>
      <c r="AE1216" s="793"/>
    </row>
    <row r="1217" customFormat="false" ht="45" hidden="true" customHeight="true" outlineLevel="0" collapsed="false">
      <c r="A1217" s="775" t="s">
        <v>1624</v>
      </c>
      <c r="B1217" s="381" t="s">
        <v>1916</v>
      </c>
      <c r="C1217" s="381" t="s">
        <v>864</v>
      </c>
      <c r="D1217" s="381" t="s">
        <v>777</v>
      </c>
      <c r="E1217" s="257" t="s">
        <v>1318</v>
      </c>
      <c r="F1217" s="470"/>
      <c r="AD1217" s="793"/>
      <c r="AE1217" s="793"/>
    </row>
    <row r="1218" customFormat="false" ht="28.5" hidden="true" customHeight="false" outlineLevel="0" collapsed="false">
      <c r="A1218" s="393" t="s">
        <v>695</v>
      </c>
      <c r="B1218" s="381" t="s">
        <v>1916</v>
      </c>
      <c r="C1218" s="381" t="s">
        <v>864</v>
      </c>
      <c r="D1218" s="381" t="s">
        <v>777</v>
      </c>
      <c r="E1218" s="257" t="s">
        <v>1319</v>
      </c>
      <c r="F1218" s="471"/>
      <c r="AD1218" s="793"/>
      <c r="AE1218" s="793"/>
    </row>
    <row r="1219" customFormat="false" ht="28.5" hidden="true" customHeight="false" outlineLevel="0" collapsed="false">
      <c r="A1219" s="394" t="s">
        <v>578</v>
      </c>
      <c r="B1219" s="381" t="s">
        <v>1916</v>
      </c>
      <c r="C1219" s="381" t="s">
        <v>864</v>
      </c>
      <c r="D1219" s="381" t="s">
        <v>777</v>
      </c>
      <c r="E1219" s="257" t="s">
        <v>1319</v>
      </c>
      <c r="F1219" s="471" t="s">
        <v>579</v>
      </c>
      <c r="AD1219" s="793"/>
      <c r="AE1219" s="793"/>
    </row>
    <row r="1220" customFormat="false" ht="18.75" hidden="true" customHeight="false" outlineLevel="0" collapsed="false">
      <c r="A1220" s="393" t="s">
        <v>697</v>
      </c>
      <c r="B1220" s="257" t="s">
        <v>1916</v>
      </c>
      <c r="C1220" s="257" t="s">
        <v>864</v>
      </c>
      <c r="D1220" s="257" t="s">
        <v>777</v>
      </c>
      <c r="E1220" s="257" t="s">
        <v>968</v>
      </c>
      <c r="F1220" s="471" t="s">
        <v>698</v>
      </c>
      <c r="AD1220" s="793"/>
      <c r="AE1220" s="793"/>
    </row>
    <row r="1221" customFormat="false" ht="18.75" hidden="true" customHeight="false" outlineLevel="0" collapsed="false">
      <c r="A1221" s="257" t="s">
        <v>697</v>
      </c>
      <c r="B1221" s="257" t="s">
        <v>1916</v>
      </c>
      <c r="C1221" s="257" t="s">
        <v>864</v>
      </c>
      <c r="D1221" s="257" t="s">
        <v>777</v>
      </c>
      <c r="E1221" s="257" t="s">
        <v>968</v>
      </c>
      <c r="F1221" s="471" t="s">
        <v>698</v>
      </c>
      <c r="AD1221" s="793"/>
      <c r="AE1221" s="793"/>
    </row>
    <row r="1222" customFormat="false" ht="18.75" hidden="false" customHeight="false" outlineLevel="0" collapsed="false">
      <c r="A1222" s="386" t="s">
        <v>697</v>
      </c>
      <c r="B1222" s="257" t="s">
        <v>1916</v>
      </c>
      <c r="C1222" s="257" t="s">
        <v>864</v>
      </c>
      <c r="D1222" s="257" t="s">
        <v>777</v>
      </c>
      <c r="E1222" s="257" t="s">
        <v>968</v>
      </c>
      <c r="F1222" s="471" t="s">
        <v>698</v>
      </c>
      <c r="AD1222" s="793" t="n">
        <v>20</v>
      </c>
      <c r="AE1222" s="793" t="n">
        <v>20</v>
      </c>
    </row>
    <row r="1223" customFormat="false" ht="18.75" hidden="false" customHeight="false" outlineLevel="0" collapsed="false">
      <c r="A1223" s="563" t="s">
        <v>999</v>
      </c>
      <c r="B1223" s="379" t="s">
        <v>1916</v>
      </c>
      <c r="C1223" s="379" t="n">
        <v>10</v>
      </c>
      <c r="D1223" s="257"/>
      <c r="E1223" s="257"/>
      <c r="F1223" s="471"/>
      <c r="G1223" s="790"/>
      <c r="AD1223" s="793" t="n">
        <f aca="false">AD1224+AD1231</f>
        <v>21130.431</v>
      </c>
      <c r="AE1223" s="793" t="n">
        <f aca="false">AE1224+AE1231</f>
        <v>20930.431</v>
      </c>
    </row>
    <row r="1224" customFormat="false" ht="18.75" hidden="false" customHeight="false" outlineLevel="0" collapsed="false">
      <c r="A1224" s="563" t="s">
        <v>1008</v>
      </c>
      <c r="B1224" s="379" t="s">
        <v>1916</v>
      </c>
      <c r="C1224" s="379" t="n">
        <v>10</v>
      </c>
      <c r="D1224" s="379" t="s">
        <v>567</v>
      </c>
      <c r="E1224" s="379"/>
      <c r="F1224" s="474"/>
      <c r="AD1224" s="793" t="n">
        <f aca="false">AD1225</f>
        <v>10770.464</v>
      </c>
      <c r="AE1224" s="793" t="n">
        <f aca="false">AE1225</f>
        <v>10770.464</v>
      </c>
    </row>
    <row r="1225" customFormat="false" ht="29.25" hidden="false" customHeight="false" outlineLevel="0" collapsed="false">
      <c r="A1225" s="382" t="s">
        <v>1481</v>
      </c>
      <c r="B1225" s="381" t="s">
        <v>1916</v>
      </c>
      <c r="C1225" s="381" t="n">
        <v>10</v>
      </c>
      <c r="D1225" s="381" t="s">
        <v>567</v>
      </c>
      <c r="E1225" s="381" t="s">
        <v>867</v>
      </c>
      <c r="F1225" s="470"/>
      <c r="AD1225" s="793" t="n">
        <f aca="false">AD1226</f>
        <v>10770.464</v>
      </c>
      <c r="AE1225" s="793" t="n">
        <f aca="false">AE1226</f>
        <v>10770.464</v>
      </c>
    </row>
    <row r="1226" customFormat="false" ht="67.5" hidden="false" customHeight="true" outlineLevel="0" collapsed="false">
      <c r="A1226" s="382" t="s">
        <v>1990</v>
      </c>
      <c r="B1226" s="257" t="s">
        <v>1916</v>
      </c>
      <c r="C1226" s="257" t="n">
        <v>10</v>
      </c>
      <c r="D1226" s="257" t="s">
        <v>567</v>
      </c>
      <c r="E1226" s="257" t="s">
        <v>962</v>
      </c>
      <c r="F1226" s="471"/>
      <c r="AD1226" s="793" t="n">
        <f aca="false">AD1227</f>
        <v>10770.464</v>
      </c>
      <c r="AE1226" s="793" t="n">
        <f aca="false">AE1227</f>
        <v>10770.464</v>
      </c>
    </row>
    <row r="1227" customFormat="false" ht="45.75" hidden="false" customHeight="true" outlineLevel="0" collapsed="false">
      <c r="A1227" s="409" t="s">
        <v>1010</v>
      </c>
      <c r="B1227" s="257" t="s">
        <v>1916</v>
      </c>
      <c r="C1227" s="257" t="s">
        <v>1001</v>
      </c>
      <c r="D1227" s="257" t="s">
        <v>567</v>
      </c>
      <c r="E1227" s="257" t="s">
        <v>1011</v>
      </c>
      <c r="F1227" s="471"/>
      <c r="AD1227" s="793" t="n">
        <f aca="false">AD1228</f>
        <v>10770.464</v>
      </c>
      <c r="AE1227" s="793" t="n">
        <f aca="false">AE1228</f>
        <v>10770.464</v>
      </c>
    </row>
    <row r="1228" customFormat="false" ht="69" hidden="false" customHeight="false" outlineLevel="0" collapsed="false">
      <c r="A1228" s="393" t="s">
        <v>1012</v>
      </c>
      <c r="B1228" s="257" t="s">
        <v>1916</v>
      </c>
      <c r="C1228" s="257" t="n">
        <v>10</v>
      </c>
      <c r="D1228" s="257" t="s">
        <v>567</v>
      </c>
      <c r="E1228" s="398" t="s">
        <v>1013</v>
      </c>
      <c r="F1228" s="471"/>
      <c r="AD1228" s="793" t="n">
        <f aca="false">AD1230+AD1229</f>
        <v>10770.464</v>
      </c>
      <c r="AE1228" s="793" t="n">
        <f aca="false">AE1230+AE1229</f>
        <v>10770.464</v>
      </c>
    </row>
    <row r="1229" customFormat="false" ht="28.5" hidden="false" customHeight="false" outlineLevel="0" collapsed="false">
      <c r="A1229" s="394" t="s">
        <v>578</v>
      </c>
      <c r="B1229" s="257" t="s">
        <v>1916</v>
      </c>
      <c r="C1229" s="257" t="n">
        <v>10</v>
      </c>
      <c r="D1229" s="257" t="s">
        <v>567</v>
      </c>
      <c r="E1229" s="398" t="s">
        <v>1013</v>
      </c>
      <c r="F1229" s="471" t="s">
        <v>579</v>
      </c>
      <c r="AD1229" s="793" t="n">
        <v>1</v>
      </c>
      <c r="AE1229" s="793" t="n">
        <v>1</v>
      </c>
    </row>
    <row r="1230" customFormat="false" ht="18.75" hidden="false" customHeight="false" outlineLevel="0" collapsed="false">
      <c r="A1230" s="257" t="s">
        <v>697</v>
      </c>
      <c r="B1230" s="257" t="s">
        <v>1916</v>
      </c>
      <c r="C1230" s="257" t="s">
        <v>1001</v>
      </c>
      <c r="D1230" s="257" t="s">
        <v>567</v>
      </c>
      <c r="E1230" s="393" t="s">
        <v>1013</v>
      </c>
      <c r="F1230" s="471" t="s">
        <v>698</v>
      </c>
      <c r="AD1230" s="793" t="n">
        <v>10769.464</v>
      </c>
      <c r="AE1230" s="793" t="n">
        <v>10769.464</v>
      </c>
    </row>
    <row r="1231" customFormat="false" ht="18.75" hidden="false" customHeight="false" outlineLevel="0" collapsed="false">
      <c r="A1231" s="379" t="s">
        <v>1054</v>
      </c>
      <c r="B1231" s="379" t="s">
        <v>1916</v>
      </c>
      <c r="C1231" s="379" t="n">
        <v>10</v>
      </c>
      <c r="D1231" s="379" t="s">
        <v>589</v>
      </c>
      <c r="E1231" s="379"/>
      <c r="F1231" s="474"/>
      <c r="AD1231" s="793" t="n">
        <f aca="false">AD1241+AD1232+AD1246</f>
        <v>10359.967</v>
      </c>
      <c r="AE1231" s="793" t="n">
        <f aca="false">AE1241+AE1232+AE1246+AE1254</f>
        <v>10159.967</v>
      </c>
    </row>
    <row r="1232" customFormat="false" ht="29.25" hidden="false" customHeight="false" outlineLevel="0" collapsed="false">
      <c r="A1232" s="382" t="s">
        <v>1942</v>
      </c>
      <c r="B1232" s="379" t="s">
        <v>1916</v>
      </c>
      <c r="C1232" s="379" t="s">
        <v>1001</v>
      </c>
      <c r="D1232" s="379" t="s">
        <v>589</v>
      </c>
      <c r="E1232" s="379" t="s">
        <v>867</v>
      </c>
      <c r="F1232" s="474"/>
      <c r="AD1232" s="793" t="n">
        <f aca="false">AD1233</f>
        <v>1957.24</v>
      </c>
      <c r="AE1232" s="793" t="n">
        <f aca="false">AE1233</f>
        <v>1957.24</v>
      </c>
    </row>
    <row r="1233" customFormat="false" ht="59.25" hidden="false" customHeight="true" outlineLevel="0" collapsed="false">
      <c r="A1233" s="382" t="s">
        <v>1991</v>
      </c>
      <c r="B1233" s="381" t="s">
        <v>1916</v>
      </c>
      <c r="C1233" s="381" t="s">
        <v>1001</v>
      </c>
      <c r="D1233" s="381" t="s">
        <v>589</v>
      </c>
      <c r="E1233" s="381" t="s">
        <v>869</v>
      </c>
      <c r="F1233" s="470"/>
      <c r="AD1233" s="793" t="n">
        <f aca="false">AD1237+AD1234</f>
        <v>1957.24</v>
      </c>
      <c r="AE1233" s="793" t="n">
        <f aca="false">AE1237+AE1234</f>
        <v>1957.24</v>
      </c>
    </row>
    <row r="1234" customFormat="false" ht="28.5" hidden="true" customHeight="false" outlineLevel="0" collapsed="false">
      <c r="A1234" s="409" t="s">
        <v>874</v>
      </c>
      <c r="B1234" s="381" t="s">
        <v>1916</v>
      </c>
      <c r="C1234" s="379" t="s">
        <v>1001</v>
      </c>
      <c r="D1234" s="379" t="s">
        <v>589</v>
      </c>
      <c r="E1234" s="381" t="s">
        <v>871</v>
      </c>
      <c r="F1234" s="470"/>
      <c r="G1234" s="790"/>
      <c r="AD1234" s="793" t="n">
        <f aca="false">AD1235</f>
        <v>0</v>
      </c>
      <c r="AE1234" s="793" t="n">
        <f aca="false">AE1235</f>
        <v>0</v>
      </c>
    </row>
    <row r="1235" customFormat="false" ht="24" hidden="true" customHeight="true" outlineLevel="0" collapsed="false">
      <c r="A1235" s="257" t="s">
        <v>623</v>
      </c>
      <c r="B1235" s="257" t="s">
        <v>1916</v>
      </c>
      <c r="C1235" s="257" t="s">
        <v>1001</v>
      </c>
      <c r="D1235" s="257" t="s">
        <v>589</v>
      </c>
      <c r="E1235" s="257" t="s">
        <v>872</v>
      </c>
      <c r="F1235" s="471"/>
      <c r="AD1235" s="793" t="n">
        <f aca="false">AD1236</f>
        <v>0</v>
      </c>
      <c r="AE1235" s="793" t="n">
        <f aca="false">AE1236</f>
        <v>0</v>
      </c>
    </row>
    <row r="1236" customFormat="false" ht="54" hidden="true" customHeight="false" outlineLevel="0" collapsed="false">
      <c r="A1236" s="257" t="s">
        <v>573</v>
      </c>
      <c r="B1236" s="257" t="s">
        <v>1916</v>
      </c>
      <c r="C1236" s="257" t="s">
        <v>1001</v>
      </c>
      <c r="D1236" s="257" t="s">
        <v>589</v>
      </c>
      <c r="E1236" s="257" t="s">
        <v>872</v>
      </c>
      <c r="F1236" s="471" t="s">
        <v>565</v>
      </c>
      <c r="AD1236" s="793"/>
      <c r="AE1236" s="793"/>
    </row>
    <row r="1237" customFormat="false" ht="57" hidden="false" customHeight="true" outlineLevel="0" collapsed="false">
      <c r="A1237" s="436" t="s">
        <v>1057</v>
      </c>
      <c r="B1237" s="257" t="s">
        <v>1916</v>
      </c>
      <c r="C1237" s="379" t="s">
        <v>1001</v>
      </c>
      <c r="D1237" s="379" t="s">
        <v>589</v>
      </c>
      <c r="E1237" s="379" t="s">
        <v>1058</v>
      </c>
      <c r="F1237" s="471"/>
      <c r="AD1237" s="793" t="n">
        <f aca="false">AD1238</f>
        <v>1957.24</v>
      </c>
      <c r="AE1237" s="793" t="n">
        <f aca="false">AE1238</f>
        <v>1957.24</v>
      </c>
    </row>
    <row r="1238" customFormat="false" ht="18.75" hidden="false" customHeight="false" outlineLevel="0" collapsed="false">
      <c r="A1238" s="257" t="s">
        <v>1059</v>
      </c>
      <c r="B1238" s="257" t="s">
        <v>1916</v>
      </c>
      <c r="C1238" s="257" t="s">
        <v>1001</v>
      </c>
      <c r="D1238" s="257" t="s">
        <v>589</v>
      </c>
      <c r="E1238" s="257" t="s">
        <v>1060</v>
      </c>
      <c r="F1238" s="474"/>
      <c r="AD1238" s="793" t="n">
        <f aca="false">AD1239</f>
        <v>1957.24</v>
      </c>
      <c r="AE1238" s="793" t="n">
        <f aca="false">AE1239</f>
        <v>1957.24</v>
      </c>
    </row>
    <row r="1239" customFormat="false" ht="18.75" hidden="false" customHeight="false" outlineLevel="0" collapsed="false">
      <c r="A1239" s="393" t="s">
        <v>697</v>
      </c>
      <c r="B1239" s="257" t="s">
        <v>1916</v>
      </c>
      <c r="C1239" s="257" t="s">
        <v>1001</v>
      </c>
      <c r="D1239" s="257" t="s">
        <v>589</v>
      </c>
      <c r="E1239" s="257" t="s">
        <v>1060</v>
      </c>
      <c r="F1239" s="471" t="s">
        <v>698</v>
      </c>
      <c r="AD1239" s="793" t="n">
        <v>1957.24</v>
      </c>
      <c r="AE1239" s="793" t="n">
        <v>1957.24</v>
      </c>
    </row>
    <row r="1240" customFormat="false" ht="43.5" hidden="true" customHeight="false" outlineLevel="0" collapsed="false">
      <c r="A1240" s="382" t="s">
        <v>1503</v>
      </c>
      <c r="B1240" s="381" t="s">
        <v>1916</v>
      </c>
      <c r="C1240" s="381" t="s">
        <v>864</v>
      </c>
      <c r="D1240" s="381" t="s">
        <v>559</v>
      </c>
      <c r="E1240" s="381" t="s">
        <v>869</v>
      </c>
      <c r="F1240" s="470"/>
      <c r="G1240" s="790"/>
      <c r="AD1240" s="793"/>
      <c r="AE1240" s="793"/>
    </row>
    <row r="1241" customFormat="false" ht="29.25" hidden="false" customHeight="false" outlineLevel="0" collapsed="false">
      <c r="A1241" s="404" t="s">
        <v>1944</v>
      </c>
      <c r="B1241" s="381" t="s">
        <v>1916</v>
      </c>
      <c r="C1241" s="381" t="s">
        <v>1001</v>
      </c>
      <c r="D1241" s="381" t="s">
        <v>589</v>
      </c>
      <c r="E1241" s="381" t="s">
        <v>603</v>
      </c>
      <c r="F1241" s="470"/>
      <c r="H1241" s="790"/>
      <c r="AD1241" s="793" t="n">
        <f aca="false">AD1242+AD1250</f>
        <v>8402.727</v>
      </c>
      <c r="AE1241" s="793"/>
    </row>
    <row r="1242" customFormat="false" ht="55.5" hidden="false" customHeight="false" outlineLevel="0" collapsed="false">
      <c r="A1242" s="433" t="s">
        <v>1945</v>
      </c>
      <c r="B1242" s="257" t="s">
        <v>1916</v>
      </c>
      <c r="C1242" s="257" t="s">
        <v>1001</v>
      </c>
      <c r="D1242" s="257" t="s">
        <v>589</v>
      </c>
      <c r="E1242" s="257" t="s">
        <v>612</v>
      </c>
      <c r="F1242" s="471"/>
      <c r="AD1242" s="793" t="n">
        <f aca="false">AD1243</f>
        <v>8202.727</v>
      </c>
      <c r="AE1242" s="793"/>
    </row>
    <row r="1243" customFormat="false" ht="28.5" hidden="false" customHeight="false" outlineLevel="0" collapsed="false">
      <c r="A1243" s="409" t="s">
        <v>1062</v>
      </c>
      <c r="B1243" s="257" t="s">
        <v>1916</v>
      </c>
      <c r="C1243" s="257" t="s">
        <v>1001</v>
      </c>
      <c r="D1243" s="257" t="s">
        <v>589</v>
      </c>
      <c r="E1243" s="257" t="s">
        <v>1063</v>
      </c>
      <c r="F1243" s="471"/>
      <c r="AD1243" s="793" t="n">
        <f aca="false">AD1244</f>
        <v>8202.727</v>
      </c>
      <c r="AE1243" s="793"/>
    </row>
    <row r="1244" customFormat="false" ht="43.5" hidden="false" customHeight="true" outlineLevel="0" collapsed="false">
      <c r="A1244" s="257" t="s">
        <v>1064</v>
      </c>
      <c r="B1244" s="257" t="s">
        <v>1916</v>
      </c>
      <c r="C1244" s="257" t="n">
        <v>10</v>
      </c>
      <c r="D1244" s="257" t="s">
        <v>589</v>
      </c>
      <c r="E1244" s="257" t="s">
        <v>1065</v>
      </c>
      <c r="F1244" s="471"/>
      <c r="AD1244" s="793" t="n">
        <f aca="false">AD1245</f>
        <v>8202.727</v>
      </c>
      <c r="AE1244" s="793"/>
    </row>
    <row r="1245" customFormat="false" ht="27" hidden="false" customHeight="true" outlineLevel="0" collapsed="false">
      <c r="A1245" s="257" t="s">
        <v>697</v>
      </c>
      <c r="B1245" s="257" t="s">
        <v>1916</v>
      </c>
      <c r="C1245" s="257" t="s">
        <v>1001</v>
      </c>
      <c r="D1245" s="257" t="s">
        <v>589</v>
      </c>
      <c r="E1245" s="257" t="s">
        <v>1065</v>
      </c>
      <c r="F1245" s="471" t="s">
        <v>698</v>
      </c>
      <c r="AD1245" s="793" t="n">
        <v>8202.727</v>
      </c>
      <c r="AE1245" s="793"/>
    </row>
    <row r="1246" customFormat="false" ht="17.25" hidden="true" customHeight="true" outlineLevel="0" collapsed="false">
      <c r="A1246" s="380" t="s">
        <v>590</v>
      </c>
      <c r="B1246" s="381" t="s">
        <v>1916</v>
      </c>
      <c r="C1246" s="381" t="s">
        <v>1001</v>
      </c>
      <c r="D1246" s="381" t="s">
        <v>589</v>
      </c>
      <c r="E1246" s="381"/>
      <c r="F1246" s="470"/>
      <c r="AD1246" s="793"/>
      <c r="AE1246" s="793"/>
    </row>
    <row r="1247" customFormat="false" ht="20.25" hidden="true" customHeight="true" outlineLevel="0" collapsed="false">
      <c r="A1247" s="385" t="s">
        <v>592</v>
      </c>
      <c r="B1247" s="257" t="s">
        <v>1916</v>
      </c>
      <c r="C1247" s="257" t="s">
        <v>1001</v>
      </c>
      <c r="D1247" s="257" t="s">
        <v>589</v>
      </c>
      <c r="E1247" s="257" t="s">
        <v>593</v>
      </c>
      <c r="F1247" s="471"/>
      <c r="AD1247" s="793"/>
      <c r="AE1247" s="793" t="n">
        <f aca="false">SUM(AE1248)</f>
        <v>8202.727</v>
      </c>
    </row>
    <row r="1248" customFormat="false" ht="21" hidden="true" customHeight="true" outlineLevel="0" collapsed="false">
      <c r="A1248" s="257" t="s">
        <v>562</v>
      </c>
      <c r="B1248" s="257" t="s">
        <v>1916</v>
      </c>
      <c r="C1248" s="257" t="s">
        <v>1001</v>
      </c>
      <c r="D1248" s="257" t="s">
        <v>589</v>
      </c>
      <c r="E1248" s="257" t="s">
        <v>594</v>
      </c>
      <c r="F1248" s="471"/>
      <c r="AD1248" s="793"/>
      <c r="AE1248" s="793" t="n">
        <f aca="false">SUM(AE1249)</f>
        <v>8202.727</v>
      </c>
    </row>
    <row r="1249" customFormat="false" ht="54" hidden="true" customHeight="false" outlineLevel="0" collapsed="false">
      <c r="A1249" s="257" t="s">
        <v>573</v>
      </c>
      <c r="B1249" s="257" t="s">
        <v>1916</v>
      </c>
      <c r="C1249" s="257" t="n">
        <v>10</v>
      </c>
      <c r="D1249" s="257" t="s">
        <v>589</v>
      </c>
      <c r="E1249" s="257" t="s">
        <v>594</v>
      </c>
      <c r="F1249" s="471" t="s">
        <v>565</v>
      </c>
      <c r="AD1249" s="793"/>
      <c r="AE1249" s="793" t="n">
        <f aca="false">SUM(AE1253)</f>
        <v>8202.727</v>
      </c>
    </row>
    <row r="1250" customFormat="false" ht="28.5" hidden="false" customHeight="false" outlineLevel="0" collapsed="false">
      <c r="A1250" s="409" t="s">
        <v>1694</v>
      </c>
      <c r="B1250" s="257" t="s">
        <v>1916</v>
      </c>
      <c r="C1250" s="257" t="s">
        <v>1001</v>
      </c>
      <c r="D1250" s="257" t="s">
        <v>589</v>
      </c>
      <c r="E1250" s="257" t="s">
        <v>1695</v>
      </c>
      <c r="F1250" s="471"/>
      <c r="AD1250" s="793" t="n">
        <f aca="false">AD1251</f>
        <v>200</v>
      </c>
      <c r="AE1250" s="793"/>
    </row>
    <row r="1251" customFormat="false" ht="43.5" hidden="false" customHeight="true" outlineLevel="0" collapsed="false">
      <c r="A1251" s="521" t="s">
        <v>1168</v>
      </c>
      <c r="B1251" s="257" t="s">
        <v>1916</v>
      </c>
      <c r="C1251" s="257" t="n">
        <v>10</v>
      </c>
      <c r="D1251" s="257" t="s">
        <v>589</v>
      </c>
      <c r="E1251" s="257" t="s">
        <v>1696</v>
      </c>
      <c r="F1251" s="471"/>
      <c r="AD1251" s="793" t="n">
        <f aca="false">AD1252</f>
        <v>200</v>
      </c>
      <c r="AE1251" s="793"/>
    </row>
    <row r="1252" customFormat="false" ht="27" hidden="false" customHeight="true" outlineLevel="0" collapsed="false">
      <c r="A1252" s="394" t="s">
        <v>578</v>
      </c>
      <c r="B1252" s="257" t="s">
        <v>1916</v>
      </c>
      <c r="C1252" s="257" t="s">
        <v>1001</v>
      </c>
      <c r="D1252" s="257" t="s">
        <v>589</v>
      </c>
      <c r="E1252" s="257" t="s">
        <v>1696</v>
      </c>
      <c r="F1252" s="471" t="s">
        <v>579</v>
      </c>
      <c r="AD1252" s="793" t="n">
        <v>200</v>
      </c>
      <c r="AE1252" s="793"/>
    </row>
    <row r="1253" customFormat="false" ht="43.5" hidden="false" customHeight="true" outlineLevel="0" collapsed="false">
      <c r="A1253" s="424" t="s">
        <v>931</v>
      </c>
      <c r="B1253" s="257" t="s">
        <v>1916</v>
      </c>
      <c r="C1253" s="257" t="n">
        <v>10</v>
      </c>
      <c r="D1253" s="257" t="s">
        <v>589</v>
      </c>
      <c r="E1253" s="379" t="s">
        <v>1935</v>
      </c>
      <c r="F1253" s="471"/>
      <c r="AD1253" s="793" t="s">
        <v>1992</v>
      </c>
      <c r="AE1253" s="793" t="n">
        <f aca="false">SUM(AE1254)</f>
        <v>8202.727</v>
      </c>
    </row>
    <row r="1254" customFormat="false" ht="55.5" hidden="false" customHeight="true" outlineLevel="0" collapsed="false">
      <c r="A1254" s="476" t="s">
        <v>933</v>
      </c>
      <c r="B1254" s="257" t="s">
        <v>1916</v>
      </c>
      <c r="C1254" s="257" t="n">
        <v>10</v>
      </c>
      <c r="D1254" s="257" t="s">
        <v>589</v>
      </c>
      <c r="E1254" s="379" t="s">
        <v>934</v>
      </c>
      <c r="F1254" s="471"/>
      <c r="AD1254" s="793"/>
      <c r="AE1254" s="793" t="n">
        <f aca="false">SUM(AE1255)</f>
        <v>8202.727</v>
      </c>
    </row>
    <row r="1255" customFormat="false" ht="27" hidden="false" customHeight="false" outlineLevel="0" collapsed="false">
      <c r="A1255" s="396" t="s">
        <v>623</v>
      </c>
      <c r="B1255" s="257" t="s">
        <v>1916</v>
      </c>
      <c r="C1255" s="257" t="n">
        <v>10</v>
      </c>
      <c r="D1255" s="257" t="s">
        <v>589</v>
      </c>
      <c r="E1255" s="257" t="s">
        <v>1806</v>
      </c>
      <c r="F1255" s="472"/>
      <c r="AD1255" s="793"/>
      <c r="AE1255" s="793" t="n">
        <f aca="false">SUM(AE1256)</f>
        <v>8202.727</v>
      </c>
    </row>
    <row r="1256" customFormat="false" ht="52.5" hidden="false" customHeight="true" outlineLevel="0" collapsed="false">
      <c r="A1256" s="257" t="s">
        <v>573</v>
      </c>
      <c r="B1256" s="257" t="s">
        <v>1916</v>
      </c>
      <c r="C1256" s="257" t="n">
        <v>10</v>
      </c>
      <c r="D1256" s="257" t="s">
        <v>589</v>
      </c>
      <c r="E1256" s="257" t="s">
        <v>1806</v>
      </c>
      <c r="F1256" s="471" t="s">
        <v>698</v>
      </c>
      <c r="AD1256" s="793"/>
      <c r="AE1256" s="793" t="n">
        <v>8202.727</v>
      </c>
    </row>
    <row r="1257" customFormat="false" ht="28.5" hidden="false" customHeight="false" outlineLevel="0" collapsed="false">
      <c r="A1257" s="380" t="s">
        <v>1946</v>
      </c>
      <c r="B1257" s="555" t="s">
        <v>1947</v>
      </c>
      <c r="C1257" s="555"/>
      <c r="D1257" s="556"/>
      <c r="E1257" s="556"/>
      <c r="F1257" s="826"/>
      <c r="G1257" s="790"/>
      <c r="AD1257" s="792" t="n">
        <f aca="false">AD1258+AD1278+AD1310+AD1389+AD1413+AD1381</f>
        <v>28739.752</v>
      </c>
      <c r="AE1257" s="792" t="n">
        <f aca="false">AE1258+AE1278+AE1310+AE1389+AE1413+AE1381</f>
        <v>28379.152</v>
      </c>
    </row>
    <row r="1258" customFormat="false" ht="18.75" hidden="false" customHeight="false" outlineLevel="0" collapsed="false">
      <c r="A1258" s="379" t="s">
        <v>556</v>
      </c>
      <c r="B1258" s="555" t="s">
        <v>1947</v>
      </c>
      <c r="C1258" s="555" t="s">
        <v>557</v>
      </c>
      <c r="D1258" s="556"/>
      <c r="E1258" s="556"/>
      <c r="F1258" s="826"/>
      <c r="AD1258" s="793" t="n">
        <f aca="false">AD1259+AD1266</f>
        <v>863.844</v>
      </c>
      <c r="AE1258" s="793" t="n">
        <f aca="false">AE1259+AE1266</f>
        <v>863.744</v>
      </c>
    </row>
    <row r="1259" customFormat="false" ht="40.5" hidden="false" customHeight="false" outlineLevel="0" collapsed="false">
      <c r="A1259" s="379" t="s">
        <v>588</v>
      </c>
      <c r="B1259" s="379" t="s">
        <v>1947</v>
      </c>
      <c r="C1259" s="379" t="s">
        <v>557</v>
      </c>
      <c r="D1259" s="379" t="s">
        <v>589</v>
      </c>
      <c r="E1259" s="556"/>
      <c r="F1259" s="826"/>
      <c r="AD1259" s="793" t="n">
        <f aca="false">AD1260</f>
        <v>858.844</v>
      </c>
      <c r="AE1259" s="793" t="n">
        <f aca="false">AE1260</f>
        <v>858.744</v>
      </c>
      <c r="AI1259" s="40"/>
    </row>
    <row r="1260" customFormat="false" ht="17.25" hidden="false" customHeight="true" outlineLevel="0" collapsed="false">
      <c r="A1260" s="385" t="s">
        <v>590</v>
      </c>
      <c r="B1260" s="396" t="s">
        <v>1947</v>
      </c>
      <c r="C1260" s="396" t="s">
        <v>557</v>
      </c>
      <c r="D1260" s="396" t="s">
        <v>589</v>
      </c>
      <c r="E1260" s="396" t="s">
        <v>591</v>
      </c>
      <c r="F1260" s="472"/>
      <c r="AD1260" s="793" t="n">
        <f aca="false">AD1261</f>
        <v>858.844</v>
      </c>
      <c r="AE1260" s="793" t="n">
        <f aca="false">AE1261</f>
        <v>858.744</v>
      </c>
    </row>
    <row r="1261" customFormat="false" ht="47.25" hidden="false" customHeight="true" outlineLevel="0" collapsed="false">
      <c r="A1261" s="385" t="s">
        <v>592</v>
      </c>
      <c r="B1261" s="257" t="s">
        <v>1947</v>
      </c>
      <c r="C1261" s="257" t="s">
        <v>557</v>
      </c>
      <c r="D1261" s="257" t="s">
        <v>589</v>
      </c>
      <c r="E1261" s="257" t="s">
        <v>1948</v>
      </c>
      <c r="F1261" s="471"/>
      <c r="AD1261" s="793" t="n">
        <f aca="false">AD1263+AD1264+AD1265</f>
        <v>858.844</v>
      </c>
      <c r="AE1261" s="793" t="n">
        <f aca="false">AE1263+AE1264+AE1265</f>
        <v>858.744</v>
      </c>
    </row>
    <row r="1262" customFormat="false" ht="36.75" hidden="false" customHeight="true" outlineLevel="0" collapsed="false">
      <c r="A1262" s="257" t="s">
        <v>562</v>
      </c>
      <c r="B1262" s="257" t="s">
        <v>1947</v>
      </c>
      <c r="C1262" s="257" t="s">
        <v>557</v>
      </c>
      <c r="D1262" s="257" t="s">
        <v>589</v>
      </c>
      <c r="E1262" s="257" t="s">
        <v>594</v>
      </c>
      <c r="F1262" s="471"/>
      <c r="AD1262" s="793" t="n">
        <f aca="false">AD1263+AD1264+AD1265</f>
        <v>858.844</v>
      </c>
      <c r="AE1262" s="793" t="n">
        <f aca="false">AE1263+AE1264+AE1265</f>
        <v>858.744</v>
      </c>
    </row>
    <row r="1263" customFormat="false" ht="65.25" hidden="false" customHeight="true" outlineLevel="0" collapsed="false">
      <c r="A1263" s="257" t="s">
        <v>573</v>
      </c>
      <c r="B1263" s="257" t="s">
        <v>1947</v>
      </c>
      <c r="C1263" s="257" t="s">
        <v>557</v>
      </c>
      <c r="D1263" s="257" t="s">
        <v>589</v>
      </c>
      <c r="E1263" s="257" t="s">
        <v>594</v>
      </c>
      <c r="F1263" s="471" t="s">
        <v>565</v>
      </c>
      <c r="AD1263" s="793" t="n">
        <v>852.444</v>
      </c>
      <c r="AE1263" s="793" t="n">
        <v>852.444</v>
      </c>
    </row>
    <row r="1264" customFormat="false" ht="28.5" hidden="false" customHeight="false" outlineLevel="0" collapsed="false">
      <c r="A1264" s="394" t="s">
        <v>578</v>
      </c>
      <c r="B1264" s="257" t="s">
        <v>1947</v>
      </c>
      <c r="C1264" s="257" t="s">
        <v>557</v>
      </c>
      <c r="D1264" s="257" t="s">
        <v>589</v>
      </c>
      <c r="E1264" s="257" t="s">
        <v>594</v>
      </c>
      <c r="F1264" s="471" t="s">
        <v>579</v>
      </c>
      <c r="AD1264" s="793" t="n">
        <v>5.8</v>
      </c>
      <c r="AE1264" s="793" t="n">
        <v>5.8</v>
      </c>
    </row>
    <row r="1265" customFormat="false" ht="18.75" hidden="false" customHeight="false" outlineLevel="0" collapsed="false">
      <c r="A1265" s="257" t="s">
        <v>580</v>
      </c>
      <c r="B1265" s="257" t="s">
        <v>1947</v>
      </c>
      <c r="C1265" s="257" t="s">
        <v>557</v>
      </c>
      <c r="D1265" s="257" t="s">
        <v>589</v>
      </c>
      <c r="E1265" s="257" t="s">
        <v>594</v>
      </c>
      <c r="F1265" s="471" t="s">
        <v>581</v>
      </c>
      <c r="AD1265" s="793" t="n">
        <v>0.6</v>
      </c>
      <c r="AE1265" s="793" t="n">
        <v>0.5</v>
      </c>
      <c r="AF1265" s="112"/>
    </row>
    <row r="1266" customFormat="false" ht="18.75" hidden="false" customHeight="false" outlineLevel="0" collapsed="false">
      <c r="A1266" s="379" t="s">
        <v>1325</v>
      </c>
      <c r="B1266" s="379" t="s">
        <v>1947</v>
      </c>
      <c r="C1266" s="379" t="s">
        <v>589</v>
      </c>
      <c r="D1266" s="379"/>
      <c r="E1266" s="381"/>
      <c r="F1266" s="470"/>
      <c r="AD1266" s="793" t="n">
        <f aca="false">AD1267+AD1274</f>
        <v>5</v>
      </c>
      <c r="AE1266" s="793" t="n">
        <f aca="false">AE1267+AE1274</f>
        <v>5</v>
      </c>
    </row>
    <row r="1267" customFormat="false" ht="18.75" hidden="false" customHeight="false" outlineLevel="0" collapsed="false">
      <c r="A1267" s="380" t="s">
        <v>801</v>
      </c>
      <c r="B1267" s="381" t="s">
        <v>1947</v>
      </c>
      <c r="C1267" s="381" t="s">
        <v>589</v>
      </c>
      <c r="D1267" s="381" t="s">
        <v>802</v>
      </c>
      <c r="E1267" s="381"/>
      <c r="F1267" s="471"/>
      <c r="AD1267" s="793" t="n">
        <f aca="false">AD1268</f>
        <v>5</v>
      </c>
      <c r="AE1267" s="793" t="n">
        <f aca="false">AE1268</f>
        <v>5</v>
      </c>
    </row>
    <row r="1268" customFormat="false" ht="33" hidden="false" customHeight="true" outlineLevel="0" collapsed="false">
      <c r="A1268" s="393" t="s">
        <v>1755</v>
      </c>
      <c r="B1268" s="257" t="s">
        <v>1947</v>
      </c>
      <c r="C1268" s="257" t="s">
        <v>589</v>
      </c>
      <c r="D1268" s="381" t="s">
        <v>802</v>
      </c>
      <c r="E1268" s="381" t="s">
        <v>1397</v>
      </c>
      <c r="F1268" s="471"/>
      <c r="AD1268" s="793" t="n">
        <f aca="false">AD1269</f>
        <v>5</v>
      </c>
      <c r="AE1268" s="793" t="n">
        <f aca="false">AE1269</f>
        <v>5</v>
      </c>
    </row>
    <row r="1269" customFormat="false" ht="74.25" hidden="false" customHeight="true" outlineLevel="0" collapsed="false">
      <c r="A1269" s="400" t="s">
        <v>1398</v>
      </c>
      <c r="B1269" s="257" t="s">
        <v>1947</v>
      </c>
      <c r="C1269" s="257" t="s">
        <v>589</v>
      </c>
      <c r="D1269" s="381" t="s">
        <v>802</v>
      </c>
      <c r="E1269" s="257" t="s">
        <v>1399</v>
      </c>
      <c r="F1269" s="471"/>
      <c r="AD1269" s="793" t="n">
        <f aca="false">AD1270</f>
        <v>5</v>
      </c>
      <c r="AE1269" s="793" t="n">
        <f aca="false">AE1270</f>
        <v>5</v>
      </c>
    </row>
    <row r="1270" customFormat="false" ht="90.75" hidden="false" customHeight="true" outlineLevel="0" collapsed="false">
      <c r="A1270" s="776" t="s">
        <v>1400</v>
      </c>
      <c r="B1270" s="257" t="s">
        <v>1947</v>
      </c>
      <c r="C1270" s="257" t="s">
        <v>589</v>
      </c>
      <c r="D1270" s="381" t="s">
        <v>802</v>
      </c>
      <c r="E1270" s="257" t="s">
        <v>1401</v>
      </c>
      <c r="F1270" s="471"/>
      <c r="AD1270" s="793" t="n">
        <f aca="false">AD1271</f>
        <v>5</v>
      </c>
      <c r="AE1270" s="793" t="n">
        <f aca="false">AE1271</f>
        <v>5</v>
      </c>
    </row>
    <row r="1271" customFormat="false" ht="27" hidden="false" customHeight="false" outlineLevel="0" collapsed="false">
      <c r="A1271" s="257" t="s">
        <v>1402</v>
      </c>
      <c r="B1271" s="257" t="s">
        <v>1947</v>
      </c>
      <c r="C1271" s="257" t="s">
        <v>589</v>
      </c>
      <c r="D1271" s="381" t="s">
        <v>802</v>
      </c>
      <c r="E1271" s="257" t="s">
        <v>1949</v>
      </c>
      <c r="F1271" s="471"/>
      <c r="AD1271" s="793" t="n">
        <f aca="false">AD1272</f>
        <v>5</v>
      </c>
      <c r="AE1271" s="793" t="n">
        <f aca="false">AE1272</f>
        <v>5</v>
      </c>
    </row>
    <row r="1272" customFormat="false" ht="32.25" hidden="false" customHeight="true" outlineLevel="0" collapsed="false">
      <c r="A1272" s="257" t="s">
        <v>578</v>
      </c>
      <c r="B1272" s="257" t="s">
        <v>1947</v>
      </c>
      <c r="C1272" s="257" t="s">
        <v>589</v>
      </c>
      <c r="D1272" s="381" t="s">
        <v>802</v>
      </c>
      <c r="E1272" s="257" t="s">
        <v>1949</v>
      </c>
      <c r="F1272" s="471" t="s">
        <v>579</v>
      </c>
      <c r="AD1272" s="793" t="n">
        <v>5</v>
      </c>
      <c r="AE1272" s="793" t="n">
        <v>5</v>
      </c>
    </row>
    <row r="1273" customFormat="false" ht="4.5" hidden="true" customHeight="true" outlineLevel="0" collapsed="false">
      <c r="A1273" s="257"/>
      <c r="B1273" s="257"/>
      <c r="C1273" s="257"/>
      <c r="D1273" s="257"/>
      <c r="E1273" s="257"/>
      <c r="F1273" s="471"/>
      <c r="AD1273" s="793"/>
      <c r="AE1273" s="793"/>
    </row>
    <row r="1274" customFormat="false" ht="18.75" hidden="true" customHeight="false" outlineLevel="0" collapsed="false">
      <c r="A1274" s="475" t="s">
        <v>684</v>
      </c>
      <c r="B1274" s="379" t="s">
        <v>1947</v>
      </c>
      <c r="C1274" s="379" t="s">
        <v>557</v>
      </c>
      <c r="D1274" s="379" t="s">
        <v>691</v>
      </c>
      <c r="E1274" s="379" t="s">
        <v>685</v>
      </c>
      <c r="F1274" s="471"/>
      <c r="AD1274" s="793"/>
      <c r="AE1274" s="793"/>
    </row>
    <row r="1275" customFormat="false" ht="14.25" hidden="true" customHeight="true" outlineLevel="0" collapsed="false">
      <c r="A1275" s="393" t="s">
        <v>682</v>
      </c>
      <c r="B1275" s="257" t="s">
        <v>1947</v>
      </c>
      <c r="C1275" s="257" t="s">
        <v>557</v>
      </c>
      <c r="D1275" s="257" t="s">
        <v>691</v>
      </c>
      <c r="E1275" s="257" t="s">
        <v>686</v>
      </c>
      <c r="F1275" s="471"/>
      <c r="AD1275" s="793"/>
      <c r="AE1275" s="793"/>
    </row>
    <row r="1276" customFormat="false" ht="18.75" hidden="true" customHeight="false" outlineLevel="0" collapsed="false">
      <c r="A1276" s="393" t="s">
        <v>687</v>
      </c>
      <c r="B1276" s="257" t="s">
        <v>1947</v>
      </c>
      <c r="C1276" s="257" t="s">
        <v>557</v>
      </c>
      <c r="D1276" s="257" t="s">
        <v>691</v>
      </c>
      <c r="E1276" s="257" t="s">
        <v>688</v>
      </c>
      <c r="F1276" s="471"/>
      <c r="AD1276" s="793"/>
      <c r="AE1276" s="793"/>
    </row>
    <row r="1277" customFormat="false" ht="27" hidden="true" customHeight="false" outlineLevel="0" collapsed="false">
      <c r="A1277" s="257" t="s">
        <v>578</v>
      </c>
      <c r="B1277" s="257" t="s">
        <v>1947</v>
      </c>
      <c r="C1277" s="257" t="s">
        <v>557</v>
      </c>
      <c r="D1277" s="257" t="s">
        <v>691</v>
      </c>
      <c r="E1277" s="257" t="s">
        <v>688</v>
      </c>
      <c r="F1277" s="471" t="s">
        <v>579</v>
      </c>
      <c r="AD1277" s="793"/>
      <c r="AE1277" s="793"/>
    </row>
    <row r="1278" customFormat="false" ht="18.75" hidden="false" customHeight="false" outlineLevel="0" collapsed="false">
      <c r="A1278" s="379" t="s">
        <v>863</v>
      </c>
      <c r="B1278" s="379" t="s">
        <v>1947</v>
      </c>
      <c r="C1278" s="379" t="s">
        <v>864</v>
      </c>
      <c r="D1278" s="379"/>
      <c r="E1278" s="379"/>
      <c r="F1278" s="474"/>
      <c r="G1278" s="790"/>
      <c r="AD1278" s="793" t="n">
        <f aca="false">AD1279+AD1302</f>
        <v>250</v>
      </c>
      <c r="AE1278" s="793"/>
    </row>
    <row r="1279" customFormat="false" ht="18.75" hidden="true" customHeight="false" outlineLevel="0" collapsed="false">
      <c r="A1279" s="379" t="s">
        <v>938</v>
      </c>
      <c r="B1279" s="379" t="s">
        <v>1947</v>
      </c>
      <c r="C1279" s="379" t="s">
        <v>864</v>
      </c>
      <c r="D1279" s="379" t="s">
        <v>567</v>
      </c>
      <c r="E1279" s="257"/>
      <c r="F1279" s="471"/>
      <c r="AD1279" s="793" t="n">
        <f aca="false">AD1280+AD1291+AD1296+AD1287</f>
        <v>0</v>
      </c>
      <c r="AE1279" s="793"/>
    </row>
    <row r="1280" customFormat="false" ht="27" hidden="true" customHeight="true" outlineLevel="0" collapsed="false">
      <c r="A1280" s="382" t="s">
        <v>1481</v>
      </c>
      <c r="B1280" s="381" t="s">
        <v>1947</v>
      </c>
      <c r="C1280" s="381" t="s">
        <v>864</v>
      </c>
      <c r="D1280" s="381" t="s">
        <v>567</v>
      </c>
      <c r="E1280" s="381" t="s">
        <v>867</v>
      </c>
      <c r="F1280" s="470"/>
      <c r="AD1280" s="793" t="n">
        <f aca="false">AD1281</f>
        <v>0</v>
      </c>
      <c r="AE1280" s="793"/>
    </row>
    <row r="1281" customFormat="false" ht="55.5" hidden="true" customHeight="false" outlineLevel="0" collapsed="false">
      <c r="A1281" s="400" t="s">
        <v>1950</v>
      </c>
      <c r="B1281" s="396" t="s">
        <v>1947</v>
      </c>
      <c r="C1281" s="396" t="s">
        <v>864</v>
      </c>
      <c r="D1281" s="396" t="s">
        <v>567</v>
      </c>
      <c r="E1281" s="396" t="s">
        <v>940</v>
      </c>
      <c r="F1281" s="472"/>
      <c r="AD1281" s="793" t="n">
        <f aca="false">AD1283</f>
        <v>0</v>
      </c>
      <c r="AE1281" s="793"/>
    </row>
    <row r="1282" customFormat="false" ht="42" hidden="true" customHeight="false" outlineLevel="0" collapsed="false">
      <c r="A1282" s="409" t="s">
        <v>941</v>
      </c>
      <c r="B1282" s="396" t="s">
        <v>1947</v>
      </c>
      <c r="C1282" s="396" t="s">
        <v>864</v>
      </c>
      <c r="D1282" s="396" t="s">
        <v>567</v>
      </c>
      <c r="E1282" s="257" t="s">
        <v>942</v>
      </c>
      <c r="F1282" s="472"/>
      <c r="AD1282" s="793" t="n">
        <f aca="false">AD1283</f>
        <v>0</v>
      </c>
      <c r="AE1282" s="793"/>
    </row>
    <row r="1283" customFormat="false" ht="17.25" hidden="true" customHeight="true" outlineLevel="0" collapsed="false">
      <c r="A1283" s="257" t="s">
        <v>623</v>
      </c>
      <c r="B1283" s="396" t="s">
        <v>1947</v>
      </c>
      <c r="C1283" s="396" t="s">
        <v>864</v>
      </c>
      <c r="D1283" s="257" t="s">
        <v>567</v>
      </c>
      <c r="E1283" s="257" t="s">
        <v>943</v>
      </c>
      <c r="F1283" s="471"/>
      <c r="AD1283" s="793" t="n">
        <f aca="false">AD1284+AD1285+AD1286</f>
        <v>0</v>
      </c>
      <c r="AE1283" s="793"/>
    </row>
    <row r="1284" customFormat="false" ht="54" hidden="true" customHeight="false" outlineLevel="0" collapsed="false">
      <c r="A1284" s="257" t="s">
        <v>573</v>
      </c>
      <c r="B1284" s="257" t="s">
        <v>1947</v>
      </c>
      <c r="C1284" s="257" t="s">
        <v>864</v>
      </c>
      <c r="D1284" s="257" t="s">
        <v>567</v>
      </c>
      <c r="E1284" s="257" t="s">
        <v>943</v>
      </c>
      <c r="F1284" s="471" t="s">
        <v>565</v>
      </c>
      <c r="AD1284" s="793"/>
      <c r="AE1284" s="793"/>
    </row>
    <row r="1285" customFormat="false" ht="28.5" hidden="true" customHeight="false" outlineLevel="0" collapsed="false">
      <c r="A1285" s="394" t="s">
        <v>578</v>
      </c>
      <c r="B1285" s="257" t="s">
        <v>1947</v>
      </c>
      <c r="C1285" s="257" t="s">
        <v>864</v>
      </c>
      <c r="D1285" s="257" t="s">
        <v>567</v>
      </c>
      <c r="E1285" s="257" t="s">
        <v>943</v>
      </c>
      <c r="F1285" s="471" t="s">
        <v>579</v>
      </c>
      <c r="AD1285" s="793"/>
      <c r="AE1285" s="793"/>
    </row>
    <row r="1286" customFormat="false" ht="18.75" hidden="true" customHeight="false" outlineLevel="0" collapsed="false">
      <c r="A1286" s="464" t="s">
        <v>580</v>
      </c>
      <c r="B1286" s="257" t="s">
        <v>1947</v>
      </c>
      <c r="C1286" s="257" t="s">
        <v>864</v>
      </c>
      <c r="D1286" s="257" t="s">
        <v>567</v>
      </c>
      <c r="E1286" s="257" t="s">
        <v>943</v>
      </c>
      <c r="F1286" s="471" t="s">
        <v>581</v>
      </c>
      <c r="AD1286" s="793"/>
      <c r="AE1286" s="793"/>
    </row>
    <row r="1287" customFormat="false" ht="18.75" hidden="true" customHeight="false" outlineLevel="0" collapsed="false">
      <c r="A1287" s="380" t="s">
        <v>684</v>
      </c>
      <c r="B1287" s="379" t="s">
        <v>1947</v>
      </c>
      <c r="C1287" s="379" t="s">
        <v>864</v>
      </c>
      <c r="D1287" s="379" t="s">
        <v>567</v>
      </c>
      <c r="E1287" s="379" t="s">
        <v>685</v>
      </c>
      <c r="F1287" s="471"/>
      <c r="AD1287" s="793" t="n">
        <f aca="false">AD1288</f>
        <v>0</v>
      </c>
      <c r="AE1287" s="793"/>
    </row>
    <row r="1288" customFormat="false" ht="18.75" hidden="true" customHeight="false" outlineLevel="0" collapsed="false">
      <c r="A1288" s="393" t="s">
        <v>682</v>
      </c>
      <c r="B1288" s="257" t="s">
        <v>1947</v>
      </c>
      <c r="C1288" s="257" t="s">
        <v>864</v>
      </c>
      <c r="D1288" s="257" t="s">
        <v>567</v>
      </c>
      <c r="E1288" s="257" t="s">
        <v>686</v>
      </c>
      <c r="F1288" s="471"/>
      <c r="AD1288" s="793" t="n">
        <f aca="false">AD1289</f>
        <v>0</v>
      </c>
      <c r="AE1288" s="793"/>
    </row>
    <row r="1289" customFormat="false" ht="18.75" hidden="true" customHeight="false" outlineLevel="0" collapsed="false">
      <c r="A1289" s="385" t="s">
        <v>687</v>
      </c>
      <c r="B1289" s="257" t="s">
        <v>1947</v>
      </c>
      <c r="C1289" s="257" t="s">
        <v>864</v>
      </c>
      <c r="D1289" s="257" t="s">
        <v>567</v>
      </c>
      <c r="E1289" s="257" t="s">
        <v>688</v>
      </c>
      <c r="F1289" s="471"/>
      <c r="AD1289" s="793" t="n">
        <f aca="false">AD1290</f>
        <v>0</v>
      </c>
      <c r="AE1289" s="793"/>
    </row>
    <row r="1290" customFormat="false" ht="28.5" hidden="true" customHeight="false" outlineLevel="0" collapsed="false">
      <c r="A1290" s="394" t="s">
        <v>578</v>
      </c>
      <c r="B1290" s="257" t="s">
        <v>1947</v>
      </c>
      <c r="C1290" s="257" t="s">
        <v>864</v>
      </c>
      <c r="D1290" s="257" t="s">
        <v>567</v>
      </c>
      <c r="E1290" s="257" t="s">
        <v>688</v>
      </c>
      <c r="F1290" s="471" t="s">
        <v>579</v>
      </c>
      <c r="AD1290" s="793"/>
      <c r="AE1290" s="793"/>
    </row>
    <row r="1291" customFormat="false" ht="42.75" hidden="true" customHeight="false" outlineLevel="0" collapsed="false">
      <c r="A1291" s="417" t="s">
        <v>1601</v>
      </c>
      <c r="B1291" s="381" t="s">
        <v>1947</v>
      </c>
      <c r="C1291" s="381" t="s">
        <v>864</v>
      </c>
      <c r="D1291" s="381" t="s">
        <v>567</v>
      </c>
      <c r="E1291" s="381" t="s">
        <v>885</v>
      </c>
      <c r="F1291" s="470"/>
      <c r="AD1291" s="793" t="n">
        <f aca="false">AD1292</f>
        <v>0</v>
      </c>
      <c r="AE1291" s="793"/>
    </row>
    <row r="1292" customFormat="false" ht="55.5" hidden="true" customHeight="false" outlineLevel="0" collapsed="false">
      <c r="A1292" s="420" t="s">
        <v>1951</v>
      </c>
      <c r="B1292" s="396" t="s">
        <v>1947</v>
      </c>
      <c r="C1292" s="396" t="s">
        <v>864</v>
      </c>
      <c r="D1292" s="396" t="s">
        <v>567</v>
      </c>
      <c r="E1292" s="396" t="s">
        <v>724</v>
      </c>
      <c r="F1292" s="472"/>
      <c r="AD1292" s="793" t="n">
        <f aca="false">AD1293</f>
        <v>0</v>
      </c>
      <c r="AE1292" s="793"/>
    </row>
    <row r="1293" customFormat="false" ht="33" hidden="true" customHeight="true" outlineLevel="0" collapsed="false">
      <c r="A1293" s="778" t="s">
        <v>725</v>
      </c>
      <c r="B1293" s="257" t="s">
        <v>1947</v>
      </c>
      <c r="C1293" s="257" t="s">
        <v>864</v>
      </c>
      <c r="D1293" s="257" t="s">
        <v>567</v>
      </c>
      <c r="E1293" s="257" t="s">
        <v>726</v>
      </c>
      <c r="F1293" s="471"/>
      <c r="AD1293" s="793" t="n">
        <f aca="false">AD1294</f>
        <v>0</v>
      </c>
      <c r="AE1293" s="793"/>
    </row>
    <row r="1294" customFormat="false" ht="15" hidden="true" customHeight="true" outlineLevel="0" collapsed="false">
      <c r="A1294" s="257" t="s">
        <v>727</v>
      </c>
      <c r="B1294" s="257" t="s">
        <v>1947</v>
      </c>
      <c r="C1294" s="257" t="s">
        <v>864</v>
      </c>
      <c r="D1294" s="257" t="s">
        <v>567</v>
      </c>
      <c r="E1294" s="257" t="s">
        <v>728</v>
      </c>
      <c r="F1294" s="471"/>
      <c r="AD1294" s="793" t="n">
        <f aca="false">AD1295</f>
        <v>0</v>
      </c>
      <c r="AE1294" s="793"/>
    </row>
    <row r="1295" customFormat="false" ht="17.25" hidden="true" customHeight="true" outlineLevel="0" collapsed="false">
      <c r="A1295" s="257" t="s">
        <v>617</v>
      </c>
      <c r="B1295" s="257" t="s">
        <v>1947</v>
      </c>
      <c r="C1295" s="257" t="s">
        <v>864</v>
      </c>
      <c r="D1295" s="257" t="s">
        <v>567</v>
      </c>
      <c r="E1295" s="257" t="s">
        <v>728</v>
      </c>
      <c r="F1295" s="471" t="s">
        <v>579</v>
      </c>
      <c r="AD1295" s="793"/>
      <c r="AE1295" s="793"/>
    </row>
    <row r="1296" customFormat="false" ht="42.75" hidden="true" customHeight="true" outlineLevel="0" collapsed="false">
      <c r="A1296" s="381" t="s">
        <v>1604</v>
      </c>
      <c r="B1296" s="257" t="s">
        <v>1947</v>
      </c>
      <c r="C1296" s="381" t="s">
        <v>864</v>
      </c>
      <c r="D1296" s="381" t="s">
        <v>567</v>
      </c>
      <c r="E1296" s="381" t="s">
        <v>1593</v>
      </c>
      <c r="F1296" s="470"/>
      <c r="AD1296" s="793" t="n">
        <f aca="false">AD1297</f>
        <v>0</v>
      </c>
      <c r="AE1296" s="793"/>
    </row>
    <row r="1297" customFormat="false" ht="54" hidden="true" customHeight="true" outlineLevel="0" collapsed="false">
      <c r="A1297" s="773" t="s">
        <v>1605</v>
      </c>
      <c r="B1297" s="257" t="s">
        <v>1947</v>
      </c>
      <c r="C1297" s="257" t="s">
        <v>864</v>
      </c>
      <c r="D1297" s="257" t="s">
        <v>567</v>
      </c>
      <c r="E1297" s="396" t="s">
        <v>1594</v>
      </c>
      <c r="F1297" s="471"/>
      <c r="AD1297" s="793" t="n">
        <f aca="false">AD1298</f>
        <v>0</v>
      </c>
      <c r="AE1297" s="793"/>
    </row>
    <row r="1298" customFormat="false" ht="36.75" hidden="true" customHeight="true" outlineLevel="0" collapsed="false">
      <c r="A1298" s="430" t="s">
        <v>1500</v>
      </c>
      <c r="B1298" s="257" t="s">
        <v>1947</v>
      </c>
      <c r="C1298" s="257" t="s">
        <v>864</v>
      </c>
      <c r="D1298" s="257" t="s">
        <v>567</v>
      </c>
      <c r="E1298" s="257" t="s">
        <v>1595</v>
      </c>
      <c r="F1298" s="471"/>
      <c r="AD1298" s="793" t="n">
        <f aca="false">AD1299</f>
        <v>0</v>
      </c>
      <c r="AE1298" s="793"/>
    </row>
    <row r="1299" customFormat="false" ht="36" hidden="true" customHeight="true" outlineLevel="0" collapsed="false">
      <c r="A1299" s="394" t="s">
        <v>578</v>
      </c>
      <c r="B1299" s="257" t="s">
        <v>1947</v>
      </c>
      <c r="C1299" s="257" t="s">
        <v>864</v>
      </c>
      <c r="D1299" s="257" t="s">
        <v>567</v>
      </c>
      <c r="E1299" s="257" t="s">
        <v>1595</v>
      </c>
      <c r="F1299" s="471" t="s">
        <v>579</v>
      </c>
      <c r="AD1299" s="793" t="n">
        <v>0</v>
      </c>
      <c r="AE1299" s="793"/>
    </row>
    <row r="1300" customFormat="false" ht="17.25" hidden="true" customHeight="true" outlineLevel="0" collapsed="false">
      <c r="A1300" s="257"/>
      <c r="B1300" s="257"/>
      <c r="C1300" s="257"/>
      <c r="D1300" s="257"/>
      <c r="E1300" s="257"/>
      <c r="F1300" s="471"/>
      <c r="AD1300" s="793"/>
      <c r="AE1300" s="793"/>
    </row>
    <row r="1301" customFormat="false" ht="17.25" hidden="true" customHeight="true" outlineLevel="0" collapsed="false">
      <c r="A1301" s="257"/>
      <c r="B1301" s="257"/>
      <c r="C1301" s="257"/>
      <c r="D1301" s="257"/>
      <c r="E1301" s="257"/>
      <c r="F1301" s="471"/>
      <c r="AD1301" s="793"/>
      <c r="AE1301" s="793"/>
    </row>
    <row r="1302" customFormat="false" ht="18.75" hidden="false" customHeight="false" outlineLevel="0" collapsed="false">
      <c r="A1302" s="379" t="s">
        <v>1606</v>
      </c>
      <c r="B1302" s="379" t="s">
        <v>1947</v>
      </c>
      <c r="C1302" s="379" t="s">
        <v>864</v>
      </c>
      <c r="D1302" s="379" t="s">
        <v>864</v>
      </c>
      <c r="E1302" s="379"/>
      <c r="F1302" s="474"/>
      <c r="AD1302" s="793" t="n">
        <f aca="false">AD1303</f>
        <v>250</v>
      </c>
      <c r="AE1302" s="793"/>
    </row>
    <row r="1303" customFormat="false" ht="55.5" hidden="false" customHeight="false" outlineLevel="0" collapsed="false">
      <c r="A1303" s="476" t="s">
        <v>1952</v>
      </c>
      <c r="B1303" s="381" t="s">
        <v>1947</v>
      </c>
      <c r="C1303" s="381" t="s">
        <v>864</v>
      </c>
      <c r="D1303" s="381" t="s">
        <v>864</v>
      </c>
      <c r="E1303" s="381" t="s">
        <v>1608</v>
      </c>
      <c r="F1303" s="470"/>
      <c r="AD1303" s="793" t="n">
        <f aca="false">AD1304</f>
        <v>250</v>
      </c>
      <c r="AE1303" s="793"/>
    </row>
    <row r="1304" customFormat="false" ht="86.25" hidden="false" customHeight="true" outlineLevel="0" collapsed="false">
      <c r="A1304" s="407" t="s">
        <v>1953</v>
      </c>
      <c r="B1304" s="257" t="s">
        <v>1947</v>
      </c>
      <c r="C1304" s="396" t="s">
        <v>864</v>
      </c>
      <c r="D1304" s="396" t="s">
        <v>864</v>
      </c>
      <c r="E1304" s="396" t="s">
        <v>1610</v>
      </c>
      <c r="F1304" s="472"/>
      <c r="AD1304" s="793" t="n">
        <f aca="false">AD1305</f>
        <v>250</v>
      </c>
      <c r="AE1304" s="793"/>
    </row>
    <row r="1305" customFormat="false" ht="28.5" hidden="false" customHeight="false" outlineLevel="0" collapsed="false">
      <c r="A1305" s="429" t="s">
        <v>949</v>
      </c>
      <c r="B1305" s="257" t="s">
        <v>1947</v>
      </c>
      <c r="C1305" s="257" t="s">
        <v>864</v>
      </c>
      <c r="D1305" s="257" t="s">
        <v>864</v>
      </c>
      <c r="E1305" s="257" t="s">
        <v>1611</v>
      </c>
      <c r="F1305" s="471"/>
      <c r="AD1305" s="793" t="n">
        <f aca="false">AD1306</f>
        <v>250</v>
      </c>
      <c r="AE1305" s="793"/>
    </row>
    <row r="1306" customFormat="false" ht="36" hidden="false" customHeight="true" outlineLevel="0" collapsed="false">
      <c r="A1306" s="550" t="s">
        <v>951</v>
      </c>
      <c r="B1306" s="257" t="s">
        <v>1947</v>
      </c>
      <c r="C1306" s="257" t="s">
        <v>864</v>
      </c>
      <c r="D1306" s="257" t="s">
        <v>864</v>
      </c>
      <c r="E1306" s="257" t="s">
        <v>1612</v>
      </c>
      <c r="F1306" s="471"/>
      <c r="AD1306" s="793" t="n">
        <f aca="false">AD1308+AD1309+AD1307</f>
        <v>250</v>
      </c>
      <c r="AE1306" s="793"/>
    </row>
    <row r="1307" customFormat="false" ht="57.75" hidden="false" customHeight="true" outlineLevel="0" collapsed="false">
      <c r="A1307" s="257" t="s">
        <v>573</v>
      </c>
      <c r="B1307" s="257" t="s">
        <v>1947</v>
      </c>
      <c r="C1307" s="257" t="s">
        <v>864</v>
      </c>
      <c r="D1307" s="257" t="s">
        <v>864</v>
      </c>
      <c r="E1307" s="257" t="s">
        <v>1612</v>
      </c>
      <c r="F1307" s="471" t="s">
        <v>565</v>
      </c>
      <c r="AD1307" s="809" t="n">
        <v>50</v>
      </c>
      <c r="AE1307" s="793"/>
    </row>
    <row r="1308" customFormat="false" ht="27" hidden="false" customHeight="false" outlineLevel="0" collapsed="false">
      <c r="A1308" s="386" t="s">
        <v>578</v>
      </c>
      <c r="B1308" s="257" t="s">
        <v>1947</v>
      </c>
      <c r="C1308" s="257" t="s">
        <v>864</v>
      </c>
      <c r="D1308" s="257" t="s">
        <v>864</v>
      </c>
      <c r="E1308" s="257" t="s">
        <v>1612</v>
      </c>
      <c r="F1308" s="471" t="s">
        <v>579</v>
      </c>
      <c r="AD1308" s="798" t="n">
        <v>140</v>
      </c>
      <c r="AE1308" s="793"/>
    </row>
    <row r="1309" customFormat="false" ht="18.75" hidden="false" customHeight="false" outlineLevel="0" collapsed="false">
      <c r="A1309" s="386" t="s">
        <v>697</v>
      </c>
      <c r="B1309" s="257" t="s">
        <v>1947</v>
      </c>
      <c r="C1309" s="257" t="s">
        <v>864</v>
      </c>
      <c r="D1309" s="257" t="s">
        <v>864</v>
      </c>
      <c r="E1309" s="257" t="s">
        <v>1612</v>
      </c>
      <c r="F1309" s="471" t="s">
        <v>698</v>
      </c>
      <c r="AD1309" s="798" t="n">
        <v>60</v>
      </c>
      <c r="AE1309" s="793"/>
    </row>
    <row r="1310" customFormat="false" ht="18.75" hidden="false" customHeight="false" outlineLevel="0" collapsed="false">
      <c r="A1310" s="380" t="s">
        <v>1954</v>
      </c>
      <c r="B1310" s="555" t="s">
        <v>1947</v>
      </c>
      <c r="C1310" s="555" t="s">
        <v>784</v>
      </c>
      <c r="D1310" s="257"/>
      <c r="E1310" s="257"/>
      <c r="F1310" s="474"/>
      <c r="G1310" s="790"/>
      <c r="AD1310" s="793" t="n">
        <f aca="false">AD1311+AD1371</f>
        <v>25742.663</v>
      </c>
      <c r="AE1310" s="793" t="n">
        <f aca="false">AE1311+AE1371</f>
        <v>25632.163</v>
      </c>
    </row>
    <row r="1311" customFormat="false" ht="18.75" hidden="false" customHeight="false" outlineLevel="0" collapsed="false">
      <c r="A1311" s="379" t="s">
        <v>972</v>
      </c>
      <c r="B1311" s="379" t="s">
        <v>1947</v>
      </c>
      <c r="C1311" s="379" t="s">
        <v>784</v>
      </c>
      <c r="D1311" s="379" t="s">
        <v>557</v>
      </c>
      <c r="E1311" s="379"/>
      <c r="F1311" s="474"/>
      <c r="G1311" s="790"/>
      <c r="AD1311" s="793" t="n">
        <f aca="false">AD1312+AD1352+AD1357+AD1362+AD1366+AD1344</f>
        <v>25742.663</v>
      </c>
      <c r="AE1311" s="793" t="n">
        <f aca="false">AE1312+AE1352+AE1357+AE1362+AE1366+AE1344</f>
        <v>25632.163</v>
      </c>
    </row>
    <row r="1312" customFormat="false" ht="32.25" hidden="false" customHeight="true" outlineLevel="0" collapsed="false">
      <c r="A1312" s="478" t="s">
        <v>1625</v>
      </c>
      <c r="B1312" s="379" t="s">
        <v>1947</v>
      </c>
      <c r="C1312" s="379" t="s">
        <v>784</v>
      </c>
      <c r="D1312" s="379" t="s">
        <v>557</v>
      </c>
      <c r="E1312" s="379" t="s">
        <v>974</v>
      </c>
      <c r="F1312" s="474"/>
      <c r="AD1312" s="793" t="n">
        <f aca="false">AD1313+AD1327</f>
        <v>25634.663</v>
      </c>
      <c r="AE1312" s="793" t="n">
        <f aca="false">AE1313+AE1327</f>
        <v>25632.163</v>
      </c>
    </row>
    <row r="1313" customFormat="false" ht="32.25" hidden="false" customHeight="true" outlineLevel="0" collapsed="false">
      <c r="A1313" s="479" t="s">
        <v>1955</v>
      </c>
      <c r="B1313" s="381" t="s">
        <v>1947</v>
      </c>
      <c r="C1313" s="396" t="s">
        <v>976</v>
      </c>
      <c r="D1313" s="396" t="s">
        <v>557</v>
      </c>
      <c r="E1313" s="396" t="s">
        <v>977</v>
      </c>
      <c r="F1313" s="470"/>
      <c r="AD1313" s="793" t="n">
        <f aca="false">AD1314+AD1325</f>
        <v>14268.653</v>
      </c>
      <c r="AE1313" s="793" t="n">
        <f aca="false">AE1314+AE1325</f>
        <v>14268.053</v>
      </c>
    </row>
    <row r="1314" customFormat="false" ht="39.75" hidden="false" customHeight="true" outlineLevel="0" collapsed="false">
      <c r="A1314" s="709" t="s">
        <v>978</v>
      </c>
      <c r="B1314" s="381" t="s">
        <v>1947</v>
      </c>
      <c r="C1314" s="257" t="s">
        <v>784</v>
      </c>
      <c r="D1314" s="257" t="s">
        <v>557</v>
      </c>
      <c r="E1314" s="257" t="s">
        <v>979</v>
      </c>
      <c r="F1314" s="474"/>
      <c r="AD1314" s="793" t="n">
        <f aca="false">AD1319+AD1315+AD1317</f>
        <v>14268.653</v>
      </c>
      <c r="AE1314" s="793" t="n">
        <f aca="false">AE1319+AE1315+AE1317</f>
        <v>14268.053</v>
      </c>
    </row>
    <row r="1315" customFormat="false" ht="39.75" hidden="true" customHeight="true" outlineLevel="0" collapsed="false">
      <c r="A1315" s="385" t="s">
        <v>1627</v>
      </c>
      <c r="B1315" s="381" t="s">
        <v>1947</v>
      </c>
      <c r="C1315" s="257" t="s">
        <v>784</v>
      </c>
      <c r="D1315" s="257" t="s">
        <v>557</v>
      </c>
      <c r="E1315" s="257" t="s">
        <v>1628</v>
      </c>
      <c r="F1315" s="474"/>
      <c r="AD1315" s="793" t="n">
        <f aca="false">AD1316</f>
        <v>0</v>
      </c>
      <c r="AE1315" s="793" t="n">
        <f aca="false">AE1316</f>
        <v>0</v>
      </c>
    </row>
    <row r="1316" customFormat="false" ht="39.75" hidden="true" customHeight="true" outlineLevel="0" collapsed="false">
      <c r="A1316" s="386" t="s">
        <v>697</v>
      </c>
      <c r="B1316" s="381" t="s">
        <v>1947</v>
      </c>
      <c r="C1316" s="257" t="s">
        <v>784</v>
      </c>
      <c r="D1316" s="257" t="s">
        <v>557</v>
      </c>
      <c r="E1316" s="257" t="s">
        <v>1628</v>
      </c>
      <c r="F1316" s="471" t="s">
        <v>698</v>
      </c>
      <c r="AD1316" s="793"/>
      <c r="AE1316" s="793"/>
    </row>
    <row r="1317" customFormat="false" ht="39.75" hidden="true" customHeight="true" outlineLevel="0" collapsed="false">
      <c r="A1317" s="385" t="s">
        <v>1629</v>
      </c>
      <c r="B1317" s="381" t="s">
        <v>1947</v>
      </c>
      <c r="C1317" s="257" t="s">
        <v>784</v>
      </c>
      <c r="D1317" s="257" t="s">
        <v>557</v>
      </c>
      <c r="E1317" s="257" t="s">
        <v>1630</v>
      </c>
      <c r="F1317" s="474"/>
      <c r="AD1317" s="793" t="n">
        <f aca="false">AD1318</f>
        <v>0</v>
      </c>
      <c r="AE1317" s="793" t="n">
        <f aca="false">AE1318</f>
        <v>0</v>
      </c>
    </row>
    <row r="1318" customFormat="false" ht="39.75" hidden="true" customHeight="true" outlineLevel="0" collapsed="false">
      <c r="A1318" s="386" t="s">
        <v>578</v>
      </c>
      <c r="B1318" s="381" t="s">
        <v>1947</v>
      </c>
      <c r="C1318" s="257" t="s">
        <v>784</v>
      </c>
      <c r="D1318" s="257" t="s">
        <v>557</v>
      </c>
      <c r="E1318" s="257" t="s">
        <v>1630</v>
      </c>
      <c r="F1318" s="471" t="s">
        <v>579</v>
      </c>
      <c r="AD1318" s="793"/>
      <c r="AE1318" s="793"/>
    </row>
    <row r="1319" customFormat="false" ht="33.75" hidden="false" customHeight="true" outlineLevel="0" collapsed="false">
      <c r="A1319" s="257" t="s">
        <v>917</v>
      </c>
      <c r="B1319" s="257" t="s">
        <v>1947</v>
      </c>
      <c r="C1319" s="257" t="s">
        <v>784</v>
      </c>
      <c r="D1319" s="257" t="s">
        <v>557</v>
      </c>
      <c r="E1319" s="257" t="s">
        <v>980</v>
      </c>
      <c r="F1319" s="471"/>
      <c r="AD1319" s="793" t="n">
        <f aca="false">AD1320+AD1321+AD1322</f>
        <v>14268.653</v>
      </c>
      <c r="AE1319" s="793" t="n">
        <f aca="false">AE1320+AE1321+AE1322</f>
        <v>14268.053</v>
      </c>
    </row>
    <row r="1320" customFormat="false" ht="58.5" hidden="false" customHeight="true" outlineLevel="0" collapsed="false">
      <c r="A1320" s="257" t="s">
        <v>573</v>
      </c>
      <c r="B1320" s="257" t="s">
        <v>1947</v>
      </c>
      <c r="C1320" s="257" t="s">
        <v>784</v>
      </c>
      <c r="D1320" s="257" t="s">
        <v>557</v>
      </c>
      <c r="E1320" s="257" t="s">
        <v>980</v>
      </c>
      <c r="F1320" s="471" t="s">
        <v>565</v>
      </c>
      <c r="AD1320" s="793" t="n">
        <v>13645.953</v>
      </c>
      <c r="AE1320" s="793" t="n">
        <v>13645.953</v>
      </c>
    </row>
    <row r="1321" customFormat="false" ht="28.5" hidden="false" customHeight="false" outlineLevel="0" collapsed="false">
      <c r="A1321" s="394" t="s">
        <v>578</v>
      </c>
      <c r="B1321" s="257" t="s">
        <v>1947</v>
      </c>
      <c r="C1321" s="257" t="s">
        <v>784</v>
      </c>
      <c r="D1321" s="257" t="s">
        <v>557</v>
      </c>
      <c r="E1321" s="257" t="s">
        <v>1956</v>
      </c>
      <c r="F1321" s="471" t="s">
        <v>579</v>
      </c>
      <c r="U1321" s="389"/>
      <c r="AD1321" s="793" t="n">
        <v>619.5</v>
      </c>
      <c r="AE1321" s="793" t="n">
        <v>619.5</v>
      </c>
    </row>
    <row r="1322" customFormat="false" ht="33.75" hidden="false" customHeight="true" outlineLevel="0" collapsed="false">
      <c r="A1322" s="257" t="s">
        <v>580</v>
      </c>
      <c r="B1322" s="257" t="s">
        <v>1947</v>
      </c>
      <c r="C1322" s="257" t="s">
        <v>784</v>
      </c>
      <c r="D1322" s="257" t="s">
        <v>557</v>
      </c>
      <c r="E1322" s="257" t="s">
        <v>980</v>
      </c>
      <c r="F1322" s="471" t="s">
        <v>581</v>
      </c>
      <c r="AD1322" s="793" t="n">
        <v>3.2</v>
      </c>
      <c r="AE1322" s="793" t="n">
        <v>2.6</v>
      </c>
    </row>
    <row r="1323" customFormat="false" ht="54.75" hidden="true" customHeight="true" outlineLevel="0" collapsed="false">
      <c r="A1323" s="257" t="s">
        <v>1957</v>
      </c>
      <c r="B1323" s="257" t="s">
        <v>1947</v>
      </c>
      <c r="C1323" s="257" t="s">
        <v>784</v>
      </c>
      <c r="D1323" s="257" t="s">
        <v>557</v>
      </c>
      <c r="E1323" s="257" t="s">
        <v>1958</v>
      </c>
      <c r="F1323" s="471"/>
      <c r="AD1323" s="793"/>
      <c r="AE1323" s="793"/>
    </row>
    <row r="1324" customFormat="false" ht="17.25" hidden="true" customHeight="true" outlineLevel="0" collapsed="false">
      <c r="A1324" s="257" t="s">
        <v>617</v>
      </c>
      <c r="B1324" s="257" t="s">
        <v>1947</v>
      </c>
      <c r="C1324" s="257" t="s">
        <v>784</v>
      </c>
      <c r="D1324" s="257" t="s">
        <v>557</v>
      </c>
      <c r="E1324" s="257" t="s">
        <v>1958</v>
      </c>
      <c r="F1324" s="471" t="s">
        <v>579</v>
      </c>
      <c r="AD1324" s="793"/>
      <c r="AE1324" s="793"/>
    </row>
    <row r="1325" customFormat="false" ht="63" hidden="true" customHeight="true" outlineLevel="0" collapsed="false">
      <c r="A1325" s="257" t="s">
        <v>1635</v>
      </c>
      <c r="B1325" s="257" t="s">
        <v>1959</v>
      </c>
      <c r="C1325" s="257" t="s">
        <v>784</v>
      </c>
      <c r="D1325" s="257" t="s">
        <v>557</v>
      </c>
      <c r="E1325" s="257" t="s">
        <v>1636</v>
      </c>
      <c r="F1325" s="471"/>
      <c r="AD1325" s="793"/>
      <c r="AE1325" s="793"/>
    </row>
    <row r="1326" customFormat="false" ht="54" hidden="true" customHeight="false" outlineLevel="0" collapsed="false">
      <c r="A1326" s="257" t="s">
        <v>573</v>
      </c>
      <c r="B1326" s="257" t="s">
        <v>1947</v>
      </c>
      <c r="C1326" s="257" t="s">
        <v>784</v>
      </c>
      <c r="D1326" s="257" t="s">
        <v>557</v>
      </c>
      <c r="E1326" s="257" t="s">
        <v>1636</v>
      </c>
      <c r="F1326" s="471" t="s">
        <v>565</v>
      </c>
      <c r="AD1326" s="793"/>
      <c r="AE1326" s="793"/>
    </row>
    <row r="1327" customFormat="false" ht="47.25" hidden="false" customHeight="true" outlineLevel="0" collapsed="false">
      <c r="A1327" s="479" t="s">
        <v>1993</v>
      </c>
      <c r="B1327" s="396" t="s">
        <v>1947</v>
      </c>
      <c r="C1327" s="396" t="s">
        <v>784</v>
      </c>
      <c r="D1327" s="396" t="s">
        <v>557</v>
      </c>
      <c r="E1327" s="396" t="s">
        <v>1961</v>
      </c>
      <c r="F1327" s="472"/>
      <c r="AD1327" s="793" t="n">
        <f aca="false">AD1328</f>
        <v>11366.01</v>
      </c>
      <c r="AE1327" s="793" t="n">
        <f aca="false">AE1328</f>
        <v>11364.11</v>
      </c>
    </row>
    <row r="1328" customFormat="false" ht="31.5" hidden="false" customHeight="true" outlineLevel="0" collapsed="false">
      <c r="A1328" s="452" t="s">
        <v>983</v>
      </c>
      <c r="B1328" s="257" t="s">
        <v>1947</v>
      </c>
      <c r="C1328" s="257" t="s">
        <v>784</v>
      </c>
      <c r="D1328" s="257" t="s">
        <v>557</v>
      </c>
      <c r="E1328" s="257" t="s">
        <v>984</v>
      </c>
      <c r="F1328" s="471"/>
      <c r="AD1328" s="793" t="n">
        <f aca="false">AD1331+AD1339+AD1342+AD1336+AD1329</f>
        <v>11366.01</v>
      </c>
      <c r="AE1328" s="793" t="n">
        <f aca="false">AE1331+AE1339+AE1342+AE1336+AE1329</f>
        <v>11364.11</v>
      </c>
    </row>
    <row r="1329" customFormat="false" ht="31.5" hidden="true" customHeight="true" outlineLevel="0" collapsed="false">
      <c r="A1329" s="779" t="s">
        <v>1644</v>
      </c>
      <c r="B1329" s="257" t="s">
        <v>1947</v>
      </c>
      <c r="C1329" s="257" t="s">
        <v>784</v>
      </c>
      <c r="D1329" s="257" t="s">
        <v>557</v>
      </c>
      <c r="E1329" s="257" t="s">
        <v>1645</v>
      </c>
      <c r="F1329" s="471"/>
      <c r="AD1329" s="793" t="n">
        <f aca="false">AD1330</f>
        <v>0</v>
      </c>
      <c r="AE1329" s="793" t="n">
        <f aca="false">AE1330</f>
        <v>0</v>
      </c>
    </row>
    <row r="1330" customFormat="false" ht="31.5" hidden="true" customHeight="true" outlineLevel="0" collapsed="false">
      <c r="A1330" s="394" t="s">
        <v>578</v>
      </c>
      <c r="B1330" s="257" t="s">
        <v>1947</v>
      </c>
      <c r="C1330" s="257" t="s">
        <v>784</v>
      </c>
      <c r="D1330" s="257" t="s">
        <v>557</v>
      </c>
      <c r="E1330" s="257" t="s">
        <v>1645</v>
      </c>
      <c r="F1330" s="471" t="s">
        <v>579</v>
      </c>
      <c r="AD1330" s="793"/>
      <c r="AE1330" s="793"/>
    </row>
    <row r="1331" customFormat="false" ht="36.75" hidden="false" customHeight="true" outlineLevel="0" collapsed="false">
      <c r="A1331" s="257" t="s">
        <v>917</v>
      </c>
      <c r="B1331" s="257" t="s">
        <v>1947</v>
      </c>
      <c r="C1331" s="257" t="s">
        <v>784</v>
      </c>
      <c r="D1331" s="257" t="s">
        <v>557</v>
      </c>
      <c r="E1331" s="257" t="s">
        <v>985</v>
      </c>
      <c r="F1331" s="471"/>
      <c r="AD1331" s="793" t="n">
        <f aca="false">AD1332+AD1333+AD1338+AD1334+AD1335+AD1337</f>
        <v>11316.01</v>
      </c>
      <c r="AE1331" s="793" t="n">
        <f aca="false">AE1332+AE1333+AE1338+AE1334+AE1335+AE1337</f>
        <v>11314.11</v>
      </c>
    </row>
    <row r="1332" customFormat="false" ht="70.5" hidden="false" customHeight="true" outlineLevel="0" collapsed="false">
      <c r="A1332" s="257" t="s">
        <v>573</v>
      </c>
      <c r="B1332" s="257" t="s">
        <v>1947</v>
      </c>
      <c r="C1332" s="257" t="s">
        <v>784</v>
      </c>
      <c r="D1332" s="257" t="s">
        <v>557</v>
      </c>
      <c r="E1332" s="257" t="s">
        <v>985</v>
      </c>
      <c r="F1332" s="471" t="s">
        <v>565</v>
      </c>
      <c r="AD1332" s="793" t="n">
        <v>10499.41</v>
      </c>
      <c r="AE1332" s="793" t="n">
        <v>10499.41</v>
      </c>
    </row>
    <row r="1333" customFormat="false" ht="28.5" hidden="false" customHeight="false" outlineLevel="0" collapsed="false">
      <c r="A1333" s="394" t="s">
        <v>578</v>
      </c>
      <c r="B1333" s="257" t="s">
        <v>1947</v>
      </c>
      <c r="C1333" s="257" t="s">
        <v>784</v>
      </c>
      <c r="D1333" s="257" t="s">
        <v>557</v>
      </c>
      <c r="E1333" s="257" t="s">
        <v>985</v>
      </c>
      <c r="F1333" s="471" t="s">
        <v>579</v>
      </c>
      <c r="U1333" s="389"/>
      <c r="AD1333" s="793" t="n">
        <v>800.5</v>
      </c>
      <c r="AE1333" s="793" t="n">
        <v>800.5</v>
      </c>
    </row>
    <row r="1334" customFormat="false" ht="18.75" hidden="true" customHeight="false" outlineLevel="0" collapsed="false">
      <c r="A1334" s="257" t="s">
        <v>697</v>
      </c>
      <c r="B1334" s="257" t="s">
        <v>1947</v>
      </c>
      <c r="C1334" s="257" t="s">
        <v>784</v>
      </c>
      <c r="D1334" s="257" t="s">
        <v>557</v>
      </c>
      <c r="E1334" s="257" t="s">
        <v>985</v>
      </c>
      <c r="F1334" s="471" t="s">
        <v>698</v>
      </c>
      <c r="AD1334" s="793"/>
      <c r="AE1334" s="793"/>
    </row>
    <row r="1335" customFormat="false" ht="18.75" hidden="true" customHeight="false" outlineLevel="0" collapsed="false">
      <c r="A1335" s="257" t="s">
        <v>697</v>
      </c>
      <c r="B1335" s="257" t="s">
        <v>1947</v>
      </c>
      <c r="C1335" s="257" t="s">
        <v>784</v>
      </c>
      <c r="D1335" s="257" t="s">
        <v>557</v>
      </c>
      <c r="E1335" s="257" t="s">
        <v>985</v>
      </c>
      <c r="F1335" s="471" t="s">
        <v>698</v>
      </c>
      <c r="AD1335" s="793"/>
      <c r="AE1335" s="793"/>
    </row>
    <row r="1336" customFormat="false" ht="18.75" hidden="true" customHeight="false" outlineLevel="0" collapsed="false">
      <c r="A1336" s="257" t="s">
        <v>697</v>
      </c>
      <c r="B1336" s="257" t="s">
        <v>1947</v>
      </c>
      <c r="C1336" s="257" t="s">
        <v>784</v>
      </c>
      <c r="D1336" s="257" t="s">
        <v>557</v>
      </c>
      <c r="E1336" s="257" t="s">
        <v>985</v>
      </c>
      <c r="F1336" s="471" t="s">
        <v>698</v>
      </c>
      <c r="AD1336" s="793"/>
      <c r="AE1336" s="793"/>
    </row>
    <row r="1337" customFormat="false" ht="18.75" hidden="false" customHeight="false" outlineLevel="0" collapsed="false">
      <c r="A1337" s="386" t="s">
        <v>697</v>
      </c>
      <c r="B1337" s="257" t="s">
        <v>1947</v>
      </c>
      <c r="C1337" s="257" t="s">
        <v>784</v>
      </c>
      <c r="D1337" s="257" t="s">
        <v>557</v>
      </c>
      <c r="E1337" s="257" t="s">
        <v>985</v>
      </c>
      <c r="F1337" s="471" t="s">
        <v>698</v>
      </c>
      <c r="AD1337" s="793" t="n">
        <v>5</v>
      </c>
      <c r="AE1337" s="793" t="n">
        <v>5</v>
      </c>
    </row>
    <row r="1338" customFormat="false" ht="18.75" hidden="false" customHeight="false" outlineLevel="0" collapsed="false">
      <c r="A1338" s="257" t="s">
        <v>580</v>
      </c>
      <c r="B1338" s="257" t="s">
        <v>1947</v>
      </c>
      <c r="C1338" s="257" t="s">
        <v>784</v>
      </c>
      <c r="D1338" s="257" t="s">
        <v>557</v>
      </c>
      <c r="E1338" s="257" t="s">
        <v>985</v>
      </c>
      <c r="F1338" s="471" t="s">
        <v>581</v>
      </c>
      <c r="AD1338" s="793" t="n">
        <v>11.1</v>
      </c>
      <c r="AE1338" s="793" t="n">
        <v>9.2</v>
      </c>
    </row>
    <row r="1339" customFormat="false" ht="42" hidden="false" customHeight="false" outlineLevel="0" collapsed="false">
      <c r="A1339" s="385" t="s">
        <v>986</v>
      </c>
      <c r="B1339" s="257" t="s">
        <v>1947</v>
      </c>
      <c r="C1339" s="257" t="s">
        <v>784</v>
      </c>
      <c r="D1339" s="257" t="s">
        <v>557</v>
      </c>
      <c r="E1339" s="257" t="s">
        <v>987</v>
      </c>
      <c r="F1339" s="471"/>
      <c r="AD1339" s="793" t="n">
        <f aca="false">AD1340+AD1341</f>
        <v>50</v>
      </c>
      <c r="AE1339" s="793" t="n">
        <f aca="false">AE1340+AE1341</f>
        <v>50</v>
      </c>
    </row>
    <row r="1340" customFormat="false" ht="28.5" hidden="false" customHeight="false" outlineLevel="0" collapsed="false">
      <c r="A1340" s="394" t="s">
        <v>578</v>
      </c>
      <c r="B1340" s="257" t="s">
        <v>1947</v>
      </c>
      <c r="C1340" s="257" t="s">
        <v>784</v>
      </c>
      <c r="D1340" s="257" t="s">
        <v>557</v>
      </c>
      <c r="E1340" s="257" t="s">
        <v>987</v>
      </c>
      <c r="F1340" s="471" t="s">
        <v>579</v>
      </c>
      <c r="AD1340" s="793" t="n">
        <v>50</v>
      </c>
      <c r="AE1340" s="793" t="n">
        <v>50</v>
      </c>
    </row>
    <row r="1341" customFormat="false" ht="18.75" hidden="true" customHeight="false" outlineLevel="0" collapsed="false">
      <c r="A1341" s="257" t="s">
        <v>697</v>
      </c>
      <c r="B1341" s="257" t="s">
        <v>1947</v>
      </c>
      <c r="C1341" s="257" t="s">
        <v>784</v>
      </c>
      <c r="D1341" s="257" t="s">
        <v>557</v>
      </c>
      <c r="E1341" s="257" t="s">
        <v>987</v>
      </c>
      <c r="F1341" s="471" t="s">
        <v>698</v>
      </c>
      <c r="AD1341" s="793"/>
      <c r="AE1341" s="793"/>
    </row>
    <row r="1342" customFormat="false" ht="40.5" hidden="true" customHeight="false" outlineLevel="0" collapsed="false">
      <c r="A1342" s="257" t="s">
        <v>1644</v>
      </c>
      <c r="B1342" s="257" t="s">
        <v>1947</v>
      </c>
      <c r="C1342" s="257" t="s">
        <v>784</v>
      </c>
      <c r="D1342" s="257" t="s">
        <v>557</v>
      </c>
      <c r="E1342" s="257" t="s">
        <v>1645</v>
      </c>
      <c r="F1342" s="471"/>
      <c r="AD1342" s="793"/>
      <c r="AE1342" s="793"/>
    </row>
    <row r="1343" customFormat="false" ht="28.5" hidden="true" customHeight="false" outlineLevel="0" collapsed="false">
      <c r="A1343" s="394" t="s">
        <v>578</v>
      </c>
      <c r="B1343" s="257" t="s">
        <v>1947</v>
      </c>
      <c r="C1343" s="257" t="s">
        <v>784</v>
      </c>
      <c r="D1343" s="257" t="s">
        <v>557</v>
      </c>
      <c r="E1343" s="257" t="s">
        <v>1645</v>
      </c>
      <c r="F1343" s="471" t="s">
        <v>579</v>
      </c>
      <c r="AD1343" s="793"/>
      <c r="AE1343" s="793"/>
    </row>
    <row r="1344" customFormat="false" ht="32.25" hidden="false" customHeight="true" outlineLevel="0" collapsed="false">
      <c r="A1344" s="381" t="s">
        <v>1962</v>
      </c>
      <c r="B1344" s="381" t="s">
        <v>1947</v>
      </c>
      <c r="C1344" s="381" t="s">
        <v>784</v>
      </c>
      <c r="D1344" s="381" t="s">
        <v>557</v>
      </c>
      <c r="E1344" s="561" t="s">
        <v>1649</v>
      </c>
      <c r="F1344" s="470"/>
      <c r="AD1344" s="793" t="n">
        <f aca="false">AD1345</f>
        <v>55</v>
      </c>
      <c r="AE1344" s="793"/>
    </row>
    <row r="1345" customFormat="false" ht="81.75" hidden="false" customHeight="true" outlineLevel="0" collapsed="false">
      <c r="A1345" s="547" t="s">
        <v>1963</v>
      </c>
      <c r="B1345" s="453" t="s">
        <v>1947</v>
      </c>
      <c r="C1345" s="453" t="s">
        <v>784</v>
      </c>
      <c r="D1345" s="453" t="s">
        <v>557</v>
      </c>
      <c r="E1345" s="455" t="s">
        <v>1651</v>
      </c>
      <c r="F1345" s="471"/>
      <c r="AD1345" s="793" t="n">
        <f aca="false">AD1349+AD1346</f>
        <v>55</v>
      </c>
      <c r="AE1345" s="793"/>
    </row>
    <row r="1346" customFormat="false" ht="60.75" hidden="false" customHeight="true" outlineLevel="0" collapsed="false">
      <c r="A1346" s="434" t="s">
        <v>1652</v>
      </c>
      <c r="B1346" s="453" t="s">
        <v>1947</v>
      </c>
      <c r="C1346" s="453" t="s">
        <v>784</v>
      </c>
      <c r="D1346" s="453" t="s">
        <v>557</v>
      </c>
      <c r="E1346" s="455" t="s">
        <v>1653</v>
      </c>
      <c r="F1346" s="471"/>
      <c r="AD1346" s="793" t="n">
        <f aca="false">AD1347</f>
        <v>45</v>
      </c>
      <c r="AE1346" s="793"/>
    </row>
    <row r="1347" customFormat="false" ht="39.75" hidden="false" customHeight="true" outlineLevel="0" collapsed="false">
      <c r="A1347" s="420" t="s">
        <v>1654</v>
      </c>
      <c r="B1347" s="453" t="s">
        <v>1947</v>
      </c>
      <c r="C1347" s="453" t="s">
        <v>784</v>
      </c>
      <c r="D1347" s="453" t="s">
        <v>557</v>
      </c>
      <c r="E1347" s="455" t="s">
        <v>1655</v>
      </c>
      <c r="F1347" s="471"/>
      <c r="AD1347" s="793" t="n">
        <f aca="false">AD1348</f>
        <v>45</v>
      </c>
      <c r="AE1347" s="793"/>
    </row>
    <row r="1348" customFormat="false" ht="29.25" hidden="false" customHeight="true" outlineLevel="0" collapsed="false">
      <c r="A1348" s="394" t="s">
        <v>578</v>
      </c>
      <c r="B1348" s="453" t="s">
        <v>1947</v>
      </c>
      <c r="C1348" s="453" t="s">
        <v>784</v>
      </c>
      <c r="D1348" s="453" t="s">
        <v>557</v>
      </c>
      <c r="E1348" s="455" t="s">
        <v>1655</v>
      </c>
      <c r="F1348" s="471" t="s">
        <v>579</v>
      </c>
      <c r="AD1348" s="793" t="n">
        <v>45</v>
      </c>
      <c r="AE1348" s="793"/>
    </row>
    <row r="1349" customFormat="false" ht="18.75" hidden="false" customHeight="false" outlineLevel="0" collapsed="false">
      <c r="A1349" s="434" t="s">
        <v>1656</v>
      </c>
      <c r="B1349" s="453" t="s">
        <v>1947</v>
      </c>
      <c r="C1349" s="453" t="s">
        <v>784</v>
      </c>
      <c r="D1349" s="453" t="s">
        <v>557</v>
      </c>
      <c r="E1349" s="455" t="s">
        <v>1657</v>
      </c>
      <c r="F1349" s="471"/>
      <c r="AD1349" s="793" t="n">
        <f aca="false">AD1350</f>
        <v>10</v>
      </c>
      <c r="AE1349" s="793"/>
    </row>
    <row r="1350" customFormat="false" ht="28.5" hidden="false" customHeight="false" outlineLevel="0" collapsed="false">
      <c r="A1350" s="420" t="s">
        <v>1654</v>
      </c>
      <c r="B1350" s="453" t="s">
        <v>1947</v>
      </c>
      <c r="C1350" s="453" t="s">
        <v>784</v>
      </c>
      <c r="D1350" s="453" t="s">
        <v>557</v>
      </c>
      <c r="E1350" s="455" t="s">
        <v>1658</v>
      </c>
      <c r="F1350" s="471"/>
      <c r="AD1350" s="793" t="n">
        <f aca="false">AD1351</f>
        <v>10</v>
      </c>
      <c r="AE1350" s="793"/>
    </row>
    <row r="1351" customFormat="false" ht="28.5" hidden="false" customHeight="false" outlineLevel="0" collapsed="false">
      <c r="A1351" s="394" t="s">
        <v>578</v>
      </c>
      <c r="B1351" s="453" t="s">
        <v>1947</v>
      </c>
      <c r="C1351" s="453" t="s">
        <v>784</v>
      </c>
      <c r="D1351" s="453" t="s">
        <v>557</v>
      </c>
      <c r="E1351" s="455" t="s">
        <v>1658</v>
      </c>
      <c r="F1351" s="471" t="s">
        <v>579</v>
      </c>
      <c r="AD1351" s="793" t="n">
        <v>10</v>
      </c>
      <c r="AE1351" s="793"/>
    </row>
    <row r="1352" customFormat="false" ht="47.25" hidden="true" customHeight="true" outlineLevel="0" collapsed="false">
      <c r="A1352" s="417" t="s">
        <v>1601</v>
      </c>
      <c r="B1352" s="379" t="s">
        <v>1947</v>
      </c>
      <c r="C1352" s="379" t="s">
        <v>784</v>
      </c>
      <c r="D1352" s="379" t="s">
        <v>557</v>
      </c>
      <c r="E1352" s="381" t="s">
        <v>885</v>
      </c>
      <c r="F1352" s="470"/>
      <c r="AD1352" s="793"/>
      <c r="AE1352" s="793"/>
    </row>
    <row r="1353" customFormat="false" ht="42.75" hidden="true" customHeight="true" outlineLevel="0" collapsed="false">
      <c r="A1353" s="420" t="s">
        <v>1602</v>
      </c>
      <c r="B1353" s="257" t="s">
        <v>1947</v>
      </c>
      <c r="C1353" s="396" t="s">
        <v>784</v>
      </c>
      <c r="D1353" s="396" t="s">
        <v>557</v>
      </c>
      <c r="E1353" s="396" t="s">
        <v>724</v>
      </c>
      <c r="F1353" s="472"/>
      <c r="AD1353" s="793"/>
      <c r="AE1353" s="793"/>
    </row>
    <row r="1354" customFormat="false" ht="34.5" hidden="true" customHeight="true" outlineLevel="0" collapsed="false">
      <c r="A1354" s="409" t="s">
        <v>725</v>
      </c>
      <c r="B1354" s="257" t="s">
        <v>1947</v>
      </c>
      <c r="C1354" s="396" t="s">
        <v>784</v>
      </c>
      <c r="D1354" s="396" t="s">
        <v>557</v>
      </c>
      <c r="E1354" s="396" t="s">
        <v>726</v>
      </c>
      <c r="F1354" s="472"/>
      <c r="AD1354" s="793"/>
      <c r="AE1354" s="793"/>
    </row>
    <row r="1355" customFormat="false" ht="18.75" hidden="true" customHeight="false" outlineLevel="0" collapsed="false">
      <c r="A1355" s="257" t="s">
        <v>727</v>
      </c>
      <c r="B1355" s="257" t="s">
        <v>1947</v>
      </c>
      <c r="C1355" s="257" t="s">
        <v>784</v>
      </c>
      <c r="D1355" s="257" t="s">
        <v>557</v>
      </c>
      <c r="E1355" s="257" t="s">
        <v>728</v>
      </c>
      <c r="F1355" s="471"/>
      <c r="AD1355" s="793"/>
      <c r="AE1355" s="793"/>
    </row>
    <row r="1356" customFormat="false" ht="28.5" hidden="true" customHeight="false" outlineLevel="0" collapsed="false">
      <c r="A1356" s="394" t="s">
        <v>578</v>
      </c>
      <c r="B1356" s="257" t="s">
        <v>1947</v>
      </c>
      <c r="C1356" s="257" t="s">
        <v>784</v>
      </c>
      <c r="D1356" s="257" t="s">
        <v>557</v>
      </c>
      <c r="E1356" s="257" t="s">
        <v>728</v>
      </c>
      <c r="F1356" s="471" t="s">
        <v>915</v>
      </c>
      <c r="AD1356" s="793"/>
      <c r="AE1356" s="793"/>
    </row>
    <row r="1357" customFormat="false" ht="40.5" hidden="false" customHeight="true" outlineLevel="0" collapsed="false">
      <c r="A1357" s="487" t="s">
        <v>1932</v>
      </c>
      <c r="B1357" s="381" t="s">
        <v>1947</v>
      </c>
      <c r="C1357" s="381" t="s">
        <v>784</v>
      </c>
      <c r="D1357" s="381" t="s">
        <v>557</v>
      </c>
      <c r="E1357" s="381" t="s">
        <v>643</v>
      </c>
      <c r="F1357" s="470"/>
      <c r="AD1357" s="793" t="n">
        <f aca="false">AD1358+AD1367</f>
        <v>53</v>
      </c>
      <c r="AE1357" s="793"/>
    </row>
    <row r="1358" customFormat="false" ht="55.5" hidden="false" customHeight="false" outlineLevel="0" collapsed="false">
      <c r="A1358" s="385" t="s">
        <v>1964</v>
      </c>
      <c r="B1358" s="257" t="s">
        <v>1947</v>
      </c>
      <c r="C1358" s="257" t="s">
        <v>784</v>
      </c>
      <c r="D1358" s="257" t="s">
        <v>557</v>
      </c>
      <c r="E1358" s="257" t="s">
        <v>650</v>
      </c>
      <c r="F1358" s="471"/>
      <c r="AD1358" s="793" t="n">
        <f aca="false">AD1359</f>
        <v>3</v>
      </c>
      <c r="AE1358" s="793"/>
    </row>
    <row r="1359" customFormat="false" ht="69" hidden="false" customHeight="true" outlineLevel="0" collapsed="false">
      <c r="A1359" s="452" t="s">
        <v>651</v>
      </c>
      <c r="B1359" s="257" t="s">
        <v>1947</v>
      </c>
      <c r="C1359" s="257" t="s">
        <v>784</v>
      </c>
      <c r="D1359" s="257" t="s">
        <v>557</v>
      </c>
      <c r="E1359" s="257" t="s">
        <v>652</v>
      </c>
      <c r="F1359" s="471"/>
      <c r="AD1359" s="793" t="n">
        <f aca="false">AD1360</f>
        <v>3</v>
      </c>
      <c r="AE1359" s="793"/>
    </row>
    <row r="1360" customFormat="false" ht="35.25" hidden="false" customHeight="true" outlineLevel="0" collapsed="false">
      <c r="A1360" s="257" t="s">
        <v>653</v>
      </c>
      <c r="B1360" s="257" t="s">
        <v>1947</v>
      </c>
      <c r="C1360" s="257" t="s">
        <v>784</v>
      </c>
      <c r="D1360" s="257" t="s">
        <v>557</v>
      </c>
      <c r="E1360" s="257" t="s">
        <v>654</v>
      </c>
      <c r="F1360" s="471"/>
      <c r="AD1360" s="793" t="n">
        <f aca="false">AD1361</f>
        <v>3</v>
      </c>
      <c r="AE1360" s="793"/>
    </row>
    <row r="1361" customFormat="false" ht="28.5" hidden="false" customHeight="false" outlineLevel="0" collapsed="false">
      <c r="A1361" s="394" t="s">
        <v>578</v>
      </c>
      <c r="B1361" s="257" t="s">
        <v>1947</v>
      </c>
      <c r="C1361" s="257" t="s">
        <v>784</v>
      </c>
      <c r="D1361" s="257" t="s">
        <v>557</v>
      </c>
      <c r="E1361" s="257" t="s">
        <v>654</v>
      </c>
      <c r="F1361" s="471" t="s">
        <v>579</v>
      </c>
      <c r="AD1361" s="793" t="n">
        <v>3</v>
      </c>
      <c r="AE1361" s="793"/>
    </row>
    <row r="1362" customFormat="false" ht="42" hidden="true" customHeight="false" outlineLevel="0" collapsed="false">
      <c r="A1362" s="380" t="s">
        <v>671</v>
      </c>
      <c r="B1362" s="381" t="s">
        <v>1947</v>
      </c>
      <c r="C1362" s="257" t="s">
        <v>784</v>
      </c>
      <c r="D1362" s="257" t="s">
        <v>557</v>
      </c>
      <c r="E1362" s="381" t="s">
        <v>672</v>
      </c>
      <c r="F1362" s="470"/>
      <c r="AD1362" s="793"/>
      <c r="AE1362" s="793"/>
    </row>
    <row r="1363" customFormat="false" ht="54" hidden="true" customHeight="false" outlineLevel="0" collapsed="false">
      <c r="A1363" s="441" t="s">
        <v>673</v>
      </c>
      <c r="B1363" s="381" t="s">
        <v>1947</v>
      </c>
      <c r="C1363" s="257" t="s">
        <v>784</v>
      </c>
      <c r="D1363" s="257" t="s">
        <v>557</v>
      </c>
      <c r="E1363" s="381" t="s">
        <v>674</v>
      </c>
      <c r="F1363" s="470"/>
      <c r="AD1363" s="793"/>
      <c r="AE1363" s="793"/>
    </row>
    <row r="1364" customFormat="false" ht="27" hidden="true" customHeight="false" outlineLevel="0" collapsed="false">
      <c r="A1364" s="257" t="s">
        <v>675</v>
      </c>
      <c r="B1364" s="257" t="s">
        <v>1947</v>
      </c>
      <c r="C1364" s="257" t="s">
        <v>784</v>
      </c>
      <c r="D1364" s="257" t="s">
        <v>557</v>
      </c>
      <c r="E1364" s="257" t="s">
        <v>676</v>
      </c>
      <c r="F1364" s="471"/>
      <c r="AD1364" s="793"/>
      <c r="AE1364" s="793"/>
    </row>
    <row r="1365" customFormat="false" ht="27" hidden="true" customHeight="false" outlineLevel="0" collapsed="false">
      <c r="A1365" s="257" t="s">
        <v>617</v>
      </c>
      <c r="B1365" s="257" t="s">
        <v>1947</v>
      </c>
      <c r="C1365" s="257" t="s">
        <v>784</v>
      </c>
      <c r="D1365" s="257" t="s">
        <v>557</v>
      </c>
      <c r="E1365" s="257" t="s">
        <v>676</v>
      </c>
      <c r="F1365" s="471" t="s">
        <v>579</v>
      </c>
      <c r="AD1365" s="793"/>
      <c r="AE1365" s="793"/>
    </row>
    <row r="1366" customFormat="false" ht="40.5" hidden="true" customHeight="false" outlineLevel="0" collapsed="false">
      <c r="A1366" s="379" t="s">
        <v>1750</v>
      </c>
      <c r="B1366" s="379" t="s">
        <v>1947</v>
      </c>
      <c r="C1366" s="379" t="s">
        <v>784</v>
      </c>
      <c r="D1366" s="379" t="s">
        <v>557</v>
      </c>
      <c r="E1366" s="379" t="s">
        <v>1591</v>
      </c>
      <c r="F1366" s="474"/>
      <c r="AD1366" s="793"/>
      <c r="AE1366" s="793"/>
    </row>
    <row r="1367" customFormat="false" ht="69.75" hidden="false" customHeight="true" outlineLevel="0" collapsed="false">
      <c r="A1367" s="257" t="s">
        <v>1965</v>
      </c>
      <c r="B1367" s="257" t="s">
        <v>1947</v>
      </c>
      <c r="C1367" s="257" t="s">
        <v>784</v>
      </c>
      <c r="D1367" s="257" t="s">
        <v>557</v>
      </c>
      <c r="E1367" s="257" t="s">
        <v>1497</v>
      </c>
      <c r="F1367" s="474"/>
      <c r="AD1367" s="793" t="n">
        <f aca="false">AD1368</f>
        <v>50</v>
      </c>
      <c r="AE1367" s="793"/>
    </row>
    <row r="1368" customFormat="false" ht="58.5" hidden="false" customHeight="true" outlineLevel="0" collapsed="false">
      <c r="A1368" s="436" t="s">
        <v>1498</v>
      </c>
      <c r="B1368" s="257" t="s">
        <v>1947</v>
      </c>
      <c r="C1368" s="257" t="s">
        <v>784</v>
      </c>
      <c r="D1368" s="257" t="s">
        <v>557</v>
      </c>
      <c r="E1368" s="257" t="s">
        <v>1499</v>
      </c>
      <c r="F1368" s="474"/>
      <c r="AD1368" s="793" t="n">
        <f aca="false">AD1369</f>
        <v>50</v>
      </c>
      <c r="AE1368" s="793"/>
    </row>
    <row r="1369" customFormat="false" ht="28.5" hidden="false" customHeight="false" outlineLevel="0" collapsed="false">
      <c r="A1369" s="430" t="s">
        <v>1500</v>
      </c>
      <c r="B1369" s="257" t="s">
        <v>1947</v>
      </c>
      <c r="C1369" s="257" t="s">
        <v>784</v>
      </c>
      <c r="D1369" s="257" t="s">
        <v>557</v>
      </c>
      <c r="E1369" s="257" t="s">
        <v>1501</v>
      </c>
      <c r="F1369" s="474"/>
      <c r="AD1369" s="793" t="n">
        <f aca="false">AD1370</f>
        <v>50</v>
      </c>
      <c r="AE1369" s="793"/>
    </row>
    <row r="1370" customFormat="false" ht="28.5" hidden="false" customHeight="false" outlineLevel="0" collapsed="false">
      <c r="A1370" s="394" t="s">
        <v>578</v>
      </c>
      <c r="B1370" s="257" t="s">
        <v>1947</v>
      </c>
      <c r="C1370" s="257" t="s">
        <v>784</v>
      </c>
      <c r="D1370" s="257" t="s">
        <v>557</v>
      </c>
      <c r="E1370" s="257" t="s">
        <v>1501</v>
      </c>
      <c r="F1370" s="471" t="s">
        <v>579</v>
      </c>
      <c r="AD1370" s="793" t="n">
        <v>50</v>
      </c>
      <c r="AE1370" s="793"/>
    </row>
    <row r="1371" customFormat="false" ht="18.75" hidden="true" customHeight="false" outlineLevel="0" collapsed="false">
      <c r="A1371" s="379" t="s">
        <v>991</v>
      </c>
      <c r="B1371" s="379" t="s">
        <v>1947</v>
      </c>
      <c r="C1371" s="379" t="s">
        <v>784</v>
      </c>
      <c r="D1371" s="379" t="s">
        <v>589</v>
      </c>
      <c r="E1371" s="379"/>
      <c r="F1371" s="474"/>
      <c r="AD1371" s="793"/>
      <c r="AE1371" s="793"/>
    </row>
    <row r="1372" customFormat="false" ht="32.25" hidden="true" customHeight="true" outlineLevel="0" collapsed="false">
      <c r="A1372" s="478" t="s">
        <v>1625</v>
      </c>
      <c r="B1372" s="379" t="s">
        <v>1947</v>
      </c>
      <c r="C1372" s="381" t="s">
        <v>784</v>
      </c>
      <c r="D1372" s="381" t="s">
        <v>589</v>
      </c>
      <c r="E1372" s="381" t="s">
        <v>974</v>
      </c>
      <c r="F1372" s="470"/>
      <c r="AD1372" s="793"/>
      <c r="AE1372" s="793"/>
    </row>
    <row r="1373" customFormat="false" ht="54" hidden="true" customHeight="false" outlineLevel="0" collapsed="false">
      <c r="A1373" s="479" t="s">
        <v>1889</v>
      </c>
      <c r="B1373" s="396" t="s">
        <v>1947</v>
      </c>
      <c r="C1373" s="396" t="s">
        <v>784</v>
      </c>
      <c r="D1373" s="396" t="s">
        <v>589</v>
      </c>
      <c r="E1373" s="396" t="s">
        <v>1033</v>
      </c>
      <c r="F1373" s="472"/>
      <c r="AD1373" s="793"/>
      <c r="AE1373" s="793"/>
    </row>
    <row r="1374" customFormat="false" ht="42" hidden="true" customHeight="false" outlineLevel="0" collapsed="false">
      <c r="A1374" s="434" t="s">
        <v>995</v>
      </c>
      <c r="B1374" s="257" t="s">
        <v>1947</v>
      </c>
      <c r="C1374" s="396" t="s">
        <v>784</v>
      </c>
      <c r="D1374" s="396" t="s">
        <v>589</v>
      </c>
      <c r="E1374" s="396" t="s">
        <v>994</v>
      </c>
      <c r="F1374" s="472"/>
      <c r="AD1374" s="793"/>
      <c r="AE1374" s="793"/>
    </row>
    <row r="1375" customFormat="false" ht="42.75" hidden="true" customHeight="true" outlineLevel="0" collapsed="false">
      <c r="A1375" s="385" t="s">
        <v>1231</v>
      </c>
      <c r="B1375" s="257" t="s">
        <v>1947</v>
      </c>
      <c r="C1375" s="257" t="s">
        <v>784</v>
      </c>
      <c r="D1375" s="257" t="s">
        <v>589</v>
      </c>
      <c r="E1375" s="257" t="s">
        <v>997</v>
      </c>
      <c r="F1375" s="471"/>
      <c r="AD1375" s="793"/>
      <c r="AE1375" s="793"/>
    </row>
    <row r="1376" customFormat="false" ht="54" hidden="true" customHeight="false" outlineLevel="0" collapsed="false">
      <c r="A1376" s="257" t="s">
        <v>573</v>
      </c>
      <c r="B1376" s="257" t="s">
        <v>1947</v>
      </c>
      <c r="C1376" s="257" t="s">
        <v>784</v>
      </c>
      <c r="D1376" s="257" t="s">
        <v>589</v>
      </c>
      <c r="E1376" s="257" t="s">
        <v>997</v>
      </c>
      <c r="F1376" s="471" t="s">
        <v>565</v>
      </c>
      <c r="AD1376" s="793"/>
      <c r="AE1376" s="793"/>
    </row>
    <row r="1377" customFormat="false" ht="20.25" hidden="true" customHeight="true" outlineLevel="0" collapsed="false">
      <c r="A1377" s="257" t="s">
        <v>917</v>
      </c>
      <c r="B1377" s="257" t="s">
        <v>1947</v>
      </c>
      <c r="C1377" s="257" t="s">
        <v>784</v>
      </c>
      <c r="D1377" s="257" t="s">
        <v>589</v>
      </c>
      <c r="E1377" s="257" t="s">
        <v>998</v>
      </c>
      <c r="F1377" s="471"/>
      <c r="AD1377" s="793"/>
      <c r="AE1377" s="793"/>
    </row>
    <row r="1378" customFormat="false" ht="54" hidden="true" customHeight="false" outlineLevel="0" collapsed="false">
      <c r="A1378" s="257" t="s">
        <v>573</v>
      </c>
      <c r="B1378" s="257" t="s">
        <v>1947</v>
      </c>
      <c r="C1378" s="257" t="s">
        <v>784</v>
      </c>
      <c r="D1378" s="257" t="s">
        <v>589</v>
      </c>
      <c r="E1378" s="257" t="s">
        <v>998</v>
      </c>
      <c r="F1378" s="471" t="s">
        <v>565</v>
      </c>
      <c r="AD1378" s="793"/>
      <c r="AE1378" s="793"/>
    </row>
    <row r="1379" customFormat="false" ht="28.5" hidden="true" customHeight="false" outlineLevel="0" collapsed="false">
      <c r="A1379" s="394" t="s">
        <v>578</v>
      </c>
      <c r="B1379" s="257" t="s">
        <v>1947</v>
      </c>
      <c r="C1379" s="257" t="s">
        <v>784</v>
      </c>
      <c r="D1379" s="257" t="s">
        <v>589</v>
      </c>
      <c r="E1379" s="257" t="s">
        <v>998</v>
      </c>
      <c r="F1379" s="471" t="s">
        <v>579</v>
      </c>
      <c r="AD1379" s="793"/>
      <c r="AE1379" s="793"/>
    </row>
    <row r="1380" customFormat="false" ht="18.75" hidden="true" customHeight="false" outlineLevel="0" collapsed="false">
      <c r="A1380" s="257" t="s">
        <v>580</v>
      </c>
      <c r="B1380" s="257" t="s">
        <v>1947</v>
      </c>
      <c r="C1380" s="257" t="s">
        <v>784</v>
      </c>
      <c r="D1380" s="257" t="s">
        <v>589</v>
      </c>
      <c r="E1380" s="257" t="s">
        <v>998</v>
      </c>
      <c r="F1380" s="471" t="s">
        <v>581</v>
      </c>
      <c r="AD1380" s="793"/>
      <c r="AE1380" s="793"/>
    </row>
    <row r="1381" customFormat="false" ht="18.75" hidden="true" customHeight="false" outlineLevel="0" collapsed="false">
      <c r="A1381" s="379" t="s">
        <v>1325</v>
      </c>
      <c r="B1381" s="379" t="s">
        <v>1947</v>
      </c>
      <c r="C1381" s="379" t="s">
        <v>589</v>
      </c>
      <c r="D1381" s="379"/>
      <c r="E1381" s="257"/>
      <c r="F1381" s="471"/>
      <c r="AD1381" s="793"/>
      <c r="AE1381" s="793"/>
    </row>
    <row r="1382" customFormat="false" ht="18.75" hidden="true" customHeight="false" outlineLevel="0" collapsed="false">
      <c r="A1382" s="518" t="s">
        <v>801</v>
      </c>
      <c r="B1382" s="379" t="s">
        <v>1947</v>
      </c>
      <c r="C1382" s="379" t="s">
        <v>589</v>
      </c>
      <c r="D1382" s="379" t="s">
        <v>802</v>
      </c>
      <c r="E1382" s="257"/>
      <c r="F1382" s="471"/>
      <c r="AD1382" s="793"/>
      <c r="AE1382" s="793"/>
    </row>
    <row r="1383" customFormat="false" ht="29.25" hidden="true" customHeight="false" outlineLevel="0" collapsed="false">
      <c r="A1383" s="382" t="s">
        <v>1966</v>
      </c>
      <c r="B1383" s="379" t="s">
        <v>1947</v>
      </c>
      <c r="C1383" s="381" t="s">
        <v>589</v>
      </c>
      <c r="D1383" s="381" t="s">
        <v>802</v>
      </c>
      <c r="E1383" s="381" t="s">
        <v>1397</v>
      </c>
      <c r="F1383" s="471"/>
      <c r="AD1383" s="793"/>
      <c r="AE1383" s="793"/>
    </row>
    <row r="1384" customFormat="false" ht="18.75" hidden="true" customHeight="false" outlineLevel="0" collapsed="false">
      <c r="A1384" s="400"/>
      <c r="B1384" s="257"/>
      <c r="C1384" s="257"/>
      <c r="D1384" s="257"/>
      <c r="E1384" s="257"/>
      <c r="F1384" s="471"/>
      <c r="AD1384" s="793"/>
      <c r="AE1384" s="793"/>
    </row>
    <row r="1385" customFormat="false" ht="68.25" hidden="true" customHeight="true" outlineLevel="0" collapsed="false">
      <c r="A1385" s="434"/>
      <c r="B1385" s="257"/>
      <c r="C1385" s="257"/>
      <c r="D1385" s="257"/>
      <c r="E1385" s="257"/>
      <c r="F1385" s="471"/>
      <c r="AD1385" s="793"/>
      <c r="AE1385" s="793"/>
    </row>
    <row r="1386" customFormat="false" ht="18.75" hidden="true" customHeight="false" outlineLevel="0" collapsed="false">
      <c r="A1386" s="257"/>
      <c r="B1386" s="257"/>
      <c r="C1386" s="257"/>
      <c r="D1386" s="257"/>
      <c r="E1386" s="257"/>
      <c r="F1386" s="471"/>
      <c r="AD1386" s="793"/>
      <c r="AE1386" s="793"/>
    </row>
    <row r="1387" customFormat="false" ht="18.75" hidden="true" customHeight="false" outlineLevel="0" collapsed="false">
      <c r="A1387" s="394"/>
      <c r="B1387" s="257"/>
      <c r="C1387" s="257"/>
      <c r="D1387" s="257"/>
      <c r="E1387" s="257"/>
      <c r="F1387" s="471"/>
      <c r="AD1387" s="793"/>
      <c r="AE1387" s="793"/>
    </row>
    <row r="1388" customFormat="false" ht="18.75" hidden="true" customHeight="false" outlineLevel="0" collapsed="false">
      <c r="A1388" s="257"/>
      <c r="B1388" s="257"/>
      <c r="C1388" s="257"/>
      <c r="D1388" s="257"/>
      <c r="E1388" s="257"/>
      <c r="F1388" s="471"/>
      <c r="AD1388" s="793"/>
      <c r="AE1388" s="793"/>
    </row>
    <row r="1389" customFormat="false" ht="18.75" hidden="false" customHeight="false" outlineLevel="0" collapsed="false">
      <c r="A1389" s="563" t="s">
        <v>999</v>
      </c>
      <c r="B1389" s="379" t="s">
        <v>1947</v>
      </c>
      <c r="C1389" s="379" t="n">
        <v>10</v>
      </c>
      <c r="D1389" s="379"/>
      <c r="E1389" s="379"/>
      <c r="F1389" s="474"/>
      <c r="AD1389" s="793" t="n">
        <f aca="false">AD1390+AD1403</f>
        <v>1883.245</v>
      </c>
      <c r="AE1389" s="793" t="n">
        <f aca="false">AE1390+AE1403</f>
        <v>1883.245</v>
      </c>
    </row>
    <row r="1390" customFormat="false" ht="18.75" hidden="false" customHeight="false" outlineLevel="0" collapsed="false">
      <c r="A1390" s="563" t="s">
        <v>1008</v>
      </c>
      <c r="B1390" s="379" t="s">
        <v>1947</v>
      </c>
      <c r="C1390" s="379" t="n">
        <v>10</v>
      </c>
      <c r="D1390" s="379" t="s">
        <v>567</v>
      </c>
      <c r="E1390" s="379"/>
      <c r="F1390" s="474"/>
      <c r="AD1390" s="793" t="n">
        <f aca="false">AD1391+AD1397</f>
        <v>1883.245</v>
      </c>
      <c r="AE1390" s="793" t="n">
        <f aca="false">AE1391+AE1397</f>
        <v>1883.245</v>
      </c>
    </row>
    <row r="1391" customFormat="false" ht="29.25" hidden="true" customHeight="false" outlineLevel="0" collapsed="false">
      <c r="A1391" s="382" t="s">
        <v>1481</v>
      </c>
      <c r="B1391" s="379" t="s">
        <v>1947</v>
      </c>
      <c r="C1391" s="381" t="n">
        <v>10</v>
      </c>
      <c r="D1391" s="381" t="s">
        <v>567</v>
      </c>
      <c r="E1391" s="381" t="s">
        <v>867</v>
      </c>
      <c r="F1391" s="470"/>
      <c r="AD1391" s="793" t="n">
        <f aca="false">AD1392</f>
        <v>0</v>
      </c>
      <c r="AE1391" s="793" t="n">
        <f aca="false">AE1392</f>
        <v>0</v>
      </c>
    </row>
    <row r="1392" customFormat="false" ht="57.75" hidden="true" customHeight="false" outlineLevel="0" collapsed="false">
      <c r="A1392" s="382" t="s">
        <v>1243</v>
      </c>
      <c r="B1392" s="257" t="s">
        <v>1947</v>
      </c>
      <c r="C1392" s="257" t="n">
        <v>10</v>
      </c>
      <c r="D1392" s="257" t="s">
        <v>567</v>
      </c>
      <c r="E1392" s="257" t="s">
        <v>962</v>
      </c>
      <c r="F1392" s="471"/>
      <c r="AD1392" s="793" t="n">
        <f aca="false">AD1393</f>
        <v>0</v>
      </c>
      <c r="AE1392" s="793" t="n">
        <f aca="false">AE1393</f>
        <v>0</v>
      </c>
    </row>
    <row r="1393" customFormat="false" ht="28.5" hidden="true" customHeight="false" outlineLevel="0" collapsed="false">
      <c r="A1393" s="409" t="s">
        <v>1010</v>
      </c>
      <c r="B1393" s="257" t="s">
        <v>1947</v>
      </c>
      <c r="C1393" s="257" t="s">
        <v>1001</v>
      </c>
      <c r="D1393" s="257" t="s">
        <v>567</v>
      </c>
      <c r="E1393" s="257" t="s">
        <v>1011</v>
      </c>
      <c r="F1393" s="471"/>
      <c r="AD1393" s="793" t="n">
        <f aca="false">AD1394</f>
        <v>0</v>
      </c>
      <c r="AE1393" s="793" t="n">
        <f aca="false">AE1394</f>
        <v>0</v>
      </c>
    </row>
    <row r="1394" customFormat="false" ht="54.75" hidden="true" customHeight="true" outlineLevel="0" collapsed="false">
      <c r="A1394" s="393" t="s">
        <v>1012</v>
      </c>
      <c r="B1394" s="257" t="s">
        <v>1947</v>
      </c>
      <c r="C1394" s="257" t="n">
        <v>10</v>
      </c>
      <c r="D1394" s="257" t="s">
        <v>567</v>
      </c>
      <c r="E1394" s="393" t="s">
        <v>1013</v>
      </c>
      <c r="F1394" s="471"/>
      <c r="AD1394" s="793" t="n">
        <f aca="false">AD1396</f>
        <v>0</v>
      </c>
      <c r="AE1394" s="793" t="n">
        <f aca="false">AE1396</f>
        <v>0</v>
      </c>
    </row>
    <row r="1395" customFormat="false" ht="18.75" hidden="true" customHeight="false" outlineLevel="0" collapsed="false">
      <c r="A1395" s="257" t="s">
        <v>1014</v>
      </c>
      <c r="B1395" s="257"/>
      <c r="C1395" s="257"/>
      <c r="D1395" s="257"/>
      <c r="E1395" s="257"/>
      <c r="F1395" s="471"/>
      <c r="AD1395" s="793"/>
      <c r="AE1395" s="793"/>
    </row>
    <row r="1396" customFormat="false" ht="18.75" hidden="true" customHeight="false" outlineLevel="0" collapsed="false">
      <c r="A1396" s="393" t="s">
        <v>697</v>
      </c>
      <c r="B1396" s="257" t="s">
        <v>1947</v>
      </c>
      <c r="C1396" s="257" t="n">
        <v>10</v>
      </c>
      <c r="D1396" s="257" t="s">
        <v>567</v>
      </c>
      <c r="E1396" s="393" t="s">
        <v>1013</v>
      </c>
      <c r="F1396" s="471" t="s">
        <v>698</v>
      </c>
      <c r="AD1396" s="793"/>
      <c r="AE1396" s="793"/>
    </row>
    <row r="1397" customFormat="false" ht="40.5" hidden="false" customHeight="true" outlineLevel="0" collapsed="false">
      <c r="A1397" s="478" t="s">
        <v>1625</v>
      </c>
      <c r="B1397" s="379" t="s">
        <v>1947</v>
      </c>
      <c r="C1397" s="432" t="s">
        <v>1001</v>
      </c>
      <c r="D1397" s="432" t="s">
        <v>567</v>
      </c>
      <c r="E1397" s="432" t="s">
        <v>1967</v>
      </c>
      <c r="F1397" s="470"/>
      <c r="AD1397" s="793" t="n">
        <f aca="false">AD1398</f>
        <v>1883.245</v>
      </c>
      <c r="AE1397" s="793" t="n">
        <f aca="false">AE1398</f>
        <v>1883.245</v>
      </c>
    </row>
    <row r="1398" customFormat="false" ht="55.5" hidden="false" customHeight="true" outlineLevel="0" collapsed="false">
      <c r="A1398" s="479" t="s">
        <v>1889</v>
      </c>
      <c r="B1398" s="396" t="s">
        <v>1947</v>
      </c>
      <c r="C1398" s="482" t="s">
        <v>1001</v>
      </c>
      <c r="D1398" s="482" t="s">
        <v>567</v>
      </c>
      <c r="E1398" s="433" t="s">
        <v>1033</v>
      </c>
      <c r="F1398" s="472"/>
      <c r="AD1398" s="793" t="n">
        <f aca="false">AD1399</f>
        <v>1883.245</v>
      </c>
      <c r="AE1398" s="793" t="n">
        <f aca="false">AE1399</f>
        <v>1883.245</v>
      </c>
    </row>
    <row r="1399" customFormat="false" ht="42" hidden="false" customHeight="true" outlineLevel="0" collapsed="false">
      <c r="A1399" s="784" t="s">
        <v>1034</v>
      </c>
      <c r="B1399" s="257" t="s">
        <v>1947</v>
      </c>
      <c r="C1399" s="567" t="n">
        <v>10</v>
      </c>
      <c r="D1399" s="567" t="s">
        <v>567</v>
      </c>
      <c r="E1399" s="393" t="s">
        <v>1035</v>
      </c>
      <c r="F1399" s="471"/>
      <c r="AD1399" s="793" t="n">
        <f aca="false">AD1400</f>
        <v>1883.245</v>
      </c>
      <c r="AE1399" s="793" t="n">
        <f aca="false">AE1400</f>
        <v>1883.245</v>
      </c>
    </row>
    <row r="1400" customFormat="false" ht="60.75" hidden="false" customHeight="true" outlineLevel="0" collapsed="false">
      <c r="A1400" s="393" t="s">
        <v>1036</v>
      </c>
      <c r="B1400" s="257" t="s">
        <v>1947</v>
      </c>
      <c r="C1400" s="393" t="s">
        <v>1001</v>
      </c>
      <c r="D1400" s="393" t="s">
        <v>567</v>
      </c>
      <c r="E1400" s="393" t="s">
        <v>1037</v>
      </c>
      <c r="F1400" s="471"/>
      <c r="AD1400" s="793" t="n">
        <f aca="false">AD1402+AD1401</f>
        <v>1883.245</v>
      </c>
      <c r="AE1400" s="793" t="n">
        <f aca="false">AE1402+AE1401</f>
        <v>1883.245</v>
      </c>
    </row>
    <row r="1401" customFormat="false" ht="28.5" hidden="false" customHeight="false" outlineLevel="0" collapsed="false">
      <c r="A1401" s="394" t="s">
        <v>578</v>
      </c>
      <c r="B1401" s="257" t="s">
        <v>1947</v>
      </c>
      <c r="C1401" s="257" t="s">
        <v>1001</v>
      </c>
      <c r="D1401" s="257" t="s">
        <v>567</v>
      </c>
      <c r="E1401" s="393" t="s">
        <v>1037</v>
      </c>
      <c r="F1401" s="471" t="s">
        <v>579</v>
      </c>
      <c r="AD1401" s="793" t="n">
        <v>1.5</v>
      </c>
      <c r="AE1401" s="793" t="n">
        <v>1.5</v>
      </c>
    </row>
    <row r="1402" customFormat="false" ht="18.75" hidden="false" customHeight="false" outlineLevel="0" collapsed="false">
      <c r="A1402" s="393" t="s">
        <v>697</v>
      </c>
      <c r="B1402" s="257" t="s">
        <v>1947</v>
      </c>
      <c r="C1402" s="257" t="s">
        <v>1001</v>
      </c>
      <c r="D1402" s="257" t="s">
        <v>567</v>
      </c>
      <c r="E1402" s="393" t="s">
        <v>1037</v>
      </c>
      <c r="F1402" s="471" t="s">
        <v>698</v>
      </c>
      <c r="AD1402" s="793" t="n">
        <v>1881.745</v>
      </c>
      <c r="AE1402" s="793" t="n">
        <v>1881.745</v>
      </c>
    </row>
    <row r="1403" customFormat="false" ht="15.75" hidden="true" customHeight="false" outlineLevel="0" collapsed="false">
      <c r="A1403" s="379" t="s">
        <v>1054</v>
      </c>
      <c r="B1403" s="379" t="s">
        <v>1947</v>
      </c>
      <c r="C1403" s="379" t="n">
        <v>10</v>
      </c>
      <c r="D1403" s="379" t="s">
        <v>589</v>
      </c>
      <c r="E1403" s="379"/>
      <c r="F1403" s="474"/>
      <c r="AD1403" s="628"/>
      <c r="AE1403" s="628"/>
    </row>
    <row r="1404" customFormat="false" ht="32.25" hidden="true" customHeight="true" outlineLevel="0" collapsed="false">
      <c r="A1404" s="478" t="s">
        <v>1625</v>
      </c>
      <c r="B1404" s="379" t="s">
        <v>1947</v>
      </c>
      <c r="C1404" s="379" t="s">
        <v>1001</v>
      </c>
      <c r="D1404" s="379" t="s">
        <v>589</v>
      </c>
      <c r="E1404" s="379" t="s">
        <v>974</v>
      </c>
      <c r="F1404" s="474"/>
      <c r="AD1404" s="628"/>
      <c r="AE1404" s="628"/>
    </row>
    <row r="1405" customFormat="false" ht="54.75" hidden="true" customHeight="true" outlineLevel="0" collapsed="false">
      <c r="A1405" s="257" t="s">
        <v>1957</v>
      </c>
      <c r="B1405" s="257" t="s">
        <v>1947</v>
      </c>
      <c r="C1405" s="257" t="s">
        <v>784</v>
      </c>
      <c r="D1405" s="257" t="s">
        <v>557</v>
      </c>
      <c r="E1405" s="257" t="s">
        <v>1958</v>
      </c>
      <c r="F1405" s="471"/>
      <c r="AD1405" s="628"/>
      <c r="AE1405" s="628"/>
    </row>
    <row r="1406" customFormat="false" ht="17.25" hidden="true" customHeight="true" outlineLevel="0" collapsed="false">
      <c r="A1406" s="257" t="s">
        <v>617</v>
      </c>
      <c r="B1406" s="257" t="s">
        <v>1947</v>
      </c>
      <c r="C1406" s="257" t="s">
        <v>784</v>
      </c>
      <c r="D1406" s="257" t="s">
        <v>557</v>
      </c>
      <c r="E1406" s="257" t="s">
        <v>1958</v>
      </c>
      <c r="F1406" s="471" t="s">
        <v>579</v>
      </c>
      <c r="AD1406" s="628"/>
      <c r="AE1406" s="628"/>
    </row>
    <row r="1407" customFormat="false" ht="63" hidden="true" customHeight="true" outlineLevel="0" collapsed="false">
      <c r="A1407" s="257" t="s">
        <v>1635</v>
      </c>
      <c r="B1407" s="257" t="s">
        <v>1959</v>
      </c>
      <c r="C1407" s="257" t="s">
        <v>784</v>
      </c>
      <c r="D1407" s="257" t="s">
        <v>557</v>
      </c>
      <c r="E1407" s="257" t="s">
        <v>1636</v>
      </c>
      <c r="F1407" s="471"/>
      <c r="AD1407" s="628"/>
      <c r="AE1407" s="628"/>
    </row>
    <row r="1408" customFormat="false" ht="54" hidden="true" customHeight="false" outlineLevel="0" collapsed="false">
      <c r="A1408" s="257" t="s">
        <v>573</v>
      </c>
      <c r="B1408" s="257" t="s">
        <v>1947</v>
      </c>
      <c r="C1408" s="257" t="s">
        <v>784</v>
      </c>
      <c r="D1408" s="257" t="s">
        <v>557</v>
      </c>
      <c r="E1408" s="257" t="s">
        <v>1636</v>
      </c>
      <c r="F1408" s="471" t="s">
        <v>565</v>
      </c>
      <c r="AD1408" s="628"/>
      <c r="AE1408" s="628"/>
    </row>
    <row r="1409" customFormat="false" ht="29.25" hidden="true" customHeight="true" outlineLevel="0" collapsed="false">
      <c r="A1409" s="479" t="s">
        <v>1969</v>
      </c>
      <c r="B1409" s="396" t="s">
        <v>1947</v>
      </c>
      <c r="C1409" s="257" t="s">
        <v>1001</v>
      </c>
      <c r="D1409" s="257" t="s">
        <v>589</v>
      </c>
      <c r="E1409" s="396" t="s">
        <v>1961</v>
      </c>
      <c r="F1409" s="472"/>
      <c r="AD1409" s="628"/>
      <c r="AE1409" s="628"/>
    </row>
    <row r="1410" customFormat="false" ht="31.5" hidden="true" customHeight="true" outlineLevel="0" collapsed="false">
      <c r="A1410" s="452" t="s">
        <v>983</v>
      </c>
      <c r="B1410" s="257" t="s">
        <v>1947</v>
      </c>
      <c r="C1410" s="257" t="s">
        <v>1001</v>
      </c>
      <c r="D1410" s="257" t="s">
        <v>589</v>
      </c>
      <c r="E1410" s="257" t="s">
        <v>984</v>
      </c>
      <c r="F1410" s="471"/>
      <c r="AD1410" s="628"/>
      <c r="AE1410" s="628"/>
    </row>
    <row r="1411" customFormat="false" ht="27" hidden="true" customHeight="false" outlineLevel="0" collapsed="false">
      <c r="A1411" s="257" t="s">
        <v>917</v>
      </c>
      <c r="B1411" s="257" t="s">
        <v>1947</v>
      </c>
      <c r="C1411" s="257" t="s">
        <v>1001</v>
      </c>
      <c r="D1411" s="257" t="s">
        <v>589</v>
      </c>
      <c r="E1411" s="257" t="s">
        <v>985</v>
      </c>
      <c r="F1411" s="471"/>
      <c r="AD1411" s="628"/>
      <c r="AE1411" s="628"/>
    </row>
    <row r="1412" customFormat="false" ht="54" hidden="true" customHeight="false" outlineLevel="0" collapsed="false">
      <c r="A1412" s="257" t="s">
        <v>573</v>
      </c>
      <c r="B1412" s="257" t="s">
        <v>1947</v>
      </c>
      <c r="C1412" s="257" t="s">
        <v>1001</v>
      </c>
      <c r="D1412" s="257" t="s">
        <v>589</v>
      </c>
      <c r="E1412" s="257" t="s">
        <v>985</v>
      </c>
      <c r="F1412" s="471" t="s">
        <v>565</v>
      </c>
      <c r="AD1412" s="628"/>
      <c r="AE1412" s="628"/>
    </row>
    <row r="1413" customFormat="false" ht="15.75" hidden="true" customHeight="false" outlineLevel="0" collapsed="false">
      <c r="A1413" s="379" t="s">
        <v>1066</v>
      </c>
      <c r="B1413" s="379" t="s">
        <v>1947</v>
      </c>
      <c r="C1413" s="379" t="s">
        <v>683</v>
      </c>
      <c r="D1413" s="257"/>
      <c r="E1413" s="257"/>
      <c r="F1413" s="471"/>
      <c r="AD1413" s="628"/>
      <c r="AE1413" s="628"/>
    </row>
    <row r="1414" customFormat="false" ht="15.75" hidden="true" customHeight="false" outlineLevel="0" collapsed="false">
      <c r="A1414" s="381" t="s">
        <v>1067</v>
      </c>
      <c r="B1414" s="379" t="s">
        <v>1947</v>
      </c>
      <c r="C1414" s="379" t="n">
        <v>11</v>
      </c>
      <c r="D1414" s="379" t="s">
        <v>559</v>
      </c>
      <c r="E1414" s="379"/>
      <c r="F1414" s="471"/>
      <c r="AD1414" s="628"/>
      <c r="AE1414" s="628"/>
    </row>
    <row r="1415" customFormat="false" ht="54.75" hidden="true" customHeight="false" outlineLevel="0" collapsed="false">
      <c r="A1415" s="476" t="s">
        <v>945</v>
      </c>
      <c r="B1415" s="379" t="s">
        <v>1947</v>
      </c>
      <c r="C1415" s="396" t="n">
        <v>11</v>
      </c>
      <c r="D1415" s="396" t="s">
        <v>559</v>
      </c>
      <c r="E1415" s="396" t="s">
        <v>946</v>
      </c>
      <c r="F1415" s="472"/>
      <c r="AD1415" s="628"/>
      <c r="AE1415" s="628"/>
    </row>
    <row r="1416" customFormat="false" ht="41.25" hidden="true" customHeight="false" outlineLevel="0" collapsed="false">
      <c r="A1416" s="385" t="s">
        <v>1068</v>
      </c>
      <c r="B1416" s="257" t="s">
        <v>1947</v>
      </c>
      <c r="C1416" s="257" t="s">
        <v>683</v>
      </c>
      <c r="D1416" s="257" t="s">
        <v>559</v>
      </c>
      <c r="E1416" s="257" t="s">
        <v>1069</v>
      </c>
      <c r="F1416" s="471"/>
      <c r="AD1416" s="628"/>
      <c r="AE1416" s="628"/>
    </row>
    <row r="1417" customFormat="false" ht="27.75" hidden="true" customHeight="false" outlineLevel="0" collapsed="false">
      <c r="A1417" s="429" t="s">
        <v>1070</v>
      </c>
      <c r="B1417" s="257" t="s">
        <v>1947</v>
      </c>
      <c r="C1417" s="257" t="s">
        <v>683</v>
      </c>
      <c r="D1417" s="257" t="s">
        <v>559</v>
      </c>
      <c r="E1417" s="257" t="s">
        <v>1071</v>
      </c>
      <c r="F1417" s="471"/>
      <c r="AD1417" s="628"/>
      <c r="AE1417" s="628"/>
    </row>
    <row r="1418" customFormat="false" ht="41.25" hidden="true" customHeight="false" outlineLevel="0" collapsed="false">
      <c r="A1418" s="546" t="s">
        <v>1072</v>
      </c>
      <c r="B1418" s="257" t="s">
        <v>1947</v>
      </c>
      <c r="C1418" s="257" t="s">
        <v>683</v>
      </c>
      <c r="D1418" s="257" t="s">
        <v>559</v>
      </c>
      <c r="E1418" s="257" t="s">
        <v>1073</v>
      </c>
      <c r="F1418" s="471"/>
      <c r="AD1418" s="628"/>
      <c r="AE1418" s="628"/>
    </row>
    <row r="1419" customFormat="false" ht="27.75" hidden="true" customHeight="false" outlineLevel="0" collapsed="false">
      <c r="A1419" s="394" t="s">
        <v>578</v>
      </c>
      <c r="B1419" s="257" t="s">
        <v>1947</v>
      </c>
      <c r="C1419" s="257" t="s">
        <v>683</v>
      </c>
      <c r="D1419" s="257" t="s">
        <v>559</v>
      </c>
      <c r="E1419" s="257" t="s">
        <v>1073</v>
      </c>
      <c r="F1419" s="471" t="s">
        <v>579</v>
      </c>
      <c r="AD1419" s="628"/>
      <c r="AE1419" s="628"/>
    </row>
    <row r="1420" customFormat="false" ht="15.75" hidden="true" customHeight="false" outlineLevel="0" collapsed="false">
      <c r="A1420" s="380" t="s">
        <v>582</v>
      </c>
      <c r="B1420" s="381" t="s">
        <v>1947</v>
      </c>
      <c r="C1420" s="379" t="s">
        <v>683</v>
      </c>
      <c r="D1420" s="379" t="s">
        <v>559</v>
      </c>
      <c r="E1420" s="379" t="s">
        <v>583</v>
      </c>
      <c r="F1420" s="474"/>
      <c r="AD1420" s="628"/>
      <c r="AE1420" s="628"/>
    </row>
    <row r="1421" customFormat="false" ht="15.75" hidden="true" customHeight="false" outlineLevel="0" collapsed="false">
      <c r="A1421" s="382" t="s">
        <v>584</v>
      </c>
      <c r="B1421" s="381" t="s">
        <v>1947</v>
      </c>
      <c r="C1421" s="379" t="s">
        <v>683</v>
      </c>
      <c r="D1421" s="379" t="s">
        <v>559</v>
      </c>
      <c r="E1421" s="379" t="s">
        <v>585</v>
      </c>
      <c r="F1421" s="474"/>
      <c r="AD1421" s="628"/>
      <c r="AE1421" s="628"/>
    </row>
    <row r="1422" customFormat="false" ht="41.25" hidden="true" customHeight="false" outlineLevel="0" collapsed="false">
      <c r="A1422" s="546" t="s">
        <v>1072</v>
      </c>
      <c r="B1422" s="396" t="s">
        <v>1947</v>
      </c>
      <c r="C1422" s="257" t="s">
        <v>683</v>
      </c>
      <c r="D1422" s="257" t="s">
        <v>559</v>
      </c>
      <c r="E1422" s="257" t="s">
        <v>1970</v>
      </c>
      <c r="F1422" s="471"/>
      <c r="AD1422" s="628"/>
      <c r="AE1422" s="628"/>
    </row>
    <row r="1423" customFormat="false" ht="27.75" hidden="true" customHeight="false" outlineLevel="0" collapsed="false">
      <c r="A1423" s="394" t="s">
        <v>578</v>
      </c>
      <c r="B1423" s="396" t="s">
        <v>1947</v>
      </c>
      <c r="C1423" s="257" t="s">
        <v>683</v>
      </c>
      <c r="D1423" s="257" t="s">
        <v>559</v>
      </c>
      <c r="E1423" s="257" t="s">
        <v>1970</v>
      </c>
      <c r="F1423" s="471" t="s">
        <v>579</v>
      </c>
      <c r="AD1423" s="628"/>
      <c r="AE1423" s="628"/>
    </row>
    <row r="1424" customFormat="false" ht="15.75" hidden="true" customHeight="false" outlineLevel="0" collapsed="false">
      <c r="A1424" s="380" t="s">
        <v>582</v>
      </c>
      <c r="B1424" s="381" t="s">
        <v>1947</v>
      </c>
      <c r="C1424" s="381" t="s">
        <v>1001</v>
      </c>
      <c r="D1424" s="381" t="s">
        <v>567</v>
      </c>
      <c r="E1424" s="381" t="s">
        <v>583</v>
      </c>
      <c r="F1424" s="471"/>
      <c r="AD1424" s="628"/>
      <c r="AE1424" s="628"/>
    </row>
    <row r="1425" customFormat="false" ht="17.25" hidden="true" customHeight="true" outlineLevel="0" collapsed="false">
      <c r="A1425" s="382" t="s">
        <v>584</v>
      </c>
      <c r="B1425" s="381" t="s">
        <v>1947</v>
      </c>
      <c r="C1425" s="381" t="s">
        <v>1001</v>
      </c>
      <c r="D1425" s="381" t="s">
        <v>567</v>
      </c>
      <c r="E1425" s="381" t="s">
        <v>585</v>
      </c>
      <c r="F1425" s="471"/>
      <c r="AD1425" s="628"/>
      <c r="AE1425" s="628"/>
    </row>
    <row r="1426" customFormat="false" ht="42" hidden="true" customHeight="true" outlineLevel="0" collapsed="false">
      <c r="A1426" s="393" t="s">
        <v>1036</v>
      </c>
      <c r="B1426" s="396" t="s">
        <v>1947</v>
      </c>
      <c r="C1426" s="396" t="s">
        <v>1001</v>
      </c>
      <c r="D1426" s="396" t="s">
        <v>567</v>
      </c>
      <c r="E1426" s="396" t="s">
        <v>1971</v>
      </c>
      <c r="F1426" s="471"/>
      <c r="AD1426" s="628"/>
      <c r="AE1426" s="628"/>
    </row>
    <row r="1427" customFormat="false" ht="27.75" hidden="true" customHeight="false" outlineLevel="0" collapsed="false">
      <c r="A1427" s="394" t="s">
        <v>578</v>
      </c>
      <c r="B1427" s="257" t="s">
        <v>1947</v>
      </c>
      <c r="C1427" s="257" t="s">
        <v>1001</v>
      </c>
      <c r="D1427" s="257" t="s">
        <v>567</v>
      </c>
      <c r="E1427" s="396" t="s">
        <v>1971</v>
      </c>
      <c r="F1427" s="471" t="s">
        <v>579</v>
      </c>
      <c r="AD1427" s="628"/>
      <c r="AE1427" s="628"/>
    </row>
    <row r="1428" customFormat="false" ht="15.75" hidden="true" customHeight="false" outlineLevel="0" collapsed="false">
      <c r="A1428" s="393" t="s">
        <v>697</v>
      </c>
      <c r="B1428" s="257" t="s">
        <v>1947</v>
      </c>
      <c r="C1428" s="257" t="s">
        <v>1001</v>
      </c>
      <c r="D1428" s="257" t="s">
        <v>567</v>
      </c>
      <c r="E1428" s="396" t="s">
        <v>1972</v>
      </c>
      <c r="F1428" s="471" t="s">
        <v>698</v>
      </c>
      <c r="AD1428" s="628"/>
      <c r="AE1428" s="628"/>
    </row>
    <row r="1429" customFormat="false" ht="30.75" hidden="false" customHeight="true" outlineLevel="0" collapsed="false">
      <c r="A1429" s="108" t="s">
        <v>1152</v>
      </c>
      <c r="B1429" s="257"/>
      <c r="C1429" s="257"/>
      <c r="D1429" s="257"/>
      <c r="E1429" s="396"/>
      <c r="F1429" s="471"/>
      <c r="AD1429" s="827" t="n">
        <v>3991</v>
      </c>
      <c r="AE1429" s="827" t="n">
        <v>7879</v>
      </c>
    </row>
    <row r="1430" customFormat="false" ht="31.5" hidden="false" customHeight="true" outlineLevel="0" collapsed="false">
      <c r="A1430" s="828" t="s">
        <v>555</v>
      </c>
      <c r="B1430" s="785"/>
      <c r="C1430" s="785"/>
      <c r="D1430" s="785"/>
      <c r="E1430" s="785"/>
      <c r="F1430" s="785"/>
      <c r="U1430" s="42" t="n">
        <v>413381.54</v>
      </c>
      <c r="AD1430" s="792" t="n">
        <f aca="false">AD10+AD571+AD941+AD1257+AD1429</f>
        <v>477079.251</v>
      </c>
      <c r="AE1430" s="792" t="n">
        <f aca="false">AE10+AE571+AE941+AE1257+AE1429</f>
        <v>451994.131</v>
      </c>
    </row>
    <row r="1431" customFormat="false" ht="15" hidden="false" customHeight="false" outlineLevel="0" collapsed="false">
      <c r="A1431" s="103"/>
      <c r="AI1431" s="40"/>
    </row>
    <row r="1432" customFormat="false" ht="15" hidden="false" customHeight="false" outlineLevel="0" collapsed="false">
      <c r="A1432" s="103"/>
      <c r="AD1432" s="829"/>
      <c r="AE1432" s="829"/>
      <c r="AI1432" s="40"/>
      <c r="AJ1432" s="40"/>
      <c r="AK1432" s="40"/>
    </row>
    <row r="1433" customFormat="false" ht="15" hidden="false" customHeight="false" outlineLevel="0" collapsed="false">
      <c r="A1433" s="103"/>
      <c r="AI1433" s="40"/>
    </row>
    <row r="1434" customFormat="false" ht="15" hidden="false" customHeight="false" outlineLevel="0" collapsed="false">
      <c r="A1434" s="103"/>
      <c r="AD1434" s="790"/>
      <c r="AE1434" s="790"/>
      <c r="AI1434" s="830"/>
    </row>
    <row r="1435" customFormat="false" ht="15" hidden="true" customHeight="false" outlineLevel="0" collapsed="false">
      <c r="A1435" s="103"/>
    </row>
    <row r="1436" customFormat="false" ht="15" hidden="true" customHeight="false" outlineLevel="0" collapsed="false">
      <c r="A1436" s="103"/>
    </row>
    <row r="1437" customFormat="false" ht="15" hidden="true" customHeight="false" outlineLevel="0" collapsed="false">
      <c r="A1437" s="103"/>
    </row>
    <row r="1438" customFormat="false" ht="15" hidden="true" customHeight="false" outlineLevel="0" collapsed="false">
      <c r="A1438" s="103"/>
    </row>
    <row r="1439" customFormat="false" ht="15" hidden="true" customHeight="false" outlineLevel="0" collapsed="false">
      <c r="A1439" s="103"/>
    </row>
    <row r="1440" customFormat="false" ht="15" hidden="true" customHeight="false" outlineLevel="0" collapsed="false">
      <c r="A1440" s="103"/>
    </row>
    <row r="1441" customFormat="false" ht="15" hidden="true" customHeight="false" outlineLevel="0" collapsed="false">
      <c r="A1441" s="103"/>
    </row>
    <row r="1442" customFormat="false" ht="15" hidden="false" customHeight="false" outlineLevel="0" collapsed="false">
      <c r="A1442" s="103"/>
    </row>
    <row r="1443" customFormat="false" ht="15" hidden="false" customHeight="false" outlineLevel="0" collapsed="false">
      <c r="A1443" s="103"/>
    </row>
    <row r="1444" customFormat="false" ht="15" hidden="false" customHeight="false" outlineLevel="0" collapsed="false">
      <c r="A1444" s="103"/>
    </row>
    <row r="1445" customFormat="false" ht="15" hidden="false" customHeight="false" outlineLevel="0" collapsed="false">
      <c r="A1445" s="103"/>
    </row>
    <row r="1446" customFormat="false" ht="15" hidden="false" customHeight="false" outlineLevel="0" collapsed="false">
      <c r="A1446" s="103"/>
    </row>
    <row r="1447" customFormat="false" ht="15" hidden="false" customHeight="false" outlineLevel="0" collapsed="false">
      <c r="A1447" s="103"/>
    </row>
    <row r="1448" customFormat="false" ht="15" hidden="false" customHeight="false" outlineLevel="0" collapsed="false">
      <c r="A1448" s="103"/>
    </row>
    <row r="1449" customFormat="false" ht="15" hidden="false" customHeight="false" outlineLevel="0" collapsed="false">
      <c r="A1449" s="103"/>
    </row>
    <row r="1450" customFormat="false" ht="15" hidden="false" customHeight="false" outlineLevel="0" collapsed="false">
      <c r="A1450" s="103"/>
    </row>
    <row r="1451" customFormat="false" ht="15" hidden="false" customHeight="false" outlineLevel="0" collapsed="false">
      <c r="A1451" s="103"/>
    </row>
    <row r="1452" customFormat="false" ht="15" hidden="false" customHeight="false" outlineLevel="0" collapsed="false">
      <c r="A1452" s="103"/>
    </row>
    <row r="1453" customFormat="false" ht="15" hidden="false" customHeight="false" outlineLevel="0" collapsed="false">
      <c r="A1453" s="103"/>
    </row>
    <row r="1454" customFormat="false" ht="15" hidden="false" customHeight="false" outlineLevel="0" collapsed="false">
      <c r="A1454" s="103"/>
    </row>
    <row r="1455" customFormat="false" ht="15" hidden="false" customHeight="false" outlineLevel="0" collapsed="false">
      <c r="A1455" s="103"/>
    </row>
    <row r="1456" customFormat="false" ht="15" hidden="false" customHeight="false" outlineLevel="0" collapsed="false">
      <c r="A1456" s="103"/>
    </row>
    <row r="1457" customFormat="false" ht="15" hidden="false" customHeight="false" outlineLevel="0" collapsed="false">
      <c r="A1457" s="103"/>
    </row>
    <row r="1458" customFormat="false" ht="15" hidden="false" customHeight="false" outlineLevel="0" collapsed="false">
      <c r="A1458" s="103"/>
    </row>
    <row r="1459" customFormat="false" ht="15" hidden="false" customHeight="false" outlineLevel="0" collapsed="false">
      <c r="A1459" s="103"/>
    </row>
    <row r="1460" customFormat="false" ht="15" hidden="false" customHeight="false" outlineLevel="0" collapsed="false">
      <c r="A1460" s="103"/>
    </row>
    <row r="1461" customFormat="false" ht="15" hidden="false" customHeight="false" outlineLevel="0" collapsed="false">
      <c r="A1461" s="103"/>
    </row>
    <row r="1462" customFormat="false" ht="15" hidden="false" customHeight="false" outlineLevel="0" collapsed="false">
      <c r="A1462" s="103"/>
    </row>
    <row r="1463" customFormat="false" ht="15" hidden="false" customHeight="false" outlineLevel="0" collapsed="false">
      <c r="A1463" s="103"/>
    </row>
    <row r="1464" customFormat="false" ht="15" hidden="false" customHeight="false" outlineLevel="0" collapsed="false">
      <c r="A1464" s="103"/>
    </row>
    <row r="1465" customFormat="false" ht="15" hidden="false" customHeight="false" outlineLevel="0" collapsed="false">
      <c r="A1465" s="103"/>
    </row>
    <row r="1466" customFormat="false" ht="15" hidden="false" customHeight="false" outlineLevel="0" collapsed="false">
      <c r="A1466" s="103"/>
    </row>
    <row r="1467" customFormat="false" ht="15" hidden="false" customHeight="false" outlineLevel="0" collapsed="false">
      <c r="A1467" s="103"/>
    </row>
    <row r="1468" customFormat="false" ht="15" hidden="false" customHeight="false" outlineLevel="0" collapsed="false">
      <c r="A1468" s="42"/>
    </row>
    <row r="1469" customFormat="false" ht="15" hidden="false" customHeight="false" outlineLevel="0" collapsed="false">
      <c r="A1469" s="42"/>
    </row>
  </sheetData>
  <mergeCells count="39">
    <mergeCell ref="A1:F1"/>
    <mergeCell ref="A2:AE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AD7:AD8"/>
    <mergeCell ref="AE7:AE8"/>
    <mergeCell ref="G37:I37"/>
    <mergeCell ref="A274:A275"/>
    <mergeCell ref="B274:B275"/>
    <mergeCell ref="C274:C275"/>
    <mergeCell ref="D274:D275"/>
    <mergeCell ref="E274:E275"/>
    <mergeCell ref="F274:F275"/>
    <mergeCell ref="G514:I514"/>
    <mergeCell ref="B628:B629"/>
    <mergeCell ref="C628:C629"/>
    <mergeCell ref="D628:D629"/>
    <mergeCell ref="E628:E629"/>
    <mergeCell ref="F628:F629"/>
    <mergeCell ref="A710:A711"/>
    <mergeCell ref="B710:B711"/>
    <mergeCell ref="C710:C711"/>
    <mergeCell ref="D710:D711"/>
    <mergeCell ref="E710:E711"/>
    <mergeCell ref="F710:F711"/>
    <mergeCell ref="AD710:AD711"/>
    <mergeCell ref="AE710:AE711"/>
    <mergeCell ref="AF1090:AI1090"/>
    <mergeCell ref="AF1097:AI1097"/>
    <mergeCell ref="AF1110:AI1110"/>
    <mergeCell ref="AF1111:AI1111"/>
    <mergeCell ref="AF1116:AI1116"/>
  </mergeCells>
  <hyperlinks>
    <hyperlink ref="A207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  на 2018-2022 годы&quot;"/>
    <hyperlink ref="A34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4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8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8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9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44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753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60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74" r:id="rId11" display="Подпрограмма «Экология и чистая вода в пристенском районе Курской области» "/>
    <hyperlink ref="A793" r:id="rId12" display="Подпрограмма «Экология и чистая вода МО» муниципальной программы «Охрана окружающей среды МО»"/>
    <hyperlink ref="A830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905555555555556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01-21T07:41:42Z</dcterms:modified>
  <cp:revision>0</cp:revision>
  <dc:subject/>
  <dc:title/>
</cp:coreProperties>
</file>