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источники 2020" sheetId="1" state="visible" r:id="rId2"/>
    <sheet name="источники 2021-2022" sheetId="2" state="visible" r:id="rId3"/>
    <sheet name="доходы 2020 г" sheetId="3" state="visible" r:id="rId4"/>
    <sheet name="раз., подр." sheetId="4" state="hidden" r:id="rId5"/>
    <sheet name="доходы 2021-2022" sheetId="5" state="visible" r:id="rId6"/>
    <sheet name="функц.2020" sheetId="6" state="visible" r:id="rId7"/>
    <sheet name="функц.2021-2022" sheetId="7" state="visible" r:id="rId8"/>
    <sheet name="ведом2020" sheetId="8" state="visible" r:id="rId9"/>
    <sheet name="ведом2021-22" sheetId="9" state="visible" r:id="rId10"/>
    <sheet name="ПРОГР 2020" sheetId="10" state="visible" r:id="rId11"/>
    <sheet name="ПРОГР 2021-2022" sheetId="11" state="visible" r:id="rId12"/>
    <sheet name="Лист1" sheetId="12" state="visible" r:id="rId13"/>
  </sheets>
  <definedNames>
    <definedName function="false" hidden="false" localSheetId="7" name="_xlnm.Print_Area" vbProcedure="false">ведом2020!$A$1:$G$1307</definedName>
    <definedName function="false" hidden="false" localSheetId="7" name="_xlnm.Print_Titles" vbProcedure="false">ведом2020!$7:$9</definedName>
    <definedName function="false" hidden="false" localSheetId="8" name="_xlnm.Print_Area" vbProcedure="false">'ведом2021-22'!$A$1:$H$1387</definedName>
    <definedName function="false" hidden="false" localSheetId="8" name="_xlnm.Print_Titles" vbProcedure="false">'ведом2021-22'!$7:$9</definedName>
    <definedName function="false" hidden="false" localSheetId="2" name="_xlnm.Print_Area" vbProcedure="false">'доходы 2020 г'!$A$1:$D$269</definedName>
    <definedName function="false" hidden="false" localSheetId="2" name="_xlnm.Print_Titles" vbProcedure="false">'доходы 2020 г'!$8:$10</definedName>
    <definedName function="false" hidden="false" localSheetId="4" name="_xlnm.Print_Area" vbProcedure="false">'доходы 2021-2022'!$A$1:$E$253</definedName>
    <definedName function="false" hidden="false" localSheetId="4" name="_xlnm.Print_Titles" vbProcedure="false">'доходы 2021-2022'!$8:$10</definedName>
    <definedName function="false" hidden="false" localSheetId="0" name="_xlnm.Print_Area" vbProcedure="false">'источники 2020'!$A$1:$D$26</definedName>
    <definedName function="false" hidden="false" localSheetId="1" name="_xlnm.Print_Area" vbProcedure="false">'источники 2021-2022'!$A$1:$E$26</definedName>
    <definedName function="false" hidden="false" localSheetId="9" name="_xlnm.Print_Area" vbProcedure="false">'ПРОГР 2020'!$A$2:$C$147</definedName>
    <definedName function="false" hidden="false" localSheetId="9" name="_xlnm.Print_Titles" vbProcedure="false">'ПРОГР 2020'!$7:$8</definedName>
    <definedName function="false" hidden="false" localSheetId="10" name="_xlnm.Print_Area" vbProcedure="false">'ПРОГР 2021-2022'!$A$2:$D$147</definedName>
    <definedName function="false" hidden="false" localSheetId="10" name="_xlnm.Print_Titles" vbProcedure="false">'ПРОГР 2021-2022'!$7:$8</definedName>
    <definedName function="false" hidden="false" localSheetId="5" name="_xlnm.Print_Area" vbProcedure="false">'функц.2020'!$A$1:$F$1116</definedName>
    <definedName function="false" hidden="false" localSheetId="5" name="_xlnm.Print_Titles" vbProcedure="false">'функц.2020'!$7:$9</definedName>
    <definedName function="false" hidden="false" localSheetId="6" name="_xlnm.Print_Area" vbProcedure="false">'функц.2021-2022'!$A$1:$G$1203</definedName>
    <definedName function="false" hidden="false" localSheetId="6" name="_xlnm.Print_Titles" vbProcedure="false">'функц.2021-202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7" uniqueCount="1805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0 год и на плановый период 2021 и 2022 годов" от 20.12.2019 года №12/78 (в редакции Решения Представительного Собрания Пристенского района Курской области  Четвертого Созыва от 16.06.2020 года № 9/35)</t>
  </si>
  <si>
    <t xml:space="preserve">Источники  финансирования дефицита бюджета муниципального района  «Пристенский район» Курской области на 2020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0 год и на плановый период 2021 и 2022 годов"  от 20.12.2019 г. №12/78 (в редакции Решения Представительного Собрания Пристенского района Курской области  Четвертого Созыва от 16.06.2020 года № 9/35)</t>
  </si>
  <si>
    <t xml:space="preserve">Источники  финансирования дефицита бюджета муниципального района  «Пристенский район» Курской области на плановый период 2021 и 2022 годов</t>
  </si>
  <si>
    <t xml:space="preserve">Сумма  2021 год  (тыс.руб.)</t>
  </si>
  <si>
    <t xml:space="preserve">Сумма 2022 год  (тыс.руб.)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0 год и на плановый период 2021 и 2022 годов" от 20.12.2019 года №12/78 (в редакции Решения Представительного Собрания Пристенского района Курской области  Четвертого Созыва от 16.06.2020 года № 9/35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0 году                                </t>
  </si>
  <si>
    <t xml:space="preserve">(тыс. рублей)</t>
  </si>
  <si>
    <t xml:space="preserve">Наименование доходов</t>
  </si>
  <si>
    <t xml:space="preserve">2020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0 год и на плановый период 2021 и 2022 годов" от 20.12.2019 г.№12/78 (в редакции Решения Представительного Собрания Пристенского района Курской области  Четвертого Созыва от 16.06.2020 года № 9/35)</t>
  </si>
  <si>
    <t xml:space="preserve">     в 2021-2022 году                                </t>
  </si>
  <si>
    <t xml:space="preserve">2021год</t>
  </si>
  <si>
    <t xml:space="preserve">2022 год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2 01003 00 0000 151</t>
  </si>
  <si>
    <t xml:space="preserve">2 02 01003 05 0000 151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3 02 29999 05 0000 150</t>
  </si>
  <si>
    <t xml:space="preserve">4 02 29999 05 0000 150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0 год и на плановый период 2021 и 2022 годов" от 20.12.2019 года №12/78 (в редакции Решения Представительного Собрания Пристенского района Курской области  Четвертого Созыва от 16.06.2020 года № 9/35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0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2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 – 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– 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адми</t>
  </si>
  <si>
    <t xml:space="preserve">фэу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админ</t>
  </si>
  <si>
    <t xml:space="preserve">фэу 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Капитальные вложения в объекты государственной (муниципальной) собственности</t>
  </si>
  <si>
    <t xml:space="preserve"> Реализация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Развитие транспортной инфраструктуры на сельских территориях 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06 1 02 00000</t>
  </si>
  <si>
    <t xml:space="preserve">06 1 02 С1469</t>
  </si>
  <si>
    <t xml:space="preserve">Муниципальная  программа"Развитие образования"  Пристенского района Курской области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Муницип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– 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03 4 E1 000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и местного бюджета</t>
  </si>
  <si>
    <t xml:space="preserve">03 4 E1 52301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 – 2022 годы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– 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Муницип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18 2 01 13540</t>
  </si>
  <si>
    <t xml:space="preserve">Развитие системы оздоровления  и отдыха детей </t>
  </si>
  <si>
    <t xml:space="preserve">08 3 01 С1458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Социальная поддержка работников образования»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Муниципальная программа  "Развитие культуры Пристенского района Курской области на 2020-2022 годы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2 годы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4  R3021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08 2 02 13604</t>
  </si>
  <si>
    <t xml:space="preserve">08 2 02 S3604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(включая городские округа)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 к Решению Представительного Собрания  Пристенского района Курской области четвертого созыва "О бюджете  </t>
  </si>
  <si>
    <t xml:space="preserve">муниципального района "Пристенский район" Курской области на 2019 год и на плановый период 2020 и 2021 годов" </t>
  </si>
  <si>
    <t xml:space="preserve">от 20.12.2019 г. №12/78 (в редакции Решения Представительного Собрания Пристенского района Курской области  Четвертого Созываот 16.06.2020 года № 9/35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1 и 2022 годов                    </t>
  </si>
  <si>
    <t xml:space="preserve">2021 год</t>
  </si>
  <si>
    <t xml:space="preserve">Условно утвержденные расходы</t>
  </si>
  <si>
    <t xml:space="preserve">всего прогр</t>
  </si>
  <si>
    <t xml:space="preserve">всего  прогр образ</t>
  </si>
  <si>
    <t xml:space="preserve">77 2 00 13360</t>
  </si>
  <si>
    <t xml:space="preserve">791 00 13120</t>
  </si>
  <si>
    <t xml:space="preserve">02 4 01 00000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Разработка комплексных схем организации дорожного движения</t>
  </si>
  <si>
    <t xml:space="preserve">11 2 01 С160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Финансовое обеспечение дорожной деятельности</t>
  </si>
  <si>
    <t xml:space="preserve">16 1 03 53900</t>
  </si>
  <si>
    <t xml:space="preserve">77 2 00 С1424</t>
  </si>
  <si>
    <t xml:space="preserve">77 2 00 13600</t>
  </si>
  <si>
    <t xml:space="preserve">77 2 00 S3600</t>
  </si>
  <si>
    <t xml:space="preserve">77 2 00 П1427</t>
  </si>
  <si>
    <t xml:space="preserve">77 2 00 П 1427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161 02 С1417</t>
  </si>
  <si>
    <t xml:space="preserve">Реализация мероприятий по устойчивому развитию сельских территорий</t>
  </si>
  <si>
    <t xml:space="preserve">161 02 S5671</t>
  </si>
  <si>
    <t xml:space="preserve">161 02 S5670</t>
  </si>
  <si>
    <t xml:space="preserve">Основное мероприятие «Строительство  и содержание полигона ТБО»</t>
  </si>
  <si>
    <t xml:space="preserve">03 2 01 С1417</t>
  </si>
  <si>
    <t xml:space="preserve">77 2 00 С1414</t>
  </si>
  <si>
    <t xml:space="preserve">79 1 00 13030</t>
  </si>
  <si>
    <t xml:space="preserve">79 1 P2 00000</t>
  </si>
  <si>
    <t xml:space="preserve">79 1 P2 523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7 1 E1 52300</t>
  </si>
  <si>
    <t xml:space="preserve">07 1 01 52300</t>
  </si>
  <si>
    <t xml:space="preserve">Муниципальный проект "Цифровая образовательная среда"</t>
  </si>
  <si>
    <t xml:space="preserve">03 2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4 E1 52300</t>
  </si>
  <si>
    <t xml:space="preserve">79 1 00 13040</t>
  </si>
  <si>
    <t xml:space="preserve">79 1 00 S3050</t>
  </si>
  <si>
    <t xml:space="preserve">79 1 00 S3080</t>
  </si>
  <si>
    <t xml:space="preserve">79 1 00 S3060</t>
  </si>
  <si>
    <t xml:space="preserve">79 1 00 S3090</t>
  </si>
  <si>
    <t xml:space="preserve">79 1 E1 00000</t>
  </si>
  <si>
    <t xml:space="preserve">79 1 E1 51690</t>
  </si>
  <si>
    <t xml:space="preserve">79 1 E1 52300</t>
  </si>
  <si>
    <t xml:space="preserve">79 1 E4 00000</t>
  </si>
  <si>
    <t xml:space="preserve">79 1 E4 52100</t>
  </si>
  <si>
    <t xml:space="preserve">Создание новых мест дополнительного образования детей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79 1 00 13350</t>
  </si>
  <si>
    <t xml:space="preserve">79 1 00 13070</t>
  </si>
  <si>
    <t xml:space="preserve">79 1 00  00000</t>
  </si>
  <si>
    <t xml:space="preserve">79 1 00 13000</t>
  </si>
  <si>
    <t xml:space="preserve">Приложение №9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0 год и на плановый период 2021 и 2022 годов" от 20.12.2019 года №12/78 (в редакции Решения Представительного Собрания Пристенского района Курской области  Четвертого Созыва от 16.06.2020 года № 9/35)</t>
  </si>
  <si>
    <t xml:space="preserve">Ведомственная структура расходов бюджета муниципального района "Пристенский район" на 2020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1348</t>
  </si>
  <si>
    <t xml:space="preserve">внутренний контроль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на 2020–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на 2020–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Развитие социальной и инженерной инфраструктуры 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02 3 04 13221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на 2020–2022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18 2 01 С1458</t>
  </si>
  <si>
    <t xml:space="preserve"> Подпрограмма 1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–2022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77 2 00 13350</t>
  </si>
  <si>
    <t xml:space="preserve">77 2 0013350</t>
  </si>
  <si>
    <t xml:space="preserve">Приложение №10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20 год и на плановый период 2021 и 2022 годов"  от 20.12.2019 г. №12/78 (в редакции Решения Представительного Собрания Пристенского района Курской области  Четвертого Созыва от 16.06.2020 года № 9/35)</t>
  </si>
  <si>
    <t xml:space="preserve">Ведомственная структура расходов бюджета муниципального района "Пристенский район" на  плановый период 2021 и 2022 годов       </t>
  </si>
  <si>
    <t xml:space="preserve">76 1 00 П1490</t>
  </si>
  <si>
    <t xml:space="preserve">79 1 00 13120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 </t>
  </si>
  <si>
    <t xml:space="preserve">79 1 00 13080</t>
  </si>
  <si>
    <t xml:space="preserve">79 1 00  13080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 </t>
  </si>
  <si>
    <t xml:space="preserve">79 1 E2 00000</t>
  </si>
  <si>
    <t xml:space="preserve">79 1 E2 54910</t>
  </si>
  <si>
    <t xml:space="preserve"> Подпрограмма 1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 программа "Развитие образования "  Пристенского района Курской области</t>
  </si>
  <si>
    <t xml:space="preserve">Подпрограмма 2 "Развитие дошкольного и общего образования детей" муниципальной  программы «Развитие образования "Пристенского района Курской области</t>
  </si>
  <si>
    <t xml:space="preserve">Приложение №1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0 год и на плановый период 2021 и 2022 годов" от 20.12.2019 года №12/78 (в редакции Решения Представительного Собрания Пристенского района Курской области  Четвертого Созыва от от 16.06.2020 года № 9/35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0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0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3 4</t>
  </si>
  <si>
    <t xml:space="preserve">05 1 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6 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»
</t>
  </si>
  <si>
    <t xml:space="preserve">08 1</t>
  </si>
  <si>
    <t xml:space="preserve">Подпрограмма «Реализация муниципальной политики в сфере физической культуры и спорта в Пристенском районе Курской области»</t>
  </si>
  <si>
    <t xml:space="preserve">08 2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</t>
  </si>
  <si>
    <t xml:space="preserve">12 3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Муниципальная программа« Комплексное развитие сельских территорий Пристенского района Курской области»</t>
  </si>
  <si>
    <t xml:space="preserve">Подпрограмма  "Создание и развитие инфраструктуры на сельских территориях"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Подпрограмма «Развитие институтов рынка труда»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6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20 год  и на плановый период 2021 и 2022 годов" от 20.12.2019 г. №12/78  (в редакции Решения Представительного Собрания Пристенского района Курской области  Четвертого Созыва от 16.06.2020 года № 9/35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1 и 2022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1 год</t>
  </si>
  <si>
    <t xml:space="preserve">Сумма                 на 2022 год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4 </t>
  </si>
  <si>
    <t xml:space="preserve">16 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"/>
    <numFmt numFmtId="169" formatCode="0.000"/>
    <numFmt numFmtId="170" formatCode="###\ ###\ ###\ ###\ ##0"/>
    <numFmt numFmtId="171" formatCode="###\ ###\ ###\ ###\ ##0.00"/>
    <numFmt numFmtId="172" formatCode="#,##0.00&quot;р.&quot;"/>
    <numFmt numFmtId="173" formatCode="000000"/>
    <numFmt numFmtId="174" formatCode="0.00"/>
    <numFmt numFmtId="175" formatCode="0"/>
  </numFmts>
  <fonts count="8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5F5F5"/>
      </patternFill>
    </fill>
    <fill>
      <patternFill patternType="solid">
        <fgColor rgb="FF008000"/>
        <bgColor rgb="FF00808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5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6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2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36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2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3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9" fontId="49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4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4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7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2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6" min="6" style="0" width="15.99"/>
    <col collapsed="false" customWidth="true" hidden="false" outlineLevel="0" max="7" min="7" style="0" width="9.85"/>
    <col collapsed="false" customWidth="true" hidden="false" outlineLevel="0" max="9" min="8" style="0" width="9.28"/>
    <col collapsed="false" customWidth="true" hidden="false" outlineLevel="0" max="10" min="10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9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9.7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63379.752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v>63379.752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100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100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1000</v>
      </c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-1000</v>
      </c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-100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-1000</v>
      </c>
      <c r="E16" s="19"/>
      <c r="F16" s="20"/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F17" s="20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63379.752</v>
      </c>
      <c r="F18" s="21"/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570823.952</v>
      </c>
      <c r="F19" s="20"/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570823.952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570823.952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22" t="n">
        <v>-570823.952</v>
      </c>
      <c r="F22" s="23"/>
      <c r="G22" s="23"/>
      <c r="H22" s="23"/>
      <c r="I22" s="23"/>
      <c r="J22" s="23"/>
      <c r="K22" s="24"/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634203.704</v>
      </c>
      <c r="F23" s="24"/>
      <c r="G23" s="24"/>
      <c r="H23" s="24"/>
      <c r="I23" s="24"/>
      <c r="J23" s="24"/>
      <c r="K23" s="24"/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634203.704</v>
      </c>
      <c r="F24" s="24"/>
      <c r="G24" s="24"/>
      <c r="H24" s="24"/>
      <c r="I24" s="24"/>
      <c r="J24" s="24"/>
      <c r="K24" s="24"/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634203.704</v>
      </c>
      <c r="F25" s="24"/>
      <c r="G25" s="23"/>
      <c r="H25" s="23"/>
      <c r="I25" s="23"/>
      <c r="J25" s="24"/>
      <c r="K25" s="24"/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22" t="n">
        <v>634203.704</v>
      </c>
    </row>
    <row r="28" customFormat="false" ht="15" hidden="true" customHeight="false" outlineLevel="0" collapsed="false">
      <c r="A28" s="25" t="s">
        <v>46</v>
      </c>
      <c r="B28" s="26" t="s">
        <v>47</v>
      </c>
      <c r="C28" s="27" t="s">
        <v>48</v>
      </c>
      <c r="D28" s="0" t="n">
        <v>1250</v>
      </c>
    </row>
    <row r="29" customFormat="false" ht="15" hidden="true" customHeight="false" outlineLevel="0" collapsed="false">
      <c r="A29" s="25" t="s">
        <v>49</v>
      </c>
      <c r="B29" s="26" t="s">
        <v>47</v>
      </c>
      <c r="C29" s="27" t="s">
        <v>48</v>
      </c>
      <c r="D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4.56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53.13"/>
    <col collapsed="false" customWidth="true" hidden="false" outlineLevel="0" max="6" min="6" style="0" width="17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3" min="10" style="0" width="9.14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666"/>
    </row>
    <row r="2" customFormat="false" ht="54" hidden="false" customHeight="true" outlineLevel="0" collapsed="false">
      <c r="A2" s="5" t="s">
        <v>1697</v>
      </c>
      <c r="B2" s="5"/>
      <c r="C2" s="5"/>
    </row>
    <row r="3" customFormat="false" ht="13.5" hidden="false" customHeight="true" outlineLevel="0" collapsed="false">
      <c r="A3" s="667"/>
      <c r="B3" s="667"/>
      <c r="C3" s="668"/>
    </row>
    <row r="4" customFormat="false" ht="15" hidden="false" customHeight="true" outlineLevel="0" collapsed="false">
      <c r="A4" s="5"/>
      <c r="B4" s="5"/>
      <c r="C4" s="668"/>
    </row>
    <row r="5" customFormat="false" ht="15" hidden="false" customHeight="true" outlineLevel="0" collapsed="false">
      <c r="A5" s="669" t="s">
        <v>1698</v>
      </c>
      <c r="B5" s="669"/>
      <c r="C5" s="669"/>
    </row>
    <row r="6" customFormat="false" ht="15.75" hidden="false" customHeight="false" outlineLevel="0" collapsed="false">
      <c r="A6" s="669"/>
      <c r="B6" s="669"/>
      <c r="C6" s="669"/>
    </row>
    <row r="7" customFormat="false" ht="30.75" hidden="false" customHeight="true" outlineLevel="0" collapsed="false">
      <c r="A7" s="670" t="s">
        <v>1699</v>
      </c>
      <c r="B7" s="671" t="s">
        <v>456</v>
      </c>
      <c r="C7" s="672" t="s">
        <v>1700</v>
      </c>
    </row>
    <row r="8" customFormat="false" ht="15.75" hidden="false" customHeight="false" outlineLevel="0" collapsed="false">
      <c r="A8" s="673" t="n">
        <v>1</v>
      </c>
      <c r="B8" s="674" t="n">
        <v>2</v>
      </c>
      <c r="C8" s="675" t="n">
        <v>3</v>
      </c>
      <c r="E8" s="676"/>
      <c r="F8" s="676"/>
      <c r="G8" s="676"/>
    </row>
    <row r="9" customFormat="false" ht="15" hidden="false" customHeight="false" outlineLevel="0" collapsed="false">
      <c r="A9" s="677" t="s">
        <v>1701</v>
      </c>
      <c r="B9" s="678"/>
      <c r="C9" s="679" t="n">
        <f aca="false">C10+C18+C41+C57+C61+C66+C77+C86+C89+C92+C98+C105+C113+C122+C127+C137+C132</f>
        <v>566195.264</v>
      </c>
    </row>
    <row r="10" customFormat="false" ht="27.75" hidden="false" customHeight="false" outlineLevel="0" collapsed="false">
      <c r="A10" s="680" t="s">
        <v>1702</v>
      </c>
      <c r="B10" s="681" t="s">
        <v>514</v>
      </c>
      <c r="C10" s="682" t="n">
        <f aca="false">SUM(C11,C14,C16)</f>
        <v>27974.652</v>
      </c>
    </row>
    <row r="11" customFormat="false" ht="27.75" hidden="false" customHeight="false" outlineLevel="0" collapsed="false">
      <c r="A11" s="454" t="s">
        <v>1703</v>
      </c>
      <c r="B11" s="683" t="s">
        <v>1704</v>
      </c>
      <c r="C11" s="684" t="n">
        <f aca="false">SUM(C12:C13)</f>
        <v>1883.245</v>
      </c>
    </row>
    <row r="12" s="302" customFormat="true" ht="41.25" hidden="true" customHeight="false" outlineLevel="0" collapsed="false">
      <c r="A12" s="685" t="s">
        <v>1705</v>
      </c>
      <c r="B12" s="686" t="s">
        <v>1706</v>
      </c>
      <c r="C12" s="687"/>
    </row>
    <row r="13" customFormat="false" ht="31.5" hidden="false" customHeight="true" outlineLevel="0" collapsed="false">
      <c r="A13" s="399" t="s">
        <v>1707</v>
      </c>
      <c r="B13" s="514" t="s">
        <v>1708</v>
      </c>
      <c r="C13" s="688" t="n">
        <v>1883.245</v>
      </c>
    </row>
    <row r="14" customFormat="false" ht="27" hidden="false" customHeight="true" outlineLevel="0" collapsed="false">
      <c r="A14" s="344" t="s">
        <v>1709</v>
      </c>
      <c r="B14" s="689" t="s">
        <v>1710</v>
      </c>
      <c r="C14" s="690" t="n">
        <f aca="false">SUM(C15)</f>
        <v>14199.975</v>
      </c>
    </row>
    <row r="15" customFormat="false" ht="41.25" hidden="false" customHeight="false" outlineLevel="0" collapsed="false">
      <c r="A15" s="330" t="s">
        <v>1711</v>
      </c>
      <c r="B15" s="514" t="s">
        <v>882</v>
      </c>
      <c r="C15" s="688" t="n">
        <v>14199.975</v>
      </c>
      <c r="N15" s="535"/>
      <c r="O15" s="535"/>
      <c r="P15" s="535"/>
      <c r="Q15" s="535"/>
    </row>
    <row r="16" customFormat="false" ht="22.5" hidden="false" customHeight="true" outlineLevel="0" collapsed="false">
      <c r="A16" s="344" t="s">
        <v>1712</v>
      </c>
      <c r="B16" s="689" t="s">
        <v>1713</v>
      </c>
      <c r="C16" s="690" t="n">
        <f aca="false">SUM(C17)</f>
        <v>11891.432</v>
      </c>
      <c r="N16" s="535"/>
      <c r="O16" s="535"/>
      <c r="P16" s="535"/>
      <c r="Q16" s="535"/>
    </row>
    <row r="17" customFormat="false" ht="41.25" hidden="false" customHeight="true" outlineLevel="0" collapsed="false">
      <c r="A17" s="330" t="s">
        <v>1714</v>
      </c>
      <c r="B17" s="514" t="s">
        <v>887</v>
      </c>
      <c r="C17" s="688" t="n">
        <v>11891.432</v>
      </c>
      <c r="N17" s="535"/>
      <c r="O17" s="535"/>
      <c r="P17" s="535"/>
      <c r="Q17" s="535"/>
    </row>
    <row r="18" customFormat="false" ht="41.25" hidden="false" customHeight="false" outlineLevel="0" collapsed="false">
      <c r="A18" s="691" t="s">
        <v>1715</v>
      </c>
      <c r="B18" s="692" t="s">
        <v>462</v>
      </c>
      <c r="C18" s="693" t="n">
        <f aca="false">C19+C22+C27+C31+C34+C36+C38</f>
        <v>33274.161</v>
      </c>
      <c r="N18" s="535"/>
      <c r="O18" s="535"/>
      <c r="P18" s="535"/>
      <c r="Q18" s="535"/>
    </row>
    <row r="19" customFormat="false" ht="27.75" hidden="false" customHeight="false" outlineLevel="0" collapsed="false">
      <c r="A19" s="351" t="s">
        <v>864</v>
      </c>
      <c r="B19" s="689" t="s">
        <v>1716</v>
      </c>
      <c r="C19" s="694" t="n">
        <f aca="false">SUM(C20:C21)</f>
        <v>1850.458</v>
      </c>
      <c r="N19" s="535"/>
      <c r="O19" s="535"/>
      <c r="P19" s="535"/>
      <c r="Q19" s="535"/>
    </row>
    <row r="20" customFormat="false" ht="32.25" hidden="false" customHeight="true" outlineLevel="0" collapsed="false">
      <c r="A20" s="330" t="s">
        <v>617</v>
      </c>
      <c r="B20" s="420" t="s">
        <v>618</v>
      </c>
      <c r="C20" s="688" t="n">
        <v>199.405</v>
      </c>
      <c r="N20" s="535"/>
      <c r="O20" s="535"/>
      <c r="P20" s="535"/>
      <c r="Q20" s="535"/>
    </row>
    <row r="21" customFormat="false" ht="27.75" hidden="false" customHeight="false" outlineLevel="0" collapsed="false">
      <c r="A21" s="372" t="s">
        <v>509</v>
      </c>
      <c r="B21" s="420" t="s">
        <v>510</v>
      </c>
      <c r="C21" s="695" t="n">
        <v>1651.053</v>
      </c>
      <c r="N21" s="535"/>
      <c r="O21" s="535"/>
      <c r="P21" s="535"/>
      <c r="Q21" s="535"/>
    </row>
    <row r="22" customFormat="false" ht="27.75" hidden="false" customHeight="false" outlineLevel="0" collapsed="false">
      <c r="A22" s="351" t="s">
        <v>1717</v>
      </c>
      <c r="B22" s="689" t="s">
        <v>1718</v>
      </c>
      <c r="C22" s="694" t="n">
        <f aca="false">SUM(C23:C26)</f>
        <v>11537.148</v>
      </c>
      <c r="N22" s="535"/>
      <c r="O22" s="535"/>
      <c r="P22" s="535"/>
      <c r="Q22" s="535"/>
    </row>
    <row r="23" customFormat="false" ht="27.75" hidden="false" customHeight="false" outlineLevel="0" collapsed="false">
      <c r="A23" s="399" t="s">
        <v>1719</v>
      </c>
      <c r="B23" s="514" t="s">
        <v>908</v>
      </c>
      <c r="C23" s="695" t="n">
        <v>974</v>
      </c>
      <c r="N23" s="535"/>
      <c r="O23" s="535"/>
      <c r="P23" s="535"/>
      <c r="Q23" s="535"/>
    </row>
    <row r="24" customFormat="false" ht="27.75" hidden="false" customHeight="false" outlineLevel="0" collapsed="false">
      <c r="A24" s="399" t="s">
        <v>1445</v>
      </c>
      <c r="B24" s="514" t="s">
        <v>920</v>
      </c>
      <c r="C24" s="695" t="n">
        <v>1612.648</v>
      </c>
      <c r="N24" s="535"/>
      <c r="O24" s="535"/>
      <c r="P24" s="535"/>
      <c r="Q24" s="535"/>
    </row>
    <row r="25" customFormat="false" ht="27.75" hidden="false" customHeight="false" outlineLevel="0" collapsed="false">
      <c r="A25" s="399" t="s">
        <v>923</v>
      </c>
      <c r="B25" s="514" t="s">
        <v>924</v>
      </c>
      <c r="C25" s="695" t="n">
        <v>8568.567</v>
      </c>
      <c r="N25" s="535"/>
      <c r="O25" s="535"/>
      <c r="P25" s="535"/>
      <c r="Q25" s="535"/>
    </row>
    <row r="26" customFormat="false" ht="27.75" hidden="false" customHeight="false" outlineLevel="0" collapsed="false">
      <c r="A26" s="399" t="s">
        <v>929</v>
      </c>
      <c r="B26" s="514" t="s">
        <v>930</v>
      </c>
      <c r="C26" s="695" t="n">
        <v>381.933</v>
      </c>
      <c r="N26" s="535"/>
      <c r="O26" s="535"/>
      <c r="P26" s="535"/>
      <c r="Q26" s="535"/>
    </row>
    <row r="27" customFormat="false" ht="27.75" hidden="false" customHeight="false" outlineLevel="0" collapsed="false">
      <c r="A27" s="351" t="s">
        <v>1720</v>
      </c>
      <c r="B27" s="689" t="s">
        <v>1721</v>
      </c>
      <c r="C27" s="694" t="n">
        <f aca="false">SUM(C28:C30,C33)</f>
        <v>19776.555</v>
      </c>
      <c r="N27" s="535"/>
      <c r="O27" s="535"/>
      <c r="P27" s="535"/>
      <c r="Q27" s="535"/>
    </row>
    <row r="28" customFormat="false" ht="27.75" hidden="false" customHeight="false" outlineLevel="0" collapsed="false">
      <c r="A28" s="399" t="s">
        <v>516</v>
      </c>
      <c r="B28" s="514" t="s">
        <v>517</v>
      </c>
      <c r="C28" s="695" t="n">
        <v>917.4</v>
      </c>
      <c r="N28" s="535"/>
      <c r="O28" s="535"/>
      <c r="P28" s="535"/>
      <c r="Q28" s="535"/>
    </row>
    <row r="29" customFormat="false" ht="41.25" hidden="false" customHeight="false" outlineLevel="0" collapsed="false">
      <c r="A29" s="330" t="s">
        <v>965</v>
      </c>
      <c r="B29" s="514" t="s">
        <v>966</v>
      </c>
      <c r="C29" s="695" t="n">
        <v>8164.718</v>
      </c>
      <c r="N29" s="535"/>
      <c r="O29" s="535"/>
      <c r="P29" s="535"/>
      <c r="Q29" s="535"/>
    </row>
    <row r="30" customFormat="false" ht="35.25" hidden="false" customHeight="true" outlineLevel="0" collapsed="false">
      <c r="A30" s="330" t="s">
        <v>1055</v>
      </c>
      <c r="B30" s="514" t="s">
        <v>1056</v>
      </c>
      <c r="C30" s="695" t="n">
        <v>50</v>
      </c>
      <c r="H30" s="696"/>
      <c r="N30" s="535"/>
      <c r="O30" s="535"/>
      <c r="P30" s="535"/>
      <c r="Q30" s="535"/>
    </row>
    <row r="31" customFormat="false" ht="41.25" hidden="true" customHeight="false" outlineLevel="0" collapsed="false">
      <c r="A31" s="344" t="s">
        <v>1722</v>
      </c>
      <c r="B31" s="689" t="s">
        <v>1723</v>
      </c>
      <c r="C31" s="694" t="n">
        <f aca="false">SUM(C32)</f>
        <v>0</v>
      </c>
      <c r="N31" s="535"/>
      <c r="O31" s="535"/>
      <c r="P31" s="535"/>
      <c r="Q31" s="535"/>
    </row>
    <row r="32" customFormat="false" ht="27.75" hidden="true" customHeight="false" outlineLevel="0" collapsed="false">
      <c r="A32" s="330" t="s">
        <v>1124</v>
      </c>
      <c r="B32" s="514" t="s">
        <v>1493</v>
      </c>
      <c r="C32" s="694"/>
      <c r="N32" s="535"/>
      <c r="O32" s="535"/>
      <c r="P32" s="535"/>
      <c r="Q32" s="535"/>
    </row>
    <row r="33" customFormat="false" ht="35.25" hidden="false" customHeight="true" outlineLevel="0" collapsed="false">
      <c r="A33" s="233" t="s">
        <v>1059</v>
      </c>
      <c r="B33" s="514" t="s">
        <v>1447</v>
      </c>
      <c r="C33" s="695" t="n">
        <v>10644.437</v>
      </c>
      <c r="H33" s="696"/>
      <c r="N33" s="535"/>
      <c r="O33" s="535"/>
      <c r="P33" s="535"/>
      <c r="Q33" s="535"/>
    </row>
    <row r="34" customFormat="false" ht="41.25" hidden="false" customHeight="false" outlineLevel="0" collapsed="false">
      <c r="A34" s="419" t="s">
        <v>1722</v>
      </c>
      <c r="B34" s="689" t="s">
        <v>1723</v>
      </c>
      <c r="C34" s="694" t="n">
        <f aca="false">C35</f>
        <v>40</v>
      </c>
      <c r="N34" s="535"/>
      <c r="O34" s="535"/>
      <c r="P34" s="535"/>
      <c r="Q34" s="535"/>
    </row>
    <row r="35" customFormat="false" ht="27.75" hidden="false" customHeight="false" outlineLevel="0" collapsed="false">
      <c r="A35" s="294" t="s">
        <v>1124</v>
      </c>
      <c r="B35" s="453" t="s">
        <v>1125</v>
      </c>
      <c r="C35" s="695" t="n">
        <v>40</v>
      </c>
      <c r="N35" s="535"/>
      <c r="O35" s="535"/>
      <c r="P35" s="535"/>
      <c r="Q35" s="535"/>
    </row>
    <row r="36" customFormat="false" ht="54.75" hidden="false" customHeight="false" outlineLevel="0" collapsed="false">
      <c r="A36" s="422" t="s">
        <v>1724</v>
      </c>
      <c r="B36" s="453" t="s">
        <v>1725</v>
      </c>
      <c r="C36" s="694" t="n">
        <f aca="false">C37</f>
        <v>20</v>
      </c>
      <c r="N36" s="535"/>
      <c r="O36" s="535"/>
      <c r="P36" s="535"/>
      <c r="Q36" s="535"/>
    </row>
    <row r="37" customFormat="false" ht="45" hidden="false" customHeight="true" outlineLevel="0" collapsed="false">
      <c r="A37" s="294" t="s">
        <v>1130</v>
      </c>
      <c r="B37" s="453" t="s">
        <v>1131</v>
      </c>
      <c r="C37" s="695" t="n">
        <v>20</v>
      </c>
      <c r="N37" s="535"/>
      <c r="O37" s="535"/>
      <c r="P37" s="535"/>
      <c r="Q37" s="535"/>
    </row>
    <row r="38" customFormat="false" ht="90.75" hidden="false" customHeight="true" outlineLevel="0" collapsed="false">
      <c r="A38" s="697" t="s">
        <v>1414</v>
      </c>
      <c r="B38" s="453" t="s">
        <v>1726</v>
      </c>
      <c r="C38" s="694" t="n">
        <f aca="false">C39+C40</f>
        <v>50</v>
      </c>
      <c r="N38" s="535"/>
      <c r="O38" s="535"/>
      <c r="P38" s="535"/>
      <c r="Q38" s="535"/>
    </row>
    <row r="39" customFormat="false" ht="60" hidden="false" customHeight="true" outlineLevel="0" collapsed="false">
      <c r="A39" s="698" t="s">
        <v>1416</v>
      </c>
      <c r="B39" s="453" t="s">
        <v>1417</v>
      </c>
      <c r="C39" s="695" t="n">
        <v>40</v>
      </c>
      <c r="N39" s="535"/>
      <c r="O39" s="535"/>
      <c r="P39" s="535"/>
      <c r="Q39" s="535"/>
    </row>
    <row r="40" customFormat="false" ht="39.75" hidden="false" customHeight="true" outlineLevel="0" collapsed="false">
      <c r="A40" s="698" t="s">
        <v>1420</v>
      </c>
      <c r="B40" s="699" t="s">
        <v>1421</v>
      </c>
      <c r="C40" s="695" t="n">
        <v>10</v>
      </c>
      <c r="N40" s="535"/>
      <c r="O40" s="535"/>
      <c r="P40" s="535"/>
      <c r="Q40" s="535"/>
    </row>
    <row r="41" customFormat="false" ht="30.75" hidden="false" customHeight="true" outlineLevel="0" collapsed="false">
      <c r="A41" s="543" t="s">
        <v>1727</v>
      </c>
      <c r="B41" s="692" t="s">
        <v>470</v>
      </c>
      <c r="C41" s="693" t="n">
        <f aca="false">C42+C45+C52+C55</f>
        <v>339819.962</v>
      </c>
      <c r="D41" s="20"/>
      <c r="E41" s="20"/>
      <c r="F41" s="20"/>
      <c r="G41" s="20"/>
      <c r="H41" s="20"/>
      <c r="I41" s="20"/>
      <c r="J41" s="20"/>
      <c r="K41" s="20"/>
      <c r="L41" s="20"/>
      <c r="N41" s="535"/>
      <c r="O41" s="535"/>
      <c r="P41" s="535"/>
      <c r="Q41" s="535"/>
    </row>
    <row r="42" customFormat="false" ht="35.25" hidden="false" customHeight="true" outlineLevel="0" collapsed="false">
      <c r="A42" s="344" t="s">
        <v>507</v>
      </c>
      <c r="B42" s="689" t="s">
        <v>1728</v>
      </c>
      <c r="C42" s="694" t="n">
        <f aca="false">SUM(C43:C44)</f>
        <v>14458.177</v>
      </c>
      <c r="D42" s="20"/>
      <c r="E42" s="20"/>
      <c r="F42" s="20"/>
      <c r="G42" s="20"/>
      <c r="H42" s="20"/>
      <c r="I42" s="20"/>
      <c r="J42" s="20"/>
      <c r="K42" s="20"/>
      <c r="L42" s="20"/>
      <c r="N42" s="535"/>
      <c r="O42" s="535"/>
      <c r="P42" s="535"/>
      <c r="Q42" s="535"/>
    </row>
    <row r="43" customFormat="false" ht="39" hidden="false" customHeight="true" outlineLevel="0" collapsed="false">
      <c r="A43" s="330" t="s">
        <v>866</v>
      </c>
      <c r="B43" s="514" t="s">
        <v>867</v>
      </c>
      <c r="C43" s="688" t="n">
        <v>1853.005</v>
      </c>
      <c r="D43" s="696"/>
      <c r="E43" s="696"/>
      <c r="F43" s="20"/>
      <c r="G43" s="20"/>
      <c r="H43" s="696"/>
      <c r="I43" s="20"/>
      <c r="J43" s="20"/>
      <c r="K43" s="20"/>
      <c r="L43" s="20"/>
      <c r="N43" s="535"/>
      <c r="O43" s="535"/>
      <c r="P43" s="535"/>
      <c r="Q43" s="535"/>
    </row>
    <row r="44" customFormat="false" ht="33" hidden="false" customHeight="true" outlineLevel="0" collapsed="false">
      <c r="A44" s="330" t="s">
        <v>1431</v>
      </c>
      <c r="B44" s="514" t="s">
        <v>914</v>
      </c>
      <c r="C44" s="688" t="n">
        <v>12605.172</v>
      </c>
      <c r="D44" s="20"/>
      <c r="E44" s="20"/>
      <c r="F44" s="20"/>
      <c r="G44" s="20"/>
      <c r="H44" s="20"/>
      <c r="I44" s="20"/>
      <c r="J44" s="20"/>
      <c r="K44" s="20"/>
      <c r="L44" s="20"/>
      <c r="N44" s="535"/>
      <c r="O44" s="535"/>
      <c r="P44" s="535"/>
      <c r="Q44" s="535"/>
    </row>
    <row r="45" customFormat="false" ht="27.75" hidden="false" customHeight="false" outlineLevel="0" collapsed="false">
      <c r="A45" s="344" t="s">
        <v>771</v>
      </c>
      <c r="B45" s="689" t="s">
        <v>1729</v>
      </c>
      <c r="C45" s="690" t="n">
        <f aca="false">SUM(C46:C51)</f>
        <v>266687.259</v>
      </c>
      <c r="D45" s="20"/>
      <c r="E45" s="20"/>
      <c r="F45" s="20"/>
      <c r="G45" s="20"/>
      <c r="H45" s="20"/>
      <c r="I45" s="20"/>
      <c r="J45" s="20"/>
      <c r="K45" s="20"/>
      <c r="L45" s="20"/>
      <c r="N45" s="535"/>
      <c r="O45" s="535"/>
      <c r="P45" s="535"/>
      <c r="Q45" s="535"/>
    </row>
    <row r="46" customFormat="false" ht="27.75" hidden="false" customHeight="false" outlineLevel="0" collapsed="false">
      <c r="A46" s="372" t="s">
        <v>777</v>
      </c>
      <c r="B46" s="514" t="s">
        <v>774</v>
      </c>
      <c r="C46" s="688" t="n">
        <v>238465.571</v>
      </c>
      <c r="D46" s="696"/>
      <c r="E46" s="696"/>
      <c r="F46" s="20"/>
      <c r="G46" s="20"/>
      <c r="H46" s="696"/>
      <c r="I46" s="700"/>
      <c r="J46" s="20"/>
      <c r="K46" s="20"/>
      <c r="L46" s="20"/>
      <c r="N46" s="535"/>
      <c r="O46" s="535"/>
      <c r="P46" s="535"/>
      <c r="Q46" s="535"/>
    </row>
    <row r="47" customFormat="false" ht="27.75" hidden="false" customHeight="false" outlineLevel="0" collapsed="false">
      <c r="A47" s="372" t="s">
        <v>804</v>
      </c>
      <c r="B47" s="514" t="s">
        <v>805</v>
      </c>
      <c r="C47" s="688" t="n">
        <v>1158.223</v>
      </c>
      <c r="D47" s="696"/>
      <c r="E47" s="696"/>
      <c r="F47" s="20"/>
      <c r="G47" s="20"/>
      <c r="H47" s="20"/>
      <c r="I47" s="20"/>
      <c r="J47" s="20"/>
      <c r="K47" s="20"/>
      <c r="L47" s="20"/>
      <c r="N47" s="535"/>
      <c r="O47" s="535"/>
      <c r="P47" s="535"/>
      <c r="Q47" s="535"/>
    </row>
    <row r="48" customFormat="false" ht="33.75" hidden="false" customHeight="true" outlineLevel="0" collapsed="false">
      <c r="A48" s="330" t="s">
        <v>1730</v>
      </c>
      <c r="B48" s="514" t="s">
        <v>811</v>
      </c>
      <c r="C48" s="688" t="n">
        <v>3597.825</v>
      </c>
      <c r="D48" s="20"/>
      <c r="E48" s="20"/>
      <c r="F48" s="20"/>
      <c r="G48" s="20"/>
      <c r="H48" s="20"/>
      <c r="I48" s="20"/>
      <c r="J48" s="20"/>
      <c r="K48" s="20"/>
      <c r="L48" s="20"/>
      <c r="N48" s="535"/>
      <c r="O48" s="535"/>
      <c r="P48" s="535"/>
      <c r="Q48" s="535"/>
    </row>
    <row r="49" customFormat="false" ht="59.25" hidden="false" customHeight="true" outlineLevel="0" collapsed="false">
      <c r="A49" s="372" t="s">
        <v>960</v>
      </c>
      <c r="B49" s="514" t="s">
        <v>961</v>
      </c>
      <c r="C49" s="688" t="n">
        <v>2195.142</v>
      </c>
      <c r="D49" s="20"/>
      <c r="E49" s="20"/>
      <c r="F49" s="20"/>
      <c r="G49" s="20"/>
      <c r="H49" s="20"/>
      <c r="I49" s="20"/>
      <c r="J49" s="20"/>
      <c r="K49" s="20"/>
      <c r="L49" s="20"/>
      <c r="N49" s="535"/>
      <c r="O49" s="535"/>
      <c r="P49" s="535"/>
      <c r="Q49" s="535"/>
    </row>
    <row r="50" customFormat="false" ht="24.75" hidden="false" customHeight="true" outlineLevel="0" collapsed="false">
      <c r="A50" s="372" t="s">
        <v>1343</v>
      </c>
      <c r="B50" s="514" t="s">
        <v>1344</v>
      </c>
      <c r="C50" s="688" t="n">
        <v>2279.709</v>
      </c>
      <c r="D50" s="20"/>
      <c r="E50" s="20"/>
      <c r="F50" s="20"/>
      <c r="G50" s="20"/>
      <c r="H50" s="20"/>
      <c r="I50" s="20"/>
      <c r="J50" s="20"/>
      <c r="K50" s="20"/>
      <c r="L50" s="20"/>
      <c r="N50" s="535"/>
      <c r="O50" s="535"/>
      <c r="P50" s="535"/>
      <c r="Q50" s="535"/>
    </row>
    <row r="51" customFormat="false" ht="59.25" hidden="false" customHeight="true" outlineLevel="0" collapsed="false">
      <c r="A51" s="701" t="s">
        <v>1317</v>
      </c>
      <c r="B51" s="514" t="s">
        <v>1318</v>
      </c>
      <c r="C51" s="688" t="n">
        <v>18990.789</v>
      </c>
      <c r="D51" s="20"/>
      <c r="E51" s="20"/>
      <c r="F51" s="20"/>
      <c r="G51" s="20"/>
      <c r="H51" s="20"/>
      <c r="I51" s="20"/>
      <c r="J51" s="20"/>
      <c r="K51" s="20"/>
      <c r="L51" s="20"/>
      <c r="N51" s="535"/>
      <c r="O51" s="535"/>
      <c r="P51" s="535"/>
      <c r="Q51" s="535"/>
    </row>
    <row r="52" customFormat="false" ht="36.75" hidden="false" customHeight="true" outlineLevel="0" collapsed="false">
      <c r="A52" s="344" t="s">
        <v>1731</v>
      </c>
      <c r="B52" s="689" t="s">
        <v>1732</v>
      </c>
      <c r="C52" s="690" t="n">
        <f aca="false">SUM(C53:C54)</f>
        <v>7654.116</v>
      </c>
      <c r="D52" s="20"/>
      <c r="E52" s="20"/>
      <c r="F52" s="20"/>
      <c r="G52" s="20"/>
      <c r="H52" s="20"/>
      <c r="I52" s="20"/>
      <c r="J52" s="20"/>
      <c r="K52" s="20"/>
      <c r="L52" s="20"/>
      <c r="N52" s="535"/>
      <c r="O52" s="535"/>
      <c r="P52" s="535"/>
      <c r="Q52" s="535"/>
    </row>
    <row r="53" customFormat="false" ht="41.25" hidden="false" customHeight="false" outlineLevel="0" collapsed="false">
      <c r="A53" s="330" t="s">
        <v>1733</v>
      </c>
      <c r="B53" s="514" t="s">
        <v>845</v>
      </c>
      <c r="C53" s="688" t="n">
        <v>6426.116</v>
      </c>
      <c r="D53" s="20"/>
      <c r="E53" s="20"/>
      <c r="F53" s="20"/>
      <c r="G53" s="20"/>
      <c r="H53" s="20"/>
      <c r="I53" s="20"/>
      <c r="J53" s="20"/>
      <c r="K53" s="20"/>
      <c r="L53" s="20"/>
      <c r="N53" s="535"/>
      <c r="O53" s="535"/>
      <c r="P53" s="535"/>
      <c r="Q53" s="535"/>
    </row>
    <row r="54" customFormat="false" ht="36.75" hidden="false" customHeight="true" outlineLevel="0" collapsed="false">
      <c r="A54" s="372" t="s">
        <v>1380</v>
      </c>
      <c r="B54" s="514" t="s">
        <v>1381</v>
      </c>
      <c r="C54" s="695" t="n">
        <v>1228</v>
      </c>
      <c r="D54" s="20"/>
      <c r="E54" s="20"/>
      <c r="F54" s="20"/>
      <c r="G54" s="20"/>
      <c r="H54" s="20"/>
      <c r="I54" s="20"/>
      <c r="J54" s="20"/>
      <c r="K54" s="20"/>
      <c r="L54" s="20"/>
      <c r="N54" s="535"/>
      <c r="O54" s="535"/>
      <c r="P54" s="535"/>
      <c r="Q54" s="535"/>
    </row>
    <row r="55" customFormat="false" ht="51.75" hidden="false" customHeight="true" outlineLevel="0" collapsed="false">
      <c r="A55" s="702" t="s">
        <v>1361</v>
      </c>
      <c r="B55" s="689" t="s">
        <v>1734</v>
      </c>
      <c r="C55" s="695" t="n">
        <f aca="false">C56</f>
        <v>51020.41</v>
      </c>
      <c r="D55" s="20"/>
      <c r="E55" s="20"/>
      <c r="F55" s="20"/>
      <c r="G55" s="20"/>
      <c r="H55" s="20"/>
      <c r="I55" s="20"/>
      <c r="J55" s="20"/>
      <c r="K55" s="20"/>
      <c r="L55" s="20"/>
      <c r="N55" s="535"/>
      <c r="O55" s="535"/>
      <c r="P55" s="535"/>
      <c r="Q55" s="535"/>
    </row>
    <row r="56" customFormat="false" ht="32.25" hidden="false" customHeight="true" outlineLevel="0" collapsed="false">
      <c r="A56" s="372" t="s">
        <v>1343</v>
      </c>
      <c r="B56" s="514" t="s">
        <v>1363</v>
      </c>
      <c r="C56" s="695" t="n">
        <v>51020.41</v>
      </c>
      <c r="D56" s="20"/>
      <c r="E56" s="20"/>
      <c r="F56" s="20"/>
      <c r="G56" s="20"/>
      <c r="H56" s="20"/>
      <c r="I56" s="20"/>
      <c r="J56" s="20"/>
      <c r="K56" s="20"/>
      <c r="L56" s="20"/>
      <c r="N56" s="535"/>
      <c r="O56" s="535"/>
      <c r="P56" s="535"/>
      <c r="Q56" s="535"/>
    </row>
    <row r="57" customFormat="false" ht="47.25" hidden="false" customHeight="true" outlineLevel="0" collapsed="false">
      <c r="A57" s="703" t="s">
        <v>1133</v>
      </c>
      <c r="B57" s="692" t="s">
        <v>716</v>
      </c>
      <c r="C57" s="693" t="n">
        <f aca="false">C58</f>
        <v>615</v>
      </c>
      <c r="D57" s="20"/>
      <c r="E57" s="20"/>
      <c r="F57" s="20"/>
      <c r="G57" s="20"/>
      <c r="H57" s="20"/>
      <c r="I57" s="20"/>
      <c r="J57" s="20"/>
      <c r="K57" s="20"/>
      <c r="L57" s="20"/>
      <c r="N57" s="535"/>
      <c r="O57" s="535"/>
      <c r="P57" s="535"/>
      <c r="Q57" s="535"/>
    </row>
    <row r="58" customFormat="false" ht="29.25" hidden="false" customHeight="true" outlineLevel="0" collapsed="false">
      <c r="A58" s="362" t="s">
        <v>789</v>
      </c>
      <c r="B58" s="514" t="s">
        <v>1735</v>
      </c>
      <c r="C58" s="694" t="n">
        <f aca="false">SUM(C59+C60)</f>
        <v>615</v>
      </c>
      <c r="D58" s="20"/>
      <c r="E58" s="676"/>
      <c r="F58" s="676"/>
      <c r="G58" s="20"/>
      <c r="H58" s="20"/>
      <c r="I58" s="20"/>
      <c r="J58" s="20"/>
      <c r="K58" s="20"/>
      <c r="L58" s="20"/>
      <c r="N58" s="535"/>
      <c r="O58" s="535"/>
      <c r="P58" s="535"/>
      <c r="Q58" s="535"/>
    </row>
    <row r="59" customFormat="false" ht="45" hidden="false" customHeight="true" outlineLevel="0" collapsed="false">
      <c r="A59" s="704" t="s">
        <v>1135</v>
      </c>
      <c r="B59" s="514" t="s">
        <v>629</v>
      </c>
      <c r="C59" s="695" t="n">
        <v>613</v>
      </c>
      <c r="D59" s="696"/>
      <c r="E59" s="705"/>
      <c r="F59" s="705"/>
      <c r="G59" s="705"/>
      <c r="H59" s="696"/>
      <c r="I59" s="20"/>
      <c r="J59" s="20"/>
      <c r="K59" s="20"/>
      <c r="L59" s="20"/>
      <c r="N59" s="535"/>
      <c r="O59" s="535"/>
      <c r="P59" s="535"/>
      <c r="Q59" s="535"/>
    </row>
    <row r="60" customFormat="false" ht="42.75" hidden="false" customHeight="true" outlineLevel="0" collapsed="false">
      <c r="A60" s="704" t="s">
        <v>1736</v>
      </c>
      <c r="B60" s="514" t="s">
        <v>1153</v>
      </c>
      <c r="C60" s="695" t="n">
        <v>2</v>
      </c>
      <c r="D60" s="706"/>
      <c r="E60" s="707"/>
      <c r="F60" s="707"/>
      <c r="G60" s="707"/>
      <c r="H60" s="336"/>
      <c r="I60" s="336"/>
      <c r="J60" s="336"/>
      <c r="K60" s="336"/>
      <c r="L60" s="336"/>
      <c r="M60" s="126"/>
      <c r="N60" s="577"/>
      <c r="O60" s="577"/>
      <c r="P60" s="577"/>
      <c r="Q60" s="577"/>
      <c r="R60" s="126"/>
    </row>
    <row r="61" customFormat="false" ht="43.5" hidden="false" customHeight="true" outlineLevel="0" collapsed="false">
      <c r="A61" s="543" t="s">
        <v>1136</v>
      </c>
      <c r="B61" s="692" t="s">
        <v>1737</v>
      </c>
      <c r="C61" s="693" t="n">
        <f aca="false">SUM(C62)</f>
        <v>684.8</v>
      </c>
      <c r="D61" s="336"/>
      <c r="E61" s="708"/>
      <c r="F61" s="709"/>
      <c r="G61" s="710"/>
      <c r="H61" s="126"/>
      <c r="I61" s="126"/>
      <c r="J61" s="126"/>
      <c r="K61" s="126"/>
      <c r="L61" s="126"/>
      <c r="M61" s="126"/>
      <c r="N61" s="126"/>
      <c r="O61" s="577"/>
      <c r="P61" s="577"/>
      <c r="Q61" s="577"/>
      <c r="R61" s="126"/>
    </row>
    <row r="62" customFormat="false" ht="33" hidden="false" customHeight="true" outlineLevel="0" collapsed="false">
      <c r="A62" s="711" t="s">
        <v>1621</v>
      </c>
      <c r="B62" s="689" t="s">
        <v>1738</v>
      </c>
      <c r="C62" s="712" t="n">
        <f aca="false">SUM(C63:C65)</f>
        <v>684.8</v>
      </c>
      <c r="D62" s="336"/>
      <c r="E62" s="713"/>
      <c r="F62" s="714"/>
      <c r="G62" s="715"/>
      <c r="H62" s="126"/>
      <c r="I62" s="126"/>
      <c r="J62" s="126"/>
      <c r="K62" s="126"/>
      <c r="L62" s="126"/>
      <c r="M62" s="126"/>
      <c r="N62" s="126"/>
      <c r="O62" s="577"/>
      <c r="P62" s="577"/>
      <c r="Q62" s="577"/>
      <c r="R62" s="126"/>
    </row>
    <row r="63" customFormat="false" ht="30" hidden="false" customHeight="true" outlineLevel="0" collapsed="false">
      <c r="A63" s="426" t="s">
        <v>1140</v>
      </c>
      <c r="B63" s="514" t="s">
        <v>1141</v>
      </c>
      <c r="C63" s="716" t="n">
        <v>444.8</v>
      </c>
      <c r="D63" s="717"/>
      <c r="E63" s="718"/>
      <c r="F63" s="719"/>
      <c r="G63" s="706"/>
      <c r="H63" s="126"/>
      <c r="I63" s="126"/>
      <c r="J63" s="126"/>
      <c r="K63" s="126"/>
      <c r="L63" s="126"/>
      <c r="M63" s="126"/>
      <c r="N63" s="126"/>
      <c r="O63" s="577"/>
      <c r="P63" s="577"/>
      <c r="Q63" s="577"/>
      <c r="R63" s="126"/>
    </row>
    <row r="64" customFormat="false" ht="34.5" hidden="true" customHeight="true" outlineLevel="0" collapsed="false">
      <c r="A64" s="720" t="s">
        <v>1516</v>
      </c>
      <c r="B64" s="514" t="s">
        <v>1307</v>
      </c>
      <c r="C64" s="716"/>
      <c r="D64" s="336"/>
      <c r="E64" s="721"/>
      <c r="F64" s="722"/>
      <c r="G64" s="715"/>
      <c r="H64" s="126"/>
      <c r="I64" s="126"/>
      <c r="J64" s="126"/>
      <c r="K64" s="126"/>
      <c r="L64" s="126"/>
      <c r="M64" s="126"/>
      <c r="N64" s="126"/>
      <c r="O64" s="577"/>
      <c r="P64" s="577"/>
      <c r="Q64" s="577"/>
      <c r="R64" s="126"/>
    </row>
    <row r="65" customFormat="false" ht="41.25" hidden="false" customHeight="true" outlineLevel="0" collapsed="false">
      <c r="A65" s="426" t="s">
        <v>1156</v>
      </c>
      <c r="B65" s="514" t="s">
        <v>1157</v>
      </c>
      <c r="C65" s="716" t="n">
        <v>240</v>
      </c>
      <c r="D65" s="336"/>
      <c r="E65" s="723"/>
      <c r="F65" s="724"/>
      <c r="G65" s="706"/>
      <c r="H65" s="126"/>
      <c r="I65" s="126"/>
      <c r="J65" s="126"/>
      <c r="K65" s="126"/>
      <c r="L65" s="126"/>
      <c r="M65" s="126"/>
      <c r="N65" s="126"/>
      <c r="O65" s="577"/>
      <c r="P65" s="577"/>
      <c r="Q65" s="577"/>
      <c r="R65" s="126"/>
    </row>
    <row r="66" customFormat="false" ht="64.5" hidden="false" customHeight="true" outlineLevel="0" collapsed="false">
      <c r="A66" s="725" t="s">
        <v>718</v>
      </c>
      <c r="B66" s="692" t="s">
        <v>790</v>
      </c>
      <c r="C66" s="726" t="n">
        <f aca="false">SUM(C67,C74)</f>
        <v>2182.226</v>
      </c>
      <c r="D66" s="20"/>
      <c r="E66" s="727"/>
      <c r="F66" s="728"/>
      <c r="G66" s="696"/>
      <c r="O66" s="535"/>
      <c r="P66" s="535"/>
      <c r="Q66" s="535"/>
    </row>
    <row r="67" customFormat="false" ht="54.75" hidden="false" customHeight="false" outlineLevel="0" collapsed="false">
      <c r="A67" s="729" t="s">
        <v>942</v>
      </c>
      <c r="B67" s="689" t="s">
        <v>1739</v>
      </c>
      <c r="C67" s="712" t="n">
        <f aca="false">SUM(C68:C73)</f>
        <v>2182.226</v>
      </c>
      <c r="D67" s="20"/>
      <c r="E67" s="727"/>
      <c r="F67" s="20"/>
      <c r="G67" s="24"/>
      <c r="O67" s="535"/>
      <c r="P67" s="535"/>
      <c r="Q67" s="535"/>
    </row>
    <row r="68" customFormat="false" ht="41.25" hidden="true" customHeight="false" outlineLevel="0" collapsed="false">
      <c r="A68" s="730" t="s">
        <v>1740</v>
      </c>
      <c r="B68" s="514" t="s">
        <v>1741</v>
      </c>
      <c r="C68" s="716" t="n">
        <v>0</v>
      </c>
      <c r="D68" s="20"/>
      <c r="E68" s="20"/>
      <c r="F68" s="20"/>
      <c r="G68" s="24"/>
      <c r="O68" s="535"/>
      <c r="P68" s="535"/>
      <c r="Q68" s="535"/>
    </row>
    <row r="69" customFormat="false" ht="21.75" hidden="false" customHeight="true" outlineLevel="0" collapsed="false">
      <c r="A69" s="322" t="s">
        <v>1436</v>
      </c>
      <c r="B69" s="514" t="s">
        <v>1742</v>
      </c>
      <c r="C69" s="716" t="n">
        <v>781.2</v>
      </c>
      <c r="D69" s="20"/>
      <c r="E69" s="20"/>
      <c r="F69" s="20"/>
      <c r="G69" s="24"/>
      <c r="O69" s="535"/>
      <c r="P69" s="535"/>
      <c r="Q69" s="535"/>
    </row>
    <row r="70" customFormat="false" ht="43.5" hidden="true" customHeight="true" outlineLevel="0" collapsed="false">
      <c r="A70" s="372" t="s">
        <v>1740</v>
      </c>
      <c r="B70" s="233" t="s">
        <v>944</v>
      </c>
      <c r="C70" s="716"/>
      <c r="D70" s="20"/>
      <c r="E70" s="731"/>
      <c r="F70" s="20"/>
      <c r="G70" s="24"/>
      <c r="O70" s="535"/>
      <c r="P70" s="535"/>
      <c r="Q70" s="535"/>
    </row>
    <row r="71" customFormat="false" ht="27" hidden="true" customHeight="true" outlineLevel="0" collapsed="false">
      <c r="A71" s="322" t="s">
        <v>1436</v>
      </c>
      <c r="B71" s="514" t="s">
        <v>1742</v>
      </c>
      <c r="C71" s="716"/>
      <c r="D71" s="20"/>
      <c r="E71" s="732"/>
      <c r="F71" s="728"/>
      <c r="G71" s="696"/>
      <c r="H71" s="695" t="n">
        <f aca="false">SUM(H72:H76)</f>
        <v>0</v>
      </c>
      <c r="I71" s="695" t="n">
        <f aca="false">SUM(I72:I76)</f>
        <v>0</v>
      </c>
      <c r="J71" s="695" t="n">
        <f aca="false">SUM(J72:J76)</f>
        <v>0</v>
      </c>
      <c r="K71" s="695" t="n">
        <f aca="false">SUM(K72:K76)</f>
        <v>0</v>
      </c>
      <c r="L71" s="695" t="n">
        <f aca="false">SUM(L72:L76)</f>
        <v>0</v>
      </c>
      <c r="M71" s="695" t="n">
        <f aca="false">SUM(M72:M76)</f>
        <v>0</v>
      </c>
      <c r="N71" s="695" t="n">
        <f aca="false">SUM(N72:N76)</f>
        <v>0</v>
      </c>
      <c r="O71" s="535"/>
      <c r="P71" s="535"/>
      <c r="Q71" s="535"/>
    </row>
    <row r="72" customFormat="false" ht="43.5" hidden="false" customHeight="true" outlineLevel="0" collapsed="false">
      <c r="A72" s="730" t="s">
        <v>1227</v>
      </c>
      <c r="B72" s="514" t="s">
        <v>1743</v>
      </c>
      <c r="C72" s="716" t="n">
        <v>1401.026</v>
      </c>
      <c r="D72" s="20"/>
      <c r="E72" s="20"/>
      <c r="F72" s="638"/>
      <c r="G72" s="696"/>
      <c r="O72" s="535"/>
      <c r="P72" s="535"/>
      <c r="Q72" s="535"/>
    </row>
    <row r="73" customFormat="false" ht="33.75" hidden="true" customHeight="true" outlineLevel="0" collapsed="false">
      <c r="A73" s="330"/>
      <c r="B73" s="514"/>
      <c r="C73" s="716"/>
      <c r="D73" s="20"/>
      <c r="E73" s="731"/>
      <c r="F73" s="20"/>
      <c r="G73" s="24"/>
      <c r="O73" s="535"/>
      <c r="P73" s="535"/>
      <c r="Q73" s="535"/>
    </row>
    <row r="74" customFormat="false" ht="54.75" hidden="true" customHeight="true" outlineLevel="0" collapsed="false">
      <c r="A74" s="729" t="s">
        <v>1744</v>
      </c>
      <c r="B74" s="689" t="s">
        <v>1745</v>
      </c>
      <c r="C74" s="712" t="n">
        <f aca="false">SUM(C75:C76)</f>
        <v>0</v>
      </c>
      <c r="D74" s="20"/>
      <c r="E74" s="732"/>
      <c r="F74" s="728"/>
      <c r="G74" s="696"/>
      <c r="H74" s="695" t="n">
        <f aca="false">SUM(H75:H79)</f>
        <v>0</v>
      </c>
      <c r="I74" s="695" t="n">
        <f aca="false">SUM(I75:I79)</f>
        <v>0</v>
      </c>
      <c r="J74" s="695" t="n">
        <f aca="false">SUM(J75:J79)</f>
        <v>0</v>
      </c>
      <c r="K74" s="695" t="n">
        <f aca="false">SUM(K75:K79)</f>
        <v>0</v>
      </c>
      <c r="L74" s="695" t="n">
        <f aca="false">SUM(L75:L79)</f>
        <v>0</v>
      </c>
      <c r="M74" s="695" t="n">
        <f aca="false">SUM(M75:M79)</f>
        <v>0</v>
      </c>
      <c r="N74" s="695" t="n">
        <f aca="false">SUM(N75:N79)</f>
        <v>0</v>
      </c>
      <c r="O74" s="535"/>
      <c r="P74" s="535"/>
      <c r="Q74" s="535"/>
    </row>
    <row r="75" customFormat="false" ht="47.25" hidden="true" customHeight="true" outlineLevel="0" collapsed="false">
      <c r="A75" s="330" t="s">
        <v>1146</v>
      </c>
      <c r="B75" s="514" t="s">
        <v>1147</v>
      </c>
      <c r="C75" s="712"/>
      <c r="D75" s="20"/>
      <c r="E75" s="504"/>
      <c r="F75" s="638"/>
      <c r="G75" s="733"/>
      <c r="O75" s="535"/>
      <c r="P75" s="535"/>
      <c r="Q75" s="535"/>
    </row>
    <row r="76" customFormat="false" ht="41.25" hidden="true" customHeight="false" outlineLevel="0" collapsed="false">
      <c r="A76" s="704" t="s">
        <v>1746</v>
      </c>
      <c r="B76" s="514" t="s">
        <v>1150</v>
      </c>
      <c r="C76" s="712"/>
      <c r="D76" s="20"/>
      <c r="E76" s="504"/>
      <c r="F76" s="638"/>
      <c r="G76" s="696"/>
      <c r="O76" s="535"/>
      <c r="P76" s="535"/>
      <c r="Q76" s="535"/>
    </row>
    <row r="77" customFormat="false" ht="59.25" hidden="false" customHeight="true" outlineLevel="0" collapsed="false">
      <c r="A77" s="691" t="s">
        <v>1747</v>
      </c>
      <c r="B77" s="692" t="s">
        <v>879</v>
      </c>
      <c r="C77" s="693" t="n">
        <f aca="false">SUM(C78,C80,C84)</f>
        <v>89961.46</v>
      </c>
      <c r="D77" s="20"/>
      <c r="E77" s="504"/>
      <c r="F77" s="638"/>
      <c r="G77" s="696"/>
      <c r="O77" s="535"/>
      <c r="P77" s="535"/>
      <c r="Q77" s="535"/>
    </row>
    <row r="78" customFormat="false" ht="27.75" hidden="false" customHeight="false" outlineLevel="0" collapsed="false">
      <c r="A78" s="351" t="s">
        <v>1703</v>
      </c>
      <c r="B78" s="689" t="s">
        <v>1748</v>
      </c>
      <c r="C78" s="694" t="n">
        <f aca="false">SUM(C79)</f>
        <v>12075.626</v>
      </c>
      <c r="D78" s="20"/>
      <c r="E78" s="20"/>
      <c r="F78" s="20"/>
      <c r="G78" s="20"/>
      <c r="H78" s="20"/>
      <c r="I78" s="20"/>
      <c r="J78" s="20"/>
      <c r="K78" s="20"/>
      <c r="L78" s="20"/>
      <c r="N78" s="535"/>
      <c r="O78" s="535"/>
      <c r="P78" s="535"/>
      <c r="Q78" s="535"/>
    </row>
    <row r="79" customFormat="false" ht="28.5" hidden="false" customHeight="true" outlineLevel="0" collapsed="false">
      <c r="A79" s="330" t="s">
        <v>1458</v>
      </c>
      <c r="B79" s="514" t="s">
        <v>853</v>
      </c>
      <c r="C79" s="688" t="n">
        <v>12075.626</v>
      </c>
      <c r="D79" s="20"/>
      <c r="E79" s="732"/>
      <c r="F79" s="728"/>
      <c r="G79" s="696"/>
      <c r="H79" s="20"/>
      <c r="I79" s="20"/>
      <c r="J79" s="20"/>
      <c r="K79" s="20"/>
      <c r="L79" s="20"/>
      <c r="N79" s="535"/>
      <c r="O79" s="535"/>
      <c r="P79" s="535"/>
      <c r="Q79" s="535"/>
    </row>
    <row r="80" customFormat="false" ht="41.25" hidden="false" customHeight="false" outlineLevel="0" collapsed="false">
      <c r="A80" s="734" t="s">
        <v>1749</v>
      </c>
      <c r="B80" s="735" t="s">
        <v>1750</v>
      </c>
      <c r="C80" s="690" t="n">
        <f aca="false">SUM(C81+C82+C83)</f>
        <v>77885.834</v>
      </c>
      <c r="D80" s="20"/>
      <c r="E80" s="504"/>
      <c r="F80" s="638"/>
      <c r="G80" s="733"/>
      <c r="H80" s="20"/>
      <c r="I80" s="20"/>
      <c r="J80" s="20"/>
      <c r="K80" s="20"/>
      <c r="L80" s="20"/>
      <c r="N80" s="535"/>
      <c r="O80" s="535"/>
      <c r="P80" s="535"/>
      <c r="Q80" s="535"/>
    </row>
    <row r="81" customFormat="false" ht="41.25" hidden="false" customHeight="false" outlineLevel="0" collapsed="false">
      <c r="A81" s="372" t="s">
        <v>973</v>
      </c>
      <c r="B81" s="736" t="s">
        <v>974</v>
      </c>
      <c r="C81" s="688" t="n">
        <v>395</v>
      </c>
      <c r="D81" s="20"/>
      <c r="E81" s="504"/>
      <c r="F81" s="638"/>
      <c r="G81" s="696"/>
      <c r="H81" s="20"/>
      <c r="I81" s="20"/>
      <c r="J81" s="20"/>
      <c r="K81" s="20"/>
      <c r="L81" s="20"/>
      <c r="N81" s="535"/>
      <c r="O81" s="535"/>
      <c r="P81" s="535"/>
      <c r="Q81" s="535"/>
    </row>
    <row r="82" customFormat="false" ht="38.25" hidden="false" customHeight="false" outlineLevel="0" collapsed="false">
      <c r="A82" s="737" t="s">
        <v>1462</v>
      </c>
      <c r="B82" s="736" t="s">
        <v>1463</v>
      </c>
      <c r="C82" s="695" t="n">
        <v>77490.834</v>
      </c>
      <c r="D82" s="20"/>
      <c r="E82" s="504"/>
      <c r="F82" s="638"/>
      <c r="G82" s="696"/>
      <c r="H82" s="20"/>
      <c r="I82" s="20"/>
      <c r="J82" s="20"/>
      <c r="K82" s="20"/>
      <c r="L82" s="20"/>
      <c r="N82" s="535"/>
      <c r="O82" s="535"/>
      <c r="P82" s="535"/>
      <c r="Q82" s="535"/>
    </row>
    <row r="83" customFormat="false" ht="19.5" hidden="true" customHeight="true" outlineLevel="0" collapsed="false">
      <c r="A83" s="516" t="s">
        <v>1466</v>
      </c>
      <c r="B83" s="517" t="s">
        <v>1467</v>
      </c>
      <c r="C83" s="695"/>
      <c r="D83" s="20"/>
      <c r="E83" s="20"/>
      <c r="F83" s="20"/>
      <c r="G83" s="20"/>
      <c r="H83" s="20"/>
      <c r="I83" s="20"/>
      <c r="J83" s="20"/>
      <c r="K83" s="20"/>
      <c r="L83" s="20"/>
      <c r="N83" s="535"/>
      <c r="O83" s="535"/>
      <c r="P83" s="535"/>
      <c r="Q83" s="535"/>
    </row>
    <row r="84" customFormat="false" ht="15" hidden="true" customHeight="false" outlineLevel="0" collapsed="false">
      <c r="A84" s="351"/>
      <c r="B84" s="735"/>
      <c r="C84" s="694"/>
      <c r="D84" s="20"/>
      <c r="E84" s="20"/>
      <c r="F84" s="20"/>
      <c r="G84" s="20"/>
      <c r="H84" s="20"/>
      <c r="I84" s="20"/>
      <c r="J84" s="20"/>
      <c r="K84" s="20"/>
      <c r="L84" s="20"/>
      <c r="N84" s="535"/>
      <c r="O84" s="535"/>
      <c r="P84" s="535"/>
      <c r="Q84" s="535"/>
    </row>
    <row r="85" customFormat="false" ht="15" hidden="true" customHeight="false" outlineLevel="0" collapsed="false">
      <c r="A85" s="399"/>
      <c r="B85" s="420"/>
      <c r="C85" s="694"/>
      <c r="D85" s="738"/>
      <c r="E85" s="738"/>
      <c r="F85" s="20"/>
      <c r="G85" s="20"/>
      <c r="H85" s="20"/>
      <c r="I85" s="20"/>
      <c r="J85" s="20"/>
      <c r="K85" s="20"/>
      <c r="L85" s="20"/>
      <c r="N85" s="535"/>
      <c r="O85" s="535"/>
      <c r="P85" s="535"/>
      <c r="Q85" s="535"/>
    </row>
    <row r="86" customFormat="false" ht="48" hidden="false" customHeight="true" outlineLevel="0" collapsed="false">
      <c r="A86" s="543" t="s">
        <v>1160</v>
      </c>
      <c r="B86" s="692" t="s">
        <v>1751</v>
      </c>
      <c r="C86" s="693" t="n">
        <f aca="false">SUM(C87)</f>
        <v>30</v>
      </c>
      <c r="D86" s="20"/>
      <c r="E86" s="20"/>
      <c r="F86" s="20"/>
      <c r="G86" s="20"/>
      <c r="H86" s="20"/>
      <c r="I86" s="20"/>
      <c r="J86" s="20"/>
      <c r="K86" s="20"/>
      <c r="L86" s="20"/>
      <c r="N86" s="535"/>
      <c r="O86" s="535"/>
      <c r="P86" s="535"/>
      <c r="Q86" s="535"/>
    </row>
    <row r="87" customFormat="false" ht="33.75" hidden="false" customHeight="true" outlineLevel="0" collapsed="false">
      <c r="A87" s="351" t="s">
        <v>634</v>
      </c>
      <c r="B87" s="735" t="s">
        <v>1752</v>
      </c>
      <c r="C87" s="694" t="n">
        <f aca="false">SUM(C88)</f>
        <v>30</v>
      </c>
      <c r="D87" s="20"/>
      <c r="E87" s="20"/>
      <c r="F87" s="20"/>
      <c r="G87" s="20"/>
      <c r="H87" s="20"/>
      <c r="I87" s="20"/>
      <c r="J87" s="20"/>
      <c r="K87" s="20"/>
      <c r="L87" s="20"/>
      <c r="N87" s="535"/>
      <c r="O87" s="535"/>
      <c r="P87" s="535"/>
      <c r="Q87" s="535"/>
    </row>
    <row r="88" customFormat="false" ht="52.5" hidden="false" customHeight="true" outlineLevel="0" collapsed="false">
      <c r="A88" s="739" t="s">
        <v>1753</v>
      </c>
      <c r="B88" s="420" t="s">
        <v>637</v>
      </c>
      <c r="C88" s="695" t="n">
        <v>30</v>
      </c>
      <c r="D88" s="20"/>
      <c r="E88" s="20"/>
      <c r="F88" s="20"/>
      <c r="G88" s="20"/>
      <c r="H88" s="20"/>
      <c r="I88" s="20"/>
      <c r="J88" s="20"/>
      <c r="K88" s="20"/>
      <c r="L88" s="20"/>
      <c r="N88" s="535"/>
      <c r="O88" s="535"/>
      <c r="P88" s="535"/>
      <c r="Q88" s="535"/>
    </row>
    <row r="89" customFormat="false" ht="48" hidden="true" customHeight="true" outlineLevel="0" collapsed="false">
      <c r="A89" s="543" t="s">
        <v>1160</v>
      </c>
      <c r="B89" s="692" t="s">
        <v>1751</v>
      </c>
      <c r="C89" s="693" t="n">
        <f aca="false">SUM(C90)</f>
        <v>0</v>
      </c>
      <c r="D89" s="20"/>
      <c r="E89" s="20"/>
      <c r="F89" s="20"/>
      <c r="G89" s="20"/>
      <c r="H89" s="20"/>
      <c r="I89" s="20"/>
      <c r="J89" s="20"/>
      <c r="K89" s="20"/>
      <c r="L89" s="20"/>
      <c r="N89" s="535"/>
      <c r="O89" s="535"/>
      <c r="P89" s="535"/>
      <c r="Q89" s="535"/>
    </row>
    <row r="90" customFormat="false" ht="33.75" hidden="true" customHeight="true" outlineLevel="0" collapsed="false">
      <c r="A90" s="351" t="s">
        <v>634</v>
      </c>
      <c r="B90" s="735" t="s">
        <v>1752</v>
      </c>
      <c r="C90" s="694" t="n">
        <f aca="false">SUM(C91)</f>
        <v>0</v>
      </c>
      <c r="D90" s="20"/>
      <c r="E90" s="20"/>
      <c r="F90" s="20"/>
      <c r="G90" s="20"/>
      <c r="H90" s="20"/>
      <c r="I90" s="20"/>
      <c r="J90" s="20"/>
      <c r="K90" s="20"/>
      <c r="L90" s="20"/>
      <c r="N90" s="535"/>
      <c r="O90" s="535"/>
      <c r="P90" s="535"/>
      <c r="Q90" s="535"/>
    </row>
    <row r="91" customFormat="false" ht="52.5" hidden="true" customHeight="true" outlineLevel="0" collapsed="false">
      <c r="A91" s="739" t="s">
        <v>1753</v>
      </c>
      <c r="B91" s="420" t="s">
        <v>637</v>
      </c>
      <c r="C91" s="695"/>
      <c r="D91" s="20"/>
      <c r="E91" s="20"/>
      <c r="F91" s="20"/>
      <c r="G91" s="20"/>
      <c r="H91" s="20"/>
      <c r="I91" s="20"/>
      <c r="J91" s="20"/>
      <c r="K91" s="20"/>
      <c r="L91" s="20"/>
      <c r="N91" s="535"/>
      <c r="O91" s="535"/>
      <c r="P91" s="535"/>
      <c r="Q91" s="535"/>
    </row>
    <row r="92" customFormat="false" ht="51.75" hidden="false" customHeight="true" outlineLevel="0" collapsed="false">
      <c r="A92" s="691" t="s">
        <v>1061</v>
      </c>
      <c r="B92" s="740" t="n">
        <v>10</v>
      </c>
      <c r="C92" s="693" t="n">
        <f aca="false">C93+C95</f>
        <v>732.388</v>
      </c>
      <c r="D92" s="20"/>
      <c r="E92" s="20"/>
      <c r="F92" s="20"/>
      <c r="G92" s="20"/>
      <c r="H92" s="20"/>
      <c r="I92" s="20"/>
      <c r="J92" s="20"/>
      <c r="K92" s="20"/>
      <c r="L92" s="20"/>
      <c r="N92" s="535"/>
      <c r="O92" s="535"/>
      <c r="P92" s="535"/>
      <c r="Q92" s="535"/>
    </row>
    <row r="93" customFormat="false" ht="31.5" hidden="false" customHeight="true" outlineLevel="0" collapsed="false">
      <c r="A93" s="344" t="s">
        <v>1703</v>
      </c>
      <c r="B93" s="735" t="s">
        <v>1754</v>
      </c>
      <c r="C93" s="695" t="n">
        <f aca="false">SUM(C94)</f>
        <v>463.16</v>
      </c>
      <c r="D93" s="20"/>
      <c r="E93" s="20"/>
      <c r="F93" s="20"/>
      <c r="G93" s="20"/>
      <c r="H93" s="20"/>
      <c r="I93" s="20"/>
      <c r="J93" s="20"/>
      <c r="K93" s="20"/>
      <c r="L93" s="20"/>
      <c r="N93" s="535"/>
      <c r="O93" s="535"/>
      <c r="P93" s="535"/>
      <c r="Q93" s="535"/>
    </row>
    <row r="94" customFormat="false" ht="39" hidden="false" customHeight="true" outlineLevel="0" collapsed="false">
      <c r="A94" s="372" t="s">
        <v>531</v>
      </c>
      <c r="B94" s="420" t="s">
        <v>532</v>
      </c>
      <c r="C94" s="695" t="n">
        <v>463.16</v>
      </c>
      <c r="D94" s="20"/>
      <c r="E94" s="20"/>
      <c r="F94" s="20"/>
      <c r="G94" s="20"/>
      <c r="H94" s="20"/>
      <c r="I94" s="20"/>
      <c r="J94" s="20"/>
      <c r="K94" s="20"/>
      <c r="L94" s="20"/>
      <c r="N94" s="535"/>
      <c r="O94" s="535"/>
      <c r="P94" s="535"/>
      <c r="Q94" s="535"/>
    </row>
    <row r="95" customFormat="false" ht="41.25" hidden="false" customHeight="false" outlineLevel="0" collapsed="false">
      <c r="A95" s="344" t="s">
        <v>1755</v>
      </c>
      <c r="B95" s="735" t="s">
        <v>1756</v>
      </c>
      <c r="C95" s="694" t="n">
        <f aca="false">SUM(C96:C97)</f>
        <v>269.228</v>
      </c>
      <c r="D95" s="20"/>
      <c r="E95" s="20"/>
      <c r="F95" s="20"/>
      <c r="G95" s="20"/>
      <c r="H95" s="20"/>
      <c r="I95" s="20"/>
      <c r="J95" s="20"/>
      <c r="K95" s="20"/>
      <c r="L95" s="20"/>
      <c r="N95" s="535"/>
      <c r="O95" s="535"/>
      <c r="P95" s="535"/>
      <c r="Q95" s="535"/>
    </row>
    <row r="96" customFormat="false" ht="39.75" hidden="false" customHeight="true" outlineLevel="0" collapsed="false">
      <c r="A96" s="330" t="s">
        <v>537</v>
      </c>
      <c r="B96" s="420" t="s">
        <v>538</v>
      </c>
      <c r="C96" s="694" t="n">
        <v>234.228</v>
      </c>
      <c r="D96" s="20"/>
      <c r="E96" s="20"/>
      <c r="F96" s="20"/>
      <c r="G96" s="20"/>
      <c r="H96" s="20"/>
      <c r="I96" s="20"/>
      <c r="J96" s="20"/>
      <c r="K96" s="20"/>
      <c r="L96" s="20"/>
      <c r="N96" s="535"/>
      <c r="O96" s="535"/>
      <c r="P96" s="535"/>
      <c r="Q96" s="535"/>
    </row>
    <row r="97" customFormat="false" ht="48" hidden="false" customHeight="true" outlineLevel="0" collapsed="false">
      <c r="A97" s="330" t="s">
        <v>541</v>
      </c>
      <c r="B97" s="420" t="s">
        <v>542</v>
      </c>
      <c r="C97" s="694" t="n">
        <v>35</v>
      </c>
      <c r="D97" s="20"/>
      <c r="E97" s="20"/>
      <c r="F97" s="20"/>
      <c r="G97" s="20"/>
      <c r="H97" s="20"/>
      <c r="I97" s="20"/>
      <c r="J97" s="20"/>
      <c r="K97" s="20"/>
      <c r="L97" s="20"/>
      <c r="N97" s="535"/>
      <c r="O97" s="535"/>
      <c r="P97" s="535"/>
      <c r="Q97" s="535"/>
    </row>
    <row r="98" customFormat="false" ht="54.75" hidden="false" customHeight="false" outlineLevel="0" collapsed="false">
      <c r="A98" s="741" t="s">
        <v>1196</v>
      </c>
      <c r="B98" s="740" t="n">
        <v>11</v>
      </c>
      <c r="C98" s="693" t="n">
        <f aca="false">C99+C101+C103</f>
        <v>16907.194</v>
      </c>
      <c r="D98" s="20"/>
      <c r="E98" s="20"/>
      <c r="F98" s="20"/>
      <c r="G98" s="20"/>
      <c r="H98" s="20"/>
      <c r="I98" s="20"/>
      <c r="J98" s="20"/>
      <c r="K98" s="20"/>
      <c r="L98" s="20"/>
      <c r="N98" s="535"/>
      <c r="O98" s="535"/>
      <c r="P98" s="535"/>
      <c r="Q98" s="535"/>
    </row>
    <row r="99" customFormat="false" ht="51.75" hidden="false" customHeight="true" outlineLevel="0" collapsed="false">
      <c r="A99" s="742" t="s">
        <v>1163</v>
      </c>
      <c r="B99" s="743" t="s">
        <v>1757</v>
      </c>
      <c r="C99" s="694" t="n">
        <f aca="false">C100</f>
        <v>16300.794</v>
      </c>
      <c r="D99" s="20"/>
      <c r="E99" s="744"/>
      <c r="F99" s="20"/>
      <c r="G99" s="20"/>
      <c r="H99" s="20"/>
      <c r="I99" s="20"/>
      <c r="J99" s="20"/>
      <c r="K99" s="20"/>
      <c r="L99" s="20"/>
      <c r="N99" s="535"/>
      <c r="O99" s="535"/>
      <c r="P99" s="535"/>
      <c r="Q99" s="535"/>
    </row>
    <row r="100" customFormat="false" ht="40.5" hidden="false" customHeight="true" outlineLevel="0" collapsed="false">
      <c r="A100" s="248" t="s">
        <v>699</v>
      </c>
      <c r="B100" s="420" t="s">
        <v>700</v>
      </c>
      <c r="C100" s="695" t="n">
        <v>16300.794</v>
      </c>
      <c r="D100" s="20"/>
      <c r="E100" s="744"/>
      <c r="F100" s="20"/>
      <c r="G100" s="20"/>
      <c r="H100" s="20"/>
      <c r="I100" s="20"/>
      <c r="J100" s="20"/>
      <c r="K100" s="20"/>
      <c r="L100" s="20"/>
      <c r="N100" s="535"/>
      <c r="O100" s="535"/>
      <c r="P100" s="535"/>
      <c r="Q100" s="535"/>
    </row>
    <row r="101" customFormat="false" ht="42.75" hidden="false" customHeight="true" outlineLevel="0" collapsed="false">
      <c r="A101" s="742" t="s">
        <v>1758</v>
      </c>
      <c r="B101" s="735" t="s">
        <v>1759</v>
      </c>
      <c r="C101" s="694" t="n">
        <f aca="false">C102</f>
        <v>606.4</v>
      </c>
      <c r="D101" s="20"/>
      <c r="E101" s="744"/>
      <c r="F101" s="20"/>
      <c r="G101" s="20"/>
      <c r="H101" s="20"/>
      <c r="I101" s="20"/>
      <c r="J101" s="20"/>
      <c r="K101" s="20"/>
      <c r="L101" s="20"/>
      <c r="N101" s="535"/>
      <c r="O101" s="535"/>
      <c r="P101" s="535"/>
      <c r="Q101" s="535"/>
    </row>
    <row r="102" customFormat="false" ht="46.5" hidden="false" customHeight="true" outlineLevel="0" collapsed="false">
      <c r="A102" s="399" t="s">
        <v>831</v>
      </c>
      <c r="B102" s="420" t="s">
        <v>832</v>
      </c>
      <c r="C102" s="695" t="n">
        <v>606.4</v>
      </c>
      <c r="D102" s="696"/>
      <c r="E102" s="744"/>
      <c r="F102" s="20"/>
      <c r="G102" s="20"/>
      <c r="H102" s="20"/>
      <c r="I102" s="20"/>
      <c r="J102" s="20"/>
      <c r="K102" s="20"/>
      <c r="L102" s="20"/>
      <c r="N102" s="535"/>
      <c r="O102" s="535"/>
      <c r="P102" s="535"/>
      <c r="Q102" s="535"/>
    </row>
    <row r="103" customFormat="false" ht="36.75" hidden="true" customHeight="true" outlineLevel="0" collapsed="false">
      <c r="A103" s="351" t="s">
        <v>1760</v>
      </c>
      <c r="B103" s="735" t="s">
        <v>1761</v>
      </c>
      <c r="C103" s="694" t="n">
        <f aca="false">C104</f>
        <v>0</v>
      </c>
      <c r="D103" s="20"/>
      <c r="E103" s="20"/>
      <c r="F103" s="20"/>
      <c r="G103" s="20"/>
      <c r="H103" s="20"/>
      <c r="I103" s="20"/>
      <c r="J103" s="20"/>
      <c r="K103" s="20"/>
      <c r="L103" s="20"/>
      <c r="N103" s="535"/>
      <c r="O103" s="535"/>
      <c r="P103" s="535"/>
      <c r="Q103" s="535"/>
    </row>
    <row r="104" customFormat="false" ht="48" hidden="true" customHeight="true" outlineLevel="0" collapsed="false">
      <c r="A104" s="399" t="s">
        <v>1199</v>
      </c>
      <c r="B104" s="420" t="s">
        <v>1200</v>
      </c>
      <c r="C104" s="695"/>
      <c r="D104" s="20"/>
      <c r="E104" s="20"/>
      <c r="F104" s="20"/>
      <c r="G104" s="20"/>
      <c r="H104" s="20"/>
      <c r="I104" s="20"/>
      <c r="J104" s="20"/>
      <c r="K104" s="20"/>
      <c r="L104" s="20"/>
      <c r="N104" s="535"/>
      <c r="O104" s="535"/>
      <c r="P104" s="535"/>
      <c r="Q104" s="535"/>
    </row>
    <row r="105" customFormat="false" ht="59.25" hidden="false" customHeight="true" outlineLevel="0" collapsed="false">
      <c r="A105" s="703" t="s">
        <v>1064</v>
      </c>
      <c r="B105" s="740" t="n">
        <v>12</v>
      </c>
      <c r="C105" s="693" t="n">
        <f aca="false">C106+C108+C111</f>
        <v>1918.963</v>
      </c>
      <c r="D105" s="20"/>
      <c r="E105" s="20"/>
      <c r="F105" s="20"/>
      <c r="G105" s="20"/>
      <c r="H105" s="20"/>
      <c r="I105" s="20"/>
      <c r="J105" s="20"/>
      <c r="K105" s="20"/>
      <c r="L105" s="20"/>
      <c r="N105" s="535"/>
      <c r="O105" s="535"/>
      <c r="P105" s="535"/>
      <c r="Q105" s="535"/>
    </row>
    <row r="106" customFormat="false" ht="27.75" hidden="false" customHeight="false" outlineLevel="0" collapsed="false">
      <c r="A106" s="344" t="s">
        <v>1703</v>
      </c>
      <c r="B106" s="735" t="s">
        <v>1762</v>
      </c>
      <c r="C106" s="694" t="n">
        <f aca="false">C107</f>
        <v>305.8</v>
      </c>
      <c r="D106" s="20"/>
      <c r="E106" s="20"/>
      <c r="F106" s="20"/>
      <c r="G106" s="20"/>
      <c r="H106" s="20"/>
      <c r="I106" s="20"/>
      <c r="J106" s="20"/>
      <c r="K106" s="20"/>
      <c r="L106" s="20"/>
      <c r="N106" s="535"/>
      <c r="O106" s="535"/>
      <c r="P106" s="535"/>
      <c r="Q106" s="535"/>
    </row>
    <row r="107" customFormat="false" ht="41.25" hidden="false" customHeight="false" outlineLevel="0" collapsed="false">
      <c r="A107" s="330" t="s">
        <v>548</v>
      </c>
      <c r="B107" s="420" t="s">
        <v>549</v>
      </c>
      <c r="C107" s="694" t="n">
        <v>305.8</v>
      </c>
      <c r="D107" s="20"/>
      <c r="E107" s="20"/>
      <c r="F107" s="20"/>
      <c r="G107" s="20"/>
      <c r="H107" s="20"/>
      <c r="I107" s="20"/>
      <c r="J107" s="20"/>
      <c r="K107" s="20"/>
      <c r="L107" s="20"/>
      <c r="N107" s="535"/>
      <c r="O107" s="535"/>
      <c r="P107" s="535"/>
      <c r="Q107" s="535"/>
    </row>
    <row r="108" customFormat="false" ht="36" hidden="false" customHeight="true" outlineLevel="0" collapsed="false">
      <c r="A108" s="344" t="s">
        <v>1763</v>
      </c>
      <c r="B108" s="735" t="s">
        <v>1764</v>
      </c>
      <c r="C108" s="694" t="n">
        <f aca="false">C109</f>
        <v>122.2</v>
      </c>
      <c r="D108" s="20"/>
      <c r="E108" s="20"/>
      <c r="F108" s="20"/>
      <c r="G108" s="20"/>
      <c r="H108" s="20"/>
      <c r="I108" s="20"/>
      <c r="J108" s="20"/>
      <c r="K108" s="20"/>
      <c r="L108" s="20"/>
      <c r="N108" s="535"/>
      <c r="O108" s="535"/>
      <c r="P108" s="535"/>
      <c r="Q108" s="535"/>
    </row>
    <row r="109" customFormat="false" ht="68.25" hidden="false" customHeight="false" outlineLevel="0" collapsed="false">
      <c r="A109" s="330" t="s">
        <v>1765</v>
      </c>
      <c r="B109" s="420" t="s">
        <v>555</v>
      </c>
      <c r="C109" s="695" t="n">
        <v>122.2</v>
      </c>
      <c r="D109" s="20"/>
      <c r="E109" s="106"/>
      <c r="F109" s="696"/>
      <c r="G109" s="20"/>
      <c r="H109" s="696"/>
      <c r="I109" s="20"/>
      <c r="J109" s="20"/>
      <c r="K109" s="20"/>
      <c r="L109" s="20"/>
      <c r="N109" s="535"/>
      <c r="O109" s="535"/>
      <c r="P109" s="535"/>
      <c r="Q109" s="535"/>
    </row>
    <row r="110" customFormat="false" ht="15" hidden="true" customHeight="false" outlineLevel="0" collapsed="false">
      <c r="A110" s="399"/>
      <c r="B110" s="420"/>
      <c r="C110" s="695"/>
      <c r="D110" s="20"/>
      <c r="E110" s="20"/>
      <c r="F110" s="20"/>
      <c r="G110" s="20"/>
      <c r="H110" s="20"/>
      <c r="I110" s="20"/>
      <c r="J110" s="20"/>
      <c r="K110" s="20"/>
      <c r="L110" s="20"/>
      <c r="N110" s="535"/>
      <c r="O110" s="535"/>
      <c r="P110" s="535"/>
      <c r="Q110" s="535"/>
    </row>
    <row r="111" customFormat="false" ht="36" hidden="false" customHeight="true" outlineLevel="0" collapsed="false">
      <c r="A111" s="344" t="s">
        <v>1766</v>
      </c>
      <c r="B111" s="735" t="s">
        <v>1767</v>
      </c>
      <c r="C111" s="694" t="n">
        <f aca="false">C112</f>
        <v>1490.963</v>
      </c>
      <c r="D111" s="20"/>
      <c r="E111" s="20"/>
      <c r="F111" s="20"/>
      <c r="G111" s="20"/>
      <c r="H111" s="20"/>
      <c r="I111" s="20"/>
      <c r="J111" s="20"/>
      <c r="K111" s="20"/>
      <c r="L111" s="20"/>
      <c r="N111" s="535"/>
      <c r="O111" s="535"/>
      <c r="P111" s="535"/>
      <c r="Q111" s="535"/>
    </row>
    <row r="112" customFormat="false" ht="54.75" hidden="false" customHeight="false" outlineLevel="0" collapsed="false">
      <c r="A112" s="330" t="s">
        <v>1325</v>
      </c>
      <c r="B112" s="420" t="s">
        <v>1326</v>
      </c>
      <c r="C112" s="688" t="n">
        <v>1490.963</v>
      </c>
      <c r="D112" s="20"/>
      <c r="E112" s="105"/>
      <c r="F112" s="696"/>
      <c r="G112" s="20"/>
      <c r="H112" s="696"/>
      <c r="I112" s="20"/>
      <c r="J112" s="20"/>
      <c r="K112" s="20"/>
      <c r="L112" s="20"/>
      <c r="N112" s="535"/>
      <c r="O112" s="535"/>
      <c r="P112" s="535"/>
      <c r="Q112" s="535"/>
    </row>
    <row r="113" customFormat="false" ht="32.25" hidden="false" customHeight="true" outlineLevel="0" collapsed="false">
      <c r="A113" s="543" t="s">
        <v>1167</v>
      </c>
      <c r="B113" s="740" t="n">
        <v>15</v>
      </c>
      <c r="C113" s="693" t="n">
        <f aca="false">C114+C116</f>
        <v>14</v>
      </c>
      <c r="D113" s="20"/>
      <c r="E113" s="733"/>
      <c r="F113" s="733"/>
      <c r="G113" s="733"/>
      <c r="H113" s="20"/>
      <c r="I113" s="20"/>
      <c r="J113" s="20"/>
      <c r="K113" s="20"/>
      <c r="L113" s="20"/>
      <c r="N113" s="535"/>
      <c r="O113" s="535"/>
      <c r="P113" s="535"/>
      <c r="Q113" s="535"/>
    </row>
    <row r="114" customFormat="false" ht="54" hidden="false" customHeight="true" outlineLevel="0" collapsed="false">
      <c r="A114" s="344" t="s">
        <v>1768</v>
      </c>
      <c r="B114" s="735" t="s">
        <v>1769</v>
      </c>
      <c r="C114" s="694" t="n">
        <f aca="false">C115</f>
        <v>5</v>
      </c>
      <c r="D114" s="20"/>
      <c r="E114" s="738"/>
      <c r="F114" s="738"/>
      <c r="G114" s="738"/>
      <c r="H114" s="20"/>
      <c r="I114" s="20"/>
      <c r="J114" s="20"/>
      <c r="K114" s="20"/>
      <c r="L114" s="20"/>
      <c r="N114" s="535"/>
      <c r="O114" s="535"/>
      <c r="P114" s="535"/>
      <c r="Q114" s="535"/>
    </row>
    <row r="115" customFormat="false" ht="90" hidden="false" customHeight="true" outlineLevel="0" collapsed="false">
      <c r="A115" s="330" t="s">
        <v>1236</v>
      </c>
      <c r="B115" s="420" t="s">
        <v>712</v>
      </c>
      <c r="C115" s="695" t="n">
        <v>5</v>
      </c>
      <c r="D115" s="20"/>
      <c r="E115" s="20"/>
      <c r="F115" s="20"/>
      <c r="G115" s="20"/>
      <c r="H115" s="20"/>
      <c r="I115" s="20"/>
      <c r="J115" s="20"/>
      <c r="K115" s="20"/>
      <c r="L115" s="20"/>
      <c r="N115" s="535"/>
      <c r="O115" s="535"/>
      <c r="P115" s="535"/>
      <c r="Q115" s="535"/>
    </row>
    <row r="116" customFormat="false" ht="42.75" hidden="false" customHeight="true" outlineLevel="0" collapsed="false">
      <c r="A116" s="344" t="s">
        <v>1168</v>
      </c>
      <c r="B116" s="735" t="s">
        <v>1770</v>
      </c>
      <c r="C116" s="694" t="n">
        <f aca="false">SUM(C117:C121)</f>
        <v>9</v>
      </c>
      <c r="D116" s="20"/>
      <c r="E116" s="738"/>
      <c r="F116" s="738"/>
      <c r="G116" s="738"/>
      <c r="H116" s="20"/>
      <c r="I116" s="20"/>
      <c r="J116" s="20"/>
      <c r="K116" s="20"/>
      <c r="L116" s="20"/>
      <c r="N116" s="535"/>
      <c r="O116" s="535"/>
      <c r="P116" s="535"/>
      <c r="Q116" s="535"/>
    </row>
    <row r="117" customFormat="false" ht="60" hidden="false" customHeight="true" outlineLevel="0" collapsed="false">
      <c r="A117" s="330" t="s">
        <v>1242</v>
      </c>
      <c r="B117" s="420" t="s">
        <v>1771</v>
      </c>
      <c r="C117" s="688" t="n">
        <v>7</v>
      </c>
      <c r="D117" s="20"/>
      <c r="E117" s="20"/>
      <c r="F117" s="20"/>
      <c r="G117" s="20"/>
      <c r="H117" s="20"/>
      <c r="I117" s="20"/>
      <c r="J117" s="20"/>
      <c r="K117" s="20"/>
      <c r="L117" s="20"/>
      <c r="N117" s="535"/>
      <c r="O117" s="535"/>
      <c r="P117" s="535"/>
      <c r="Q117" s="535"/>
    </row>
    <row r="118" customFormat="false" ht="41.25" hidden="false" customHeight="false" outlineLevel="0" collapsed="false">
      <c r="A118" s="559" t="s">
        <v>1170</v>
      </c>
      <c r="B118" s="420" t="s">
        <v>1171</v>
      </c>
      <c r="C118" s="695" t="n">
        <v>0.5</v>
      </c>
      <c r="D118" s="20"/>
      <c r="E118" s="20"/>
      <c r="F118" s="20"/>
      <c r="G118" s="20"/>
      <c r="H118" s="20"/>
      <c r="I118" s="20"/>
      <c r="J118" s="20"/>
      <c r="K118" s="20"/>
      <c r="L118" s="20"/>
      <c r="N118" s="535"/>
      <c r="O118" s="535"/>
      <c r="P118" s="535"/>
      <c r="Q118" s="535"/>
    </row>
    <row r="119" customFormat="false" ht="53.25" hidden="false" customHeight="true" outlineLevel="0" collapsed="false">
      <c r="A119" s="559" t="s">
        <v>1173</v>
      </c>
      <c r="B119" s="420" t="s">
        <v>1174</v>
      </c>
      <c r="C119" s="695" t="n">
        <v>0.5</v>
      </c>
      <c r="D119" s="20"/>
      <c r="E119" s="20"/>
      <c r="F119" s="20"/>
      <c r="G119" s="20"/>
      <c r="H119" s="20"/>
      <c r="I119" s="20"/>
      <c r="J119" s="20"/>
      <c r="K119" s="20"/>
      <c r="L119" s="20"/>
      <c r="N119" s="535"/>
      <c r="O119" s="535"/>
      <c r="P119" s="535"/>
      <c r="Q119" s="535"/>
    </row>
    <row r="120" customFormat="false" ht="41.25" hidden="false" customHeight="false" outlineLevel="0" collapsed="false">
      <c r="A120" s="559" t="s">
        <v>1176</v>
      </c>
      <c r="B120" s="420" t="s">
        <v>1177</v>
      </c>
      <c r="C120" s="695" t="n">
        <v>0.5</v>
      </c>
      <c r="D120" s="20"/>
      <c r="E120" s="20"/>
      <c r="F120" s="20"/>
      <c r="G120" s="20"/>
      <c r="H120" s="20"/>
      <c r="I120" s="20"/>
      <c r="J120" s="20"/>
      <c r="K120" s="20"/>
      <c r="L120" s="20"/>
      <c r="N120" s="535"/>
      <c r="O120" s="535"/>
      <c r="P120" s="535"/>
      <c r="Q120" s="535"/>
    </row>
    <row r="121" customFormat="false" ht="41.25" hidden="false" customHeight="false" outlineLevel="0" collapsed="false">
      <c r="A121" s="559" t="s">
        <v>1179</v>
      </c>
      <c r="B121" s="420" t="s">
        <v>1180</v>
      </c>
      <c r="C121" s="695" t="n">
        <v>0.5</v>
      </c>
      <c r="D121" s="20"/>
      <c r="E121" s="20"/>
      <c r="F121" s="20"/>
      <c r="G121" s="20"/>
      <c r="H121" s="20"/>
      <c r="I121" s="20"/>
      <c r="J121" s="20"/>
      <c r="K121" s="20"/>
      <c r="L121" s="20"/>
      <c r="N121" s="535"/>
      <c r="O121" s="535"/>
      <c r="P121" s="535"/>
      <c r="Q121" s="535"/>
    </row>
    <row r="122" customFormat="false" ht="45" hidden="false" customHeight="true" outlineLevel="0" collapsed="false">
      <c r="A122" s="543" t="s">
        <v>1772</v>
      </c>
      <c r="B122" s="740" t="n">
        <v>16</v>
      </c>
      <c r="C122" s="693" t="n">
        <f aca="false">C123</f>
        <v>47917.336</v>
      </c>
      <c r="D122" s="20"/>
      <c r="E122" s="20"/>
      <c r="F122" s="20"/>
      <c r="G122" s="20"/>
      <c r="H122" s="20"/>
      <c r="I122" s="20"/>
      <c r="J122" s="20"/>
      <c r="K122" s="20"/>
      <c r="L122" s="20"/>
      <c r="N122" s="535"/>
      <c r="O122" s="535"/>
      <c r="P122" s="535"/>
      <c r="Q122" s="535"/>
    </row>
    <row r="123" customFormat="false" ht="48.75" hidden="false" customHeight="true" outlineLevel="0" collapsed="false">
      <c r="A123" s="344" t="s">
        <v>1773</v>
      </c>
      <c r="B123" s="735" t="s">
        <v>1774</v>
      </c>
      <c r="C123" s="694" t="n">
        <f aca="false">C124+C125+C126</f>
        <v>47917.336</v>
      </c>
      <c r="D123" s="20"/>
      <c r="E123" s="20"/>
      <c r="F123" s="20"/>
      <c r="G123" s="20"/>
      <c r="H123" s="20"/>
      <c r="I123" s="20"/>
      <c r="J123" s="20"/>
      <c r="K123" s="20"/>
      <c r="L123" s="20"/>
      <c r="N123" s="535"/>
      <c r="O123" s="535"/>
      <c r="P123" s="535"/>
      <c r="Q123" s="535"/>
    </row>
    <row r="124" customFormat="false" ht="27.75" hidden="true" customHeight="false" outlineLevel="0" collapsed="false">
      <c r="A124" s="330" t="s">
        <v>1775</v>
      </c>
      <c r="B124" s="420" t="s">
        <v>1776</v>
      </c>
      <c r="C124" s="695" t="n">
        <v>0</v>
      </c>
      <c r="D124" s="20"/>
      <c r="E124" s="20"/>
      <c r="F124" s="20"/>
      <c r="G124" s="20"/>
      <c r="H124" s="20"/>
      <c r="I124" s="20"/>
      <c r="J124" s="20"/>
      <c r="K124" s="20"/>
      <c r="L124" s="20"/>
      <c r="N124" s="535"/>
      <c r="O124" s="535"/>
      <c r="P124" s="535"/>
      <c r="Q124" s="535"/>
    </row>
    <row r="125" customFormat="false" ht="37.5" hidden="false" customHeight="true" outlineLevel="0" collapsed="false">
      <c r="A125" s="330" t="s">
        <v>1296</v>
      </c>
      <c r="B125" s="420" t="s">
        <v>1777</v>
      </c>
      <c r="C125" s="695" t="n">
        <v>14898.017</v>
      </c>
      <c r="D125" s="20"/>
      <c r="E125" s="20"/>
      <c r="F125" s="20"/>
      <c r="G125" s="20"/>
      <c r="H125" s="20"/>
      <c r="I125" s="20"/>
      <c r="J125" s="20"/>
      <c r="K125" s="20"/>
      <c r="L125" s="20"/>
      <c r="N125" s="535"/>
      <c r="O125" s="535"/>
      <c r="P125" s="535"/>
      <c r="Q125" s="535"/>
    </row>
    <row r="126" customFormat="false" ht="43.5" hidden="false" customHeight="true" outlineLevel="0" collapsed="false">
      <c r="A126" s="330" t="s">
        <v>1218</v>
      </c>
      <c r="B126" s="420" t="s">
        <v>1219</v>
      </c>
      <c r="C126" s="695" t="n">
        <v>33019.319</v>
      </c>
      <c r="D126" s="20"/>
      <c r="E126" s="20"/>
      <c r="F126" s="20"/>
      <c r="G126" s="20"/>
      <c r="H126" s="20"/>
      <c r="I126" s="20"/>
      <c r="J126" s="20"/>
      <c r="K126" s="20"/>
      <c r="L126" s="20"/>
      <c r="N126" s="535"/>
      <c r="O126" s="535"/>
      <c r="P126" s="535"/>
      <c r="Q126" s="535"/>
    </row>
    <row r="127" customFormat="false" ht="35.25" hidden="false" customHeight="true" outlineLevel="0" collapsed="false">
      <c r="A127" s="543" t="s">
        <v>1068</v>
      </c>
      <c r="B127" s="740" t="n">
        <v>17</v>
      </c>
      <c r="C127" s="693" t="n">
        <f aca="false">C128+C130</f>
        <v>465.8</v>
      </c>
      <c r="D127" s="20"/>
      <c r="E127" s="20"/>
      <c r="F127" s="20"/>
      <c r="G127" s="20"/>
      <c r="H127" s="20"/>
      <c r="I127" s="20"/>
      <c r="J127" s="20"/>
      <c r="K127" s="20"/>
      <c r="L127" s="20"/>
      <c r="N127" s="535"/>
      <c r="O127" s="535"/>
      <c r="P127" s="535"/>
      <c r="Q127" s="535"/>
    </row>
    <row r="128" customFormat="false" ht="41.25" hidden="false" customHeight="true" outlineLevel="0" collapsed="false">
      <c r="A128" s="344" t="s">
        <v>1778</v>
      </c>
      <c r="B128" s="735" t="s">
        <v>1779</v>
      </c>
      <c r="C128" s="694" t="n">
        <f aca="false">C129</f>
        <v>160</v>
      </c>
      <c r="D128" s="20"/>
      <c r="E128" s="20"/>
      <c r="F128" s="20"/>
      <c r="G128" s="20"/>
      <c r="H128" s="20"/>
      <c r="I128" s="20"/>
      <c r="J128" s="20"/>
      <c r="K128" s="20"/>
      <c r="L128" s="20"/>
      <c r="N128" s="535"/>
      <c r="O128" s="535"/>
      <c r="P128" s="535"/>
      <c r="Q128" s="535"/>
    </row>
    <row r="129" customFormat="false" ht="36.75" hidden="false" customHeight="true" outlineLevel="0" collapsed="false">
      <c r="A129" s="399" t="s">
        <v>655</v>
      </c>
      <c r="B129" s="420" t="s">
        <v>656</v>
      </c>
      <c r="C129" s="695" t="n">
        <v>160</v>
      </c>
      <c r="D129" s="696"/>
      <c r="E129" s="696"/>
      <c r="F129" s="20"/>
      <c r="G129" s="20"/>
      <c r="H129" s="20"/>
      <c r="I129" s="20"/>
      <c r="J129" s="20"/>
      <c r="K129" s="20"/>
      <c r="L129" s="20"/>
      <c r="N129" s="535"/>
      <c r="O129" s="535"/>
      <c r="P129" s="535"/>
      <c r="Q129" s="535"/>
    </row>
    <row r="130" customFormat="false" ht="30.75" hidden="false" customHeight="true" outlineLevel="0" collapsed="false">
      <c r="A130" s="344" t="s">
        <v>1780</v>
      </c>
      <c r="B130" s="735" t="s">
        <v>1781</v>
      </c>
      <c r="C130" s="694" t="n">
        <f aca="false">C131</f>
        <v>305.8</v>
      </c>
      <c r="D130" s="20"/>
      <c r="E130" s="20"/>
      <c r="F130" s="20"/>
      <c r="G130" s="20"/>
      <c r="H130" s="20"/>
      <c r="I130" s="20"/>
      <c r="J130" s="20"/>
      <c r="K130" s="20"/>
      <c r="L130" s="20"/>
      <c r="N130" s="535"/>
      <c r="O130" s="535"/>
      <c r="P130" s="535"/>
      <c r="Q130" s="535"/>
    </row>
    <row r="131" customFormat="false" ht="44.25" hidden="false" customHeight="true" outlineLevel="0" collapsed="false">
      <c r="A131" s="399" t="s">
        <v>562</v>
      </c>
      <c r="B131" s="420" t="s">
        <v>563</v>
      </c>
      <c r="C131" s="695" t="n">
        <v>305.8</v>
      </c>
      <c r="D131" s="20"/>
      <c r="E131" s="20"/>
      <c r="F131" s="20"/>
      <c r="G131" s="20"/>
      <c r="H131" s="20"/>
      <c r="I131" s="20"/>
      <c r="J131" s="20"/>
      <c r="K131" s="20"/>
      <c r="L131" s="20"/>
      <c r="N131" s="535"/>
      <c r="O131" s="535"/>
      <c r="P131" s="535"/>
      <c r="Q131" s="535"/>
    </row>
    <row r="132" customFormat="false" ht="81.75" hidden="false" customHeight="true" outlineLevel="0" collapsed="false">
      <c r="A132" s="691" t="s">
        <v>1782</v>
      </c>
      <c r="B132" s="692" t="s">
        <v>1783</v>
      </c>
      <c r="C132" s="693" t="n">
        <f aca="false">SUM(C133,C135)</f>
        <v>1783.48</v>
      </c>
      <c r="D132" s="20"/>
      <c r="E132" s="745"/>
      <c r="F132" s="746"/>
      <c r="G132" s="747"/>
      <c r="H132" s="20"/>
      <c r="I132" s="20"/>
      <c r="J132" s="20"/>
      <c r="K132" s="20"/>
      <c r="L132" s="20"/>
      <c r="N132" s="535"/>
      <c r="O132" s="535"/>
      <c r="P132" s="535"/>
      <c r="Q132" s="535"/>
    </row>
    <row r="133" customFormat="false" ht="41.25" hidden="false" customHeight="false" outlineLevel="0" collapsed="false">
      <c r="A133" s="351" t="s">
        <v>1784</v>
      </c>
      <c r="B133" s="689" t="s">
        <v>1785</v>
      </c>
      <c r="C133" s="694" t="n">
        <f aca="false">SUM(C134)</f>
        <v>398.2</v>
      </c>
      <c r="D133" s="20"/>
      <c r="E133" s="745"/>
      <c r="F133" s="746"/>
      <c r="G133" s="747"/>
      <c r="H133" s="20"/>
      <c r="I133" s="20"/>
      <c r="J133" s="20"/>
      <c r="K133" s="20"/>
      <c r="L133" s="20"/>
      <c r="N133" s="535"/>
      <c r="O133" s="535"/>
      <c r="P133" s="535"/>
      <c r="Q133" s="535"/>
    </row>
    <row r="134" customFormat="false" ht="28.5" hidden="false" customHeight="true" outlineLevel="0" collapsed="false">
      <c r="A134" s="399" t="s">
        <v>1786</v>
      </c>
      <c r="B134" s="514" t="s">
        <v>1392</v>
      </c>
      <c r="C134" s="695" t="n">
        <v>398.2</v>
      </c>
      <c r="D134" s="20"/>
      <c r="E134" s="748"/>
      <c r="F134" s="746"/>
      <c r="G134" s="747"/>
      <c r="H134" s="20"/>
      <c r="I134" s="20"/>
      <c r="J134" s="20"/>
      <c r="K134" s="20"/>
      <c r="L134" s="20"/>
      <c r="N134" s="535"/>
      <c r="O134" s="535"/>
      <c r="P134" s="535"/>
      <c r="Q134" s="535"/>
    </row>
    <row r="135" customFormat="false" ht="27.75" hidden="false" customHeight="false" outlineLevel="0" collapsed="false">
      <c r="A135" s="351" t="s">
        <v>1787</v>
      </c>
      <c r="B135" s="735" t="s">
        <v>1788</v>
      </c>
      <c r="C135" s="694" t="n">
        <f aca="false">SUM(C136)</f>
        <v>1385.28</v>
      </c>
      <c r="D135" s="20"/>
      <c r="E135" s="748"/>
      <c r="F135" s="746"/>
      <c r="G135" s="747"/>
      <c r="H135" s="20"/>
      <c r="I135" s="20"/>
      <c r="J135" s="20"/>
      <c r="K135" s="20"/>
      <c r="L135" s="20"/>
      <c r="N135" s="535"/>
      <c r="O135" s="535"/>
      <c r="P135" s="535"/>
      <c r="Q135" s="535"/>
    </row>
    <row r="136" customFormat="false" ht="41.25" hidden="false" customHeight="false" outlineLevel="0" collapsed="false">
      <c r="A136" s="399" t="s">
        <v>858</v>
      </c>
      <c r="B136" s="736" t="s">
        <v>1396</v>
      </c>
      <c r="C136" s="695" t="n">
        <v>1385.28</v>
      </c>
      <c r="D136" s="20"/>
      <c r="E136" s="748"/>
      <c r="F136" s="746"/>
      <c r="G136" s="747"/>
      <c r="H136" s="20"/>
      <c r="I136" s="20"/>
      <c r="J136" s="20"/>
      <c r="K136" s="20"/>
      <c r="L136" s="20"/>
      <c r="N136" s="535"/>
      <c r="O136" s="535"/>
      <c r="P136" s="535"/>
      <c r="Q136" s="535"/>
    </row>
    <row r="137" customFormat="false" ht="15" hidden="false" customHeight="true" outlineLevel="0" collapsed="false">
      <c r="A137" s="703" t="s">
        <v>1789</v>
      </c>
      <c r="B137" s="740" t="n">
        <v>20</v>
      </c>
      <c r="C137" s="749" t="n">
        <f aca="false">C139+C142</f>
        <v>1913.842</v>
      </c>
      <c r="D137" s="20"/>
      <c r="E137" s="746"/>
      <c r="F137" s="745"/>
      <c r="G137" s="750"/>
      <c r="H137" s="20"/>
      <c r="I137" s="20"/>
      <c r="J137" s="20"/>
      <c r="K137" s="20"/>
      <c r="L137" s="20"/>
      <c r="N137" s="535"/>
      <c r="O137" s="535"/>
      <c r="P137" s="535"/>
      <c r="Q137" s="535"/>
    </row>
    <row r="138" customFormat="false" ht="15" hidden="false" customHeight="false" outlineLevel="0" collapsed="false">
      <c r="A138" s="703"/>
      <c r="B138" s="740"/>
      <c r="C138" s="749"/>
      <c r="D138" s="20"/>
      <c r="E138" s="746"/>
      <c r="F138" s="745"/>
      <c r="G138" s="750"/>
      <c r="H138" s="20"/>
      <c r="I138" s="20"/>
      <c r="J138" s="20"/>
      <c r="K138" s="20"/>
      <c r="L138" s="20"/>
      <c r="N138" s="535"/>
      <c r="O138" s="535"/>
      <c r="P138" s="535"/>
      <c r="Q138" s="535"/>
    </row>
    <row r="139" customFormat="false" ht="33.75" hidden="false" customHeight="true" outlineLevel="0" collapsed="false">
      <c r="A139" s="344" t="s">
        <v>1790</v>
      </c>
      <c r="B139" s="420" t="s">
        <v>1791</v>
      </c>
      <c r="C139" s="694" t="n">
        <f aca="false">C140+C141</f>
        <v>1859.842</v>
      </c>
      <c r="D139" s="20"/>
      <c r="E139" s="746"/>
      <c r="F139" s="745"/>
      <c r="G139" s="750"/>
      <c r="H139" s="20"/>
      <c r="I139" s="20"/>
      <c r="J139" s="20"/>
      <c r="K139" s="20"/>
      <c r="L139" s="20"/>
      <c r="N139" s="535"/>
      <c r="O139" s="535"/>
      <c r="P139" s="535"/>
      <c r="Q139" s="535"/>
    </row>
    <row r="140" customFormat="false" ht="69" hidden="false" customHeight="true" outlineLevel="0" collapsed="false">
      <c r="A140" s="330" t="s">
        <v>1569</v>
      </c>
      <c r="B140" s="420" t="s">
        <v>665</v>
      </c>
      <c r="C140" s="695" t="n">
        <v>1358.329</v>
      </c>
      <c r="D140" s="696"/>
      <c r="E140" s="746"/>
      <c r="F140" s="745"/>
      <c r="G140" s="750"/>
      <c r="H140" s="696"/>
      <c r="I140" s="20"/>
      <c r="J140" s="20"/>
      <c r="K140" s="20"/>
      <c r="L140" s="20"/>
      <c r="N140" s="535"/>
      <c r="O140" s="535"/>
      <c r="P140" s="535"/>
      <c r="Q140" s="535"/>
    </row>
    <row r="141" customFormat="false" ht="53.25" hidden="false" customHeight="true" outlineLevel="0" collapsed="false">
      <c r="A141" s="330" t="s">
        <v>1792</v>
      </c>
      <c r="B141" s="420" t="s">
        <v>1185</v>
      </c>
      <c r="C141" s="695" t="n">
        <v>501.513</v>
      </c>
      <c r="D141" s="20"/>
      <c r="E141" s="746"/>
      <c r="F141" s="745"/>
      <c r="G141" s="747"/>
      <c r="H141" s="20"/>
      <c r="I141" s="20"/>
      <c r="J141" s="20"/>
      <c r="K141" s="20"/>
      <c r="L141" s="20"/>
      <c r="N141" s="535"/>
      <c r="O141" s="535"/>
      <c r="P141" s="535"/>
      <c r="Q141" s="535"/>
    </row>
    <row r="142" customFormat="false" ht="44.25" hidden="false" customHeight="true" outlineLevel="0" collapsed="false">
      <c r="A142" s="751" t="s">
        <v>1793</v>
      </c>
      <c r="B142" s="62" t="s">
        <v>1794</v>
      </c>
      <c r="C142" s="752" t="n">
        <f aca="false">C143</f>
        <v>54</v>
      </c>
      <c r="D142" s="20"/>
      <c r="E142" s="746"/>
      <c r="F142" s="745"/>
      <c r="G142" s="747"/>
      <c r="H142" s="20"/>
      <c r="I142" s="20"/>
      <c r="J142" s="20"/>
      <c r="K142" s="20"/>
      <c r="L142" s="20"/>
      <c r="N142" s="535"/>
      <c r="O142" s="535"/>
      <c r="P142" s="535"/>
      <c r="Q142" s="535"/>
    </row>
    <row r="143" customFormat="false" ht="41.25" hidden="false" customHeight="true" outlineLevel="0" collapsed="false">
      <c r="A143" s="65" t="s">
        <v>1078</v>
      </c>
      <c r="B143" s="62" t="s">
        <v>1079</v>
      </c>
      <c r="C143" s="531" t="n">
        <v>54</v>
      </c>
      <c r="D143" s="753"/>
      <c r="E143" s="746"/>
      <c r="F143" s="745"/>
      <c r="G143" s="747"/>
      <c r="H143" s="753"/>
      <c r="I143" s="20"/>
      <c r="J143" s="20"/>
      <c r="K143" s="20"/>
      <c r="L143" s="20"/>
      <c r="N143" s="535"/>
      <c r="O143" s="535"/>
      <c r="P143" s="535"/>
      <c r="Q143" s="535"/>
    </row>
    <row r="144" customFormat="false" ht="15" hidden="true" customHeight="true" outlineLevel="0" collapsed="false">
      <c r="A144" s="754" t="s">
        <v>1385</v>
      </c>
      <c r="B144" s="755" t="n">
        <v>21</v>
      </c>
      <c r="C144" s="756" t="n">
        <f aca="false">C146</f>
        <v>0</v>
      </c>
      <c r="D144" s="20"/>
      <c r="E144" s="746"/>
      <c r="F144" s="745"/>
      <c r="G144" s="747"/>
      <c r="H144" s="20"/>
      <c r="I144" s="20"/>
      <c r="J144" s="20"/>
      <c r="K144" s="20"/>
      <c r="L144" s="20"/>
      <c r="N144" s="535"/>
      <c r="O144" s="535"/>
      <c r="P144" s="535"/>
      <c r="Q144" s="535"/>
    </row>
    <row r="145" customFormat="false" ht="36.75" hidden="true" customHeight="true" outlineLevel="0" collapsed="false">
      <c r="A145" s="754"/>
      <c r="B145" s="755"/>
      <c r="C145" s="756"/>
      <c r="D145" s="20"/>
      <c r="E145" s="746"/>
      <c r="F145" s="745"/>
      <c r="G145" s="747"/>
      <c r="H145" s="20"/>
      <c r="I145" s="20"/>
      <c r="J145" s="20"/>
      <c r="K145" s="20"/>
      <c r="L145" s="20"/>
      <c r="N145" s="535"/>
      <c r="O145" s="535"/>
      <c r="P145" s="535"/>
      <c r="Q145" s="535"/>
    </row>
    <row r="146" customFormat="false" ht="41.25" hidden="true" customHeight="true" outlineLevel="0" collapsed="false">
      <c r="A146" s="757" t="s">
        <v>1795</v>
      </c>
      <c r="B146" s="758" t="s">
        <v>1796</v>
      </c>
      <c r="C146" s="759"/>
      <c r="D146" s="20"/>
      <c r="E146" s="20"/>
      <c r="F146" s="20"/>
      <c r="G146" s="20"/>
      <c r="H146" s="20"/>
      <c r="I146" s="20"/>
      <c r="J146" s="20"/>
      <c r="K146" s="20"/>
      <c r="L146" s="20"/>
      <c r="N146" s="535"/>
      <c r="O146" s="535"/>
      <c r="P146" s="535"/>
      <c r="Q146" s="535"/>
    </row>
    <row r="147" customFormat="false" ht="65.25" hidden="true" customHeight="true" outlineLevel="0" collapsed="false">
      <c r="A147" s="760" t="s">
        <v>1797</v>
      </c>
      <c r="B147" s="758" t="s">
        <v>1377</v>
      </c>
      <c r="C147" s="761"/>
      <c r="D147" s="762"/>
      <c r="E147" s="762"/>
      <c r="F147" s="762"/>
      <c r="G147" s="762"/>
      <c r="H147" s="762"/>
      <c r="I147" s="20"/>
      <c r="J147" s="20"/>
      <c r="K147" s="20"/>
      <c r="L147" s="20"/>
      <c r="N147" s="535"/>
      <c r="O147" s="535"/>
      <c r="P147" s="535"/>
      <c r="Q147" s="535"/>
    </row>
    <row r="148" customFormat="false" ht="15" hidden="false" customHeight="false" outlineLevel="0" collapsed="false">
      <c r="A148" s="763"/>
      <c r="C148" s="29"/>
      <c r="D148" s="20"/>
      <c r="E148" s="20"/>
      <c r="F148" s="20"/>
      <c r="G148" s="20"/>
      <c r="H148" s="20"/>
      <c r="I148" s="20"/>
      <c r="J148" s="20"/>
      <c r="K148" s="20"/>
      <c r="L148" s="20"/>
      <c r="N148" s="535"/>
      <c r="O148" s="535"/>
      <c r="P148" s="535"/>
      <c r="Q148" s="535"/>
    </row>
    <row r="149" customFormat="false" ht="15" hidden="false" customHeight="false" outlineLevel="0" collapsed="false">
      <c r="C149" s="29"/>
      <c r="D149" s="20"/>
      <c r="E149" s="20"/>
      <c r="F149" s="20"/>
      <c r="G149" s="20"/>
      <c r="H149" s="20"/>
      <c r="I149" s="20"/>
      <c r="J149" s="20"/>
      <c r="K149" s="20"/>
      <c r="L149" s="20"/>
      <c r="N149" s="535"/>
      <c r="O149" s="535"/>
      <c r="P149" s="535"/>
      <c r="Q149" s="535"/>
    </row>
    <row r="150" customFormat="false" ht="15" hidden="false" customHeight="false" outlineLevel="0" collapsed="false">
      <c r="C150" s="29"/>
      <c r="D150" s="20"/>
      <c r="E150" s="20"/>
      <c r="F150" s="20"/>
      <c r="G150" s="20"/>
      <c r="H150" s="20"/>
      <c r="I150" s="20"/>
      <c r="J150" s="20"/>
      <c r="K150" s="20"/>
      <c r="L150" s="20"/>
      <c r="N150" s="535"/>
      <c r="O150" s="535"/>
      <c r="P150" s="535"/>
      <c r="Q150" s="535"/>
    </row>
    <row r="151" customFormat="false" ht="15" hidden="false" customHeight="false" outlineLevel="0" collapsed="false">
      <c r="C151" s="29"/>
      <c r="D151" s="20"/>
      <c r="E151" s="20"/>
      <c r="F151" s="20"/>
      <c r="G151" s="20"/>
      <c r="H151" s="20"/>
      <c r="I151" s="20"/>
      <c r="J151" s="20"/>
      <c r="K151" s="20"/>
      <c r="L151" s="20"/>
      <c r="N151" s="535"/>
      <c r="O151" s="535"/>
      <c r="P151" s="535"/>
      <c r="Q151" s="535"/>
    </row>
    <row r="152" customFormat="false" ht="15" hidden="false" customHeight="false" outlineLevel="0" collapsed="false">
      <c r="C152" s="29"/>
      <c r="D152" s="20"/>
      <c r="E152" s="20"/>
      <c r="F152" s="20"/>
      <c r="G152" s="20"/>
      <c r="H152" s="20"/>
      <c r="I152" s="20"/>
      <c r="J152" s="20"/>
      <c r="K152" s="20"/>
      <c r="L152" s="20"/>
      <c r="N152" s="535"/>
      <c r="O152" s="535"/>
      <c r="P152" s="535"/>
      <c r="Q152" s="535"/>
    </row>
    <row r="153" customFormat="false" ht="15" hidden="false" customHeight="false" outlineLevel="0" collapsed="false">
      <c r="C153" s="29"/>
      <c r="D153" s="20"/>
      <c r="E153" s="20"/>
      <c r="F153" s="20"/>
      <c r="G153" s="20"/>
      <c r="H153" s="20"/>
      <c r="I153" s="20"/>
      <c r="J153" s="20"/>
      <c r="K153" s="20"/>
      <c r="L153" s="20"/>
      <c r="N153" s="535"/>
      <c r="O153" s="535"/>
      <c r="P153" s="535"/>
      <c r="Q153" s="535"/>
    </row>
    <row r="154" customFormat="false" ht="15" hidden="false" customHeight="false" outlineLevel="0" collapsed="false">
      <c r="C154" s="29"/>
      <c r="D154" s="20"/>
      <c r="E154" s="20"/>
      <c r="F154" s="20"/>
      <c r="G154" s="20"/>
      <c r="H154" s="20"/>
      <c r="I154" s="20"/>
      <c r="J154" s="20"/>
      <c r="K154" s="20"/>
      <c r="L154" s="20"/>
      <c r="N154" s="535"/>
      <c r="O154" s="535"/>
      <c r="P154" s="535"/>
      <c r="Q154" s="535"/>
    </row>
    <row r="155" customFormat="false" ht="15" hidden="false" customHeight="false" outlineLevel="0" collapsed="false">
      <c r="C155" s="29"/>
      <c r="D155" s="20"/>
      <c r="E155" s="20"/>
      <c r="F155" s="20"/>
      <c r="G155" s="20"/>
      <c r="H155" s="20"/>
      <c r="I155" s="20"/>
      <c r="J155" s="20"/>
      <c r="K155" s="20"/>
      <c r="L155" s="20"/>
      <c r="N155" s="535"/>
      <c r="O155" s="535"/>
      <c r="P155" s="535"/>
      <c r="Q155" s="535"/>
    </row>
    <row r="156" customFormat="false" ht="15" hidden="false" customHeight="false" outlineLevel="0" collapsed="false">
      <c r="C156" s="29"/>
      <c r="D156" s="20"/>
      <c r="E156" s="20"/>
      <c r="F156" s="20"/>
      <c r="G156" s="20"/>
      <c r="H156" s="20"/>
      <c r="I156" s="20"/>
      <c r="J156" s="20"/>
      <c r="K156" s="20"/>
      <c r="L156" s="20"/>
      <c r="N156" s="535"/>
      <c r="O156" s="535"/>
      <c r="P156" s="535"/>
      <c r="Q156" s="535"/>
    </row>
    <row r="157" customFormat="false" ht="15" hidden="false" customHeight="false" outlineLevel="0" collapsed="false">
      <c r="C157" s="29"/>
      <c r="D157" s="20"/>
      <c r="E157" s="20"/>
      <c r="F157" s="20"/>
      <c r="G157" s="20"/>
      <c r="H157" s="20"/>
      <c r="I157" s="20"/>
      <c r="J157" s="20"/>
      <c r="K157" s="20"/>
      <c r="L157" s="20"/>
      <c r="N157" s="535"/>
      <c r="O157" s="535"/>
      <c r="P157" s="535"/>
      <c r="Q157" s="535"/>
    </row>
    <row r="158" customFormat="false" ht="15" hidden="false" customHeight="false" outlineLevel="0" collapsed="false">
      <c r="C158" s="29"/>
      <c r="D158" s="20"/>
      <c r="E158" s="20"/>
      <c r="F158" s="20"/>
      <c r="G158" s="20"/>
      <c r="H158" s="20"/>
      <c r="I158" s="20"/>
      <c r="J158" s="20"/>
      <c r="K158" s="20"/>
      <c r="L158" s="20"/>
      <c r="N158" s="535"/>
      <c r="O158" s="535"/>
      <c r="P158" s="535"/>
      <c r="Q158" s="535"/>
    </row>
    <row r="159" customFormat="false" ht="15" hidden="false" customHeight="false" outlineLevel="0" collapsed="false">
      <c r="C159" s="29"/>
      <c r="D159" s="20"/>
      <c r="E159" s="20"/>
      <c r="F159" s="20"/>
      <c r="G159" s="20"/>
      <c r="H159" s="20"/>
      <c r="I159" s="20"/>
      <c r="J159" s="20"/>
      <c r="K159" s="20"/>
      <c r="L159" s="20"/>
      <c r="N159" s="535"/>
      <c r="O159" s="535"/>
      <c r="P159" s="535"/>
      <c r="Q159" s="535"/>
    </row>
    <row r="160" customFormat="false" ht="15" hidden="false" customHeight="false" outlineLevel="0" collapsed="false">
      <c r="C160" s="29"/>
      <c r="D160" s="20"/>
      <c r="E160" s="20"/>
      <c r="F160" s="20"/>
      <c r="G160" s="20"/>
      <c r="H160" s="20"/>
      <c r="I160" s="20"/>
      <c r="J160" s="20"/>
      <c r="K160" s="20"/>
      <c r="L160" s="20"/>
      <c r="N160" s="535"/>
      <c r="O160" s="535"/>
      <c r="P160" s="535"/>
      <c r="Q160" s="535"/>
    </row>
    <row r="161" customFormat="false" ht="15" hidden="false" customHeight="false" outlineLevel="0" collapsed="false">
      <c r="C161" s="29"/>
      <c r="D161" s="20"/>
      <c r="E161" s="20"/>
      <c r="F161" s="20"/>
      <c r="G161" s="20"/>
      <c r="H161" s="20"/>
      <c r="I161" s="20"/>
      <c r="J161" s="20"/>
      <c r="K161" s="20"/>
      <c r="L161" s="20"/>
      <c r="N161" s="535"/>
      <c r="O161" s="535"/>
      <c r="P161" s="535"/>
      <c r="Q161" s="535"/>
    </row>
    <row r="162" customFormat="false" ht="15" hidden="false" customHeight="false" outlineLevel="0" collapsed="false">
      <c r="C162" s="29"/>
      <c r="D162" s="20"/>
      <c r="E162" s="20"/>
      <c r="F162" s="20"/>
      <c r="G162" s="20"/>
      <c r="H162" s="20"/>
      <c r="I162" s="20"/>
      <c r="J162" s="20"/>
      <c r="K162" s="20"/>
      <c r="L162" s="20"/>
      <c r="N162" s="535"/>
      <c r="O162" s="535"/>
      <c r="P162" s="535"/>
      <c r="Q162" s="535"/>
    </row>
    <row r="163" customFormat="false" ht="15" hidden="false" customHeight="false" outlineLevel="0" collapsed="false">
      <c r="C163" s="29"/>
      <c r="D163" s="20"/>
      <c r="E163" s="20"/>
      <c r="F163" s="20"/>
      <c r="G163" s="20"/>
      <c r="H163" s="20"/>
      <c r="I163" s="20"/>
      <c r="J163" s="20"/>
      <c r="K163" s="20"/>
      <c r="L163" s="20"/>
      <c r="N163" s="535"/>
      <c r="O163" s="535"/>
      <c r="P163" s="535"/>
      <c r="Q163" s="535"/>
    </row>
    <row r="164" customFormat="false" ht="15" hidden="false" customHeight="false" outlineLevel="0" collapsed="false">
      <c r="C164" s="29"/>
      <c r="D164" s="20"/>
      <c r="E164" s="20"/>
      <c r="F164" s="20"/>
      <c r="G164" s="20"/>
      <c r="H164" s="20"/>
      <c r="I164" s="20"/>
      <c r="J164" s="20"/>
      <c r="K164" s="20"/>
      <c r="L164" s="20"/>
      <c r="N164" s="535"/>
      <c r="O164" s="535"/>
      <c r="P164" s="535"/>
      <c r="Q164" s="535"/>
    </row>
    <row r="165" customFormat="false" ht="15" hidden="false" customHeight="false" outlineLevel="0" collapsed="false">
      <c r="C165" s="29"/>
      <c r="D165" s="20"/>
      <c r="E165" s="20"/>
      <c r="F165" s="20"/>
      <c r="G165" s="20"/>
      <c r="H165" s="20"/>
      <c r="I165" s="20"/>
      <c r="J165" s="20"/>
      <c r="K165" s="20"/>
      <c r="L165" s="20"/>
      <c r="N165" s="535"/>
      <c r="O165" s="535"/>
      <c r="P165" s="535"/>
      <c r="Q165" s="535"/>
    </row>
    <row r="166" customFormat="false" ht="15" hidden="false" customHeight="false" outlineLevel="0" collapsed="false">
      <c r="C166" s="29"/>
      <c r="D166" s="20"/>
      <c r="E166" s="20"/>
      <c r="F166" s="20"/>
      <c r="G166" s="20"/>
      <c r="H166" s="20"/>
      <c r="I166" s="20"/>
      <c r="J166" s="20"/>
      <c r="K166" s="20"/>
      <c r="L166" s="20"/>
      <c r="N166" s="535"/>
      <c r="O166" s="535"/>
      <c r="P166" s="535"/>
      <c r="Q166" s="535"/>
    </row>
    <row r="167" customFormat="false" ht="15" hidden="false" customHeight="false" outlineLevel="0" collapsed="false">
      <c r="C167" s="29"/>
      <c r="D167" s="20"/>
      <c r="E167" s="20"/>
      <c r="F167" s="20"/>
      <c r="G167" s="20"/>
      <c r="H167" s="20"/>
      <c r="I167" s="20"/>
      <c r="J167" s="20"/>
      <c r="K167" s="20"/>
      <c r="L167" s="20"/>
      <c r="N167" s="535"/>
      <c r="O167" s="535"/>
      <c r="P167" s="535"/>
      <c r="Q167" s="535"/>
    </row>
    <row r="168" customFormat="false" ht="15" hidden="false" customHeight="false" outlineLevel="0" collapsed="false">
      <c r="C168" s="29"/>
      <c r="D168" s="20"/>
      <c r="E168" s="20"/>
      <c r="F168" s="20"/>
      <c r="G168" s="20"/>
      <c r="H168" s="20"/>
      <c r="I168" s="20"/>
      <c r="J168" s="20"/>
      <c r="K168" s="20"/>
      <c r="L168" s="20"/>
      <c r="N168" s="535"/>
      <c r="O168" s="535"/>
      <c r="P168" s="535"/>
      <c r="Q168" s="535"/>
    </row>
    <row r="169" customFormat="false" ht="15" hidden="false" customHeight="false" outlineLevel="0" collapsed="false">
      <c r="C169" s="29"/>
      <c r="D169" s="20"/>
      <c r="E169" s="20"/>
      <c r="F169" s="20"/>
      <c r="G169" s="20"/>
      <c r="H169" s="20"/>
      <c r="I169" s="20"/>
      <c r="J169" s="20"/>
      <c r="K169" s="20"/>
      <c r="L169" s="20"/>
      <c r="N169" s="535"/>
      <c r="O169" s="535"/>
      <c r="P169" s="535"/>
      <c r="Q169" s="535"/>
    </row>
    <row r="170" customFormat="false" ht="15" hidden="false" customHeight="false" outlineLevel="0" collapsed="false">
      <c r="C170" s="29"/>
      <c r="D170" s="20"/>
      <c r="E170" s="20"/>
      <c r="F170" s="20"/>
      <c r="G170" s="20"/>
      <c r="H170" s="20"/>
      <c r="I170" s="20"/>
      <c r="J170" s="20"/>
      <c r="K170" s="20"/>
      <c r="L170" s="20"/>
      <c r="N170" s="535"/>
      <c r="O170" s="535"/>
      <c r="P170" s="535"/>
      <c r="Q170" s="535"/>
    </row>
    <row r="171" customFormat="false" ht="15" hidden="false" customHeight="false" outlineLevel="0" collapsed="false">
      <c r="C171" s="29"/>
      <c r="D171" s="20"/>
      <c r="E171" s="20"/>
      <c r="F171" s="20"/>
      <c r="G171" s="20"/>
      <c r="H171" s="20"/>
      <c r="I171" s="20"/>
      <c r="J171" s="20"/>
      <c r="K171" s="20"/>
      <c r="L171" s="20"/>
      <c r="N171" s="535"/>
      <c r="O171" s="535"/>
      <c r="P171" s="535"/>
      <c r="Q171" s="535"/>
    </row>
    <row r="172" customFormat="false" ht="15" hidden="false" customHeight="false" outlineLevel="0" collapsed="false">
      <c r="C172" s="29"/>
      <c r="D172" s="20"/>
      <c r="E172" s="20"/>
      <c r="F172" s="20"/>
      <c r="G172" s="20"/>
      <c r="H172" s="20"/>
      <c r="I172" s="20"/>
      <c r="J172" s="20"/>
      <c r="K172" s="20"/>
      <c r="L172" s="20"/>
      <c r="N172" s="535"/>
      <c r="O172" s="535"/>
      <c r="P172" s="535"/>
      <c r="Q172" s="535"/>
    </row>
    <row r="173" customFormat="false" ht="15" hidden="false" customHeight="false" outlineLevel="0" collapsed="false">
      <c r="C173" s="29"/>
      <c r="D173" s="20"/>
      <c r="E173" s="20"/>
      <c r="F173" s="20"/>
      <c r="G173" s="20"/>
      <c r="H173" s="20"/>
      <c r="I173" s="20"/>
      <c r="J173" s="20"/>
      <c r="K173" s="20"/>
      <c r="L173" s="20"/>
      <c r="N173" s="535"/>
      <c r="O173" s="535"/>
      <c r="P173" s="535"/>
      <c r="Q173" s="535"/>
    </row>
    <row r="174" customFormat="false" ht="15" hidden="false" customHeight="false" outlineLevel="0" collapsed="false">
      <c r="C174" s="29"/>
      <c r="D174" s="20"/>
      <c r="E174" s="20"/>
      <c r="F174" s="20"/>
      <c r="G174" s="20"/>
      <c r="H174" s="20"/>
      <c r="I174" s="20"/>
      <c r="J174" s="20"/>
      <c r="K174" s="20"/>
      <c r="L174" s="20"/>
      <c r="N174" s="535"/>
      <c r="O174" s="535"/>
      <c r="P174" s="535"/>
      <c r="Q174" s="535"/>
    </row>
    <row r="175" customFormat="false" ht="15" hidden="false" customHeight="false" outlineLevel="0" collapsed="false">
      <c r="C175" s="29"/>
      <c r="D175" s="20"/>
      <c r="E175" s="20"/>
      <c r="F175" s="20"/>
      <c r="G175" s="20"/>
      <c r="H175" s="20"/>
      <c r="I175" s="20"/>
      <c r="J175" s="20"/>
      <c r="K175" s="20"/>
      <c r="L175" s="20"/>
      <c r="N175" s="535"/>
      <c r="O175" s="535"/>
      <c r="P175" s="535"/>
      <c r="Q175" s="535"/>
    </row>
    <row r="176" customFormat="false" ht="15" hidden="false" customHeight="false" outlineLevel="0" collapsed="false">
      <c r="C176" s="29"/>
      <c r="D176" s="20"/>
      <c r="E176" s="20"/>
      <c r="F176" s="20"/>
      <c r="G176" s="20"/>
      <c r="H176" s="20"/>
      <c r="I176" s="20"/>
      <c r="J176" s="20"/>
      <c r="K176" s="20"/>
      <c r="L176" s="20"/>
      <c r="N176" s="535"/>
      <c r="O176" s="535"/>
      <c r="P176" s="535"/>
      <c r="Q176" s="535"/>
    </row>
    <row r="177" customFormat="false" ht="15" hidden="false" customHeight="false" outlineLevel="0" collapsed="false">
      <c r="C177" s="29"/>
      <c r="D177" s="20"/>
      <c r="E177" s="20"/>
      <c r="F177" s="20"/>
      <c r="G177" s="20"/>
      <c r="H177" s="20"/>
      <c r="I177" s="20"/>
      <c r="J177" s="20"/>
      <c r="K177" s="20"/>
      <c r="L177" s="20"/>
      <c r="N177" s="535"/>
      <c r="O177" s="535"/>
      <c r="P177" s="535"/>
      <c r="Q177" s="535"/>
    </row>
    <row r="178" customFormat="false" ht="15" hidden="false" customHeight="false" outlineLevel="0" collapsed="false">
      <c r="C178" s="29"/>
      <c r="D178" s="20"/>
      <c r="E178" s="20"/>
      <c r="F178" s="20"/>
      <c r="G178" s="20"/>
      <c r="H178" s="20"/>
      <c r="I178" s="20"/>
      <c r="J178" s="20"/>
      <c r="K178" s="20"/>
      <c r="L178" s="20"/>
      <c r="N178" s="535"/>
      <c r="O178" s="535"/>
      <c r="P178" s="535"/>
      <c r="Q178" s="535"/>
    </row>
    <row r="179" customFormat="false" ht="15" hidden="false" customHeight="false" outlineLevel="0" collapsed="false">
      <c r="C179" s="29"/>
      <c r="D179" s="20"/>
      <c r="E179" s="20"/>
      <c r="F179" s="20"/>
      <c r="G179" s="20"/>
      <c r="H179" s="20"/>
      <c r="I179" s="20"/>
      <c r="J179" s="20"/>
      <c r="K179" s="20"/>
      <c r="L179" s="20"/>
      <c r="N179" s="535"/>
      <c r="O179" s="535"/>
      <c r="P179" s="535"/>
      <c r="Q179" s="535"/>
    </row>
    <row r="180" customFormat="false" ht="15" hidden="false" customHeight="false" outlineLevel="0" collapsed="false">
      <c r="C180" s="29"/>
      <c r="D180" s="20"/>
      <c r="E180" s="20"/>
      <c r="F180" s="20"/>
      <c r="G180" s="20"/>
      <c r="H180" s="20"/>
      <c r="I180" s="20"/>
      <c r="J180" s="20"/>
      <c r="K180" s="20"/>
      <c r="L180" s="20"/>
      <c r="N180" s="535"/>
      <c r="O180" s="535"/>
      <c r="P180" s="535"/>
      <c r="Q180" s="535"/>
    </row>
    <row r="181" customFormat="false" ht="15" hidden="false" customHeight="false" outlineLevel="0" collapsed="false">
      <c r="C181" s="29"/>
      <c r="D181" s="20"/>
      <c r="E181" s="20"/>
      <c r="F181" s="20"/>
      <c r="G181" s="20"/>
      <c r="H181" s="20"/>
      <c r="I181" s="20"/>
      <c r="J181" s="20"/>
      <c r="K181" s="20"/>
      <c r="L181" s="20"/>
      <c r="N181" s="535"/>
      <c r="O181" s="535"/>
      <c r="P181" s="535"/>
      <c r="Q181" s="535"/>
    </row>
    <row r="182" customFormat="false" ht="15" hidden="false" customHeight="false" outlineLevel="0" collapsed="false">
      <c r="C182" s="29"/>
      <c r="D182" s="20"/>
      <c r="E182" s="20"/>
      <c r="F182" s="20"/>
      <c r="G182" s="20"/>
      <c r="H182" s="20"/>
      <c r="I182" s="20"/>
      <c r="J182" s="20"/>
      <c r="K182" s="20"/>
      <c r="L182" s="20"/>
      <c r="N182" s="535"/>
      <c r="O182" s="535"/>
      <c r="P182" s="535"/>
      <c r="Q182" s="535"/>
    </row>
    <row r="183" customFormat="false" ht="15" hidden="false" customHeight="false" outlineLevel="0" collapsed="false">
      <c r="C183" s="29"/>
      <c r="D183" s="20"/>
      <c r="E183" s="20"/>
      <c r="F183" s="20"/>
      <c r="G183" s="20"/>
      <c r="H183" s="20"/>
      <c r="I183" s="20"/>
      <c r="J183" s="20"/>
      <c r="K183" s="20"/>
      <c r="L183" s="20"/>
      <c r="N183" s="535"/>
      <c r="O183" s="535"/>
      <c r="P183" s="535"/>
      <c r="Q183" s="535"/>
    </row>
    <row r="184" customFormat="false" ht="15" hidden="false" customHeight="false" outlineLevel="0" collapsed="false">
      <c r="C184" s="29"/>
      <c r="D184" s="20"/>
      <c r="E184" s="20"/>
      <c r="F184" s="20"/>
      <c r="G184" s="20"/>
      <c r="H184" s="20"/>
      <c r="I184" s="20"/>
      <c r="J184" s="20"/>
      <c r="K184" s="20"/>
      <c r="L184" s="20"/>
      <c r="N184" s="535"/>
      <c r="O184" s="535"/>
      <c r="P184" s="535"/>
      <c r="Q184" s="535"/>
    </row>
    <row r="185" customFormat="false" ht="15" hidden="false" customHeight="false" outlineLevel="0" collapsed="false">
      <c r="C185" s="29"/>
      <c r="D185" s="20"/>
      <c r="E185" s="20"/>
      <c r="F185" s="20"/>
      <c r="G185" s="20"/>
      <c r="H185" s="20"/>
      <c r="I185" s="20"/>
      <c r="J185" s="20"/>
      <c r="K185" s="20"/>
      <c r="L185" s="20"/>
      <c r="N185" s="535"/>
      <c r="O185" s="535"/>
      <c r="P185" s="535"/>
      <c r="Q185" s="535"/>
    </row>
    <row r="186" customFormat="false" ht="15" hidden="false" customHeight="false" outlineLevel="0" collapsed="false">
      <c r="C186" s="29"/>
      <c r="D186" s="20"/>
      <c r="E186" s="20"/>
      <c r="F186" s="20"/>
      <c r="G186" s="20"/>
      <c r="H186" s="20"/>
      <c r="I186" s="20"/>
      <c r="J186" s="20"/>
      <c r="K186" s="20"/>
      <c r="L186" s="20"/>
      <c r="N186" s="535"/>
      <c r="O186" s="535"/>
      <c r="P186" s="535"/>
      <c r="Q186" s="535"/>
    </row>
    <row r="187" customFormat="false" ht="15" hidden="false" customHeight="false" outlineLevel="0" collapsed="false">
      <c r="C187" s="29"/>
      <c r="N187" s="535"/>
      <c r="O187" s="535"/>
      <c r="P187" s="535"/>
      <c r="Q187" s="535"/>
    </row>
    <row r="188" customFormat="false" ht="15" hidden="false" customHeight="false" outlineLevel="0" collapsed="false">
      <c r="C188" s="29"/>
    </row>
    <row r="189" customFormat="false" ht="15" hidden="false" customHeight="false" outlineLevel="0" collapsed="false">
      <c r="C189" s="29"/>
    </row>
    <row r="190" customFormat="false" ht="15" hidden="false" customHeight="false" outlineLevel="0" collapsed="false">
      <c r="C190" s="29"/>
    </row>
    <row r="191" customFormat="false" ht="15" hidden="false" customHeight="false" outlineLevel="0" collapsed="false">
      <c r="C191" s="29"/>
    </row>
  </sheetData>
  <mergeCells count="15">
    <mergeCell ref="A2:C2"/>
    <mergeCell ref="A4:B4"/>
    <mergeCell ref="A5:C6"/>
    <mergeCell ref="E8:G8"/>
    <mergeCell ref="E58:F58"/>
    <mergeCell ref="F132:F136"/>
    <mergeCell ref="A137:A138"/>
    <mergeCell ref="B137:B138"/>
    <mergeCell ref="C137:C138"/>
    <mergeCell ref="E137:E145"/>
    <mergeCell ref="F137:F145"/>
    <mergeCell ref="G137:G140"/>
    <mergeCell ref="A144:A145"/>
    <mergeCell ref="B144:B145"/>
    <mergeCell ref="C144:C145"/>
  </mergeCells>
  <hyperlinks>
    <hyperlink ref="A34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8" r:id="rId2" display="Подпрограмма «Энергосбережение в Пристенском районе» "/>
    <hyperlink ref="A98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9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101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91"/>
  <sheetViews>
    <sheetView showFormulas="false" showGridLines="fals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53.13"/>
    <col collapsed="false" customWidth="true" hidden="false" outlineLevel="0" max="7" min="7" style="0" width="17.14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4" min="11" style="0" width="9.14"/>
    <col collapsed="false" customWidth="true" hidden="false" outlineLevel="0" max="15" min="15" style="0" width="10.56"/>
  </cols>
  <sheetData>
    <row r="1" customFormat="false" ht="15" hidden="false" customHeight="false" outlineLevel="0" collapsed="false">
      <c r="A1" s="666"/>
    </row>
    <row r="2" customFormat="false" ht="54" hidden="false" customHeight="true" outlineLevel="0" collapsed="false">
      <c r="A2" s="5" t="s">
        <v>1798</v>
      </c>
      <c r="B2" s="5"/>
      <c r="C2" s="5"/>
      <c r="D2" s="5"/>
    </row>
    <row r="3" customFormat="false" ht="13.5" hidden="false" customHeight="true" outlineLevel="0" collapsed="false">
      <c r="A3" s="667"/>
      <c r="B3" s="667"/>
      <c r="C3" s="668"/>
      <c r="D3" s="668"/>
    </row>
    <row r="4" customFormat="false" ht="15" hidden="false" customHeight="true" outlineLevel="0" collapsed="false">
      <c r="A4" s="5"/>
      <c r="B4" s="5"/>
      <c r="C4" s="668"/>
      <c r="D4" s="668"/>
    </row>
    <row r="5" customFormat="false" ht="15" hidden="false" customHeight="true" outlineLevel="0" collapsed="false">
      <c r="A5" s="764" t="s">
        <v>1799</v>
      </c>
      <c r="B5" s="764"/>
      <c r="C5" s="764"/>
      <c r="D5" s="764"/>
      <c r="E5" s="765"/>
    </row>
    <row r="6" customFormat="false" ht="15.75" hidden="false" customHeight="false" outlineLevel="0" collapsed="false">
      <c r="A6" s="764"/>
      <c r="B6" s="764"/>
      <c r="C6" s="764"/>
      <c r="D6" s="764"/>
      <c r="E6" s="765"/>
    </row>
    <row r="7" customFormat="false" ht="30.75" hidden="false" customHeight="true" outlineLevel="0" collapsed="false">
      <c r="A7" s="670" t="s">
        <v>1699</v>
      </c>
      <c r="B7" s="671" t="s">
        <v>456</v>
      </c>
      <c r="C7" s="672" t="s">
        <v>1800</v>
      </c>
      <c r="D7" s="672" t="s">
        <v>1801</v>
      </c>
    </row>
    <row r="8" customFormat="false" ht="15.75" hidden="false" customHeight="false" outlineLevel="0" collapsed="false">
      <c r="A8" s="673" t="n">
        <v>1</v>
      </c>
      <c r="B8" s="674" t="n">
        <v>2</v>
      </c>
      <c r="C8" s="675" t="n">
        <v>3</v>
      </c>
      <c r="D8" s="675" t="n">
        <v>4</v>
      </c>
      <c r="F8" s="676"/>
      <c r="G8" s="676"/>
      <c r="H8" s="676"/>
    </row>
    <row r="9" customFormat="false" ht="15" hidden="false" customHeight="false" outlineLevel="0" collapsed="false">
      <c r="A9" s="677" t="s">
        <v>1701</v>
      </c>
      <c r="B9" s="678"/>
      <c r="C9" s="679" t="n">
        <f aca="false">C10+C18+C40+C57+C61+C66+C77+C86+C89+C92+C98+C105+C113+C122+C127+C137+C132</f>
        <v>446338.547</v>
      </c>
      <c r="D9" s="679" t="n">
        <f aca="false">D10+D18+D40+D57+D61+D66+D77+D86+D89+D92+D98+D105+D113+D122+D127+D137+D132</f>
        <v>312793.211</v>
      </c>
    </row>
    <row r="10" customFormat="false" ht="27.75" hidden="false" customHeight="false" outlineLevel="0" collapsed="false">
      <c r="A10" s="680" t="s">
        <v>1702</v>
      </c>
      <c r="B10" s="681" t="s">
        <v>514</v>
      </c>
      <c r="C10" s="682" t="n">
        <f aca="false">SUM(C11,C14,C16)</f>
        <v>28655.629</v>
      </c>
      <c r="D10" s="682" t="n">
        <f aca="false">SUM(D11,D14,D16)</f>
        <v>30083.504</v>
      </c>
    </row>
    <row r="11" customFormat="false" ht="27.75" hidden="false" customHeight="false" outlineLevel="0" collapsed="false">
      <c r="A11" s="454" t="s">
        <v>1703</v>
      </c>
      <c r="B11" s="683" t="s">
        <v>1704</v>
      </c>
      <c r="C11" s="684" t="n">
        <f aca="false">SUM(C12:C13)</f>
        <v>1883.245</v>
      </c>
      <c r="D11" s="684" t="n">
        <f aca="false">SUM(D12:D13)</f>
        <v>1883.245</v>
      </c>
    </row>
    <row r="12" s="302" customFormat="true" ht="41.25" hidden="true" customHeight="false" outlineLevel="0" collapsed="false">
      <c r="A12" s="685" t="s">
        <v>1705</v>
      </c>
      <c r="B12" s="686" t="s">
        <v>1706</v>
      </c>
      <c r="C12" s="687"/>
      <c r="D12" s="687"/>
    </row>
    <row r="13" customFormat="false" ht="31.5" hidden="false" customHeight="true" outlineLevel="0" collapsed="false">
      <c r="A13" s="399" t="s">
        <v>1707</v>
      </c>
      <c r="B13" s="514" t="s">
        <v>1708</v>
      </c>
      <c r="C13" s="688" t="n">
        <v>1883.245</v>
      </c>
      <c r="D13" s="688" t="n">
        <v>1883.245</v>
      </c>
    </row>
    <row r="14" customFormat="false" ht="27" hidden="false" customHeight="true" outlineLevel="0" collapsed="false">
      <c r="A14" s="344" t="s">
        <v>1709</v>
      </c>
      <c r="B14" s="689" t="s">
        <v>1710</v>
      </c>
      <c r="C14" s="690" t="n">
        <v>14627.322</v>
      </c>
      <c r="D14" s="690" t="n">
        <v>15472.392</v>
      </c>
    </row>
    <row r="15" customFormat="false" ht="41.25" hidden="false" customHeight="false" outlineLevel="0" collapsed="false">
      <c r="A15" s="330" t="s">
        <v>1711</v>
      </c>
      <c r="B15" s="514" t="s">
        <v>882</v>
      </c>
      <c r="C15" s="690" t="n">
        <v>14627.322</v>
      </c>
      <c r="D15" s="690" t="n">
        <v>15472.392</v>
      </c>
      <c r="O15" s="535"/>
      <c r="P15" s="535"/>
      <c r="Q15" s="535"/>
      <c r="R15" s="535"/>
    </row>
    <row r="16" customFormat="false" ht="22.5" hidden="false" customHeight="true" outlineLevel="0" collapsed="false">
      <c r="A16" s="344" t="s">
        <v>1712</v>
      </c>
      <c r="B16" s="689" t="s">
        <v>1713</v>
      </c>
      <c r="C16" s="690" t="n">
        <v>12145.062</v>
      </c>
      <c r="D16" s="690" t="n">
        <v>12727.867</v>
      </c>
      <c r="O16" s="535"/>
      <c r="P16" s="535"/>
      <c r="Q16" s="535"/>
      <c r="R16" s="535"/>
    </row>
    <row r="17" customFormat="false" ht="41.25" hidden="false" customHeight="true" outlineLevel="0" collapsed="false">
      <c r="A17" s="330" t="s">
        <v>1714</v>
      </c>
      <c r="B17" s="514" t="s">
        <v>887</v>
      </c>
      <c r="C17" s="690" t="n">
        <v>12145.062</v>
      </c>
      <c r="D17" s="690" t="n">
        <v>12727.867</v>
      </c>
      <c r="O17" s="535"/>
      <c r="P17" s="535"/>
      <c r="Q17" s="535"/>
      <c r="R17" s="535"/>
    </row>
    <row r="18" customFormat="false" ht="41.25" hidden="false" customHeight="false" outlineLevel="0" collapsed="false">
      <c r="A18" s="691" t="s">
        <v>1715</v>
      </c>
      <c r="B18" s="692" t="s">
        <v>462</v>
      </c>
      <c r="C18" s="693" t="n">
        <f aca="false">C19+C22+C27+C31+C33+C35+C37</f>
        <v>22430.724</v>
      </c>
      <c r="D18" s="693" t="n">
        <f aca="false">D19+D22+D27+D31+D33+D35+D37</f>
        <v>22440.724</v>
      </c>
      <c r="O18" s="535"/>
      <c r="P18" s="535"/>
      <c r="Q18" s="535"/>
      <c r="R18" s="535"/>
    </row>
    <row r="19" customFormat="false" ht="27.75" hidden="false" customHeight="false" outlineLevel="0" collapsed="false">
      <c r="A19" s="351" t="s">
        <v>864</v>
      </c>
      <c r="B19" s="689" t="s">
        <v>1716</v>
      </c>
      <c r="C19" s="694" t="n">
        <f aca="false">SUM(C20:C21)</f>
        <v>1847.458</v>
      </c>
      <c r="D19" s="694" t="n">
        <f aca="false">SUM(D20:D21)</f>
        <v>1847.458</v>
      </c>
      <c r="O19" s="535"/>
      <c r="P19" s="535"/>
      <c r="Q19" s="535"/>
      <c r="R19" s="535"/>
    </row>
    <row r="20" customFormat="false" ht="32.25" hidden="false" customHeight="true" outlineLevel="0" collapsed="false">
      <c r="A20" s="330" t="s">
        <v>617</v>
      </c>
      <c r="B20" s="420" t="s">
        <v>618</v>
      </c>
      <c r="C20" s="688" t="n">
        <v>199.405</v>
      </c>
      <c r="D20" s="688" t="n">
        <v>199.405</v>
      </c>
      <c r="O20" s="535"/>
      <c r="P20" s="535"/>
      <c r="Q20" s="535"/>
      <c r="R20" s="535"/>
    </row>
    <row r="21" customFormat="false" ht="27.75" hidden="false" customHeight="false" outlineLevel="0" collapsed="false">
      <c r="A21" s="372" t="s">
        <v>509</v>
      </c>
      <c r="B21" s="420" t="s">
        <v>510</v>
      </c>
      <c r="C21" s="695" t="n">
        <v>1648.053</v>
      </c>
      <c r="D21" s="695" t="n">
        <v>1648.053</v>
      </c>
      <c r="O21" s="535"/>
      <c r="P21" s="535"/>
      <c r="Q21" s="535"/>
      <c r="R21" s="535"/>
    </row>
    <row r="22" customFormat="false" ht="27.75" hidden="false" customHeight="false" outlineLevel="0" collapsed="false">
      <c r="A22" s="351" t="s">
        <v>1717</v>
      </c>
      <c r="B22" s="689" t="s">
        <v>1718</v>
      </c>
      <c r="C22" s="694" t="n">
        <f aca="false">SUM(C23:C26)</f>
        <v>11326.148</v>
      </c>
      <c r="D22" s="694" t="n">
        <f aca="false">SUM(D23:D26)</f>
        <v>11326.148</v>
      </c>
      <c r="O22" s="535"/>
      <c r="P22" s="535"/>
      <c r="Q22" s="535"/>
      <c r="R22" s="535"/>
    </row>
    <row r="23" customFormat="false" ht="27.75" hidden="false" customHeight="false" outlineLevel="0" collapsed="false">
      <c r="A23" s="399" t="s">
        <v>1719</v>
      </c>
      <c r="B23" s="514" t="s">
        <v>908</v>
      </c>
      <c r="C23" s="695" t="n">
        <v>763</v>
      </c>
      <c r="D23" s="695" t="n">
        <v>763</v>
      </c>
      <c r="O23" s="535"/>
      <c r="P23" s="535"/>
      <c r="Q23" s="535"/>
      <c r="R23" s="535"/>
    </row>
    <row r="24" customFormat="false" ht="27.75" hidden="false" customHeight="false" outlineLevel="0" collapsed="false">
      <c r="A24" s="399" t="s">
        <v>1445</v>
      </c>
      <c r="B24" s="514" t="s">
        <v>920</v>
      </c>
      <c r="C24" s="695" t="n">
        <v>1612.648</v>
      </c>
      <c r="D24" s="695" t="n">
        <v>1612.648</v>
      </c>
      <c r="O24" s="535"/>
      <c r="P24" s="535"/>
      <c r="Q24" s="535"/>
      <c r="R24" s="535"/>
    </row>
    <row r="25" customFormat="false" ht="27.75" hidden="false" customHeight="false" outlineLevel="0" collapsed="false">
      <c r="A25" s="399" t="s">
        <v>923</v>
      </c>
      <c r="B25" s="514" t="s">
        <v>924</v>
      </c>
      <c r="C25" s="695" t="n">
        <v>8568.567</v>
      </c>
      <c r="D25" s="695" t="n">
        <v>8568.567</v>
      </c>
      <c r="O25" s="535"/>
      <c r="P25" s="535"/>
      <c r="Q25" s="535"/>
      <c r="R25" s="535"/>
    </row>
    <row r="26" customFormat="false" ht="27.75" hidden="false" customHeight="false" outlineLevel="0" collapsed="false">
      <c r="A26" s="399" t="s">
        <v>929</v>
      </c>
      <c r="B26" s="514" t="s">
        <v>930</v>
      </c>
      <c r="C26" s="695" t="n">
        <v>381.933</v>
      </c>
      <c r="D26" s="695" t="n">
        <v>381.933</v>
      </c>
      <c r="O26" s="535"/>
      <c r="P26" s="535"/>
      <c r="Q26" s="535"/>
      <c r="R26" s="535"/>
    </row>
    <row r="27" customFormat="false" ht="27.75" hidden="false" customHeight="false" outlineLevel="0" collapsed="false">
      <c r="A27" s="351" t="s">
        <v>1720</v>
      </c>
      <c r="B27" s="689" t="s">
        <v>1721</v>
      </c>
      <c r="C27" s="694" t="n">
        <f aca="false">SUM(C28:C30)</f>
        <v>9142.118</v>
      </c>
      <c r="D27" s="694" t="n">
        <f aca="false">SUM(D28:D30)</f>
        <v>9152.118</v>
      </c>
      <c r="O27" s="535"/>
      <c r="P27" s="535"/>
      <c r="Q27" s="535"/>
      <c r="R27" s="535"/>
    </row>
    <row r="28" customFormat="false" ht="27.75" hidden="false" customHeight="false" outlineLevel="0" collapsed="false">
      <c r="A28" s="399" t="s">
        <v>516</v>
      </c>
      <c r="B28" s="514" t="s">
        <v>517</v>
      </c>
      <c r="C28" s="695" t="n">
        <v>917.4</v>
      </c>
      <c r="D28" s="695" t="n">
        <v>917.4</v>
      </c>
      <c r="O28" s="535"/>
      <c r="P28" s="535"/>
      <c r="Q28" s="535"/>
      <c r="R28" s="535"/>
    </row>
    <row r="29" customFormat="false" ht="41.25" hidden="false" customHeight="false" outlineLevel="0" collapsed="false">
      <c r="A29" s="330" t="s">
        <v>965</v>
      </c>
      <c r="B29" s="514" t="s">
        <v>966</v>
      </c>
      <c r="C29" s="695" t="n">
        <v>8164.718</v>
      </c>
      <c r="D29" s="695" t="n">
        <v>8164.718</v>
      </c>
      <c r="O29" s="535"/>
      <c r="P29" s="535"/>
      <c r="Q29" s="535"/>
      <c r="R29" s="535"/>
    </row>
    <row r="30" customFormat="false" ht="35.25" hidden="false" customHeight="true" outlineLevel="0" collapsed="false">
      <c r="A30" s="330" t="s">
        <v>1055</v>
      </c>
      <c r="B30" s="514" t="s">
        <v>1056</v>
      </c>
      <c r="C30" s="695" t="n">
        <v>60</v>
      </c>
      <c r="D30" s="695" t="n">
        <v>70</v>
      </c>
      <c r="I30" s="696"/>
      <c r="O30" s="535"/>
      <c r="P30" s="535"/>
      <c r="Q30" s="535"/>
      <c r="R30" s="535"/>
    </row>
    <row r="31" customFormat="false" ht="41.25" hidden="true" customHeight="false" outlineLevel="0" collapsed="false">
      <c r="A31" s="344" t="s">
        <v>1722</v>
      </c>
      <c r="B31" s="689" t="s">
        <v>1723</v>
      </c>
      <c r="C31" s="694" t="n">
        <f aca="false">SUM(C32)</f>
        <v>0</v>
      </c>
      <c r="D31" s="694" t="n">
        <f aca="false">SUM(D32)</f>
        <v>0</v>
      </c>
      <c r="O31" s="535"/>
      <c r="P31" s="535"/>
      <c r="Q31" s="535"/>
      <c r="R31" s="535"/>
    </row>
    <row r="32" customFormat="false" ht="27.75" hidden="true" customHeight="false" outlineLevel="0" collapsed="false">
      <c r="A32" s="330" t="s">
        <v>1124</v>
      </c>
      <c r="B32" s="514" t="s">
        <v>1493</v>
      </c>
      <c r="C32" s="694"/>
      <c r="D32" s="694"/>
      <c r="O32" s="535"/>
      <c r="P32" s="535"/>
      <c r="Q32" s="535"/>
      <c r="R32" s="535"/>
    </row>
    <row r="33" customFormat="false" ht="41.25" hidden="false" customHeight="false" outlineLevel="0" collapsed="false">
      <c r="A33" s="419" t="s">
        <v>1722</v>
      </c>
      <c r="B33" s="689" t="s">
        <v>1723</v>
      </c>
      <c r="C33" s="694" t="n">
        <f aca="false">C34</f>
        <v>40</v>
      </c>
      <c r="D33" s="694" t="n">
        <f aca="false">D34</f>
        <v>40</v>
      </c>
      <c r="O33" s="535"/>
      <c r="P33" s="535"/>
      <c r="Q33" s="535"/>
      <c r="R33" s="535"/>
    </row>
    <row r="34" customFormat="false" ht="27.75" hidden="false" customHeight="false" outlineLevel="0" collapsed="false">
      <c r="A34" s="294" t="s">
        <v>1124</v>
      </c>
      <c r="B34" s="453" t="s">
        <v>1125</v>
      </c>
      <c r="C34" s="695" t="n">
        <v>40</v>
      </c>
      <c r="D34" s="695" t="n">
        <v>40</v>
      </c>
      <c r="O34" s="535"/>
      <c r="P34" s="535"/>
      <c r="Q34" s="535"/>
      <c r="R34" s="535"/>
    </row>
    <row r="35" customFormat="false" ht="54.75" hidden="false" customHeight="false" outlineLevel="0" collapsed="false">
      <c r="A35" s="422" t="s">
        <v>1724</v>
      </c>
      <c r="B35" s="453" t="s">
        <v>1725</v>
      </c>
      <c r="C35" s="694" t="n">
        <f aca="false">C36</f>
        <v>20</v>
      </c>
      <c r="D35" s="694" t="n">
        <f aca="false">D36</f>
        <v>20</v>
      </c>
      <c r="O35" s="535"/>
      <c r="P35" s="535"/>
      <c r="Q35" s="535"/>
      <c r="R35" s="535"/>
    </row>
    <row r="36" customFormat="false" ht="45" hidden="false" customHeight="true" outlineLevel="0" collapsed="false">
      <c r="A36" s="294" t="s">
        <v>1130</v>
      </c>
      <c r="B36" s="453" t="s">
        <v>1131</v>
      </c>
      <c r="C36" s="695" t="n">
        <v>20</v>
      </c>
      <c r="D36" s="695" t="n">
        <v>20</v>
      </c>
      <c r="O36" s="535"/>
      <c r="P36" s="535"/>
      <c r="Q36" s="535"/>
      <c r="R36" s="535"/>
    </row>
    <row r="37" customFormat="false" ht="90.75" hidden="false" customHeight="true" outlineLevel="0" collapsed="false">
      <c r="A37" s="697" t="s">
        <v>1414</v>
      </c>
      <c r="B37" s="453" t="s">
        <v>1726</v>
      </c>
      <c r="C37" s="694" t="n">
        <f aca="false">C38+C39</f>
        <v>55</v>
      </c>
      <c r="D37" s="694" t="n">
        <f aca="false">D38+D39</f>
        <v>55</v>
      </c>
      <c r="O37" s="535"/>
      <c r="P37" s="535"/>
      <c r="Q37" s="535"/>
      <c r="R37" s="535"/>
    </row>
    <row r="38" customFormat="false" ht="60" hidden="false" customHeight="true" outlineLevel="0" collapsed="false">
      <c r="A38" s="698" t="s">
        <v>1416</v>
      </c>
      <c r="B38" s="453" t="s">
        <v>1417</v>
      </c>
      <c r="C38" s="695" t="n">
        <v>45</v>
      </c>
      <c r="D38" s="695" t="n">
        <v>45</v>
      </c>
      <c r="O38" s="535"/>
      <c r="P38" s="535"/>
      <c r="Q38" s="535"/>
      <c r="R38" s="535"/>
    </row>
    <row r="39" customFormat="false" ht="39.75" hidden="false" customHeight="true" outlineLevel="0" collapsed="false">
      <c r="A39" s="698" t="s">
        <v>1420</v>
      </c>
      <c r="B39" s="699" t="s">
        <v>1421</v>
      </c>
      <c r="C39" s="695" t="n">
        <v>10</v>
      </c>
      <c r="D39" s="695" t="n">
        <v>10</v>
      </c>
      <c r="O39" s="535"/>
      <c r="P39" s="535"/>
      <c r="Q39" s="535"/>
      <c r="R39" s="535"/>
    </row>
    <row r="40" customFormat="false" ht="30.75" hidden="false" customHeight="true" outlineLevel="0" collapsed="false">
      <c r="A40" s="543" t="s">
        <v>1802</v>
      </c>
      <c r="B40" s="692" t="s">
        <v>470</v>
      </c>
      <c r="C40" s="693" t="n">
        <f aca="false">C41+C44+C52+C55</f>
        <v>381260.702</v>
      </c>
      <c r="D40" s="693" t="n">
        <f aca="false">D41+D44+D52+D55</f>
        <v>244947.15</v>
      </c>
      <c r="E40" s="20"/>
      <c r="F40" s="20"/>
      <c r="G40" s="20"/>
      <c r="H40" s="20"/>
      <c r="I40" s="20"/>
      <c r="J40" s="20"/>
      <c r="K40" s="20"/>
      <c r="L40" s="20"/>
      <c r="M40" s="20"/>
      <c r="O40" s="535"/>
      <c r="P40" s="535"/>
      <c r="Q40" s="535"/>
      <c r="R40" s="535"/>
    </row>
    <row r="41" customFormat="false" ht="35.25" hidden="false" customHeight="true" outlineLevel="0" collapsed="false">
      <c r="A41" s="344" t="s">
        <v>507</v>
      </c>
      <c r="B41" s="689" t="s">
        <v>1728</v>
      </c>
      <c r="C41" s="694" t="n">
        <f aca="false">SUM(C42:C43)</f>
        <v>14330.278</v>
      </c>
      <c r="D41" s="694" t="n">
        <f aca="false">SUM(D42:D43)</f>
        <v>14330.278</v>
      </c>
      <c r="E41" s="20"/>
      <c r="F41" s="20"/>
      <c r="G41" s="20"/>
      <c r="H41" s="20"/>
      <c r="I41" s="20"/>
      <c r="J41" s="20"/>
      <c r="K41" s="20"/>
      <c r="L41" s="20"/>
      <c r="M41" s="20"/>
      <c r="O41" s="535"/>
      <c r="P41" s="535"/>
      <c r="Q41" s="535"/>
      <c r="R41" s="535"/>
    </row>
    <row r="42" customFormat="false" ht="39" hidden="false" customHeight="true" outlineLevel="0" collapsed="false">
      <c r="A42" s="330" t="s">
        <v>866</v>
      </c>
      <c r="B42" s="514" t="s">
        <v>867</v>
      </c>
      <c r="C42" s="695" t="n">
        <v>1725.106</v>
      </c>
      <c r="D42" s="695" t="n">
        <v>1725.106</v>
      </c>
      <c r="E42" s="696"/>
      <c r="F42" s="696"/>
      <c r="G42" s="20"/>
      <c r="H42" s="20"/>
      <c r="I42" s="696"/>
      <c r="J42" s="20"/>
      <c r="K42" s="20"/>
      <c r="L42" s="20"/>
      <c r="M42" s="20"/>
      <c r="O42" s="535"/>
      <c r="P42" s="535"/>
      <c r="Q42" s="535"/>
      <c r="R42" s="535"/>
    </row>
    <row r="43" customFormat="false" ht="33" hidden="false" customHeight="true" outlineLevel="0" collapsed="false">
      <c r="A43" s="330" t="s">
        <v>1431</v>
      </c>
      <c r="B43" s="514" t="s">
        <v>914</v>
      </c>
      <c r="C43" s="695" t="n">
        <v>12605.172</v>
      </c>
      <c r="D43" s="695" t="n">
        <v>12605.172</v>
      </c>
      <c r="E43" s="20"/>
      <c r="F43" s="20"/>
      <c r="G43" s="20"/>
      <c r="H43" s="20"/>
      <c r="I43" s="20"/>
      <c r="J43" s="20"/>
      <c r="K43" s="20"/>
      <c r="L43" s="20"/>
      <c r="M43" s="20"/>
      <c r="O43" s="535"/>
      <c r="P43" s="535"/>
      <c r="Q43" s="535"/>
      <c r="R43" s="535"/>
    </row>
    <row r="44" customFormat="false" ht="27.75" hidden="false" customHeight="false" outlineLevel="0" collapsed="false">
      <c r="A44" s="344" t="s">
        <v>771</v>
      </c>
      <c r="B44" s="689" t="s">
        <v>1729</v>
      </c>
      <c r="C44" s="694" t="n">
        <f aca="false">SUM(C45:C51)</f>
        <v>238977.586</v>
      </c>
      <c r="D44" s="694" t="n">
        <f aca="false">SUM(D45:D51)</f>
        <v>223516.572</v>
      </c>
      <c r="E44" s="20"/>
      <c r="F44" s="20"/>
      <c r="G44" s="20"/>
      <c r="H44" s="20"/>
      <c r="I44" s="20"/>
      <c r="J44" s="20"/>
      <c r="K44" s="20"/>
      <c r="L44" s="20"/>
      <c r="M44" s="20"/>
      <c r="O44" s="535"/>
      <c r="P44" s="535"/>
      <c r="Q44" s="535"/>
      <c r="R44" s="535"/>
    </row>
    <row r="45" customFormat="false" ht="27.75" hidden="false" customHeight="false" outlineLevel="0" collapsed="false">
      <c r="A45" s="372" t="s">
        <v>777</v>
      </c>
      <c r="B45" s="514" t="s">
        <v>774</v>
      </c>
      <c r="C45" s="695" t="n">
        <v>215233.651</v>
      </c>
      <c r="D45" s="695" t="n">
        <v>215519.883</v>
      </c>
      <c r="E45" s="696"/>
      <c r="F45" s="696"/>
      <c r="G45" s="20"/>
      <c r="H45" s="20"/>
      <c r="I45" s="696"/>
      <c r="J45" s="700"/>
      <c r="K45" s="20"/>
      <c r="L45" s="20"/>
      <c r="M45" s="20"/>
      <c r="O45" s="535"/>
      <c r="P45" s="535"/>
      <c r="Q45" s="535"/>
      <c r="R45" s="535"/>
    </row>
    <row r="46" customFormat="false" ht="27.75" hidden="false" customHeight="false" outlineLevel="0" collapsed="false">
      <c r="A46" s="372" t="s">
        <v>804</v>
      </c>
      <c r="B46" s="514" t="s">
        <v>805</v>
      </c>
      <c r="C46" s="695" t="n">
        <v>50</v>
      </c>
      <c r="D46" s="695" t="n">
        <v>50</v>
      </c>
      <c r="E46" s="696"/>
      <c r="F46" s="696"/>
      <c r="G46" s="20"/>
      <c r="H46" s="20"/>
      <c r="I46" s="20"/>
      <c r="J46" s="20"/>
      <c r="K46" s="20"/>
      <c r="L46" s="20"/>
      <c r="M46" s="20"/>
      <c r="O46" s="535"/>
      <c r="P46" s="535"/>
      <c r="Q46" s="535"/>
      <c r="R46" s="535"/>
    </row>
    <row r="47" customFormat="false" ht="33.75" hidden="false" customHeight="true" outlineLevel="0" collapsed="false">
      <c r="A47" s="330" t="s">
        <v>1730</v>
      </c>
      <c r="B47" s="514" t="s">
        <v>811</v>
      </c>
      <c r="C47" s="695" t="n">
        <v>70</v>
      </c>
      <c r="D47" s="695" t="n">
        <v>70</v>
      </c>
      <c r="E47" s="20"/>
      <c r="F47" s="20"/>
      <c r="G47" s="20"/>
      <c r="H47" s="20"/>
      <c r="I47" s="20"/>
      <c r="J47" s="20"/>
      <c r="K47" s="20"/>
      <c r="L47" s="20"/>
      <c r="M47" s="20"/>
      <c r="O47" s="535"/>
      <c r="P47" s="535"/>
      <c r="Q47" s="535"/>
      <c r="R47" s="535"/>
    </row>
    <row r="48" customFormat="false" ht="59.25" hidden="false" customHeight="true" outlineLevel="0" collapsed="false">
      <c r="A48" s="372" t="s">
        <v>960</v>
      </c>
      <c r="B48" s="514" t="s">
        <v>961</v>
      </c>
      <c r="C48" s="695" t="n">
        <v>2195.142</v>
      </c>
      <c r="D48" s="695" t="n">
        <v>2195.142</v>
      </c>
      <c r="E48" s="20"/>
      <c r="F48" s="20"/>
      <c r="G48" s="20"/>
      <c r="H48" s="20"/>
      <c r="I48" s="20"/>
      <c r="J48" s="20"/>
      <c r="K48" s="20"/>
      <c r="L48" s="20"/>
      <c r="M48" s="20"/>
      <c r="O48" s="535"/>
      <c r="P48" s="535"/>
      <c r="Q48" s="535"/>
      <c r="R48" s="535"/>
    </row>
    <row r="49" customFormat="false" ht="24.75" hidden="false" customHeight="true" outlineLevel="0" collapsed="false">
      <c r="A49" s="372" t="s">
        <v>1343</v>
      </c>
      <c r="B49" s="514" t="s">
        <v>1344</v>
      </c>
      <c r="C49" s="695" t="n">
        <v>1149.951</v>
      </c>
      <c r="D49" s="695" t="n">
        <v>1148.584</v>
      </c>
      <c r="E49" s="20"/>
      <c r="F49" s="20"/>
      <c r="G49" s="20"/>
      <c r="H49" s="20"/>
      <c r="I49" s="20"/>
      <c r="J49" s="20"/>
      <c r="K49" s="20"/>
      <c r="L49" s="20"/>
      <c r="M49" s="20"/>
      <c r="O49" s="535"/>
      <c r="P49" s="535"/>
      <c r="Q49" s="535"/>
      <c r="R49" s="535"/>
    </row>
    <row r="50" customFormat="false" ht="24.75" hidden="false" customHeight="true" outlineLevel="0" collapsed="false">
      <c r="A50" s="372" t="s">
        <v>1525</v>
      </c>
      <c r="B50" s="514" t="s">
        <v>1526</v>
      </c>
      <c r="C50" s="695"/>
      <c r="D50" s="695" t="n">
        <v>4532.963</v>
      </c>
      <c r="E50" s="20"/>
      <c r="F50" s="20"/>
      <c r="G50" s="20"/>
      <c r="H50" s="20"/>
      <c r="I50" s="20"/>
      <c r="J50" s="20"/>
      <c r="K50" s="20"/>
      <c r="L50" s="20"/>
      <c r="M50" s="20"/>
      <c r="O50" s="535"/>
      <c r="P50" s="535"/>
      <c r="Q50" s="535"/>
      <c r="R50" s="535"/>
    </row>
    <row r="51" customFormat="false" ht="59.25" hidden="false" customHeight="true" outlineLevel="0" collapsed="false">
      <c r="A51" s="701" t="s">
        <v>1317</v>
      </c>
      <c r="B51" s="514" t="s">
        <v>1318</v>
      </c>
      <c r="C51" s="695" t="n">
        <v>20278.842</v>
      </c>
      <c r="D51" s="695"/>
      <c r="E51" s="20"/>
      <c r="F51" s="20"/>
      <c r="G51" s="20"/>
      <c r="H51" s="20"/>
      <c r="I51" s="20"/>
      <c r="J51" s="20"/>
      <c r="K51" s="20"/>
      <c r="L51" s="20"/>
      <c r="M51" s="20"/>
      <c r="O51" s="535"/>
      <c r="P51" s="535"/>
      <c r="Q51" s="535"/>
      <c r="R51" s="535"/>
    </row>
    <row r="52" customFormat="false" ht="36.75" hidden="false" customHeight="true" outlineLevel="0" collapsed="false">
      <c r="A52" s="344" t="s">
        <v>1731</v>
      </c>
      <c r="B52" s="689" t="s">
        <v>1732</v>
      </c>
      <c r="C52" s="694" t="n">
        <f aca="false">SUM(C53:C54)</f>
        <v>10273.229</v>
      </c>
      <c r="D52" s="694" t="n">
        <f aca="false">SUM(D53:D54)</f>
        <v>7100.3</v>
      </c>
      <c r="E52" s="20"/>
      <c r="F52" s="20"/>
      <c r="G52" s="20"/>
      <c r="H52" s="20"/>
      <c r="I52" s="20"/>
      <c r="J52" s="20"/>
      <c r="K52" s="20"/>
      <c r="L52" s="20"/>
      <c r="M52" s="20"/>
      <c r="O52" s="535"/>
      <c r="P52" s="535"/>
      <c r="Q52" s="535"/>
      <c r="R52" s="535"/>
    </row>
    <row r="53" customFormat="false" ht="41.25" hidden="false" customHeight="false" outlineLevel="0" collapsed="false">
      <c r="A53" s="330" t="s">
        <v>1733</v>
      </c>
      <c r="B53" s="514" t="s">
        <v>845</v>
      </c>
      <c r="C53" s="695" t="n">
        <v>6896.3</v>
      </c>
      <c r="D53" s="695" t="n">
        <v>7100.3</v>
      </c>
      <c r="E53" s="20"/>
      <c r="F53" s="20"/>
      <c r="G53" s="20"/>
      <c r="H53" s="20"/>
      <c r="I53" s="20"/>
      <c r="J53" s="20"/>
      <c r="K53" s="20"/>
      <c r="L53" s="20"/>
      <c r="M53" s="20"/>
      <c r="O53" s="535"/>
      <c r="P53" s="535"/>
      <c r="Q53" s="535"/>
      <c r="R53" s="535"/>
    </row>
    <row r="54" customFormat="false" ht="36.75" hidden="false" customHeight="true" outlineLevel="0" collapsed="false">
      <c r="A54" s="372" t="s">
        <v>1380</v>
      </c>
      <c r="B54" s="514" t="s">
        <v>1381</v>
      </c>
      <c r="C54" s="695" t="n">
        <v>3376.929</v>
      </c>
      <c r="D54" s="695"/>
      <c r="E54" s="20"/>
      <c r="F54" s="20"/>
      <c r="G54" s="20"/>
      <c r="H54" s="20"/>
      <c r="I54" s="20"/>
      <c r="J54" s="20"/>
      <c r="K54" s="20"/>
      <c r="L54" s="20"/>
      <c r="M54" s="20"/>
      <c r="O54" s="535"/>
      <c r="P54" s="535"/>
      <c r="Q54" s="535"/>
      <c r="R54" s="535"/>
    </row>
    <row r="55" customFormat="false" ht="51.75" hidden="false" customHeight="true" outlineLevel="0" collapsed="false">
      <c r="A55" s="351" t="s">
        <v>1361</v>
      </c>
      <c r="B55" s="689" t="s">
        <v>1803</v>
      </c>
      <c r="C55" s="694" t="n">
        <f aca="false">SUM(C56)</f>
        <v>117679.609</v>
      </c>
      <c r="D55" s="694"/>
      <c r="E55" s="20"/>
      <c r="F55" s="20"/>
      <c r="G55" s="20"/>
      <c r="H55" s="20"/>
      <c r="I55" s="20"/>
      <c r="J55" s="20"/>
      <c r="K55" s="20"/>
      <c r="L55" s="20"/>
      <c r="M55" s="20"/>
      <c r="O55" s="535"/>
      <c r="P55" s="535"/>
      <c r="Q55" s="535"/>
      <c r="R55" s="535"/>
    </row>
    <row r="56" customFormat="false" ht="32.25" hidden="false" customHeight="true" outlineLevel="0" collapsed="false">
      <c r="A56" s="372" t="s">
        <v>1343</v>
      </c>
      <c r="B56" s="233" t="s">
        <v>1363</v>
      </c>
      <c r="C56" s="695" t="n">
        <v>117679.609</v>
      </c>
      <c r="D56" s="695"/>
      <c r="E56" s="20"/>
      <c r="F56" s="20"/>
      <c r="G56" s="20"/>
      <c r="H56" s="20"/>
      <c r="I56" s="20"/>
      <c r="J56" s="20"/>
      <c r="K56" s="20"/>
      <c r="L56" s="20"/>
      <c r="M56" s="20"/>
      <c r="O56" s="535"/>
      <c r="P56" s="535"/>
      <c r="Q56" s="535"/>
      <c r="R56" s="535"/>
    </row>
    <row r="57" customFormat="false" ht="47.25" hidden="true" customHeight="true" outlineLevel="0" collapsed="false">
      <c r="A57" s="703" t="s">
        <v>1133</v>
      </c>
      <c r="B57" s="692" t="s">
        <v>716</v>
      </c>
      <c r="C57" s="693" t="n">
        <f aca="false">C58</f>
        <v>0</v>
      </c>
      <c r="D57" s="693" t="n">
        <f aca="false">D58</f>
        <v>0</v>
      </c>
      <c r="E57" s="20"/>
      <c r="F57" s="20"/>
      <c r="G57" s="20"/>
      <c r="H57" s="20"/>
      <c r="I57" s="20"/>
      <c r="J57" s="20"/>
      <c r="K57" s="20"/>
      <c r="L57" s="20"/>
      <c r="M57" s="20"/>
      <c r="O57" s="535"/>
      <c r="P57" s="535"/>
      <c r="Q57" s="535"/>
      <c r="R57" s="535"/>
    </row>
    <row r="58" customFormat="false" ht="29.25" hidden="true" customHeight="true" outlineLevel="0" collapsed="false">
      <c r="A58" s="362" t="s">
        <v>789</v>
      </c>
      <c r="B58" s="514" t="s">
        <v>1735</v>
      </c>
      <c r="C58" s="694" t="n">
        <f aca="false">SUM(C59+C60)</f>
        <v>0</v>
      </c>
      <c r="D58" s="694" t="n">
        <f aca="false">SUM(D59+D60)</f>
        <v>0</v>
      </c>
      <c r="E58" s="20"/>
      <c r="F58" s="676"/>
      <c r="G58" s="676"/>
      <c r="H58" s="20"/>
      <c r="I58" s="20"/>
      <c r="J58" s="20"/>
      <c r="K58" s="20"/>
      <c r="L58" s="20"/>
      <c r="M58" s="20"/>
      <c r="O58" s="535"/>
      <c r="P58" s="535"/>
      <c r="Q58" s="535"/>
      <c r="R58" s="535"/>
    </row>
    <row r="59" customFormat="false" ht="45" hidden="true" customHeight="true" outlineLevel="0" collapsed="false">
      <c r="A59" s="704" t="s">
        <v>1135</v>
      </c>
      <c r="B59" s="514" t="s">
        <v>629</v>
      </c>
      <c r="C59" s="695"/>
      <c r="D59" s="695"/>
      <c r="E59" s="696"/>
      <c r="F59" s="705"/>
      <c r="G59" s="705"/>
      <c r="H59" s="705"/>
      <c r="I59" s="696"/>
      <c r="J59" s="20"/>
      <c r="K59" s="20"/>
      <c r="L59" s="20"/>
      <c r="M59" s="20"/>
      <c r="O59" s="535"/>
      <c r="P59" s="535"/>
      <c r="Q59" s="535"/>
      <c r="R59" s="535"/>
    </row>
    <row r="60" customFormat="false" ht="42.75" hidden="true" customHeight="true" outlineLevel="0" collapsed="false">
      <c r="A60" s="704" t="s">
        <v>1736</v>
      </c>
      <c r="B60" s="514" t="s">
        <v>1153</v>
      </c>
      <c r="C60" s="695"/>
      <c r="D60" s="695"/>
      <c r="E60" s="706"/>
      <c r="F60" s="707"/>
      <c r="G60" s="707"/>
      <c r="H60" s="707"/>
      <c r="I60" s="336"/>
      <c r="J60" s="336"/>
      <c r="K60" s="336"/>
      <c r="L60" s="336"/>
      <c r="M60" s="336"/>
      <c r="N60" s="126"/>
      <c r="O60" s="577"/>
      <c r="P60" s="577"/>
      <c r="Q60" s="577"/>
      <c r="R60" s="577"/>
      <c r="S60" s="126"/>
    </row>
    <row r="61" customFormat="false" ht="43.5" hidden="true" customHeight="true" outlineLevel="0" collapsed="false">
      <c r="A61" s="543" t="s">
        <v>1136</v>
      </c>
      <c r="B61" s="692" t="s">
        <v>1737</v>
      </c>
      <c r="C61" s="693" t="n">
        <f aca="false">SUM(C62)</f>
        <v>0</v>
      </c>
      <c r="D61" s="693" t="n">
        <f aca="false">SUM(D62)</f>
        <v>0</v>
      </c>
      <c r="E61" s="336"/>
      <c r="F61" s="708"/>
      <c r="G61" s="709"/>
      <c r="H61" s="710"/>
      <c r="I61" s="126"/>
      <c r="J61" s="126"/>
      <c r="K61" s="126"/>
      <c r="L61" s="126"/>
      <c r="M61" s="126"/>
      <c r="N61" s="126"/>
      <c r="O61" s="126"/>
      <c r="P61" s="577"/>
      <c r="Q61" s="577"/>
      <c r="R61" s="577"/>
      <c r="S61" s="126"/>
    </row>
    <row r="62" customFormat="false" ht="33" hidden="true" customHeight="true" outlineLevel="0" collapsed="false">
      <c r="A62" s="711" t="s">
        <v>1621</v>
      </c>
      <c r="B62" s="689" t="s">
        <v>1738</v>
      </c>
      <c r="C62" s="712" t="n">
        <f aca="false">SUM(C63:C65)</f>
        <v>0</v>
      </c>
      <c r="D62" s="712" t="n">
        <f aca="false">SUM(D63:D65)</f>
        <v>0</v>
      </c>
      <c r="E62" s="336"/>
      <c r="F62" s="713"/>
      <c r="G62" s="714"/>
      <c r="H62" s="715"/>
      <c r="I62" s="126"/>
      <c r="J62" s="126"/>
      <c r="K62" s="126"/>
      <c r="L62" s="126"/>
      <c r="M62" s="126"/>
      <c r="N62" s="126"/>
      <c r="O62" s="126"/>
      <c r="P62" s="577"/>
      <c r="Q62" s="577"/>
      <c r="R62" s="577"/>
      <c r="S62" s="126"/>
    </row>
    <row r="63" customFormat="false" ht="30" hidden="true" customHeight="true" outlineLevel="0" collapsed="false">
      <c r="A63" s="426" t="s">
        <v>1140</v>
      </c>
      <c r="B63" s="514" t="s">
        <v>1141</v>
      </c>
      <c r="C63" s="716"/>
      <c r="D63" s="716"/>
      <c r="E63" s="717"/>
      <c r="F63" s="718"/>
      <c r="G63" s="719"/>
      <c r="H63" s="706"/>
      <c r="I63" s="126"/>
      <c r="J63" s="126"/>
      <c r="K63" s="126"/>
      <c r="L63" s="126"/>
      <c r="M63" s="126"/>
      <c r="N63" s="126"/>
      <c r="O63" s="126"/>
      <c r="P63" s="577"/>
      <c r="Q63" s="577"/>
      <c r="R63" s="577"/>
      <c r="S63" s="126"/>
    </row>
    <row r="64" customFormat="false" ht="34.5" hidden="true" customHeight="true" outlineLevel="0" collapsed="false">
      <c r="A64" s="720" t="s">
        <v>1516</v>
      </c>
      <c r="B64" s="514" t="s">
        <v>1307</v>
      </c>
      <c r="C64" s="716"/>
      <c r="D64" s="716"/>
      <c r="E64" s="336"/>
      <c r="F64" s="721"/>
      <c r="G64" s="722"/>
      <c r="H64" s="715"/>
      <c r="I64" s="126"/>
      <c r="J64" s="126"/>
      <c r="K64" s="126"/>
      <c r="L64" s="126"/>
      <c r="M64" s="126"/>
      <c r="N64" s="126"/>
      <c r="O64" s="126"/>
      <c r="P64" s="577"/>
      <c r="Q64" s="577"/>
      <c r="R64" s="577"/>
      <c r="S64" s="126"/>
    </row>
    <row r="65" customFormat="false" ht="41.25" hidden="true" customHeight="true" outlineLevel="0" collapsed="false">
      <c r="A65" s="426" t="s">
        <v>1156</v>
      </c>
      <c r="B65" s="514" t="s">
        <v>1157</v>
      </c>
      <c r="C65" s="716"/>
      <c r="D65" s="716"/>
      <c r="E65" s="336"/>
      <c r="F65" s="723"/>
      <c r="G65" s="724"/>
      <c r="H65" s="706"/>
      <c r="I65" s="126"/>
      <c r="J65" s="126"/>
      <c r="K65" s="126"/>
      <c r="L65" s="126"/>
      <c r="M65" s="126"/>
      <c r="N65" s="126"/>
      <c r="O65" s="126"/>
      <c r="P65" s="577"/>
      <c r="Q65" s="577"/>
      <c r="R65" s="577"/>
      <c r="S65" s="126"/>
    </row>
    <row r="66" customFormat="false" ht="64.5" hidden="false" customHeight="true" outlineLevel="0" collapsed="false">
      <c r="A66" s="725" t="s">
        <v>718</v>
      </c>
      <c r="B66" s="692" t="s">
        <v>790</v>
      </c>
      <c r="C66" s="726" t="n">
        <f aca="false">SUM(C67,C74)</f>
        <v>471.56</v>
      </c>
      <c r="D66" s="726"/>
      <c r="E66" s="20"/>
      <c r="F66" s="727"/>
      <c r="G66" s="728"/>
      <c r="H66" s="696"/>
      <c r="P66" s="535"/>
      <c r="Q66" s="535"/>
      <c r="R66" s="535"/>
    </row>
    <row r="67" customFormat="false" ht="54.75" hidden="false" customHeight="false" outlineLevel="0" collapsed="false">
      <c r="A67" s="729" t="s">
        <v>942</v>
      </c>
      <c r="B67" s="689" t="s">
        <v>1739</v>
      </c>
      <c r="C67" s="712" t="n">
        <f aca="false">SUM(C68:C73)</f>
        <v>471.56</v>
      </c>
      <c r="D67" s="712"/>
      <c r="E67" s="20"/>
      <c r="F67" s="727"/>
      <c r="G67" s="20"/>
      <c r="H67" s="24"/>
      <c r="P67" s="535"/>
      <c r="Q67" s="535"/>
      <c r="R67" s="535"/>
    </row>
    <row r="68" customFormat="false" ht="41.25" hidden="true" customHeight="false" outlineLevel="0" collapsed="false">
      <c r="A68" s="730" t="s">
        <v>1740</v>
      </c>
      <c r="B68" s="514" t="s">
        <v>1741</v>
      </c>
      <c r="C68" s="716" t="n">
        <v>0</v>
      </c>
      <c r="D68" s="716" t="n">
        <v>0</v>
      </c>
      <c r="E68" s="20"/>
      <c r="F68" s="20"/>
      <c r="G68" s="20"/>
      <c r="H68" s="24"/>
      <c r="P68" s="535"/>
      <c r="Q68" s="535"/>
      <c r="R68" s="535"/>
    </row>
    <row r="69" customFormat="false" ht="33" hidden="true" customHeight="true" outlineLevel="0" collapsed="false">
      <c r="A69" s="322" t="s">
        <v>1436</v>
      </c>
      <c r="B69" s="514" t="s">
        <v>1742</v>
      </c>
      <c r="C69" s="716"/>
      <c r="D69" s="716"/>
      <c r="E69" s="20"/>
      <c r="F69" s="20"/>
      <c r="G69" s="20"/>
      <c r="H69" s="24"/>
      <c r="P69" s="535"/>
      <c r="Q69" s="535"/>
      <c r="R69" s="535"/>
    </row>
    <row r="70" customFormat="false" ht="43.5" hidden="true" customHeight="true" outlineLevel="0" collapsed="false">
      <c r="A70" s="372" t="s">
        <v>1740</v>
      </c>
      <c r="B70" s="233" t="s">
        <v>944</v>
      </c>
      <c r="C70" s="716"/>
      <c r="D70" s="716"/>
      <c r="E70" s="20"/>
      <c r="F70" s="731"/>
      <c r="G70" s="20"/>
      <c r="H70" s="24"/>
      <c r="P70" s="535"/>
      <c r="Q70" s="535"/>
      <c r="R70" s="535"/>
    </row>
    <row r="71" customFormat="false" ht="27" hidden="true" customHeight="true" outlineLevel="0" collapsed="false">
      <c r="A71" s="322" t="s">
        <v>1436</v>
      </c>
      <c r="B71" s="514" t="s">
        <v>1742</v>
      </c>
      <c r="C71" s="716"/>
      <c r="D71" s="716"/>
      <c r="E71" s="20"/>
      <c r="F71" s="732"/>
      <c r="G71" s="728"/>
      <c r="H71" s="696"/>
      <c r="I71" s="696"/>
      <c r="J71" s="696"/>
      <c r="K71" s="696"/>
      <c r="L71" s="696"/>
      <c r="M71" s="696"/>
      <c r="N71" s="696"/>
      <c r="O71" s="696"/>
      <c r="P71" s="535"/>
      <c r="Q71" s="535"/>
      <c r="R71" s="535"/>
    </row>
    <row r="72" customFormat="false" ht="53.25" hidden="false" customHeight="true" outlineLevel="0" collapsed="false">
      <c r="A72" s="730" t="s">
        <v>1227</v>
      </c>
      <c r="B72" s="514" t="s">
        <v>1743</v>
      </c>
      <c r="C72" s="716" t="n">
        <v>471.56</v>
      </c>
      <c r="D72" s="716"/>
      <c r="E72" s="20"/>
      <c r="F72" s="20"/>
      <c r="G72" s="638"/>
      <c r="H72" s="696"/>
      <c r="I72" s="20"/>
      <c r="J72" s="20"/>
      <c r="K72" s="20"/>
      <c r="L72" s="20"/>
      <c r="M72" s="20"/>
      <c r="N72" s="20"/>
      <c r="O72" s="20"/>
      <c r="P72" s="535"/>
      <c r="Q72" s="535"/>
      <c r="R72" s="535"/>
    </row>
    <row r="73" customFormat="false" ht="33.75" hidden="true" customHeight="true" outlineLevel="0" collapsed="false">
      <c r="A73" s="330"/>
      <c r="B73" s="514"/>
      <c r="C73" s="716"/>
      <c r="D73" s="716"/>
      <c r="E73" s="20"/>
      <c r="F73" s="731"/>
      <c r="G73" s="20"/>
      <c r="H73" s="24"/>
      <c r="I73" s="20"/>
      <c r="J73" s="20"/>
      <c r="K73" s="20"/>
      <c r="L73" s="20"/>
      <c r="M73" s="20"/>
      <c r="N73" s="20"/>
      <c r="O73" s="20"/>
      <c r="P73" s="535"/>
      <c r="Q73" s="535"/>
      <c r="R73" s="535"/>
    </row>
    <row r="74" customFormat="false" ht="54.75" hidden="true" customHeight="true" outlineLevel="0" collapsed="false">
      <c r="A74" s="729" t="s">
        <v>1744</v>
      </c>
      <c r="B74" s="689" t="s">
        <v>1745</v>
      </c>
      <c r="C74" s="712" t="n">
        <f aca="false">SUM(C75:C76)</f>
        <v>0</v>
      </c>
      <c r="D74" s="712" t="n">
        <f aca="false">SUM(D75:D76)</f>
        <v>0</v>
      </c>
      <c r="E74" s="20"/>
      <c r="F74" s="732"/>
      <c r="G74" s="728"/>
      <c r="H74" s="696"/>
      <c r="I74" s="696"/>
      <c r="J74" s="696"/>
      <c r="K74" s="696"/>
      <c r="L74" s="696"/>
      <c r="M74" s="696"/>
      <c r="N74" s="696"/>
      <c r="O74" s="696"/>
      <c r="P74" s="535"/>
      <c r="Q74" s="535"/>
      <c r="R74" s="535"/>
    </row>
    <row r="75" customFormat="false" ht="47.25" hidden="true" customHeight="true" outlineLevel="0" collapsed="false">
      <c r="A75" s="330" t="s">
        <v>1146</v>
      </c>
      <c r="B75" s="514" t="s">
        <v>1147</v>
      </c>
      <c r="C75" s="712"/>
      <c r="D75" s="712"/>
      <c r="E75" s="20"/>
      <c r="F75" s="504"/>
      <c r="G75" s="638"/>
      <c r="H75" s="733"/>
      <c r="I75" s="20"/>
      <c r="J75" s="20"/>
      <c r="K75" s="20"/>
      <c r="L75" s="20"/>
      <c r="M75" s="20"/>
      <c r="N75" s="20"/>
      <c r="O75" s="20"/>
      <c r="P75" s="535"/>
      <c r="Q75" s="535"/>
      <c r="R75" s="535"/>
    </row>
    <row r="76" customFormat="false" ht="41.25" hidden="true" customHeight="false" outlineLevel="0" collapsed="false">
      <c r="A76" s="704" t="s">
        <v>1746</v>
      </c>
      <c r="B76" s="514" t="s">
        <v>1150</v>
      </c>
      <c r="C76" s="712"/>
      <c r="D76" s="712"/>
      <c r="E76" s="20"/>
      <c r="F76" s="504"/>
      <c r="G76" s="638"/>
      <c r="H76" s="696"/>
      <c r="P76" s="535"/>
      <c r="Q76" s="535"/>
      <c r="R76" s="535"/>
    </row>
    <row r="77" customFormat="false" ht="59.25" hidden="false" customHeight="true" outlineLevel="0" collapsed="false">
      <c r="A77" s="691" t="s">
        <v>1747</v>
      </c>
      <c r="B77" s="692" t="s">
        <v>879</v>
      </c>
      <c r="C77" s="693" t="n">
        <f aca="false">SUM(C78,C80,C84)</f>
        <v>7428.121</v>
      </c>
      <c r="D77" s="693" t="n">
        <f aca="false">SUM(D78,D80,D84)</f>
        <v>9985.2</v>
      </c>
      <c r="E77" s="20"/>
      <c r="F77" s="504"/>
      <c r="G77" s="638"/>
      <c r="H77" s="696"/>
      <c r="P77" s="535"/>
      <c r="Q77" s="535"/>
      <c r="R77" s="535"/>
    </row>
    <row r="78" customFormat="false" ht="27.75" hidden="false" customHeight="false" outlineLevel="0" collapsed="false">
      <c r="A78" s="351" t="s">
        <v>1703</v>
      </c>
      <c r="B78" s="689" t="s">
        <v>1748</v>
      </c>
      <c r="C78" s="694" t="n">
        <f aca="false">SUM(C79)</f>
        <v>7008.121</v>
      </c>
      <c r="D78" s="694" t="n">
        <f aca="false">SUM(D79)</f>
        <v>9555.2</v>
      </c>
      <c r="E78" s="20"/>
      <c r="F78" s="20"/>
      <c r="G78" s="20"/>
      <c r="H78" s="20"/>
      <c r="I78" s="20"/>
      <c r="J78" s="20"/>
      <c r="K78" s="20"/>
      <c r="L78" s="20"/>
      <c r="M78" s="20"/>
      <c r="O78" s="535"/>
      <c r="P78" s="535"/>
      <c r="Q78" s="535"/>
      <c r="R78" s="535"/>
    </row>
    <row r="79" customFormat="false" ht="28.5" hidden="false" customHeight="true" outlineLevel="0" collapsed="false">
      <c r="A79" s="330" t="s">
        <v>1458</v>
      </c>
      <c r="B79" s="514" t="s">
        <v>853</v>
      </c>
      <c r="C79" s="688" t="n">
        <v>7008.121</v>
      </c>
      <c r="D79" s="688" t="n">
        <v>9555.2</v>
      </c>
      <c r="E79" s="20"/>
      <c r="F79" s="732"/>
      <c r="G79" s="728"/>
      <c r="H79" s="696"/>
      <c r="I79" s="20"/>
      <c r="J79" s="20"/>
      <c r="K79" s="20"/>
      <c r="L79" s="20"/>
      <c r="M79" s="20"/>
      <c r="O79" s="535"/>
      <c r="P79" s="535"/>
      <c r="Q79" s="535"/>
      <c r="R79" s="535"/>
    </row>
    <row r="80" customFormat="false" ht="41.25" hidden="false" customHeight="false" outlineLevel="0" collapsed="false">
      <c r="A80" s="734" t="s">
        <v>1749</v>
      </c>
      <c r="B80" s="735" t="s">
        <v>1750</v>
      </c>
      <c r="C80" s="690" t="n">
        <f aca="false">SUM(C81+C82+C83)</f>
        <v>420</v>
      </c>
      <c r="D80" s="690" t="n">
        <f aca="false">SUM(D81+D82+D83)</f>
        <v>430</v>
      </c>
      <c r="E80" s="20"/>
      <c r="F80" s="504"/>
      <c r="G80" s="638"/>
      <c r="H80" s="733"/>
      <c r="I80" s="20"/>
      <c r="J80" s="20"/>
      <c r="K80" s="20"/>
      <c r="L80" s="20"/>
      <c r="M80" s="20"/>
      <c r="O80" s="535"/>
      <c r="P80" s="535"/>
      <c r="Q80" s="535"/>
      <c r="R80" s="535"/>
    </row>
    <row r="81" customFormat="false" ht="41.25" hidden="false" customHeight="false" outlineLevel="0" collapsed="false">
      <c r="A81" s="372" t="s">
        <v>973</v>
      </c>
      <c r="B81" s="736" t="s">
        <v>974</v>
      </c>
      <c r="C81" s="688" t="n">
        <v>420</v>
      </c>
      <c r="D81" s="688" t="n">
        <v>430</v>
      </c>
      <c r="E81" s="20"/>
      <c r="F81" s="504"/>
      <c r="G81" s="638"/>
      <c r="H81" s="696"/>
      <c r="I81" s="20"/>
      <c r="J81" s="20"/>
      <c r="K81" s="20"/>
      <c r="L81" s="20"/>
      <c r="M81" s="20"/>
      <c r="O81" s="535"/>
      <c r="P81" s="535"/>
      <c r="Q81" s="535"/>
      <c r="R81" s="535"/>
    </row>
    <row r="82" customFormat="false" ht="38.25" hidden="true" customHeight="false" outlineLevel="0" collapsed="false">
      <c r="A82" s="737" t="s">
        <v>1462</v>
      </c>
      <c r="B82" s="736" t="s">
        <v>1463</v>
      </c>
      <c r="C82" s="695"/>
      <c r="D82" s="695"/>
      <c r="E82" s="20"/>
      <c r="F82" s="504"/>
      <c r="G82" s="638"/>
      <c r="H82" s="696"/>
      <c r="I82" s="20"/>
      <c r="J82" s="20"/>
      <c r="K82" s="20"/>
      <c r="L82" s="20"/>
      <c r="M82" s="20"/>
      <c r="O82" s="535"/>
      <c r="P82" s="535"/>
      <c r="Q82" s="535"/>
      <c r="R82" s="535"/>
    </row>
    <row r="83" customFormat="false" ht="19.5" hidden="true" customHeight="true" outlineLevel="0" collapsed="false">
      <c r="A83" s="516" t="s">
        <v>1466</v>
      </c>
      <c r="B83" s="517" t="s">
        <v>1467</v>
      </c>
      <c r="C83" s="695"/>
      <c r="D83" s="695"/>
      <c r="E83" s="20"/>
      <c r="F83" s="20"/>
      <c r="G83" s="20"/>
      <c r="H83" s="20"/>
      <c r="I83" s="20"/>
      <c r="J83" s="20"/>
      <c r="K83" s="20"/>
      <c r="L83" s="20"/>
      <c r="M83" s="20"/>
      <c r="O83" s="535"/>
      <c r="P83" s="535"/>
      <c r="Q83" s="535"/>
      <c r="R83" s="535"/>
    </row>
    <row r="84" customFormat="false" ht="15" hidden="true" customHeight="false" outlineLevel="0" collapsed="false">
      <c r="A84" s="351"/>
      <c r="B84" s="735"/>
      <c r="C84" s="694"/>
      <c r="D84" s="694"/>
      <c r="E84" s="20"/>
      <c r="F84" s="20"/>
      <c r="G84" s="20"/>
      <c r="H84" s="20"/>
      <c r="I84" s="20"/>
      <c r="J84" s="20"/>
      <c r="K84" s="20"/>
      <c r="L84" s="20"/>
      <c r="M84" s="20"/>
      <c r="O84" s="535"/>
      <c r="P84" s="535"/>
      <c r="Q84" s="535"/>
      <c r="R84" s="535"/>
    </row>
    <row r="85" customFormat="false" ht="15" hidden="true" customHeight="false" outlineLevel="0" collapsed="false">
      <c r="A85" s="399"/>
      <c r="B85" s="420"/>
      <c r="C85" s="694"/>
      <c r="D85" s="694"/>
      <c r="E85" s="738"/>
      <c r="F85" s="738"/>
      <c r="G85" s="20"/>
      <c r="H85" s="20"/>
      <c r="I85" s="20"/>
      <c r="J85" s="20"/>
      <c r="K85" s="20"/>
      <c r="L85" s="20"/>
      <c r="M85" s="20"/>
      <c r="O85" s="535"/>
      <c r="P85" s="535"/>
      <c r="Q85" s="535"/>
      <c r="R85" s="535"/>
    </row>
    <row r="86" customFormat="false" ht="48" hidden="false" customHeight="true" outlineLevel="0" collapsed="false">
      <c r="A86" s="543" t="s">
        <v>1160</v>
      </c>
      <c r="B86" s="692" t="s">
        <v>1751</v>
      </c>
      <c r="C86" s="693" t="n">
        <f aca="false">SUM(C87)</f>
        <v>30</v>
      </c>
      <c r="D86" s="693"/>
      <c r="E86" s="20"/>
      <c r="F86" s="20"/>
      <c r="G86" s="20"/>
      <c r="H86" s="20"/>
      <c r="I86" s="20"/>
      <c r="J86" s="20"/>
      <c r="K86" s="20"/>
      <c r="L86" s="20"/>
      <c r="M86" s="20"/>
      <c r="O86" s="535"/>
      <c r="P86" s="535"/>
      <c r="Q86" s="535"/>
      <c r="R86" s="535"/>
    </row>
    <row r="87" customFormat="false" ht="33.75" hidden="false" customHeight="true" outlineLevel="0" collapsed="false">
      <c r="A87" s="351" t="s">
        <v>634</v>
      </c>
      <c r="B87" s="735" t="s">
        <v>1752</v>
      </c>
      <c r="C87" s="694" t="n">
        <f aca="false">SUM(C88)</f>
        <v>30</v>
      </c>
      <c r="D87" s="694"/>
      <c r="E87" s="20"/>
      <c r="F87" s="20"/>
      <c r="G87" s="20"/>
      <c r="H87" s="20"/>
      <c r="I87" s="20"/>
      <c r="J87" s="20"/>
      <c r="K87" s="20"/>
      <c r="L87" s="20"/>
      <c r="M87" s="20"/>
      <c r="O87" s="535"/>
      <c r="P87" s="535"/>
      <c r="Q87" s="535"/>
      <c r="R87" s="535"/>
    </row>
    <row r="88" customFormat="false" ht="52.5" hidden="false" customHeight="true" outlineLevel="0" collapsed="false">
      <c r="A88" s="739" t="s">
        <v>1753</v>
      </c>
      <c r="B88" s="420" t="s">
        <v>637</v>
      </c>
      <c r="C88" s="695" t="n">
        <v>30</v>
      </c>
      <c r="D88" s="695"/>
      <c r="E88" s="20"/>
      <c r="F88" s="20"/>
      <c r="G88" s="20"/>
      <c r="H88" s="20"/>
      <c r="I88" s="20"/>
      <c r="J88" s="20"/>
      <c r="K88" s="20"/>
      <c r="L88" s="20"/>
      <c r="M88" s="20"/>
      <c r="O88" s="535"/>
      <c r="P88" s="535"/>
      <c r="Q88" s="535"/>
      <c r="R88" s="535"/>
    </row>
    <row r="89" customFormat="false" ht="48" hidden="true" customHeight="true" outlineLevel="0" collapsed="false">
      <c r="A89" s="543" t="s">
        <v>1160</v>
      </c>
      <c r="B89" s="692" t="s">
        <v>1751</v>
      </c>
      <c r="C89" s="693" t="n">
        <f aca="false">SUM(C90)</f>
        <v>0</v>
      </c>
      <c r="D89" s="693" t="n">
        <f aca="false">SUM(D90)</f>
        <v>0</v>
      </c>
      <c r="E89" s="20"/>
      <c r="F89" s="20"/>
      <c r="G89" s="20"/>
      <c r="H89" s="20"/>
      <c r="I89" s="20"/>
      <c r="J89" s="20"/>
      <c r="K89" s="20"/>
      <c r="L89" s="20"/>
      <c r="M89" s="20"/>
      <c r="O89" s="535"/>
      <c r="P89" s="535"/>
      <c r="Q89" s="535"/>
      <c r="R89" s="535"/>
    </row>
    <row r="90" customFormat="false" ht="33.75" hidden="true" customHeight="true" outlineLevel="0" collapsed="false">
      <c r="A90" s="351" t="s">
        <v>634</v>
      </c>
      <c r="B90" s="735" t="s">
        <v>1752</v>
      </c>
      <c r="C90" s="694" t="n">
        <f aca="false">SUM(C91)</f>
        <v>0</v>
      </c>
      <c r="D90" s="694" t="n">
        <f aca="false">SUM(D91)</f>
        <v>0</v>
      </c>
      <c r="E90" s="20"/>
      <c r="F90" s="20"/>
      <c r="G90" s="20"/>
      <c r="H90" s="20"/>
      <c r="I90" s="20"/>
      <c r="J90" s="20"/>
      <c r="K90" s="20"/>
      <c r="L90" s="20"/>
      <c r="M90" s="20"/>
      <c r="O90" s="535"/>
      <c r="P90" s="535"/>
      <c r="Q90" s="535"/>
      <c r="R90" s="535"/>
    </row>
    <row r="91" customFormat="false" ht="52.5" hidden="true" customHeight="true" outlineLevel="0" collapsed="false">
      <c r="A91" s="739" t="s">
        <v>1753</v>
      </c>
      <c r="B91" s="420" t="s">
        <v>637</v>
      </c>
      <c r="C91" s="695"/>
      <c r="D91" s="695"/>
      <c r="E91" s="20"/>
      <c r="F91" s="20"/>
      <c r="G91" s="20"/>
      <c r="H91" s="20"/>
      <c r="I91" s="20"/>
      <c r="J91" s="20"/>
      <c r="K91" s="20"/>
      <c r="L91" s="20"/>
      <c r="M91" s="20"/>
      <c r="O91" s="535"/>
      <c r="P91" s="535"/>
      <c r="Q91" s="535"/>
      <c r="R91" s="535"/>
    </row>
    <row r="92" customFormat="false" ht="51.75" hidden="false" customHeight="true" outlineLevel="0" collapsed="false">
      <c r="A92" s="691" t="s">
        <v>1061</v>
      </c>
      <c r="B92" s="740" t="n">
        <v>10</v>
      </c>
      <c r="C92" s="693" t="n">
        <f aca="false">C93+C95</f>
        <v>732.388</v>
      </c>
      <c r="D92" s="693"/>
      <c r="E92" s="20"/>
      <c r="F92" s="20"/>
      <c r="G92" s="20"/>
      <c r="H92" s="20"/>
      <c r="I92" s="20"/>
      <c r="J92" s="20"/>
      <c r="K92" s="20"/>
      <c r="L92" s="20"/>
      <c r="M92" s="20"/>
      <c r="O92" s="535"/>
      <c r="P92" s="535"/>
      <c r="Q92" s="535"/>
      <c r="R92" s="535"/>
    </row>
    <row r="93" customFormat="false" ht="31.5" hidden="false" customHeight="true" outlineLevel="0" collapsed="false">
      <c r="A93" s="344" t="s">
        <v>1703</v>
      </c>
      <c r="B93" s="735" t="s">
        <v>1754</v>
      </c>
      <c r="C93" s="695" t="n">
        <f aca="false">SUM(C94)</f>
        <v>463.16</v>
      </c>
      <c r="D93" s="695"/>
      <c r="E93" s="20"/>
      <c r="F93" s="20"/>
      <c r="G93" s="20"/>
      <c r="H93" s="20"/>
      <c r="I93" s="20"/>
      <c r="J93" s="20"/>
      <c r="K93" s="20"/>
      <c r="L93" s="20"/>
      <c r="M93" s="20"/>
      <c r="O93" s="535"/>
      <c r="P93" s="535"/>
      <c r="Q93" s="535"/>
      <c r="R93" s="535"/>
    </row>
    <row r="94" customFormat="false" ht="39" hidden="false" customHeight="true" outlineLevel="0" collapsed="false">
      <c r="A94" s="372" t="s">
        <v>531</v>
      </c>
      <c r="B94" s="420" t="s">
        <v>532</v>
      </c>
      <c r="C94" s="695" t="n">
        <v>463.16</v>
      </c>
      <c r="D94" s="695"/>
      <c r="E94" s="20"/>
      <c r="F94" s="20"/>
      <c r="G94" s="20"/>
      <c r="H94" s="20"/>
      <c r="I94" s="20"/>
      <c r="J94" s="20"/>
      <c r="K94" s="20"/>
      <c r="L94" s="20"/>
      <c r="M94" s="20"/>
      <c r="O94" s="535"/>
      <c r="P94" s="535"/>
      <c r="Q94" s="535"/>
      <c r="R94" s="535"/>
    </row>
    <row r="95" customFormat="false" ht="41.25" hidden="false" customHeight="false" outlineLevel="0" collapsed="false">
      <c r="A95" s="344" t="s">
        <v>1755</v>
      </c>
      <c r="B95" s="735" t="s">
        <v>1756</v>
      </c>
      <c r="C95" s="694" t="n">
        <f aca="false">SUM(C96:C97)</f>
        <v>269.228</v>
      </c>
      <c r="D95" s="694"/>
      <c r="E95" s="20"/>
      <c r="F95" s="20"/>
      <c r="G95" s="20"/>
      <c r="H95" s="20"/>
      <c r="I95" s="20"/>
      <c r="J95" s="20"/>
      <c r="K95" s="20"/>
      <c r="L95" s="20"/>
      <c r="M95" s="20"/>
      <c r="O95" s="535"/>
      <c r="P95" s="535"/>
      <c r="Q95" s="535"/>
      <c r="R95" s="535"/>
    </row>
    <row r="96" customFormat="false" ht="39.75" hidden="false" customHeight="true" outlineLevel="0" collapsed="false">
      <c r="A96" s="330" t="s">
        <v>537</v>
      </c>
      <c r="B96" s="420" t="s">
        <v>538</v>
      </c>
      <c r="C96" s="694" t="n">
        <v>234.228</v>
      </c>
      <c r="D96" s="694"/>
      <c r="E96" s="20"/>
      <c r="F96" s="20"/>
      <c r="G96" s="20"/>
      <c r="H96" s="20"/>
      <c r="I96" s="20"/>
      <c r="J96" s="20"/>
      <c r="K96" s="20"/>
      <c r="L96" s="20"/>
      <c r="M96" s="20"/>
      <c r="O96" s="535"/>
      <c r="P96" s="535"/>
      <c r="Q96" s="535"/>
      <c r="R96" s="535"/>
    </row>
    <row r="97" customFormat="false" ht="48" hidden="false" customHeight="true" outlineLevel="0" collapsed="false">
      <c r="A97" s="330" t="s">
        <v>541</v>
      </c>
      <c r="B97" s="420" t="s">
        <v>542</v>
      </c>
      <c r="C97" s="694" t="n">
        <v>35</v>
      </c>
      <c r="D97" s="694"/>
      <c r="E97" s="20"/>
      <c r="F97" s="20"/>
      <c r="G97" s="20"/>
      <c r="H97" s="20"/>
      <c r="I97" s="20"/>
      <c r="J97" s="20"/>
      <c r="K97" s="20"/>
      <c r="L97" s="20"/>
      <c r="M97" s="20"/>
      <c r="O97" s="535"/>
      <c r="P97" s="535"/>
      <c r="Q97" s="535"/>
      <c r="R97" s="535"/>
    </row>
    <row r="98" customFormat="false" ht="54.75" hidden="true" customHeight="false" outlineLevel="0" collapsed="false">
      <c r="A98" s="741" t="s">
        <v>1196</v>
      </c>
      <c r="B98" s="740" t="n">
        <v>11</v>
      </c>
      <c r="C98" s="693" t="n">
        <f aca="false">C99+C101+C103</f>
        <v>0</v>
      </c>
      <c r="D98" s="693" t="n">
        <f aca="false">D99+D101+D103</f>
        <v>0</v>
      </c>
      <c r="E98" s="20"/>
      <c r="F98" s="20"/>
      <c r="G98" s="20"/>
      <c r="H98" s="20"/>
      <c r="I98" s="20"/>
      <c r="J98" s="20"/>
      <c r="K98" s="20"/>
      <c r="L98" s="20"/>
      <c r="M98" s="20"/>
      <c r="O98" s="535"/>
      <c r="P98" s="535"/>
      <c r="Q98" s="535"/>
      <c r="R98" s="535"/>
    </row>
    <row r="99" customFormat="false" ht="51.75" hidden="true" customHeight="true" outlineLevel="0" collapsed="false">
      <c r="A99" s="742" t="s">
        <v>1163</v>
      </c>
      <c r="B99" s="743" t="s">
        <v>1757</v>
      </c>
      <c r="C99" s="694" t="n">
        <f aca="false">C100</f>
        <v>0</v>
      </c>
      <c r="D99" s="694" t="n">
        <f aca="false">D100</f>
        <v>0</v>
      </c>
      <c r="E99" s="20"/>
      <c r="F99" s="744"/>
      <c r="G99" s="20"/>
      <c r="H99" s="20"/>
      <c r="I99" s="20"/>
      <c r="J99" s="20"/>
      <c r="K99" s="20"/>
      <c r="L99" s="20"/>
      <c r="M99" s="20"/>
      <c r="O99" s="535"/>
      <c r="P99" s="535"/>
      <c r="Q99" s="535"/>
      <c r="R99" s="535"/>
    </row>
    <row r="100" customFormat="false" ht="40.5" hidden="true" customHeight="true" outlineLevel="0" collapsed="false">
      <c r="A100" s="248" t="s">
        <v>699</v>
      </c>
      <c r="B100" s="420" t="s">
        <v>700</v>
      </c>
      <c r="C100" s="695"/>
      <c r="D100" s="695"/>
      <c r="E100" s="20"/>
      <c r="F100" s="744"/>
      <c r="G100" s="20"/>
      <c r="H100" s="20"/>
      <c r="I100" s="20"/>
      <c r="J100" s="20"/>
      <c r="K100" s="20"/>
      <c r="L100" s="20"/>
      <c r="M100" s="20"/>
      <c r="O100" s="535"/>
      <c r="P100" s="535"/>
      <c r="Q100" s="535"/>
      <c r="R100" s="535"/>
    </row>
    <row r="101" customFormat="false" ht="42.75" hidden="true" customHeight="true" outlineLevel="0" collapsed="false">
      <c r="A101" s="742" t="s">
        <v>1758</v>
      </c>
      <c r="B101" s="735" t="s">
        <v>1759</v>
      </c>
      <c r="C101" s="694" t="n">
        <f aca="false">C102</f>
        <v>0</v>
      </c>
      <c r="D101" s="694" t="n">
        <f aca="false">D102</f>
        <v>0</v>
      </c>
      <c r="E101" s="20"/>
      <c r="F101" s="744"/>
      <c r="G101" s="20"/>
      <c r="H101" s="20"/>
      <c r="I101" s="20"/>
      <c r="J101" s="20"/>
      <c r="K101" s="20"/>
      <c r="L101" s="20"/>
      <c r="M101" s="20"/>
      <c r="O101" s="535"/>
      <c r="P101" s="535"/>
      <c r="Q101" s="535"/>
      <c r="R101" s="535"/>
    </row>
    <row r="102" customFormat="false" ht="46.5" hidden="true" customHeight="true" outlineLevel="0" collapsed="false">
      <c r="A102" s="399" t="s">
        <v>831</v>
      </c>
      <c r="B102" s="420" t="s">
        <v>832</v>
      </c>
      <c r="C102" s="695"/>
      <c r="D102" s="695"/>
      <c r="E102" s="696"/>
      <c r="F102" s="744"/>
      <c r="G102" s="20"/>
      <c r="H102" s="20"/>
      <c r="I102" s="20"/>
      <c r="J102" s="20"/>
      <c r="K102" s="20"/>
      <c r="L102" s="20"/>
      <c r="M102" s="20"/>
      <c r="O102" s="535"/>
      <c r="P102" s="535"/>
      <c r="Q102" s="535"/>
      <c r="R102" s="535"/>
    </row>
    <row r="103" customFormat="false" ht="36.75" hidden="true" customHeight="true" outlineLevel="0" collapsed="false">
      <c r="A103" s="351" t="s">
        <v>1760</v>
      </c>
      <c r="B103" s="735" t="s">
        <v>1761</v>
      </c>
      <c r="C103" s="694" t="n">
        <f aca="false">C104</f>
        <v>0</v>
      </c>
      <c r="D103" s="694" t="n">
        <f aca="false">D104</f>
        <v>0</v>
      </c>
      <c r="E103" s="20"/>
      <c r="F103" s="20"/>
      <c r="G103" s="20"/>
      <c r="H103" s="20"/>
      <c r="I103" s="20"/>
      <c r="J103" s="20"/>
      <c r="K103" s="20"/>
      <c r="L103" s="20"/>
      <c r="M103" s="20"/>
      <c r="O103" s="535"/>
      <c r="P103" s="535"/>
      <c r="Q103" s="535"/>
      <c r="R103" s="535"/>
    </row>
    <row r="104" customFormat="false" ht="48" hidden="true" customHeight="true" outlineLevel="0" collapsed="false">
      <c r="A104" s="399" t="s">
        <v>1199</v>
      </c>
      <c r="B104" s="420" t="s">
        <v>1200</v>
      </c>
      <c r="C104" s="695"/>
      <c r="D104" s="695"/>
      <c r="E104" s="20"/>
      <c r="F104" s="20"/>
      <c r="G104" s="20"/>
      <c r="H104" s="20"/>
      <c r="I104" s="20"/>
      <c r="J104" s="20"/>
      <c r="K104" s="20"/>
      <c r="L104" s="20"/>
      <c r="M104" s="20"/>
      <c r="O104" s="535"/>
      <c r="P104" s="535"/>
      <c r="Q104" s="535"/>
      <c r="R104" s="535"/>
    </row>
    <row r="105" customFormat="false" ht="59.25" hidden="false" customHeight="true" outlineLevel="0" collapsed="false">
      <c r="A105" s="703" t="s">
        <v>1064</v>
      </c>
      <c r="B105" s="740" t="n">
        <v>12</v>
      </c>
      <c r="C105" s="693" t="n">
        <f aca="false">C106+C108+C111</f>
        <v>2103.623</v>
      </c>
      <c r="D105" s="693" t="n">
        <f aca="false">D106+D108+D111</f>
        <v>2097.833</v>
      </c>
      <c r="E105" s="20"/>
      <c r="F105" s="20"/>
      <c r="G105" s="20"/>
      <c r="H105" s="20"/>
      <c r="I105" s="20"/>
      <c r="J105" s="20"/>
      <c r="K105" s="20"/>
      <c r="L105" s="20"/>
      <c r="M105" s="20"/>
      <c r="O105" s="535"/>
      <c r="P105" s="535"/>
      <c r="Q105" s="535"/>
      <c r="R105" s="535"/>
    </row>
    <row r="106" customFormat="false" ht="27.75" hidden="false" customHeight="false" outlineLevel="0" collapsed="false">
      <c r="A106" s="344" t="s">
        <v>1703</v>
      </c>
      <c r="B106" s="735" t="s">
        <v>1762</v>
      </c>
      <c r="C106" s="694" t="n">
        <f aca="false">C107</f>
        <v>305.8</v>
      </c>
      <c r="D106" s="694" t="n">
        <f aca="false">D107</f>
        <v>305.8</v>
      </c>
      <c r="E106" s="20"/>
      <c r="F106" s="20"/>
      <c r="G106" s="20"/>
      <c r="H106" s="20"/>
      <c r="I106" s="20"/>
      <c r="J106" s="20"/>
      <c r="K106" s="20"/>
      <c r="L106" s="20"/>
      <c r="M106" s="20"/>
      <c r="O106" s="535"/>
      <c r="P106" s="535"/>
      <c r="Q106" s="535"/>
      <c r="R106" s="535"/>
    </row>
    <row r="107" customFormat="false" ht="41.25" hidden="false" customHeight="false" outlineLevel="0" collapsed="false">
      <c r="A107" s="330" t="s">
        <v>548</v>
      </c>
      <c r="B107" s="420" t="s">
        <v>549</v>
      </c>
      <c r="C107" s="694" t="n">
        <v>305.8</v>
      </c>
      <c r="D107" s="694" t="n">
        <v>305.8</v>
      </c>
      <c r="E107" s="20"/>
      <c r="F107" s="20"/>
      <c r="G107" s="20"/>
      <c r="H107" s="20"/>
      <c r="I107" s="20"/>
      <c r="J107" s="20"/>
      <c r="K107" s="20"/>
      <c r="L107" s="20"/>
      <c r="M107" s="20"/>
      <c r="O107" s="535"/>
      <c r="P107" s="535"/>
      <c r="Q107" s="535"/>
      <c r="R107" s="535"/>
    </row>
    <row r="108" customFormat="false" ht="36" hidden="false" customHeight="true" outlineLevel="0" collapsed="false">
      <c r="A108" s="344" t="s">
        <v>1763</v>
      </c>
      <c r="B108" s="735" t="s">
        <v>1764</v>
      </c>
      <c r="C108" s="694" t="n">
        <f aca="false">C109</f>
        <v>122.2</v>
      </c>
      <c r="D108" s="694" t="n">
        <f aca="false">D109</f>
        <v>122.2</v>
      </c>
      <c r="E108" s="20"/>
      <c r="F108" s="20"/>
      <c r="G108" s="20"/>
      <c r="H108" s="20"/>
      <c r="I108" s="20"/>
      <c r="J108" s="20"/>
      <c r="K108" s="20"/>
      <c r="L108" s="20"/>
      <c r="M108" s="20"/>
      <c r="O108" s="535"/>
      <c r="P108" s="535"/>
      <c r="Q108" s="535"/>
      <c r="R108" s="535"/>
    </row>
    <row r="109" customFormat="false" ht="68.25" hidden="false" customHeight="false" outlineLevel="0" collapsed="false">
      <c r="A109" s="330" t="s">
        <v>1765</v>
      </c>
      <c r="B109" s="420" t="s">
        <v>555</v>
      </c>
      <c r="C109" s="695" t="n">
        <v>122.2</v>
      </c>
      <c r="D109" s="695" t="n">
        <v>122.2</v>
      </c>
      <c r="E109" s="20"/>
      <c r="F109" s="106"/>
      <c r="G109" s="696"/>
      <c r="H109" s="20"/>
      <c r="I109" s="696"/>
      <c r="J109" s="20"/>
      <c r="K109" s="20"/>
      <c r="L109" s="20"/>
      <c r="M109" s="20"/>
      <c r="O109" s="535"/>
      <c r="P109" s="535"/>
      <c r="Q109" s="535"/>
      <c r="R109" s="535"/>
    </row>
    <row r="110" customFormat="false" ht="15" hidden="true" customHeight="false" outlineLevel="0" collapsed="false">
      <c r="A110" s="399"/>
      <c r="B110" s="420"/>
      <c r="C110" s="695"/>
      <c r="D110" s="695"/>
      <c r="E110" s="20"/>
      <c r="F110" s="20"/>
      <c r="G110" s="20"/>
      <c r="H110" s="20"/>
      <c r="I110" s="20"/>
      <c r="J110" s="20"/>
      <c r="K110" s="20"/>
      <c r="L110" s="20"/>
      <c r="M110" s="20"/>
      <c r="O110" s="535"/>
      <c r="P110" s="535"/>
      <c r="Q110" s="535"/>
      <c r="R110" s="535"/>
    </row>
    <row r="111" customFormat="false" ht="36" hidden="false" customHeight="true" outlineLevel="0" collapsed="false">
      <c r="A111" s="344" t="s">
        <v>1766</v>
      </c>
      <c r="B111" s="735" t="s">
        <v>1767</v>
      </c>
      <c r="C111" s="694" t="n">
        <f aca="false">C112</f>
        <v>1675.623</v>
      </c>
      <c r="D111" s="694" t="n">
        <f aca="false">D112</f>
        <v>1669.833</v>
      </c>
      <c r="E111" s="20"/>
      <c r="F111" s="20"/>
      <c r="G111" s="20"/>
      <c r="H111" s="20"/>
      <c r="I111" s="20"/>
      <c r="J111" s="20"/>
      <c r="K111" s="20"/>
      <c r="L111" s="20"/>
      <c r="M111" s="20"/>
      <c r="O111" s="535"/>
      <c r="P111" s="535"/>
      <c r="Q111" s="535"/>
      <c r="R111" s="535"/>
    </row>
    <row r="112" customFormat="false" ht="54.75" hidden="false" customHeight="false" outlineLevel="0" collapsed="false">
      <c r="A112" s="330" t="s">
        <v>1325</v>
      </c>
      <c r="B112" s="420" t="s">
        <v>1326</v>
      </c>
      <c r="C112" s="688" t="n">
        <v>1675.623</v>
      </c>
      <c r="D112" s="688" t="n">
        <v>1669.833</v>
      </c>
      <c r="E112" s="20"/>
      <c r="F112" s="105"/>
      <c r="G112" s="696"/>
      <c r="H112" s="20"/>
      <c r="I112" s="696"/>
      <c r="J112" s="20"/>
      <c r="K112" s="20"/>
      <c r="L112" s="20"/>
      <c r="M112" s="20"/>
      <c r="O112" s="535"/>
      <c r="P112" s="535"/>
      <c r="Q112" s="535"/>
      <c r="R112" s="535"/>
    </row>
    <row r="113" customFormat="false" ht="32.25" hidden="true" customHeight="true" outlineLevel="0" collapsed="false">
      <c r="A113" s="543" t="s">
        <v>1167</v>
      </c>
      <c r="B113" s="740" t="n">
        <v>15</v>
      </c>
      <c r="C113" s="693" t="n">
        <f aca="false">C114+C116</f>
        <v>0</v>
      </c>
      <c r="D113" s="693" t="n">
        <f aca="false">D114+D116</f>
        <v>0</v>
      </c>
      <c r="E113" s="20"/>
      <c r="F113" s="733"/>
      <c r="G113" s="733"/>
      <c r="H113" s="733"/>
      <c r="I113" s="20"/>
      <c r="J113" s="20"/>
      <c r="K113" s="20"/>
      <c r="L113" s="20"/>
      <c r="M113" s="20"/>
      <c r="O113" s="535"/>
      <c r="P113" s="535"/>
      <c r="Q113" s="535"/>
      <c r="R113" s="535"/>
    </row>
    <row r="114" customFormat="false" ht="54" hidden="true" customHeight="true" outlineLevel="0" collapsed="false">
      <c r="A114" s="344" t="s">
        <v>1768</v>
      </c>
      <c r="B114" s="735" t="s">
        <v>1769</v>
      </c>
      <c r="C114" s="694" t="n">
        <f aca="false">C115</f>
        <v>0</v>
      </c>
      <c r="D114" s="694" t="n">
        <f aca="false">D115</f>
        <v>0</v>
      </c>
      <c r="E114" s="20"/>
      <c r="F114" s="738"/>
      <c r="G114" s="738"/>
      <c r="H114" s="738"/>
      <c r="I114" s="20"/>
      <c r="J114" s="20"/>
      <c r="K114" s="20"/>
      <c r="L114" s="20"/>
      <c r="M114" s="20"/>
      <c r="O114" s="535"/>
      <c r="P114" s="535"/>
      <c r="Q114" s="535"/>
      <c r="R114" s="535"/>
    </row>
    <row r="115" customFormat="false" ht="90" hidden="true" customHeight="true" outlineLevel="0" collapsed="false">
      <c r="A115" s="330" t="s">
        <v>1236</v>
      </c>
      <c r="B115" s="420" t="s">
        <v>712</v>
      </c>
      <c r="C115" s="695"/>
      <c r="D115" s="695"/>
      <c r="E115" s="20"/>
      <c r="F115" s="20"/>
      <c r="G115" s="20"/>
      <c r="H115" s="20"/>
      <c r="I115" s="20"/>
      <c r="J115" s="20"/>
      <c r="K115" s="20"/>
      <c r="L115" s="20"/>
      <c r="M115" s="20"/>
      <c r="O115" s="535"/>
      <c r="P115" s="535"/>
      <c r="Q115" s="535"/>
      <c r="R115" s="535"/>
    </row>
    <row r="116" customFormat="false" ht="42.75" hidden="true" customHeight="true" outlineLevel="0" collapsed="false">
      <c r="A116" s="344" t="s">
        <v>1168</v>
      </c>
      <c r="B116" s="735" t="s">
        <v>1770</v>
      </c>
      <c r="C116" s="694" t="n">
        <f aca="false">SUM(C117:C121)</f>
        <v>0</v>
      </c>
      <c r="D116" s="694" t="n">
        <f aca="false">SUM(D117:D121)</f>
        <v>0</v>
      </c>
      <c r="E116" s="20"/>
      <c r="F116" s="738"/>
      <c r="G116" s="738"/>
      <c r="H116" s="738"/>
      <c r="I116" s="20"/>
      <c r="J116" s="20"/>
      <c r="K116" s="20"/>
      <c r="L116" s="20"/>
      <c r="M116" s="20"/>
      <c r="O116" s="535"/>
      <c r="P116" s="535"/>
      <c r="Q116" s="535"/>
      <c r="R116" s="535"/>
    </row>
    <row r="117" customFormat="false" ht="60" hidden="true" customHeight="true" outlineLevel="0" collapsed="false">
      <c r="A117" s="330" t="s">
        <v>1242</v>
      </c>
      <c r="B117" s="420" t="s">
        <v>1771</v>
      </c>
      <c r="C117" s="688"/>
      <c r="D117" s="688"/>
      <c r="E117" s="20"/>
      <c r="F117" s="20"/>
      <c r="G117" s="20"/>
      <c r="H117" s="20"/>
      <c r="I117" s="20"/>
      <c r="J117" s="20"/>
      <c r="K117" s="20"/>
      <c r="L117" s="20"/>
      <c r="M117" s="20"/>
      <c r="O117" s="535"/>
      <c r="P117" s="535"/>
      <c r="Q117" s="535"/>
      <c r="R117" s="535"/>
    </row>
    <row r="118" customFormat="false" ht="41.25" hidden="true" customHeight="false" outlineLevel="0" collapsed="false">
      <c r="A118" s="559" t="s">
        <v>1170</v>
      </c>
      <c r="B118" s="420" t="s">
        <v>1171</v>
      </c>
      <c r="C118" s="695"/>
      <c r="D118" s="695"/>
      <c r="E118" s="20"/>
      <c r="F118" s="20"/>
      <c r="G118" s="20"/>
      <c r="H118" s="20"/>
      <c r="I118" s="20"/>
      <c r="J118" s="20"/>
      <c r="K118" s="20"/>
      <c r="L118" s="20"/>
      <c r="M118" s="20"/>
      <c r="O118" s="535"/>
      <c r="P118" s="535"/>
      <c r="Q118" s="535"/>
      <c r="R118" s="535"/>
    </row>
    <row r="119" customFormat="false" ht="53.25" hidden="true" customHeight="true" outlineLevel="0" collapsed="false">
      <c r="A119" s="559" t="s">
        <v>1173</v>
      </c>
      <c r="B119" s="420" t="s">
        <v>1174</v>
      </c>
      <c r="C119" s="695"/>
      <c r="D119" s="695"/>
      <c r="E119" s="20"/>
      <c r="F119" s="20"/>
      <c r="G119" s="20"/>
      <c r="H119" s="20"/>
      <c r="I119" s="20"/>
      <c r="J119" s="20"/>
      <c r="K119" s="20"/>
      <c r="L119" s="20"/>
      <c r="M119" s="20"/>
      <c r="O119" s="535"/>
      <c r="P119" s="535"/>
      <c r="Q119" s="535"/>
      <c r="R119" s="535"/>
    </row>
    <row r="120" customFormat="false" ht="41.25" hidden="true" customHeight="false" outlineLevel="0" collapsed="false">
      <c r="A120" s="559" t="s">
        <v>1176</v>
      </c>
      <c r="B120" s="420" t="s">
        <v>1177</v>
      </c>
      <c r="C120" s="695"/>
      <c r="D120" s="695"/>
      <c r="E120" s="20"/>
      <c r="F120" s="20"/>
      <c r="G120" s="20"/>
      <c r="H120" s="20"/>
      <c r="I120" s="20"/>
      <c r="J120" s="20"/>
      <c r="K120" s="20"/>
      <c r="L120" s="20"/>
      <c r="M120" s="20"/>
      <c r="O120" s="535"/>
      <c r="P120" s="535"/>
      <c r="Q120" s="535"/>
      <c r="R120" s="535"/>
    </row>
    <row r="121" customFormat="false" ht="41.25" hidden="true" customHeight="false" outlineLevel="0" collapsed="false">
      <c r="A121" s="559" t="s">
        <v>1179</v>
      </c>
      <c r="B121" s="420" t="s">
        <v>1180</v>
      </c>
      <c r="C121" s="695"/>
      <c r="D121" s="695"/>
      <c r="E121" s="20"/>
      <c r="F121" s="20"/>
      <c r="G121" s="20"/>
      <c r="H121" s="20"/>
      <c r="I121" s="20"/>
      <c r="J121" s="20"/>
      <c r="K121" s="20"/>
      <c r="L121" s="20"/>
      <c r="M121" s="20"/>
      <c r="O121" s="535"/>
      <c r="P121" s="535"/>
      <c r="Q121" s="535"/>
      <c r="R121" s="535"/>
    </row>
    <row r="122" customFormat="false" ht="45" hidden="true" customHeight="true" outlineLevel="0" collapsed="false">
      <c r="A122" s="543" t="s">
        <v>1272</v>
      </c>
      <c r="B122" s="740" t="n">
        <v>16</v>
      </c>
      <c r="C122" s="693" t="n">
        <f aca="false">C123</f>
        <v>0</v>
      </c>
      <c r="D122" s="693" t="n">
        <f aca="false">D123</f>
        <v>0</v>
      </c>
      <c r="E122" s="20"/>
      <c r="F122" s="20"/>
      <c r="G122" s="20"/>
      <c r="H122" s="20"/>
      <c r="I122" s="20"/>
      <c r="J122" s="20"/>
      <c r="K122" s="20"/>
      <c r="L122" s="20"/>
      <c r="M122" s="20"/>
      <c r="O122" s="535"/>
      <c r="P122" s="535"/>
      <c r="Q122" s="535"/>
      <c r="R122" s="535"/>
    </row>
    <row r="123" customFormat="false" ht="48.75" hidden="true" customHeight="true" outlineLevel="0" collapsed="false">
      <c r="A123" s="344" t="s">
        <v>1273</v>
      </c>
      <c r="B123" s="735" t="s">
        <v>1804</v>
      </c>
      <c r="C123" s="694" t="n">
        <f aca="false">C124+C125+C126</f>
        <v>0</v>
      </c>
      <c r="D123" s="694" t="n">
        <f aca="false">D124+D125+D126</f>
        <v>0</v>
      </c>
      <c r="E123" s="20"/>
      <c r="F123" s="20"/>
      <c r="G123" s="20"/>
      <c r="H123" s="20"/>
      <c r="I123" s="20"/>
      <c r="J123" s="20"/>
      <c r="K123" s="20"/>
      <c r="L123" s="20"/>
      <c r="M123" s="20"/>
      <c r="O123" s="535"/>
      <c r="P123" s="535"/>
      <c r="Q123" s="535"/>
      <c r="R123" s="535"/>
    </row>
    <row r="124" customFormat="false" ht="27.75" hidden="true" customHeight="false" outlineLevel="0" collapsed="false">
      <c r="A124" s="330" t="s">
        <v>1775</v>
      </c>
      <c r="B124" s="420" t="s">
        <v>1776</v>
      </c>
      <c r="C124" s="695" t="n">
        <v>0</v>
      </c>
      <c r="D124" s="695" t="n">
        <v>0</v>
      </c>
      <c r="E124" s="20"/>
      <c r="F124" s="20"/>
      <c r="G124" s="20"/>
      <c r="H124" s="20"/>
      <c r="I124" s="20"/>
      <c r="J124" s="20"/>
      <c r="K124" s="20"/>
      <c r="L124" s="20"/>
      <c r="M124" s="20"/>
      <c r="O124" s="535"/>
      <c r="P124" s="535"/>
      <c r="Q124" s="535"/>
      <c r="R124" s="535"/>
    </row>
    <row r="125" customFormat="false" ht="37.5" hidden="true" customHeight="true" outlineLevel="0" collapsed="false">
      <c r="A125" s="330" t="s">
        <v>1275</v>
      </c>
      <c r="B125" s="420" t="s">
        <v>1276</v>
      </c>
      <c r="C125" s="695"/>
      <c r="D125" s="695"/>
      <c r="E125" s="20"/>
      <c r="F125" s="20"/>
      <c r="G125" s="20"/>
      <c r="H125" s="20"/>
      <c r="I125" s="20"/>
      <c r="J125" s="20"/>
      <c r="K125" s="20"/>
      <c r="L125" s="20"/>
      <c r="M125" s="20"/>
      <c r="O125" s="535"/>
      <c r="P125" s="535"/>
      <c r="Q125" s="535"/>
      <c r="R125" s="535"/>
    </row>
    <row r="126" customFormat="false" ht="27.75" hidden="true" customHeight="false" outlineLevel="0" collapsed="false">
      <c r="A126" s="330" t="s">
        <v>1499</v>
      </c>
      <c r="B126" s="420" t="s">
        <v>1500</v>
      </c>
      <c r="C126" s="695"/>
      <c r="D126" s="695"/>
      <c r="E126" s="20"/>
      <c r="F126" s="20"/>
      <c r="G126" s="20"/>
      <c r="H126" s="20"/>
      <c r="I126" s="20"/>
      <c r="J126" s="20"/>
      <c r="K126" s="20"/>
      <c r="L126" s="20"/>
      <c r="M126" s="20"/>
      <c r="O126" s="535"/>
      <c r="P126" s="535"/>
      <c r="Q126" s="535"/>
      <c r="R126" s="535"/>
    </row>
    <row r="127" customFormat="false" ht="35.25" hidden="false" customHeight="true" outlineLevel="0" collapsed="false">
      <c r="A127" s="543" t="s">
        <v>1068</v>
      </c>
      <c r="B127" s="740" t="n">
        <v>17</v>
      </c>
      <c r="C127" s="693" t="n">
        <f aca="false">C128+C130</f>
        <v>465.8</v>
      </c>
      <c r="D127" s="693" t="n">
        <f aca="false">D128+D130</f>
        <v>465.8</v>
      </c>
      <c r="E127" s="20"/>
      <c r="F127" s="20"/>
      <c r="G127" s="20"/>
      <c r="H127" s="20"/>
      <c r="I127" s="20"/>
      <c r="J127" s="20"/>
      <c r="K127" s="20"/>
      <c r="L127" s="20"/>
      <c r="M127" s="20"/>
      <c r="O127" s="535"/>
      <c r="P127" s="535"/>
      <c r="Q127" s="535"/>
      <c r="R127" s="535"/>
    </row>
    <row r="128" customFormat="false" ht="41.25" hidden="false" customHeight="true" outlineLevel="0" collapsed="false">
      <c r="A128" s="344" t="s">
        <v>1778</v>
      </c>
      <c r="B128" s="735" t="s">
        <v>1779</v>
      </c>
      <c r="C128" s="694" t="n">
        <f aca="false">C129</f>
        <v>160</v>
      </c>
      <c r="D128" s="694" t="n">
        <f aca="false">D129</f>
        <v>160</v>
      </c>
      <c r="E128" s="20"/>
      <c r="F128" s="20"/>
      <c r="G128" s="20"/>
      <c r="H128" s="20"/>
      <c r="I128" s="20"/>
      <c r="J128" s="20"/>
      <c r="K128" s="20"/>
      <c r="L128" s="20"/>
      <c r="M128" s="20"/>
      <c r="O128" s="535"/>
      <c r="P128" s="535"/>
      <c r="Q128" s="535"/>
      <c r="R128" s="535"/>
    </row>
    <row r="129" customFormat="false" ht="36.75" hidden="false" customHeight="true" outlineLevel="0" collapsed="false">
      <c r="A129" s="399" t="s">
        <v>655</v>
      </c>
      <c r="B129" s="420" t="s">
        <v>656</v>
      </c>
      <c r="C129" s="695" t="n">
        <v>160</v>
      </c>
      <c r="D129" s="695" t="n">
        <v>160</v>
      </c>
      <c r="E129" s="696"/>
      <c r="F129" s="696"/>
      <c r="G129" s="20"/>
      <c r="H129" s="20"/>
      <c r="I129" s="20"/>
      <c r="J129" s="20"/>
      <c r="K129" s="20"/>
      <c r="L129" s="20"/>
      <c r="M129" s="20"/>
      <c r="O129" s="535"/>
      <c r="P129" s="535"/>
      <c r="Q129" s="535"/>
      <c r="R129" s="535"/>
    </row>
    <row r="130" customFormat="false" ht="32.25" hidden="false" customHeight="true" outlineLevel="0" collapsed="false">
      <c r="A130" s="344" t="s">
        <v>1780</v>
      </c>
      <c r="B130" s="735" t="s">
        <v>1781</v>
      </c>
      <c r="C130" s="694" t="n">
        <f aca="false">C131</f>
        <v>305.8</v>
      </c>
      <c r="D130" s="694" t="n">
        <f aca="false">D131</f>
        <v>305.8</v>
      </c>
      <c r="E130" s="20"/>
      <c r="F130" s="20"/>
      <c r="G130" s="20"/>
      <c r="H130" s="20"/>
      <c r="I130" s="20"/>
      <c r="J130" s="20"/>
      <c r="K130" s="20"/>
      <c r="L130" s="20"/>
      <c r="M130" s="20"/>
      <c r="O130" s="535"/>
      <c r="P130" s="535"/>
      <c r="Q130" s="535"/>
      <c r="R130" s="535"/>
    </row>
    <row r="131" customFormat="false" ht="39.75" hidden="false" customHeight="true" outlineLevel="0" collapsed="false">
      <c r="A131" s="399" t="s">
        <v>562</v>
      </c>
      <c r="B131" s="420" t="s">
        <v>563</v>
      </c>
      <c r="C131" s="695" t="n">
        <v>305.8</v>
      </c>
      <c r="D131" s="695" t="n">
        <v>305.8</v>
      </c>
      <c r="E131" s="20"/>
      <c r="F131" s="20"/>
      <c r="G131" s="20"/>
      <c r="H131" s="20"/>
      <c r="I131" s="20"/>
      <c r="J131" s="20"/>
      <c r="K131" s="20"/>
      <c r="L131" s="20"/>
      <c r="M131" s="20"/>
      <c r="O131" s="535"/>
      <c r="P131" s="535"/>
      <c r="Q131" s="535"/>
      <c r="R131" s="535"/>
    </row>
    <row r="132" customFormat="false" ht="81.75" hidden="false" customHeight="true" outlineLevel="0" collapsed="false">
      <c r="A132" s="691" t="s">
        <v>1782</v>
      </c>
      <c r="B132" s="692" t="s">
        <v>1783</v>
      </c>
      <c r="C132" s="693" t="n">
        <f aca="false">SUM(C133,C135)</f>
        <v>1100</v>
      </c>
      <c r="D132" s="693" t="n">
        <f aca="false">SUM(D133,D135)</f>
        <v>1100</v>
      </c>
      <c r="E132" s="20"/>
      <c r="F132" s="745"/>
      <c r="G132" s="746"/>
      <c r="H132" s="747"/>
      <c r="I132" s="20"/>
      <c r="J132" s="20"/>
      <c r="K132" s="20"/>
      <c r="L132" s="20"/>
      <c r="M132" s="20"/>
      <c r="O132" s="535"/>
      <c r="P132" s="535"/>
      <c r="Q132" s="535"/>
      <c r="R132" s="535"/>
    </row>
    <row r="133" customFormat="false" ht="41.25" hidden="false" customHeight="false" outlineLevel="0" collapsed="false">
      <c r="A133" s="351" t="s">
        <v>1784</v>
      </c>
      <c r="B133" s="689" t="s">
        <v>1785</v>
      </c>
      <c r="C133" s="694" t="n">
        <f aca="false">SUM(C134)</f>
        <v>250</v>
      </c>
      <c r="D133" s="694" t="n">
        <f aca="false">SUM(D134)</f>
        <v>250</v>
      </c>
      <c r="E133" s="20"/>
      <c r="F133" s="745"/>
      <c r="G133" s="746"/>
      <c r="H133" s="747"/>
      <c r="I133" s="20"/>
      <c r="J133" s="20"/>
      <c r="K133" s="20"/>
      <c r="L133" s="20"/>
      <c r="M133" s="20"/>
      <c r="O133" s="535"/>
      <c r="P133" s="535"/>
      <c r="Q133" s="535"/>
      <c r="R133" s="535"/>
    </row>
    <row r="134" customFormat="false" ht="28.5" hidden="false" customHeight="true" outlineLevel="0" collapsed="false">
      <c r="A134" s="399" t="s">
        <v>1786</v>
      </c>
      <c r="B134" s="514" t="s">
        <v>1392</v>
      </c>
      <c r="C134" s="695" t="n">
        <v>250</v>
      </c>
      <c r="D134" s="695" t="n">
        <v>250</v>
      </c>
      <c r="E134" s="20"/>
      <c r="F134" s="748"/>
      <c r="G134" s="746"/>
      <c r="H134" s="747"/>
      <c r="I134" s="20"/>
      <c r="J134" s="20"/>
      <c r="K134" s="20"/>
      <c r="L134" s="20"/>
      <c r="M134" s="20"/>
      <c r="O134" s="535"/>
      <c r="P134" s="535"/>
      <c r="Q134" s="535"/>
      <c r="R134" s="535"/>
    </row>
    <row r="135" customFormat="false" ht="27.75" hidden="false" customHeight="false" outlineLevel="0" collapsed="false">
      <c r="A135" s="351" t="s">
        <v>1787</v>
      </c>
      <c r="B135" s="735" t="s">
        <v>1788</v>
      </c>
      <c r="C135" s="694" t="n">
        <f aca="false">SUM(C136)</f>
        <v>850</v>
      </c>
      <c r="D135" s="694" t="n">
        <f aca="false">SUM(D136)</f>
        <v>850</v>
      </c>
      <c r="E135" s="20"/>
      <c r="F135" s="748"/>
      <c r="G135" s="746"/>
      <c r="H135" s="747"/>
      <c r="I135" s="20"/>
      <c r="J135" s="20"/>
      <c r="K135" s="20"/>
      <c r="L135" s="20"/>
      <c r="M135" s="20"/>
      <c r="O135" s="535"/>
      <c r="P135" s="535"/>
      <c r="Q135" s="535"/>
      <c r="R135" s="535"/>
    </row>
    <row r="136" customFormat="false" ht="41.25" hidden="false" customHeight="false" outlineLevel="0" collapsed="false">
      <c r="A136" s="399" t="s">
        <v>858</v>
      </c>
      <c r="B136" s="736" t="s">
        <v>1396</v>
      </c>
      <c r="C136" s="695" t="n">
        <v>850</v>
      </c>
      <c r="D136" s="695" t="n">
        <v>850</v>
      </c>
      <c r="E136" s="20"/>
      <c r="F136" s="748"/>
      <c r="G136" s="746"/>
      <c r="H136" s="747"/>
      <c r="I136" s="20"/>
      <c r="J136" s="20"/>
      <c r="K136" s="20"/>
      <c r="L136" s="20"/>
      <c r="M136" s="20"/>
      <c r="O136" s="535"/>
      <c r="P136" s="535"/>
      <c r="Q136" s="535"/>
      <c r="R136" s="535"/>
    </row>
    <row r="137" customFormat="false" ht="15" hidden="false" customHeight="true" outlineLevel="0" collapsed="false">
      <c r="A137" s="703" t="s">
        <v>1789</v>
      </c>
      <c r="B137" s="740" t="n">
        <v>20</v>
      </c>
      <c r="C137" s="749" t="n">
        <f aca="false">C139+C142</f>
        <v>1660</v>
      </c>
      <c r="D137" s="749" t="n">
        <f aca="false">D139+D142</f>
        <v>1673</v>
      </c>
      <c r="E137" s="20"/>
      <c r="F137" s="746"/>
      <c r="G137" s="745"/>
      <c r="H137" s="750"/>
      <c r="I137" s="20"/>
      <c r="J137" s="20"/>
      <c r="K137" s="20"/>
      <c r="L137" s="20"/>
      <c r="M137" s="20"/>
      <c r="O137" s="535"/>
      <c r="P137" s="535"/>
      <c r="Q137" s="535"/>
      <c r="R137" s="535"/>
    </row>
    <row r="138" customFormat="false" ht="15" hidden="false" customHeight="false" outlineLevel="0" collapsed="false">
      <c r="A138" s="703"/>
      <c r="B138" s="740"/>
      <c r="C138" s="749"/>
      <c r="D138" s="749"/>
      <c r="E138" s="20"/>
      <c r="F138" s="746"/>
      <c r="G138" s="745"/>
      <c r="H138" s="750"/>
      <c r="I138" s="20"/>
      <c r="J138" s="20"/>
      <c r="K138" s="20"/>
      <c r="L138" s="20"/>
      <c r="M138" s="20"/>
      <c r="O138" s="535"/>
      <c r="P138" s="535"/>
      <c r="Q138" s="535"/>
      <c r="R138" s="535"/>
    </row>
    <row r="139" customFormat="false" ht="33.75" hidden="false" customHeight="true" outlineLevel="0" collapsed="false">
      <c r="A139" s="344" t="s">
        <v>1790</v>
      </c>
      <c r="B139" s="420" t="s">
        <v>1791</v>
      </c>
      <c r="C139" s="694" t="n">
        <f aca="false">C140+C141</f>
        <v>1595.5</v>
      </c>
      <c r="D139" s="694" t="n">
        <f aca="false">D140+D141</f>
        <v>1598.5</v>
      </c>
      <c r="E139" s="20"/>
      <c r="F139" s="746"/>
      <c r="G139" s="745"/>
      <c r="H139" s="750"/>
      <c r="I139" s="20"/>
      <c r="J139" s="20"/>
      <c r="K139" s="20"/>
      <c r="L139" s="20"/>
      <c r="M139" s="20"/>
      <c r="O139" s="535"/>
      <c r="P139" s="535"/>
      <c r="Q139" s="535"/>
      <c r="R139" s="535"/>
    </row>
    <row r="140" customFormat="false" ht="69" hidden="false" customHeight="true" outlineLevel="0" collapsed="false">
      <c r="A140" s="330" t="s">
        <v>1569</v>
      </c>
      <c r="B140" s="420" t="s">
        <v>665</v>
      </c>
      <c r="C140" s="695" t="n">
        <v>1099.5</v>
      </c>
      <c r="D140" s="695" t="n">
        <v>1102.5</v>
      </c>
      <c r="E140" s="696"/>
      <c r="F140" s="746"/>
      <c r="G140" s="745"/>
      <c r="H140" s="750"/>
      <c r="I140" s="696"/>
      <c r="J140" s="20"/>
      <c r="K140" s="20"/>
      <c r="L140" s="20"/>
      <c r="M140" s="20"/>
      <c r="O140" s="535"/>
      <c r="P140" s="535"/>
      <c r="Q140" s="535"/>
      <c r="R140" s="535"/>
    </row>
    <row r="141" customFormat="false" ht="53.25" hidden="false" customHeight="true" outlineLevel="0" collapsed="false">
      <c r="A141" s="330" t="s">
        <v>1792</v>
      </c>
      <c r="B141" s="420" t="s">
        <v>1185</v>
      </c>
      <c r="C141" s="695" t="n">
        <v>496</v>
      </c>
      <c r="D141" s="695" t="n">
        <v>496</v>
      </c>
      <c r="E141" s="20"/>
      <c r="F141" s="746"/>
      <c r="G141" s="745"/>
      <c r="H141" s="747"/>
      <c r="I141" s="20"/>
      <c r="J141" s="20"/>
      <c r="K141" s="20"/>
      <c r="L141" s="20"/>
      <c r="M141" s="20"/>
      <c r="O141" s="535"/>
      <c r="P141" s="535"/>
      <c r="Q141" s="535"/>
      <c r="R141" s="535"/>
    </row>
    <row r="142" customFormat="false" ht="44.25" hidden="false" customHeight="true" outlineLevel="0" collapsed="false">
      <c r="A142" s="751" t="s">
        <v>1793</v>
      </c>
      <c r="B142" s="62" t="s">
        <v>1794</v>
      </c>
      <c r="C142" s="752" t="n">
        <f aca="false">C143</f>
        <v>64.5</v>
      </c>
      <c r="D142" s="752" t="n">
        <f aca="false">D143</f>
        <v>74.5</v>
      </c>
      <c r="E142" s="20"/>
      <c r="F142" s="746"/>
      <c r="G142" s="745"/>
      <c r="H142" s="747"/>
      <c r="I142" s="20"/>
      <c r="J142" s="20"/>
      <c r="K142" s="20"/>
      <c r="L142" s="20"/>
      <c r="M142" s="20"/>
      <c r="O142" s="535"/>
      <c r="P142" s="535"/>
      <c r="Q142" s="535"/>
      <c r="R142" s="535"/>
    </row>
    <row r="143" customFormat="false" ht="41.25" hidden="false" customHeight="true" outlineLevel="0" collapsed="false">
      <c r="A143" s="65" t="s">
        <v>1078</v>
      </c>
      <c r="B143" s="62" t="s">
        <v>1079</v>
      </c>
      <c r="C143" s="531" t="n">
        <v>64.5</v>
      </c>
      <c r="D143" s="531" t="n">
        <v>74.5</v>
      </c>
      <c r="E143" s="753"/>
      <c r="F143" s="746"/>
      <c r="G143" s="745"/>
      <c r="H143" s="747"/>
      <c r="I143" s="753"/>
      <c r="J143" s="20"/>
      <c r="K143" s="20"/>
      <c r="L143" s="20"/>
      <c r="M143" s="20"/>
      <c r="O143" s="535"/>
      <c r="P143" s="535"/>
      <c r="Q143" s="535"/>
      <c r="R143" s="535"/>
    </row>
    <row r="144" customFormat="false" ht="15" hidden="true" customHeight="true" outlineLevel="0" collapsed="false">
      <c r="A144" s="754" t="s">
        <v>1385</v>
      </c>
      <c r="B144" s="755" t="n">
        <v>21</v>
      </c>
      <c r="C144" s="756" t="n">
        <f aca="false">C146</f>
        <v>0</v>
      </c>
      <c r="D144" s="756" t="n">
        <f aca="false">D146</f>
        <v>0</v>
      </c>
      <c r="E144" s="20"/>
      <c r="F144" s="746"/>
      <c r="G144" s="745"/>
      <c r="H144" s="747"/>
      <c r="I144" s="20"/>
      <c r="J144" s="20"/>
      <c r="K144" s="20"/>
      <c r="L144" s="20"/>
      <c r="M144" s="20"/>
      <c r="O144" s="535"/>
      <c r="P144" s="535"/>
      <c r="Q144" s="535"/>
      <c r="R144" s="535"/>
    </row>
    <row r="145" customFormat="false" ht="36.75" hidden="true" customHeight="true" outlineLevel="0" collapsed="false">
      <c r="A145" s="754"/>
      <c r="B145" s="755"/>
      <c r="C145" s="756"/>
      <c r="D145" s="756"/>
      <c r="E145" s="20"/>
      <c r="F145" s="746"/>
      <c r="G145" s="745"/>
      <c r="H145" s="747"/>
      <c r="I145" s="20"/>
      <c r="J145" s="20"/>
      <c r="K145" s="20"/>
      <c r="L145" s="20"/>
      <c r="M145" s="20"/>
      <c r="O145" s="535"/>
      <c r="P145" s="535"/>
      <c r="Q145" s="535"/>
      <c r="R145" s="535"/>
    </row>
    <row r="146" customFormat="false" ht="41.25" hidden="true" customHeight="true" outlineLevel="0" collapsed="false">
      <c r="A146" s="757" t="s">
        <v>1795</v>
      </c>
      <c r="B146" s="758" t="s">
        <v>1796</v>
      </c>
      <c r="C146" s="759"/>
      <c r="D146" s="759"/>
      <c r="E146" s="20"/>
      <c r="F146" s="20"/>
      <c r="G146" s="20"/>
      <c r="H146" s="20"/>
      <c r="I146" s="20"/>
      <c r="J146" s="20"/>
      <c r="K146" s="20"/>
      <c r="L146" s="20"/>
      <c r="M146" s="20"/>
      <c r="O146" s="535"/>
      <c r="P146" s="535"/>
      <c r="Q146" s="535"/>
      <c r="R146" s="535"/>
    </row>
    <row r="147" customFormat="false" ht="65.25" hidden="true" customHeight="true" outlineLevel="0" collapsed="false">
      <c r="A147" s="760" t="s">
        <v>1797</v>
      </c>
      <c r="B147" s="758" t="s">
        <v>1377</v>
      </c>
      <c r="C147" s="761"/>
      <c r="D147" s="761"/>
      <c r="E147" s="762"/>
      <c r="F147" s="762"/>
      <c r="G147" s="762"/>
      <c r="H147" s="762"/>
      <c r="I147" s="762"/>
      <c r="J147" s="20"/>
      <c r="K147" s="20"/>
      <c r="L147" s="20"/>
      <c r="M147" s="20"/>
      <c r="O147" s="535"/>
      <c r="P147" s="535"/>
      <c r="Q147" s="535"/>
      <c r="R147" s="535"/>
    </row>
    <row r="148" customFormat="false" ht="15" hidden="false" customHeight="false" outlineLevel="0" collapsed="false">
      <c r="A148" s="763"/>
      <c r="C148" s="29"/>
      <c r="D148" s="29"/>
      <c r="E148" s="20"/>
      <c r="F148" s="20"/>
      <c r="G148" s="20"/>
      <c r="H148" s="20"/>
      <c r="I148" s="20"/>
      <c r="J148" s="20"/>
      <c r="K148" s="20"/>
      <c r="L148" s="20"/>
      <c r="M148" s="20"/>
      <c r="O148" s="535"/>
      <c r="P148" s="535"/>
      <c r="Q148" s="535"/>
      <c r="R148" s="535"/>
    </row>
    <row r="149" customFormat="false" ht="15" hidden="false" customHeight="false" outlineLevel="0" collapsed="false">
      <c r="C149" s="29"/>
      <c r="D149" s="29"/>
      <c r="E149" s="20"/>
      <c r="F149" s="20"/>
      <c r="G149" s="20"/>
      <c r="H149" s="20"/>
      <c r="I149" s="20"/>
      <c r="J149" s="20"/>
      <c r="K149" s="20"/>
      <c r="L149" s="20"/>
      <c r="M149" s="20"/>
      <c r="O149" s="535"/>
      <c r="P149" s="535"/>
      <c r="Q149" s="535"/>
      <c r="R149" s="535"/>
    </row>
    <row r="150" customFormat="false" ht="15" hidden="false" customHeight="false" outlineLevel="0" collapsed="false">
      <c r="C150" s="29"/>
      <c r="D150" s="29"/>
      <c r="E150" s="20"/>
      <c r="F150" s="20"/>
      <c r="G150" s="20"/>
      <c r="H150" s="20"/>
      <c r="I150" s="20"/>
      <c r="J150" s="20"/>
      <c r="K150" s="20"/>
      <c r="L150" s="20"/>
      <c r="M150" s="20"/>
      <c r="O150" s="535"/>
      <c r="P150" s="535"/>
      <c r="Q150" s="535"/>
      <c r="R150" s="535"/>
    </row>
    <row r="151" customFormat="false" ht="15" hidden="false" customHeight="false" outlineLevel="0" collapsed="false">
      <c r="C151" s="29"/>
      <c r="D151" s="29"/>
      <c r="E151" s="20"/>
      <c r="F151" s="20"/>
      <c r="G151" s="20"/>
      <c r="H151" s="20"/>
      <c r="I151" s="20"/>
      <c r="J151" s="20"/>
      <c r="K151" s="20"/>
      <c r="L151" s="20"/>
      <c r="M151" s="20"/>
      <c r="O151" s="535"/>
      <c r="P151" s="535"/>
      <c r="Q151" s="535"/>
      <c r="R151" s="535"/>
    </row>
    <row r="152" customFormat="false" ht="15" hidden="false" customHeight="false" outlineLevel="0" collapsed="false">
      <c r="C152" s="29"/>
      <c r="D152" s="29"/>
      <c r="E152" s="20"/>
      <c r="F152" s="20"/>
      <c r="G152" s="20"/>
      <c r="H152" s="20"/>
      <c r="I152" s="20"/>
      <c r="J152" s="20"/>
      <c r="K152" s="20"/>
      <c r="L152" s="20"/>
      <c r="M152" s="20"/>
      <c r="O152" s="535"/>
      <c r="P152" s="535"/>
      <c r="Q152" s="535"/>
      <c r="R152" s="535"/>
    </row>
    <row r="153" customFormat="false" ht="15" hidden="false" customHeight="false" outlineLevel="0" collapsed="false">
      <c r="C153" s="29"/>
      <c r="D153" s="29"/>
      <c r="E153" s="20"/>
      <c r="F153" s="20"/>
      <c r="G153" s="20"/>
      <c r="H153" s="20"/>
      <c r="I153" s="20"/>
      <c r="J153" s="20"/>
      <c r="K153" s="20"/>
      <c r="L153" s="20"/>
      <c r="M153" s="20"/>
      <c r="O153" s="535"/>
      <c r="P153" s="535"/>
      <c r="Q153" s="535"/>
      <c r="R153" s="535"/>
    </row>
    <row r="154" customFormat="false" ht="15" hidden="false" customHeight="false" outlineLevel="0" collapsed="false">
      <c r="C154" s="29"/>
      <c r="D154" s="29"/>
      <c r="E154" s="20"/>
      <c r="F154" s="20"/>
      <c r="G154" s="20"/>
      <c r="H154" s="20"/>
      <c r="I154" s="20"/>
      <c r="J154" s="20"/>
      <c r="K154" s="20"/>
      <c r="L154" s="20"/>
      <c r="M154" s="20"/>
      <c r="O154" s="535"/>
      <c r="P154" s="535"/>
      <c r="Q154" s="535"/>
      <c r="R154" s="535"/>
    </row>
    <row r="155" customFormat="false" ht="15" hidden="false" customHeight="false" outlineLevel="0" collapsed="false">
      <c r="C155" s="29"/>
      <c r="D155" s="29"/>
      <c r="E155" s="20"/>
      <c r="F155" s="20"/>
      <c r="G155" s="20"/>
      <c r="H155" s="20"/>
      <c r="I155" s="20"/>
      <c r="J155" s="20"/>
      <c r="K155" s="20"/>
      <c r="L155" s="20"/>
      <c r="M155" s="20"/>
      <c r="O155" s="535"/>
      <c r="P155" s="535"/>
      <c r="Q155" s="535"/>
      <c r="R155" s="535"/>
    </row>
    <row r="156" customFormat="false" ht="15" hidden="false" customHeight="false" outlineLevel="0" collapsed="false">
      <c r="C156" s="29"/>
      <c r="D156" s="29"/>
      <c r="E156" s="20"/>
      <c r="F156" s="20"/>
      <c r="G156" s="20"/>
      <c r="H156" s="20"/>
      <c r="I156" s="20"/>
      <c r="J156" s="20"/>
      <c r="K156" s="20"/>
      <c r="L156" s="20"/>
      <c r="M156" s="20"/>
      <c r="O156" s="535"/>
      <c r="P156" s="535"/>
      <c r="Q156" s="535"/>
      <c r="R156" s="535"/>
    </row>
    <row r="157" customFormat="false" ht="15" hidden="false" customHeight="false" outlineLevel="0" collapsed="false">
      <c r="C157" s="29"/>
      <c r="D157" s="29"/>
      <c r="E157" s="20"/>
      <c r="F157" s="20"/>
      <c r="G157" s="20"/>
      <c r="H157" s="20"/>
      <c r="I157" s="20"/>
      <c r="J157" s="20"/>
      <c r="K157" s="20"/>
      <c r="L157" s="20"/>
      <c r="M157" s="20"/>
      <c r="O157" s="535"/>
      <c r="P157" s="535"/>
      <c r="Q157" s="535"/>
      <c r="R157" s="535"/>
    </row>
    <row r="158" customFormat="false" ht="15" hidden="false" customHeight="false" outlineLevel="0" collapsed="false">
      <c r="C158" s="29"/>
      <c r="D158" s="29"/>
      <c r="E158" s="20"/>
      <c r="F158" s="20"/>
      <c r="G158" s="20"/>
      <c r="H158" s="20"/>
      <c r="I158" s="20"/>
      <c r="J158" s="20"/>
      <c r="K158" s="20"/>
      <c r="L158" s="20"/>
      <c r="M158" s="20"/>
      <c r="O158" s="535"/>
      <c r="P158" s="535"/>
      <c r="Q158" s="535"/>
      <c r="R158" s="535"/>
    </row>
    <row r="159" customFormat="false" ht="15" hidden="false" customHeight="false" outlineLevel="0" collapsed="false">
      <c r="C159" s="29"/>
      <c r="D159" s="29"/>
      <c r="E159" s="20"/>
      <c r="F159" s="20"/>
      <c r="G159" s="20"/>
      <c r="H159" s="20"/>
      <c r="I159" s="20"/>
      <c r="J159" s="20"/>
      <c r="K159" s="20"/>
      <c r="L159" s="20"/>
      <c r="M159" s="20"/>
      <c r="O159" s="535"/>
      <c r="P159" s="535"/>
      <c r="Q159" s="535"/>
      <c r="R159" s="535"/>
    </row>
    <row r="160" customFormat="false" ht="15" hidden="false" customHeight="false" outlineLevel="0" collapsed="false">
      <c r="C160" s="29"/>
      <c r="D160" s="29"/>
      <c r="E160" s="20"/>
      <c r="F160" s="20"/>
      <c r="G160" s="20"/>
      <c r="H160" s="20"/>
      <c r="I160" s="20"/>
      <c r="J160" s="20"/>
      <c r="K160" s="20"/>
      <c r="L160" s="20"/>
      <c r="M160" s="20"/>
      <c r="O160" s="535"/>
      <c r="P160" s="535"/>
      <c r="Q160" s="535"/>
      <c r="R160" s="535"/>
    </row>
    <row r="161" customFormat="false" ht="15" hidden="false" customHeight="false" outlineLevel="0" collapsed="false">
      <c r="C161" s="29"/>
      <c r="D161" s="29"/>
      <c r="E161" s="20"/>
      <c r="F161" s="20"/>
      <c r="G161" s="20"/>
      <c r="H161" s="20"/>
      <c r="I161" s="20"/>
      <c r="J161" s="20"/>
      <c r="K161" s="20"/>
      <c r="L161" s="20"/>
      <c r="M161" s="20"/>
      <c r="O161" s="535"/>
      <c r="P161" s="535"/>
      <c r="Q161" s="535"/>
      <c r="R161" s="535"/>
    </row>
    <row r="162" customFormat="false" ht="15" hidden="false" customHeight="false" outlineLevel="0" collapsed="false">
      <c r="C162" s="29"/>
      <c r="D162" s="29"/>
      <c r="E162" s="20"/>
      <c r="F162" s="20"/>
      <c r="G162" s="20"/>
      <c r="H162" s="20"/>
      <c r="I162" s="20"/>
      <c r="J162" s="20"/>
      <c r="K162" s="20"/>
      <c r="L162" s="20"/>
      <c r="M162" s="20"/>
      <c r="O162" s="535"/>
      <c r="P162" s="535"/>
      <c r="Q162" s="535"/>
      <c r="R162" s="535"/>
    </row>
    <row r="163" customFormat="false" ht="15" hidden="false" customHeight="false" outlineLevel="0" collapsed="false">
      <c r="C163" s="29"/>
      <c r="D163" s="29"/>
      <c r="E163" s="20"/>
      <c r="F163" s="20"/>
      <c r="G163" s="20"/>
      <c r="H163" s="20"/>
      <c r="I163" s="20"/>
      <c r="J163" s="20"/>
      <c r="K163" s="20"/>
      <c r="L163" s="20"/>
      <c r="M163" s="20"/>
      <c r="O163" s="535"/>
      <c r="P163" s="535"/>
      <c r="Q163" s="535"/>
      <c r="R163" s="535"/>
    </row>
    <row r="164" customFormat="false" ht="15" hidden="false" customHeight="false" outlineLevel="0" collapsed="false">
      <c r="C164" s="29"/>
      <c r="D164" s="29"/>
      <c r="E164" s="20"/>
      <c r="F164" s="20"/>
      <c r="G164" s="20"/>
      <c r="H164" s="20"/>
      <c r="I164" s="20"/>
      <c r="J164" s="20"/>
      <c r="K164" s="20"/>
      <c r="L164" s="20"/>
      <c r="M164" s="20"/>
      <c r="O164" s="535"/>
      <c r="P164" s="535"/>
      <c r="Q164" s="535"/>
      <c r="R164" s="535"/>
    </row>
    <row r="165" customFormat="false" ht="15" hidden="false" customHeight="false" outlineLevel="0" collapsed="false">
      <c r="C165" s="29"/>
      <c r="D165" s="29"/>
      <c r="E165" s="20"/>
      <c r="F165" s="20"/>
      <c r="G165" s="20"/>
      <c r="H165" s="20"/>
      <c r="I165" s="20"/>
      <c r="J165" s="20"/>
      <c r="K165" s="20"/>
      <c r="L165" s="20"/>
      <c r="M165" s="20"/>
      <c r="O165" s="535"/>
      <c r="P165" s="535"/>
      <c r="Q165" s="535"/>
      <c r="R165" s="535"/>
    </row>
    <row r="166" customFormat="false" ht="15" hidden="false" customHeight="false" outlineLevel="0" collapsed="false">
      <c r="C166" s="29"/>
      <c r="D166" s="29"/>
      <c r="E166" s="20"/>
      <c r="F166" s="20"/>
      <c r="G166" s="20"/>
      <c r="H166" s="20"/>
      <c r="I166" s="20"/>
      <c r="J166" s="20"/>
      <c r="K166" s="20"/>
      <c r="L166" s="20"/>
      <c r="M166" s="20"/>
      <c r="O166" s="535"/>
      <c r="P166" s="535"/>
      <c r="Q166" s="535"/>
      <c r="R166" s="535"/>
    </row>
    <row r="167" customFormat="false" ht="15" hidden="false" customHeight="false" outlineLevel="0" collapsed="false">
      <c r="C167" s="29"/>
      <c r="D167" s="29"/>
      <c r="E167" s="20"/>
      <c r="F167" s="20"/>
      <c r="G167" s="20"/>
      <c r="H167" s="20"/>
      <c r="I167" s="20"/>
      <c r="J167" s="20"/>
      <c r="K167" s="20"/>
      <c r="L167" s="20"/>
      <c r="M167" s="20"/>
      <c r="O167" s="535"/>
      <c r="P167" s="535"/>
      <c r="Q167" s="535"/>
      <c r="R167" s="535"/>
    </row>
    <row r="168" customFormat="false" ht="15" hidden="false" customHeight="false" outlineLevel="0" collapsed="false">
      <c r="C168" s="29"/>
      <c r="D168" s="29"/>
      <c r="E168" s="20"/>
      <c r="F168" s="20"/>
      <c r="G168" s="20"/>
      <c r="H168" s="20"/>
      <c r="I168" s="20"/>
      <c r="J168" s="20"/>
      <c r="K168" s="20"/>
      <c r="L168" s="20"/>
      <c r="M168" s="20"/>
      <c r="O168" s="535"/>
      <c r="P168" s="535"/>
      <c r="Q168" s="535"/>
      <c r="R168" s="535"/>
    </row>
    <row r="169" customFormat="false" ht="15" hidden="false" customHeight="false" outlineLevel="0" collapsed="false">
      <c r="C169" s="29"/>
      <c r="D169" s="29"/>
      <c r="E169" s="20"/>
      <c r="F169" s="20"/>
      <c r="G169" s="20"/>
      <c r="H169" s="20"/>
      <c r="I169" s="20"/>
      <c r="J169" s="20"/>
      <c r="K169" s="20"/>
      <c r="L169" s="20"/>
      <c r="M169" s="20"/>
      <c r="O169" s="535"/>
      <c r="P169" s="535"/>
      <c r="Q169" s="535"/>
      <c r="R169" s="535"/>
    </row>
    <row r="170" customFormat="false" ht="15" hidden="false" customHeight="false" outlineLevel="0" collapsed="false">
      <c r="C170" s="29"/>
      <c r="D170" s="29"/>
      <c r="E170" s="20"/>
      <c r="F170" s="20"/>
      <c r="G170" s="20"/>
      <c r="H170" s="20"/>
      <c r="I170" s="20"/>
      <c r="J170" s="20"/>
      <c r="K170" s="20"/>
      <c r="L170" s="20"/>
      <c r="M170" s="20"/>
      <c r="O170" s="535"/>
      <c r="P170" s="535"/>
      <c r="Q170" s="535"/>
      <c r="R170" s="535"/>
    </row>
    <row r="171" customFormat="false" ht="15" hidden="false" customHeight="false" outlineLevel="0" collapsed="false">
      <c r="C171" s="29"/>
      <c r="D171" s="29"/>
      <c r="E171" s="20"/>
      <c r="F171" s="20"/>
      <c r="G171" s="20"/>
      <c r="H171" s="20"/>
      <c r="I171" s="20"/>
      <c r="J171" s="20"/>
      <c r="K171" s="20"/>
      <c r="L171" s="20"/>
      <c r="M171" s="20"/>
      <c r="O171" s="535"/>
      <c r="P171" s="535"/>
      <c r="Q171" s="535"/>
      <c r="R171" s="535"/>
    </row>
    <row r="172" customFormat="false" ht="15" hidden="false" customHeight="false" outlineLevel="0" collapsed="false">
      <c r="C172" s="29"/>
      <c r="D172" s="29"/>
      <c r="E172" s="20"/>
      <c r="F172" s="20"/>
      <c r="G172" s="20"/>
      <c r="H172" s="20"/>
      <c r="I172" s="20"/>
      <c r="J172" s="20"/>
      <c r="K172" s="20"/>
      <c r="L172" s="20"/>
      <c r="M172" s="20"/>
      <c r="O172" s="535"/>
      <c r="P172" s="535"/>
      <c r="Q172" s="535"/>
      <c r="R172" s="535"/>
    </row>
    <row r="173" customFormat="false" ht="15" hidden="false" customHeight="false" outlineLevel="0" collapsed="false">
      <c r="C173" s="29"/>
      <c r="D173" s="29"/>
      <c r="E173" s="20"/>
      <c r="F173" s="20"/>
      <c r="G173" s="20"/>
      <c r="H173" s="20"/>
      <c r="I173" s="20"/>
      <c r="J173" s="20"/>
      <c r="K173" s="20"/>
      <c r="L173" s="20"/>
      <c r="M173" s="20"/>
      <c r="O173" s="535"/>
      <c r="P173" s="535"/>
      <c r="Q173" s="535"/>
      <c r="R173" s="535"/>
    </row>
    <row r="174" customFormat="false" ht="15" hidden="false" customHeight="false" outlineLevel="0" collapsed="false">
      <c r="C174" s="29"/>
      <c r="D174" s="29"/>
      <c r="E174" s="20"/>
      <c r="F174" s="20"/>
      <c r="G174" s="20"/>
      <c r="H174" s="20"/>
      <c r="I174" s="20"/>
      <c r="J174" s="20"/>
      <c r="K174" s="20"/>
      <c r="L174" s="20"/>
      <c r="M174" s="20"/>
      <c r="O174" s="535"/>
      <c r="P174" s="535"/>
      <c r="Q174" s="535"/>
      <c r="R174" s="535"/>
    </row>
    <row r="175" customFormat="false" ht="15" hidden="false" customHeight="false" outlineLevel="0" collapsed="false">
      <c r="C175" s="29"/>
      <c r="D175" s="29"/>
      <c r="E175" s="20"/>
      <c r="F175" s="20"/>
      <c r="G175" s="20"/>
      <c r="H175" s="20"/>
      <c r="I175" s="20"/>
      <c r="J175" s="20"/>
      <c r="K175" s="20"/>
      <c r="L175" s="20"/>
      <c r="M175" s="20"/>
      <c r="O175" s="535"/>
      <c r="P175" s="535"/>
      <c r="Q175" s="535"/>
      <c r="R175" s="535"/>
    </row>
    <row r="176" customFormat="false" ht="15" hidden="false" customHeight="false" outlineLevel="0" collapsed="false">
      <c r="C176" s="29"/>
      <c r="D176" s="29"/>
      <c r="E176" s="20"/>
      <c r="F176" s="20"/>
      <c r="G176" s="20"/>
      <c r="H176" s="20"/>
      <c r="I176" s="20"/>
      <c r="J176" s="20"/>
      <c r="K176" s="20"/>
      <c r="L176" s="20"/>
      <c r="M176" s="20"/>
      <c r="O176" s="535"/>
      <c r="P176" s="535"/>
      <c r="Q176" s="535"/>
      <c r="R176" s="535"/>
    </row>
    <row r="177" customFormat="false" ht="15" hidden="false" customHeight="false" outlineLevel="0" collapsed="false">
      <c r="C177" s="29"/>
      <c r="D177" s="29"/>
      <c r="E177" s="20"/>
      <c r="F177" s="20"/>
      <c r="G177" s="20"/>
      <c r="H177" s="20"/>
      <c r="I177" s="20"/>
      <c r="J177" s="20"/>
      <c r="K177" s="20"/>
      <c r="L177" s="20"/>
      <c r="M177" s="20"/>
      <c r="O177" s="535"/>
      <c r="P177" s="535"/>
      <c r="Q177" s="535"/>
      <c r="R177" s="535"/>
    </row>
    <row r="178" customFormat="false" ht="15" hidden="false" customHeight="false" outlineLevel="0" collapsed="false">
      <c r="C178" s="29"/>
      <c r="D178" s="29"/>
      <c r="E178" s="20"/>
      <c r="F178" s="20"/>
      <c r="G178" s="20"/>
      <c r="H178" s="20"/>
      <c r="I178" s="20"/>
      <c r="J178" s="20"/>
      <c r="K178" s="20"/>
      <c r="L178" s="20"/>
      <c r="M178" s="20"/>
      <c r="O178" s="535"/>
      <c r="P178" s="535"/>
      <c r="Q178" s="535"/>
      <c r="R178" s="535"/>
    </row>
    <row r="179" customFormat="false" ht="15" hidden="false" customHeight="false" outlineLevel="0" collapsed="false">
      <c r="C179" s="29"/>
      <c r="D179" s="29"/>
      <c r="E179" s="20"/>
      <c r="F179" s="20"/>
      <c r="G179" s="20"/>
      <c r="H179" s="20"/>
      <c r="I179" s="20"/>
      <c r="J179" s="20"/>
      <c r="K179" s="20"/>
      <c r="L179" s="20"/>
      <c r="M179" s="20"/>
      <c r="O179" s="535"/>
      <c r="P179" s="535"/>
      <c r="Q179" s="535"/>
      <c r="R179" s="535"/>
    </row>
    <row r="180" customFormat="false" ht="15" hidden="false" customHeight="false" outlineLevel="0" collapsed="false">
      <c r="C180" s="29"/>
      <c r="D180" s="29"/>
      <c r="E180" s="20"/>
      <c r="F180" s="20"/>
      <c r="G180" s="20"/>
      <c r="H180" s="20"/>
      <c r="I180" s="20"/>
      <c r="J180" s="20"/>
      <c r="K180" s="20"/>
      <c r="L180" s="20"/>
      <c r="M180" s="20"/>
      <c r="O180" s="535"/>
      <c r="P180" s="535"/>
      <c r="Q180" s="535"/>
      <c r="R180" s="535"/>
    </row>
    <row r="181" customFormat="false" ht="15" hidden="false" customHeight="false" outlineLevel="0" collapsed="false">
      <c r="C181" s="29"/>
      <c r="D181" s="29"/>
      <c r="E181" s="20"/>
      <c r="F181" s="20"/>
      <c r="G181" s="20"/>
      <c r="H181" s="20"/>
      <c r="I181" s="20"/>
      <c r="J181" s="20"/>
      <c r="K181" s="20"/>
      <c r="L181" s="20"/>
      <c r="M181" s="20"/>
      <c r="O181" s="535"/>
      <c r="P181" s="535"/>
      <c r="Q181" s="535"/>
      <c r="R181" s="535"/>
    </row>
    <row r="182" customFormat="false" ht="15" hidden="false" customHeight="false" outlineLevel="0" collapsed="false">
      <c r="C182" s="29"/>
      <c r="D182" s="29"/>
      <c r="E182" s="20"/>
      <c r="F182" s="20"/>
      <c r="G182" s="20"/>
      <c r="H182" s="20"/>
      <c r="I182" s="20"/>
      <c r="J182" s="20"/>
      <c r="K182" s="20"/>
      <c r="L182" s="20"/>
      <c r="M182" s="20"/>
      <c r="O182" s="535"/>
      <c r="P182" s="535"/>
      <c r="Q182" s="535"/>
      <c r="R182" s="535"/>
    </row>
    <row r="183" customFormat="false" ht="15" hidden="false" customHeight="false" outlineLevel="0" collapsed="false">
      <c r="C183" s="29"/>
      <c r="D183" s="29"/>
      <c r="E183" s="20"/>
      <c r="F183" s="20"/>
      <c r="G183" s="20"/>
      <c r="H183" s="20"/>
      <c r="I183" s="20"/>
      <c r="J183" s="20"/>
      <c r="K183" s="20"/>
      <c r="L183" s="20"/>
      <c r="M183" s="20"/>
      <c r="O183" s="535"/>
      <c r="P183" s="535"/>
      <c r="Q183" s="535"/>
      <c r="R183" s="535"/>
    </row>
    <row r="184" customFormat="false" ht="15" hidden="false" customHeight="false" outlineLevel="0" collapsed="false">
      <c r="C184" s="29"/>
      <c r="D184" s="29"/>
      <c r="E184" s="20"/>
      <c r="F184" s="20"/>
      <c r="G184" s="20"/>
      <c r="H184" s="20"/>
      <c r="I184" s="20"/>
      <c r="J184" s="20"/>
      <c r="K184" s="20"/>
      <c r="L184" s="20"/>
      <c r="M184" s="20"/>
      <c r="O184" s="535"/>
      <c r="P184" s="535"/>
      <c r="Q184" s="535"/>
      <c r="R184" s="535"/>
    </row>
    <row r="185" customFormat="false" ht="15" hidden="false" customHeight="false" outlineLevel="0" collapsed="false">
      <c r="C185" s="29"/>
      <c r="D185" s="29"/>
      <c r="E185" s="20"/>
      <c r="F185" s="20"/>
      <c r="G185" s="20"/>
      <c r="H185" s="20"/>
      <c r="I185" s="20"/>
      <c r="J185" s="20"/>
      <c r="K185" s="20"/>
      <c r="L185" s="20"/>
      <c r="M185" s="20"/>
      <c r="O185" s="535"/>
      <c r="P185" s="535"/>
      <c r="Q185" s="535"/>
      <c r="R185" s="535"/>
    </row>
    <row r="186" customFormat="false" ht="15" hidden="false" customHeight="false" outlineLevel="0" collapsed="false">
      <c r="C186" s="29"/>
      <c r="D186" s="29"/>
      <c r="E186" s="20"/>
      <c r="F186" s="20"/>
      <c r="G186" s="20"/>
      <c r="H186" s="20"/>
      <c r="I186" s="20"/>
      <c r="J186" s="20"/>
      <c r="K186" s="20"/>
      <c r="L186" s="20"/>
      <c r="M186" s="20"/>
      <c r="O186" s="535"/>
      <c r="P186" s="535"/>
      <c r="Q186" s="535"/>
      <c r="R186" s="535"/>
    </row>
    <row r="187" customFormat="false" ht="15" hidden="false" customHeight="false" outlineLevel="0" collapsed="false">
      <c r="C187" s="29"/>
      <c r="D187" s="29"/>
      <c r="O187" s="535"/>
      <c r="P187" s="535"/>
      <c r="Q187" s="535"/>
      <c r="R187" s="535"/>
    </row>
    <row r="188" customFormat="false" ht="15" hidden="false" customHeight="false" outlineLevel="0" collapsed="false">
      <c r="C188" s="29"/>
      <c r="D188" s="29"/>
    </row>
    <row r="189" customFormat="false" ht="15" hidden="false" customHeight="false" outlineLevel="0" collapsed="false">
      <c r="C189" s="29"/>
      <c r="D189" s="29"/>
    </row>
    <row r="190" customFormat="false" ht="15" hidden="false" customHeight="false" outlineLevel="0" collapsed="false">
      <c r="C190" s="29"/>
      <c r="D190" s="29"/>
    </row>
    <row r="191" customFormat="false" ht="15" hidden="false" customHeight="false" outlineLevel="0" collapsed="false">
      <c r="C191" s="29"/>
      <c r="D191" s="29"/>
    </row>
  </sheetData>
  <mergeCells count="17">
    <mergeCell ref="A2:C2"/>
    <mergeCell ref="A4:B4"/>
    <mergeCell ref="A5:D6"/>
    <mergeCell ref="F8:H8"/>
    <mergeCell ref="F58:G58"/>
    <mergeCell ref="G132:G136"/>
    <mergeCell ref="A137:A138"/>
    <mergeCell ref="B137:B138"/>
    <mergeCell ref="C137:C138"/>
    <mergeCell ref="D137:D138"/>
    <mergeCell ref="F137:F145"/>
    <mergeCell ref="G137:G145"/>
    <mergeCell ref="H137:H140"/>
    <mergeCell ref="A144:A145"/>
    <mergeCell ref="B144:B145"/>
    <mergeCell ref="C144:C145"/>
    <mergeCell ref="D144:D145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8" r:id="rId2" display="Подпрограмма «Энергосбережение в Пристенском районе» "/>
    <hyperlink ref="A98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9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101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0</v>
      </c>
      <c r="B1" s="1"/>
      <c r="C1" s="1"/>
      <c r="D1" s="1"/>
      <c r="E1" s="3"/>
    </row>
    <row r="2" customFormat="false" ht="47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2</v>
      </c>
      <c r="E6" s="10" t="s">
        <v>53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  <c r="E7" s="14" t="n">
        <f aca="false">E17+E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f aca="false">D9</f>
        <v>0</v>
      </c>
      <c r="E8" s="18" t="n">
        <f aca="false">E9</f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  <c r="E9" s="18" t="n">
        <f aca="false">E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  <c r="E10" s="18" t="n">
        <f aca="false">E14+E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0</v>
      </c>
      <c r="E11" s="18" t="n">
        <f aca="false">E12</f>
        <v>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0</v>
      </c>
      <c r="E12" s="18" t="n">
        <f aca="false">E13</f>
        <v>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0</v>
      </c>
      <c r="E13" s="18" t="n">
        <v>0</v>
      </c>
      <c r="G13" s="28"/>
      <c r="H13" s="28"/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0</v>
      </c>
      <c r="E14" s="18" t="n">
        <f aca="false">E15</f>
        <v>0</v>
      </c>
      <c r="G14" s="19"/>
      <c r="H14" s="19"/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0</v>
      </c>
      <c r="E15" s="18" t="n">
        <f aca="false">E16</f>
        <v>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0</v>
      </c>
      <c r="E16" s="18" t="n">
        <v>0</v>
      </c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E17" s="18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0</v>
      </c>
      <c r="E18" s="18" t="n">
        <f aca="false">E19+E23</f>
        <v>0</v>
      </c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515993.565</v>
      </c>
      <c r="E19" s="18" t="n">
        <f aca="false">E20</f>
        <v>-387250.806</v>
      </c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515993.565</v>
      </c>
      <c r="E20" s="18" t="n">
        <f aca="false">E21</f>
        <v>-387250.806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515993.565</v>
      </c>
      <c r="E21" s="18" t="n">
        <f aca="false">E22</f>
        <v>-387250.806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18" t="n">
        <v>-515993.565</v>
      </c>
      <c r="E22" s="18" t="n">
        <v>-387250.806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515993.565</v>
      </c>
      <c r="E23" s="18" t="n">
        <f aca="false">E24</f>
        <v>387250.806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515993.565</v>
      </c>
      <c r="E24" s="18" t="n">
        <f aca="false">E25</f>
        <v>387250.806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515993.565</v>
      </c>
      <c r="E25" s="18" t="n">
        <f aca="false">E26</f>
        <v>387250.806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18" t="n">
        <v>515993.565</v>
      </c>
      <c r="E26" s="18" t="n">
        <v>387250.806</v>
      </c>
    </row>
    <row r="28" customFormat="false" ht="15" hidden="true" customHeight="false" outlineLevel="0" collapsed="false">
      <c r="A28" s="25" t="s">
        <v>46</v>
      </c>
      <c r="B28" s="26" t="s">
        <v>47</v>
      </c>
      <c r="C28" s="27" t="s">
        <v>48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5" t="s">
        <v>49</v>
      </c>
      <c r="B29" s="26" t="s">
        <v>47</v>
      </c>
      <c r="C29" s="27" t="s">
        <v>48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F243" activeCellId="0" sqref="F2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29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7" min="7" style="0" width="48.13"/>
    <col collapsed="false" customWidth="true" hidden="false" outlineLevel="0" max="8" min="8" style="0" width="9.14"/>
    <col collapsed="false" customWidth="true" hidden="fals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3" min="12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4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30"/>
      <c r="B3" s="30"/>
      <c r="C3" s="30"/>
      <c r="D3" s="31"/>
    </row>
    <row r="4" customFormat="false" ht="18.75" hidden="false" customHeight="true" outlineLevel="0" collapsed="false">
      <c r="A4" s="32" t="s">
        <v>55</v>
      </c>
      <c r="B4" s="32"/>
      <c r="C4" s="32"/>
      <c r="D4" s="32"/>
    </row>
    <row r="5" customFormat="false" ht="18.75" hidden="false" customHeight="true" outlineLevel="0" collapsed="false">
      <c r="A5" s="33" t="s">
        <v>56</v>
      </c>
      <c r="B5" s="33"/>
      <c r="C5" s="33"/>
      <c r="D5" s="33"/>
    </row>
    <row r="6" customFormat="false" ht="18.75" hidden="false" customHeight="true" outlineLevel="0" collapsed="false">
      <c r="A6" s="34" t="s">
        <v>57</v>
      </c>
      <c r="B6" s="34"/>
      <c r="C6" s="34"/>
      <c r="D6" s="34"/>
      <c r="E6" s="35"/>
    </row>
    <row r="7" customFormat="false" ht="15.75" hidden="false" customHeight="true" outlineLevel="0" collapsed="false">
      <c r="A7" s="4"/>
      <c r="B7" s="36"/>
      <c r="C7" s="37" t="s">
        <v>58</v>
      </c>
      <c r="D7" s="37"/>
    </row>
    <row r="8" customFormat="false" ht="15.75" hidden="false" customHeight="true" outlineLevel="0" collapsed="false">
      <c r="A8" s="38" t="s">
        <v>2</v>
      </c>
      <c r="B8" s="38"/>
      <c r="C8" s="38" t="s">
        <v>59</v>
      </c>
      <c r="D8" s="39" t="s">
        <v>60</v>
      </c>
    </row>
    <row r="9" customFormat="false" ht="15.75" hidden="false" customHeight="false" outlineLevel="0" collapsed="false">
      <c r="A9" s="38"/>
      <c r="B9" s="38"/>
      <c r="C9" s="38"/>
      <c r="D9" s="39"/>
    </row>
    <row r="10" customFormat="false" ht="15" hidden="false" customHeight="false" outlineLevel="0" collapsed="false">
      <c r="A10" s="40" t="n">
        <v>1</v>
      </c>
      <c r="B10" s="40"/>
      <c r="C10" s="40" t="n">
        <v>2</v>
      </c>
      <c r="D10" s="41" t="n">
        <v>3</v>
      </c>
    </row>
    <row r="11" customFormat="false" ht="15.75" hidden="false" customHeight="false" outlineLevel="0" collapsed="false">
      <c r="A11" s="42" t="s">
        <v>61</v>
      </c>
      <c r="B11" s="42"/>
      <c r="C11" s="43" t="s">
        <v>62</v>
      </c>
      <c r="D11" s="44" t="n">
        <f aca="false">D12+D17+D27+D40+D43+D52+D58+D65+D75</f>
        <v>153417</v>
      </c>
    </row>
    <row r="12" customFormat="false" ht="15.75" hidden="false" customHeight="false" outlineLevel="0" collapsed="false">
      <c r="A12" s="42" t="s">
        <v>63</v>
      </c>
      <c r="B12" s="42"/>
      <c r="C12" s="43" t="s">
        <v>64</v>
      </c>
      <c r="D12" s="44" t="n">
        <f aca="false">D13</f>
        <v>117059</v>
      </c>
    </row>
    <row r="13" customFormat="false" ht="15.75" hidden="false" customHeight="false" outlineLevel="0" collapsed="false">
      <c r="A13" s="42" t="s">
        <v>65</v>
      </c>
      <c r="B13" s="42"/>
      <c r="C13" s="43" t="s">
        <v>66</v>
      </c>
      <c r="D13" s="44" t="n">
        <f aca="false">D14+D15+D16</f>
        <v>117059</v>
      </c>
      <c r="N13" s="19"/>
    </row>
    <row r="14" customFormat="false" ht="75.75" hidden="false" customHeight="true" outlineLevel="0" collapsed="false">
      <c r="A14" s="42" t="s">
        <v>67</v>
      </c>
      <c r="B14" s="42"/>
      <c r="C14" s="45" t="s">
        <v>68</v>
      </c>
      <c r="D14" s="46" t="n">
        <v>106251</v>
      </c>
      <c r="E14" s="47"/>
      <c r="F14" s="48"/>
    </row>
    <row r="15" customFormat="false" ht="111.75" hidden="false" customHeight="true" outlineLevel="0" collapsed="false">
      <c r="A15" s="42" t="s">
        <v>69</v>
      </c>
      <c r="B15" s="42"/>
      <c r="C15" s="45" t="s">
        <v>70</v>
      </c>
      <c r="D15" s="46" t="n">
        <v>9522</v>
      </c>
      <c r="E15" s="47"/>
    </row>
    <row r="16" customFormat="false" ht="66" hidden="false" customHeight="true" outlineLevel="0" collapsed="false">
      <c r="A16" s="49" t="s">
        <v>71</v>
      </c>
      <c r="B16" s="49"/>
      <c r="C16" s="45" t="s">
        <v>72</v>
      </c>
      <c r="D16" s="46" t="n">
        <v>1286</v>
      </c>
      <c r="E16" s="47"/>
    </row>
    <row r="17" customFormat="false" ht="40.5" hidden="false" customHeight="false" outlineLevel="0" collapsed="false">
      <c r="A17" s="49" t="s">
        <v>73</v>
      </c>
      <c r="B17" s="49"/>
      <c r="C17" s="50" t="s">
        <v>74</v>
      </c>
      <c r="D17" s="51" t="n">
        <f aca="false">D18+D20+D22+D25</f>
        <v>12371</v>
      </c>
      <c r="E17" s="47"/>
    </row>
    <row r="18" customFormat="false" ht="72" hidden="false" customHeight="true" outlineLevel="0" collapsed="false">
      <c r="A18" s="49" t="s">
        <v>75</v>
      </c>
      <c r="B18" s="49"/>
      <c r="C18" s="45" t="s">
        <v>76</v>
      </c>
      <c r="D18" s="46" t="n">
        <f aca="false">D19</f>
        <v>5651</v>
      </c>
      <c r="E18" s="47"/>
    </row>
    <row r="19" customFormat="false" ht="111" hidden="false" customHeight="true" outlineLevel="0" collapsed="false">
      <c r="A19" s="49" t="s">
        <v>77</v>
      </c>
      <c r="B19" s="49"/>
      <c r="C19" s="45" t="s">
        <v>78</v>
      </c>
      <c r="D19" s="46" t="n">
        <v>5651</v>
      </c>
      <c r="E19" s="47"/>
    </row>
    <row r="20" customFormat="false" ht="106.5" hidden="false" customHeight="true" outlineLevel="0" collapsed="false">
      <c r="A20" s="49" t="s">
        <v>79</v>
      </c>
      <c r="B20" s="49"/>
      <c r="C20" s="45" t="s">
        <v>80</v>
      </c>
      <c r="D20" s="46" t="n">
        <f aca="false">D21</f>
        <v>30</v>
      </c>
      <c r="E20" s="47"/>
    </row>
    <row r="21" customFormat="false" ht="133.5" hidden="false" customHeight="true" outlineLevel="0" collapsed="false">
      <c r="A21" s="49" t="s">
        <v>81</v>
      </c>
      <c r="B21" s="49"/>
      <c r="C21" s="45" t="s">
        <v>82</v>
      </c>
      <c r="D21" s="46" t="n">
        <v>30</v>
      </c>
      <c r="E21" s="47"/>
    </row>
    <row r="22" customFormat="false" ht="69.75" hidden="false" customHeight="true" outlineLevel="0" collapsed="false">
      <c r="A22" s="49" t="s">
        <v>83</v>
      </c>
      <c r="B22" s="49"/>
      <c r="C22" s="45" t="s">
        <v>84</v>
      </c>
      <c r="D22" s="46" t="n">
        <f aca="false">D24</f>
        <v>7569</v>
      </c>
      <c r="E22" s="47"/>
    </row>
    <row r="23" customFormat="false" ht="34.5" hidden="true" customHeight="true" outlineLevel="0" collapsed="false">
      <c r="A23" s="49" t="s">
        <v>85</v>
      </c>
      <c r="B23" s="49"/>
      <c r="C23" s="45" t="s">
        <v>86</v>
      </c>
      <c r="D23" s="46"/>
      <c r="E23" s="47"/>
    </row>
    <row r="24" customFormat="false" ht="125.25" hidden="false" customHeight="true" outlineLevel="0" collapsed="false">
      <c r="A24" s="49" t="s">
        <v>87</v>
      </c>
      <c r="B24" s="49"/>
      <c r="C24" s="45" t="s">
        <v>88</v>
      </c>
      <c r="D24" s="46" t="n">
        <v>7569</v>
      </c>
      <c r="E24" s="47"/>
    </row>
    <row r="25" customFormat="false" ht="83.25" hidden="false" customHeight="true" outlineLevel="0" collapsed="false">
      <c r="A25" s="49" t="s">
        <v>85</v>
      </c>
      <c r="B25" s="49"/>
      <c r="C25" s="45" t="s">
        <v>86</v>
      </c>
      <c r="D25" s="46" t="n">
        <f aca="false">D26</f>
        <v>-879</v>
      </c>
      <c r="E25" s="47"/>
    </row>
    <row r="26" customFormat="false" ht="118.5" hidden="false" customHeight="true" outlineLevel="0" collapsed="false">
      <c r="A26" s="49" t="s">
        <v>89</v>
      </c>
      <c r="B26" s="49"/>
      <c r="C26" s="45" t="s">
        <v>90</v>
      </c>
      <c r="D26" s="46" t="n">
        <v>-879</v>
      </c>
      <c r="E26" s="47"/>
    </row>
    <row r="27" customFormat="false" ht="15.75" hidden="false" customHeight="false" outlineLevel="0" collapsed="false">
      <c r="A27" s="49" t="s">
        <v>91</v>
      </c>
      <c r="B27" s="49"/>
      <c r="C27" s="50" t="s">
        <v>92</v>
      </c>
      <c r="D27" s="51" t="n">
        <f aca="false">D34+D36+D28+D38</f>
        <v>3158</v>
      </c>
      <c r="E27" s="47"/>
    </row>
    <row r="28" customFormat="false" ht="33.75" hidden="false" customHeight="true" outlineLevel="0" collapsed="false">
      <c r="A28" s="49" t="s">
        <v>93</v>
      </c>
      <c r="B28" s="49"/>
      <c r="C28" s="50" t="s">
        <v>94</v>
      </c>
      <c r="D28" s="46" t="n">
        <f aca="false">D30+D31+D33</f>
        <v>249</v>
      </c>
      <c r="E28" s="47"/>
    </row>
    <row r="29" customFormat="false" ht="33.75" hidden="false" customHeight="true" outlineLevel="0" collapsed="false">
      <c r="A29" s="49" t="s">
        <v>95</v>
      </c>
      <c r="B29" s="49"/>
      <c r="C29" s="50" t="s">
        <v>96</v>
      </c>
      <c r="D29" s="46" t="n">
        <f aca="false">D30</f>
        <v>208</v>
      </c>
      <c r="E29" s="47"/>
    </row>
    <row r="30" customFormat="false" ht="34.5" hidden="false" customHeight="true" outlineLevel="0" collapsed="false">
      <c r="A30" s="49" t="s">
        <v>97</v>
      </c>
      <c r="B30" s="49"/>
      <c r="C30" s="50" t="s">
        <v>96</v>
      </c>
      <c r="D30" s="46" t="n">
        <v>208</v>
      </c>
      <c r="E30" s="47"/>
    </row>
    <row r="31" customFormat="false" ht="40.5" hidden="false" customHeight="true" outlineLevel="0" collapsed="false">
      <c r="A31" s="49" t="s">
        <v>98</v>
      </c>
      <c r="B31" s="49"/>
      <c r="C31" s="50" t="s">
        <v>99</v>
      </c>
      <c r="D31" s="46" t="n">
        <f aca="false">D32</f>
        <v>41</v>
      </c>
      <c r="E31" s="47"/>
    </row>
    <row r="32" customFormat="false" ht="87.75" hidden="false" customHeight="true" outlineLevel="0" collapsed="false">
      <c r="A32" s="49" t="s">
        <v>100</v>
      </c>
      <c r="B32" s="49"/>
      <c r="C32" s="52" t="s">
        <v>101</v>
      </c>
      <c r="D32" s="46" t="n">
        <v>41</v>
      </c>
      <c r="E32" s="47" t="s">
        <v>101</v>
      </c>
    </row>
    <row r="33" customFormat="false" ht="34.5" hidden="true" customHeight="true" outlineLevel="0" collapsed="false">
      <c r="A33" s="49" t="s">
        <v>102</v>
      </c>
      <c r="B33" s="49"/>
      <c r="C33" s="50" t="s">
        <v>103</v>
      </c>
      <c r="D33" s="46"/>
      <c r="E33" s="47"/>
    </row>
    <row r="34" customFormat="false" ht="37.5" hidden="false" customHeight="true" outlineLevel="0" collapsed="false">
      <c r="A34" s="49" t="s">
        <v>104</v>
      </c>
      <c r="B34" s="49"/>
      <c r="C34" s="50" t="s">
        <v>105</v>
      </c>
      <c r="D34" s="46" t="n">
        <f aca="false">D35</f>
        <v>2515</v>
      </c>
      <c r="E34" s="47"/>
    </row>
    <row r="35" customFormat="false" ht="27" hidden="false" customHeight="false" outlineLevel="0" collapsed="false">
      <c r="A35" s="49" t="s">
        <v>106</v>
      </c>
      <c r="B35" s="49"/>
      <c r="C35" s="50" t="s">
        <v>105</v>
      </c>
      <c r="D35" s="46" t="n">
        <v>2515</v>
      </c>
      <c r="E35" s="47"/>
    </row>
    <row r="36" customFormat="false" ht="15.75" hidden="false" customHeight="false" outlineLevel="0" collapsed="false">
      <c r="A36" s="49" t="s">
        <v>107</v>
      </c>
      <c r="B36" s="49"/>
      <c r="C36" s="50" t="s">
        <v>108</v>
      </c>
      <c r="D36" s="46" t="n">
        <f aca="false">D37</f>
        <v>377</v>
      </c>
      <c r="E36" s="47"/>
    </row>
    <row r="37" customFormat="false" ht="15.75" hidden="false" customHeight="false" outlineLevel="0" collapsed="false">
      <c r="A37" s="49" t="s">
        <v>109</v>
      </c>
      <c r="B37" s="49"/>
      <c r="C37" s="50" t="s">
        <v>108</v>
      </c>
      <c r="D37" s="46" t="n">
        <v>377</v>
      </c>
      <c r="E37" s="47"/>
    </row>
    <row r="38" customFormat="false" ht="41.25" hidden="false" customHeight="true" outlineLevel="0" collapsed="false">
      <c r="A38" s="49" t="s">
        <v>110</v>
      </c>
      <c r="B38" s="49"/>
      <c r="C38" s="50" t="s">
        <v>111</v>
      </c>
      <c r="D38" s="46" t="n">
        <f aca="false">D39</f>
        <v>17</v>
      </c>
      <c r="E38" s="47"/>
    </row>
    <row r="39" customFormat="false" ht="43.5" hidden="false" customHeight="true" outlineLevel="0" collapsed="false">
      <c r="A39" s="49" t="s">
        <v>112</v>
      </c>
      <c r="B39" s="49"/>
      <c r="C39" s="50" t="s">
        <v>113</v>
      </c>
      <c r="D39" s="46" t="n">
        <v>17</v>
      </c>
      <c r="E39" s="47"/>
    </row>
    <row r="40" customFormat="false" ht="15.75" hidden="false" customHeight="false" outlineLevel="0" collapsed="false">
      <c r="A40" s="49" t="s">
        <v>114</v>
      </c>
      <c r="B40" s="49"/>
      <c r="C40" s="50" t="s">
        <v>115</v>
      </c>
      <c r="D40" s="51" t="n">
        <f aca="false">D41</f>
        <v>1848</v>
      </c>
      <c r="E40" s="47"/>
    </row>
    <row r="41" customFormat="false" ht="41.25" hidden="false" customHeight="true" outlineLevel="0" collapsed="false">
      <c r="A41" s="49" t="s">
        <v>116</v>
      </c>
      <c r="B41" s="49"/>
      <c r="C41" s="50" t="s">
        <v>117</v>
      </c>
      <c r="D41" s="46" t="n">
        <f aca="false">D42</f>
        <v>1848</v>
      </c>
      <c r="E41" s="47"/>
    </row>
    <row r="42" customFormat="false" ht="42.75" hidden="false" customHeight="true" outlineLevel="0" collapsed="false">
      <c r="A42" s="49" t="s">
        <v>118</v>
      </c>
      <c r="B42" s="49"/>
      <c r="C42" s="50" t="s">
        <v>119</v>
      </c>
      <c r="D42" s="46" t="n">
        <v>1848</v>
      </c>
      <c r="E42" s="47"/>
    </row>
    <row r="43" customFormat="false" ht="40.5" hidden="false" customHeight="false" outlineLevel="0" collapsed="false">
      <c r="A43" s="49" t="s">
        <v>120</v>
      </c>
      <c r="B43" s="49"/>
      <c r="C43" s="50" t="s">
        <v>121</v>
      </c>
      <c r="D43" s="51" t="n">
        <f aca="false">D44</f>
        <v>1949</v>
      </c>
      <c r="E43" s="47"/>
    </row>
    <row r="44" customFormat="false" ht="91.5" hidden="false" customHeight="true" outlineLevel="0" collapsed="false">
      <c r="A44" s="49" t="s">
        <v>122</v>
      </c>
      <c r="B44" s="49"/>
      <c r="C44" s="50" t="s">
        <v>123</v>
      </c>
      <c r="D44" s="46" t="n">
        <f aca="false">D45+D50+D48</f>
        <v>1949</v>
      </c>
      <c r="E44" s="47"/>
    </row>
    <row r="45" customFormat="false" ht="78.75" hidden="false" customHeight="true" outlineLevel="0" collapsed="false">
      <c r="A45" s="49" t="s">
        <v>124</v>
      </c>
      <c r="B45" s="49"/>
      <c r="C45" s="50" t="s">
        <v>125</v>
      </c>
      <c r="D45" s="46" t="n">
        <f aca="false">D46+D47</f>
        <v>1349</v>
      </c>
      <c r="E45" s="47"/>
    </row>
    <row r="46" customFormat="false" ht="94.5" hidden="false" customHeight="true" outlineLevel="0" collapsed="false">
      <c r="A46" s="49" t="s">
        <v>126</v>
      </c>
      <c r="B46" s="49"/>
      <c r="C46" s="53" t="s">
        <v>127</v>
      </c>
      <c r="D46" s="46" t="n">
        <v>1028</v>
      </c>
      <c r="E46" s="47"/>
    </row>
    <row r="47" customFormat="false" ht="87" hidden="false" customHeight="true" outlineLevel="0" collapsed="false">
      <c r="A47" s="49" t="s">
        <v>128</v>
      </c>
      <c r="B47" s="49"/>
      <c r="C47" s="50" t="s">
        <v>129</v>
      </c>
      <c r="D47" s="46" t="n">
        <v>321</v>
      </c>
      <c r="E47" s="47"/>
    </row>
    <row r="48" customFormat="false" ht="87" hidden="true" customHeight="true" outlineLevel="0" collapsed="false">
      <c r="A48" s="49" t="s">
        <v>130</v>
      </c>
      <c r="B48" s="49"/>
      <c r="C48" s="50" t="s">
        <v>131</v>
      </c>
      <c r="D48" s="46" t="n">
        <f aca="false">D49</f>
        <v>0</v>
      </c>
      <c r="E48" s="47"/>
    </row>
    <row r="49" customFormat="false" ht="87" hidden="true" customHeight="true" outlineLevel="0" collapsed="false">
      <c r="A49" s="49" t="s">
        <v>132</v>
      </c>
      <c r="B49" s="49"/>
      <c r="C49" s="50" t="s">
        <v>133</v>
      </c>
      <c r="D49" s="46"/>
      <c r="E49" s="47"/>
    </row>
    <row r="50" customFormat="false" ht="95.25" hidden="false" customHeight="true" outlineLevel="0" collapsed="false">
      <c r="A50" s="49" t="s">
        <v>134</v>
      </c>
      <c r="B50" s="49"/>
      <c r="C50" s="50" t="s">
        <v>135</v>
      </c>
      <c r="D50" s="46" t="n">
        <f aca="false">D51</f>
        <v>600</v>
      </c>
      <c r="E50" s="47"/>
    </row>
    <row r="51" customFormat="false" ht="71.25" hidden="false" customHeight="true" outlineLevel="0" collapsed="false">
      <c r="A51" s="49" t="s">
        <v>136</v>
      </c>
      <c r="B51" s="49"/>
      <c r="C51" s="50" t="s">
        <v>137</v>
      </c>
      <c r="D51" s="46" t="n">
        <v>600</v>
      </c>
      <c r="E51" s="47"/>
      <c r="G51" s="54"/>
      <c r="H51" s="55"/>
      <c r="I51" s="54"/>
      <c r="J51" s="56"/>
      <c r="K51" s="56"/>
      <c r="L51" s="20"/>
    </row>
    <row r="52" customFormat="false" ht="36" hidden="false" customHeight="true" outlineLevel="0" collapsed="false">
      <c r="A52" s="49" t="s">
        <v>138</v>
      </c>
      <c r="B52" s="49"/>
      <c r="C52" s="50" t="s">
        <v>139</v>
      </c>
      <c r="D52" s="51" t="n">
        <f aca="false">D53</f>
        <v>152</v>
      </c>
      <c r="E52" s="47"/>
      <c r="G52" s="57"/>
      <c r="H52" s="55"/>
      <c r="I52" s="54"/>
      <c r="J52" s="56"/>
      <c r="K52" s="56"/>
      <c r="L52" s="20"/>
    </row>
    <row r="53" customFormat="false" ht="15.75" hidden="false" customHeight="false" outlineLevel="0" collapsed="false">
      <c r="A53" s="49" t="s">
        <v>140</v>
      </c>
      <c r="B53" s="49"/>
      <c r="C53" s="50" t="s">
        <v>141</v>
      </c>
      <c r="D53" s="46" t="n">
        <f aca="false">D54+D55</f>
        <v>152</v>
      </c>
      <c r="E53" s="58"/>
      <c r="G53" s="57"/>
      <c r="H53" s="55"/>
      <c r="I53" s="54"/>
      <c r="J53" s="56"/>
      <c r="K53" s="56"/>
      <c r="L53" s="20"/>
    </row>
    <row r="54" customFormat="false" ht="63.75" hidden="false" customHeight="true" outlineLevel="0" collapsed="false">
      <c r="A54" s="49" t="s">
        <v>142</v>
      </c>
      <c r="B54" s="49"/>
      <c r="C54" s="50" t="s">
        <v>143</v>
      </c>
      <c r="D54" s="46" t="n">
        <v>147</v>
      </c>
      <c r="E54" s="58"/>
      <c r="G54" s="57"/>
      <c r="H54" s="55"/>
      <c r="I54" s="54"/>
      <c r="J54" s="56"/>
      <c r="K54" s="56"/>
      <c r="L54" s="20"/>
    </row>
    <row r="55" customFormat="false" ht="33" hidden="false" customHeight="true" outlineLevel="0" collapsed="false">
      <c r="A55" s="49" t="s">
        <v>144</v>
      </c>
      <c r="B55" s="49"/>
      <c r="C55" s="50" t="s">
        <v>145</v>
      </c>
      <c r="D55" s="46" t="n">
        <f aca="false">D56</f>
        <v>5</v>
      </c>
      <c r="E55" s="58"/>
      <c r="G55" s="54"/>
      <c r="H55" s="55"/>
      <c r="I55" s="54"/>
      <c r="J55" s="56"/>
      <c r="K55" s="56"/>
      <c r="L55" s="20"/>
    </row>
    <row r="56" customFormat="false" ht="30" hidden="false" customHeight="true" outlineLevel="0" collapsed="false">
      <c r="A56" s="49" t="s">
        <v>146</v>
      </c>
      <c r="B56" s="49"/>
      <c r="C56" s="59" t="s">
        <v>147</v>
      </c>
      <c r="D56" s="46" t="n">
        <v>5</v>
      </c>
      <c r="E56" s="58" t="s">
        <v>148</v>
      </c>
      <c r="G56" s="54"/>
      <c r="H56" s="55"/>
      <c r="I56" s="54"/>
      <c r="J56" s="54"/>
      <c r="K56" s="56"/>
      <c r="L56" s="20"/>
    </row>
    <row r="57" customFormat="false" ht="85.5" hidden="true" customHeight="true" outlineLevel="0" collapsed="false">
      <c r="A57" s="49" t="s">
        <v>149</v>
      </c>
      <c r="B57" s="49"/>
      <c r="C57" s="50" t="s">
        <v>150</v>
      </c>
      <c r="D57" s="46"/>
      <c r="E57" s="47"/>
      <c r="G57" s="57"/>
      <c r="H57" s="55"/>
      <c r="I57" s="54"/>
      <c r="J57" s="54"/>
      <c r="K57" s="56"/>
      <c r="L57" s="20"/>
    </row>
    <row r="58" customFormat="false" ht="52.5" hidden="false" customHeight="true" outlineLevel="0" collapsed="false">
      <c r="A58" s="49" t="s">
        <v>151</v>
      </c>
      <c r="B58" s="49"/>
      <c r="C58" s="50" t="s">
        <v>152</v>
      </c>
      <c r="D58" s="51" t="n">
        <f aca="false">D59+D62</f>
        <v>9525</v>
      </c>
      <c r="E58" s="47"/>
      <c r="G58" s="57"/>
      <c r="H58" s="55"/>
      <c r="I58" s="54"/>
      <c r="J58" s="54"/>
      <c r="K58" s="56"/>
      <c r="L58" s="20"/>
    </row>
    <row r="59" customFormat="false" ht="24" hidden="false" customHeight="true" outlineLevel="0" collapsed="false">
      <c r="A59" s="49" t="s">
        <v>153</v>
      </c>
      <c r="B59" s="49"/>
      <c r="C59" s="50" t="s">
        <v>154</v>
      </c>
      <c r="D59" s="46" t="n">
        <f aca="false">D60</f>
        <v>9525</v>
      </c>
      <c r="E59" s="47"/>
      <c r="G59" s="20"/>
      <c r="H59" s="20"/>
      <c r="I59" s="20"/>
      <c r="J59" s="20"/>
      <c r="K59" s="20"/>
    </row>
    <row r="60" customFormat="false" ht="21" hidden="false" customHeight="true" outlineLevel="0" collapsed="false">
      <c r="A60" s="49" t="s">
        <v>155</v>
      </c>
      <c r="B60" s="49"/>
      <c r="C60" s="50" t="s">
        <v>156</v>
      </c>
      <c r="D60" s="46" t="n">
        <f aca="false">D61</f>
        <v>9525</v>
      </c>
      <c r="E60" s="47"/>
    </row>
    <row r="61" customFormat="false" ht="32.25" hidden="false" customHeight="true" outlineLevel="0" collapsed="false">
      <c r="A61" s="49" t="s">
        <v>157</v>
      </c>
      <c r="B61" s="49"/>
      <c r="C61" s="50" t="s">
        <v>158</v>
      </c>
      <c r="D61" s="46" t="n">
        <v>9525</v>
      </c>
      <c r="E61" s="47"/>
    </row>
    <row r="62" customFormat="false" ht="27.75" hidden="true" customHeight="false" outlineLevel="0" collapsed="false">
      <c r="A62" s="60" t="s">
        <v>159</v>
      </c>
      <c r="B62" s="49"/>
      <c r="C62" s="53" t="s">
        <v>160</v>
      </c>
      <c r="D62" s="51" t="n">
        <f aca="false">D63</f>
        <v>0</v>
      </c>
      <c r="E62" s="47"/>
    </row>
    <row r="63" customFormat="false" ht="15.75" hidden="true" customHeight="false" outlineLevel="0" collapsed="false">
      <c r="A63" s="60" t="s">
        <v>161</v>
      </c>
      <c r="B63" s="49"/>
      <c r="C63" s="53" t="s">
        <v>162</v>
      </c>
      <c r="D63" s="51" t="n">
        <f aca="false">D64</f>
        <v>0</v>
      </c>
      <c r="E63" s="47"/>
    </row>
    <row r="64" customFormat="false" ht="27.75" hidden="true" customHeight="false" outlineLevel="0" collapsed="false">
      <c r="A64" s="60" t="s">
        <v>163</v>
      </c>
      <c r="B64" s="49"/>
      <c r="C64" s="53" t="s">
        <v>164</v>
      </c>
      <c r="D64" s="51"/>
      <c r="E64" s="47"/>
    </row>
    <row r="65" customFormat="false" ht="27" hidden="false" customHeight="false" outlineLevel="0" collapsed="false">
      <c r="A65" s="49" t="s">
        <v>165</v>
      </c>
      <c r="B65" s="49"/>
      <c r="C65" s="50" t="s">
        <v>166</v>
      </c>
      <c r="D65" s="51" t="n">
        <f aca="false">D69+D66</f>
        <v>7160</v>
      </c>
      <c r="E65" s="47"/>
    </row>
    <row r="66" customFormat="false" ht="81.75" hidden="true" customHeight="false" outlineLevel="0" collapsed="false">
      <c r="A66" s="60" t="s">
        <v>167</v>
      </c>
      <c r="B66" s="49"/>
      <c r="C66" s="53" t="s">
        <v>168</v>
      </c>
      <c r="D66" s="51" t="n">
        <f aca="false">D67</f>
        <v>0</v>
      </c>
      <c r="E66" s="47"/>
    </row>
    <row r="67" customFormat="false" ht="95.25" hidden="true" customHeight="false" outlineLevel="0" collapsed="false">
      <c r="A67" s="60" t="s">
        <v>169</v>
      </c>
      <c r="B67" s="49"/>
      <c r="C67" s="53" t="s">
        <v>170</v>
      </c>
      <c r="D67" s="51" t="n">
        <f aca="false">D68</f>
        <v>0</v>
      </c>
      <c r="E67" s="47"/>
    </row>
    <row r="68" customFormat="false" ht="81.75" hidden="true" customHeight="false" outlineLevel="0" collapsed="false">
      <c r="A68" s="60" t="s">
        <v>171</v>
      </c>
      <c r="B68" s="49"/>
      <c r="C68" s="53" t="s">
        <v>172</v>
      </c>
      <c r="D68" s="51"/>
      <c r="E68" s="47"/>
    </row>
    <row r="69" customFormat="false" ht="34.5" hidden="false" customHeight="true" outlineLevel="0" collapsed="false">
      <c r="A69" s="49" t="s">
        <v>173</v>
      </c>
      <c r="B69" s="49"/>
      <c r="C69" s="50" t="s">
        <v>174</v>
      </c>
      <c r="D69" s="46" t="n">
        <f aca="false">D70</f>
        <v>7160</v>
      </c>
      <c r="E69" s="47"/>
    </row>
    <row r="70" customFormat="false" ht="48" hidden="false" customHeight="true" outlineLevel="0" collapsed="false">
      <c r="A70" s="49" t="s">
        <v>175</v>
      </c>
      <c r="B70" s="49"/>
      <c r="C70" s="50" t="s">
        <v>176</v>
      </c>
      <c r="D70" s="46" t="n">
        <f aca="false">D71+D72</f>
        <v>7160</v>
      </c>
      <c r="E70" s="47"/>
    </row>
    <row r="71" customFormat="false" ht="75.75" hidden="false" customHeight="true" outlineLevel="0" collapsed="false">
      <c r="A71" s="42" t="s">
        <v>177</v>
      </c>
      <c r="B71" s="49"/>
      <c r="C71" s="53" t="s">
        <v>178</v>
      </c>
      <c r="D71" s="46" t="n">
        <v>7106</v>
      </c>
      <c r="E71" s="47"/>
    </row>
    <row r="72" customFormat="false" ht="54" hidden="false" customHeight="false" outlineLevel="0" collapsed="false">
      <c r="A72" s="49" t="s">
        <v>179</v>
      </c>
      <c r="B72" s="49"/>
      <c r="C72" s="50" t="s">
        <v>180</v>
      </c>
      <c r="D72" s="46" t="n">
        <v>54</v>
      </c>
      <c r="E72" s="47"/>
    </row>
    <row r="73" customFormat="false" ht="45" hidden="true" customHeight="true" outlineLevel="0" collapsed="false">
      <c r="A73" s="49" t="s">
        <v>179</v>
      </c>
      <c r="B73" s="49"/>
      <c r="C73" s="50" t="s">
        <v>180</v>
      </c>
      <c r="D73" s="51"/>
      <c r="E73" s="47"/>
    </row>
    <row r="74" customFormat="false" ht="45" hidden="true" customHeight="true" outlineLevel="0" collapsed="false">
      <c r="A74" s="49" t="s">
        <v>179</v>
      </c>
      <c r="B74" s="49"/>
      <c r="C74" s="53" t="s">
        <v>180</v>
      </c>
      <c r="D74" s="51"/>
      <c r="E74" s="47"/>
    </row>
    <row r="75" customFormat="false" ht="33" hidden="false" customHeight="true" outlineLevel="0" collapsed="false">
      <c r="A75" s="61" t="s">
        <v>181</v>
      </c>
      <c r="B75" s="49"/>
      <c r="C75" s="62" t="s">
        <v>182</v>
      </c>
      <c r="D75" s="51" t="n">
        <f aca="false">SUM(D76,D93)</f>
        <v>195</v>
      </c>
      <c r="E75" s="47"/>
      <c r="F75" s="63"/>
    </row>
    <row r="76" customFormat="false" ht="72" hidden="false" customHeight="true" outlineLevel="0" collapsed="false">
      <c r="A76" s="61" t="s">
        <v>183</v>
      </c>
      <c r="B76" s="49"/>
      <c r="C76" s="64" t="s">
        <v>184</v>
      </c>
      <c r="D76" s="46" t="n">
        <f aca="false">SUM(D77,D79,D81,D83,D85,D87,D89,D91)</f>
        <v>87</v>
      </c>
      <c r="E76" s="47"/>
    </row>
    <row r="77" customFormat="false" ht="75.75" hidden="false" customHeight="true" outlineLevel="0" collapsed="false">
      <c r="A77" s="61" t="s">
        <v>185</v>
      </c>
      <c r="B77" s="49"/>
      <c r="C77" s="65" t="s">
        <v>186</v>
      </c>
      <c r="D77" s="46" t="n">
        <f aca="false">SUM(D78)</f>
        <v>3</v>
      </c>
      <c r="E77" s="47" t="s">
        <v>187</v>
      </c>
    </row>
    <row r="78" customFormat="false" ht="117.75" hidden="false" customHeight="true" outlineLevel="0" collapsed="false">
      <c r="A78" s="61" t="s">
        <v>188</v>
      </c>
      <c r="B78" s="49"/>
      <c r="C78" s="65" t="s">
        <v>189</v>
      </c>
      <c r="D78" s="46" t="n">
        <v>3</v>
      </c>
      <c r="E78" s="47"/>
    </row>
    <row r="79" customFormat="false" ht="75.75" hidden="false" customHeight="true" outlineLevel="0" collapsed="false">
      <c r="A79" s="61" t="s">
        <v>190</v>
      </c>
      <c r="B79" s="49"/>
      <c r="C79" s="65" t="s">
        <v>191</v>
      </c>
      <c r="D79" s="46" t="n">
        <f aca="false">SUM(D80)</f>
        <v>8</v>
      </c>
      <c r="E79" s="47"/>
    </row>
    <row r="80" customFormat="false" ht="135.75" hidden="false" customHeight="true" outlineLevel="0" collapsed="false">
      <c r="A80" s="61" t="s">
        <v>192</v>
      </c>
      <c r="B80" s="49"/>
      <c r="C80" s="65" t="s">
        <v>193</v>
      </c>
      <c r="D80" s="46" t="n">
        <v>8</v>
      </c>
      <c r="E80" s="47"/>
    </row>
    <row r="81" customFormat="false" ht="75.75" hidden="false" customHeight="true" outlineLevel="0" collapsed="false">
      <c r="A81" s="61" t="s">
        <v>194</v>
      </c>
      <c r="B81" s="49"/>
      <c r="C81" s="65" t="s">
        <v>195</v>
      </c>
      <c r="D81" s="46" t="n">
        <f aca="false">SUM(D82)</f>
        <v>3</v>
      </c>
      <c r="E81" s="47"/>
    </row>
    <row r="82" customFormat="false" ht="99" hidden="false" customHeight="true" outlineLevel="0" collapsed="false">
      <c r="A82" s="61" t="s">
        <v>196</v>
      </c>
      <c r="B82" s="49"/>
      <c r="C82" s="65" t="s">
        <v>197</v>
      </c>
      <c r="D82" s="46" t="n">
        <v>3</v>
      </c>
      <c r="E82" s="47"/>
    </row>
    <row r="83" customFormat="false" ht="75.75" hidden="false" customHeight="true" outlineLevel="0" collapsed="false">
      <c r="A83" s="61" t="s">
        <v>198</v>
      </c>
      <c r="B83" s="49"/>
      <c r="C83" s="65" t="s">
        <v>199</v>
      </c>
      <c r="D83" s="46" t="n">
        <f aca="false">SUM(D84)</f>
        <v>13</v>
      </c>
      <c r="E83" s="47"/>
    </row>
    <row r="84" customFormat="false" ht="101.25" hidden="false" customHeight="true" outlineLevel="0" collapsed="false">
      <c r="A84" s="61" t="s">
        <v>200</v>
      </c>
      <c r="B84" s="49"/>
      <c r="C84" s="65" t="s">
        <v>201</v>
      </c>
      <c r="D84" s="46" t="n">
        <v>13</v>
      </c>
      <c r="E84" s="47"/>
    </row>
    <row r="85" customFormat="false" ht="102" hidden="false" customHeight="true" outlineLevel="0" collapsed="false">
      <c r="A85" s="61" t="s">
        <v>202</v>
      </c>
      <c r="B85" s="49"/>
      <c r="C85" s="65" t="s">
        <v>203</v>
      </c>
      <c r="D85" s="46" t="n">
        <f aca="false">SUM(D86)</f>
        <v>11</v>
      </c>
      <c r="E85" s="47"/>
    </row>
    <row r="86" customFormat="false" ht="139.5" hidden="false" customHeight="true" outlineLevel="0" collapsed="false">
      <c r="A86" s="61" t="s">
        <v>204</v>
      </c>
      <c r="B86" s="49"/>
      <c r="C86" s="65" t="s">
        <v>205</v>
      </c>
      <c r="D86" s="46" t="n">
        <v>11</v>
      </c>
      <c r="E86" s="47"/>
    </row>
    <row r="87" customFormat="false" ht="75.75" hidden="false" customHeight="true" outlineLevel="0" collapsed="false">
      <c r="A87" s="61" t="s">
        <v>206</v>
      </c>
      <c r="B87" s="49"/>
      <c r="C87" s="65" t="s">
        <v>207</v>
      </c>
      <c r="D87" s="46" t="n">
        <f aca="false">SUM(D88)</f>
        <v>1</v>
      </c>
      <c r="E87" s="47"/>
    </row>
    <row r="88" customFormat="false" ht="150.75" hidden="false" customHeight="true" outlineLevel="0" collapsed="false">
      <c r="A88" s="61" t="s">
        <v>208</v>
      </c>
      <c r="B88" s="49"/>
      <c r="C88" s="65" t="s">
        <v>209</v>
      </c>
      <c r="D88" s="46" t="n">
        <v>1</v>
      </c>
      <c r="E88" s="47" t="s">
        <v>210</v>
      </c>
    </row>
    <row r="89" customFormat="false" ht="60" hidden="false" customHeight="false" outlineLevel="0" collapsed="false">
      <c r="A89" s="61" t="s">
        <v>211</v>
      </c>
      <c r="B89" s="49"/>
      <c r="C89" s="65" t="s">
        <v>212</v>
      </c>
      <c r="D89" s="46" t="n">
        <f aca="false">SUM(D90)</f>
        <v>18</v>
      </c>
      <c r="E89" s="47"/>
    </row>
    <row r="90" customFormat="false" ht="100.5" hidden="false" customHeight="true" outlineLevel="0" collapsed="false">
      <c r="A90" s="61" t="s">
        <v>213</v>
      </c>
      <c r="B90" s="49"/>
      <c r="C90" s="65" t="s">
        <v>214</v>
      </c>
      <c r="D90" s="46" t="n">
        <v>18</v>
      </c>
      <c r="E90" s="47"/>
    </row>
    <row r="91" customFormat="false" ht="87" hidden="false" customHeight="true" outlineLevel="0" collapsed="false">
      <c r="A91" s="61" t="s">
        <v>215</v>
      </c>
      <c r="B91" s="49"/>
      <c r="C91" s="65" t="s">
        <v>216</v>
      </c>
      <c r="D91" s="46" t="n">
        <f aca="false">SUM(D92)</f>
        <v>30</v>
      </c>
      <c r="E91" s="47"/>
    </row>
    <row r="92" customFormat="false" ht="105" hidden="false" customHeight="false" outlineLevel="0" collapsed="false">
      <c r="A92" s="61" t="s">
        <v>217</v>
      </c>
      <c r="B92" s="49"/>
      <c r="C92" s="65" t="s">
        <v>218</v>
      </c>
      <c r="D92" s="46" t="n">
        <v>30</v>
      </c>
      <c r="E92" s="47"/>
    </row>
    <row r="93" customFormat="false" ht="62.25" hidden="false" customHeight="true" outlineLevel="0" collapsed="false">
      <c r="A93" s="61" t="s">
        <v>219</v>
      </c>
      <c r="B93" s="49"/>
      <c r="C93" s="64" t="s">
        <v>220</v>
      </c>
      <c r="D93" s="46" t="n">
        <f aca="false">SUM(D94,D96)</f>
        <v>108</v>
      </c>
      <c r="E93" s="47"/>
    </row>
    <row r="94" customFormat="false" ht="112.5" hidden="false" customHeight="true" outlineLevel="0" collapsed="false">
      <c r="A94" s="61" t="s">
        <v>221</v>
      </c>
      <c r="B94" s="49"/>
      <c r="C94" s="65" t="s">
        <v>222</v>
      </c>
      <c r="D94" s="46" t="n">
        <f aca="false">SUM(D95)</f>
        <v>40</v>
      </c>
      <c r="E94" s="47"/>
    </row>
    <row r="95" customFormat="false" ht="80.25" hidden="false" customHeight="true" outlineLevel="0" collapsed="false">
      <c r="A95" s="61" t="s">
        <v>223</v>
      </c>
      <c r="B95" s="49"/>
      <c r="C95" s="65" t="s">
        <v>224</v>
      </c>
      <c r="D95" s="46" t="n">
        <v>40</v>
      </c>
      <c r="E95" s="47"/>
    </row>
    <row r="96" customFormat="false" ht="101.25" hidden="false" customHeight="true" outlineLevel="0" collapsed="false">
      <c r="A96" s="61" t="s">
        <v>225</v>
      </c>
      <c r="B96" s="49"/>
      <c r="C96" s="65" t="s">
        <v>226</v>
      </c>
      <c r="D96" s="46" t="n">
        <f aca="false">SUM(D97+D98)</f>
        <v>68</v>
      </c>
      <c r="E96" s="47"/>
    </row>
    <row r="97" customFormat="false" ht="101.25" hidden="false" customHeight="true" outlineLevel="0" collapsed="false">
      <c r="A97" s="61" t="s">
        <v>227</v>
      </c>
      <c r="B97" s="49"/>
      <c r="C97" s="65" t="s">
        <v>228</v>
      </c>
      <c r="D97" s="46" t="n">
        <v>42</v>
      </c>
      <c r="E97" s="47"/>
    </row>
    <row r="98" customFormat="false" ht="106.5" hidden="false" customHeight="true" outlineLevel="0" collapsed="false">
      <c r="A98" s="61" t="s">
        <v>229</v>
      </c>
      <c r="B98" s="49"/>
      <c r="C98" s="65" t="s">
        <v>230</v>
      </c>
      <c r="D98" s="46" t="n">
        <v>26</v>
      </c>
      <c r="E98" s="47"/>
    </row>
    <row r="99" customFormat="false" ht="60" hidden="true" customHeight="true" outlineLevel="0" collapsed="false">
      <c r="A99" s="60"/>
      <c r="B99" s="49"/>
      <c r="C99" s="53"/>
      <c r="D99" s="46"/>
      <c r="E99" s="47"/>
    </row>
    <row r="100" customFormat="false" ht="69.75" hidden="true" customHeight="true" outlineLevel="0" collapsed="false">
      <c r="A100" s="60"/>
      <c r="B100" s="49"/>
      <c r="C100" s="53"/>
      <c r="D100" s="46"/>
      <c r="E100" s="47"/>
    </row>
    <row r="101" customFormat="false" ht="77.25" hidden="true" customHeight="true" outlineLevel="0" collapsed="false">
      <c r="A101" s="49"/>
      <c r="B101" s="49"/>
      <c r="C101" s="50"/>
      <c r="D101" s="46"/>
      <c r="E101" s="47"/>
    </row>
    <row r="102" customFormat="false" ht="15.75" hidden="true" customHeight="false" outlineLevel="0" collapsed="false">
      <c r="A102" s="49"/>
      <c r="B102" s="49"/>
      <c r="C102" s="50"/>
      <c r="D102" s="46"/>
      <c r="E102" s="47"/>
    </row>
    <row r="103" customFormat="false" ht="59.25" hidden="true" customHeight="true" outlineLevel="0" collapsed="false">
      <c r="A103" s="49"/>
      <c r="B103" s="49"/>
      <c r="C103" s="50"/>
      <c r="D103" s="46"/>
      <c r="E103" s="47"/>
    </row>
    <row r="104" customFormat="false" ht="15.75" hidden="false" customHeight="false" outlineLevel="0" collapsed="false">
      <c r="A104" s="49" t="s">
        <v>231</v>
      </c>
      <c r="B104" s="49"/>
      <c r="C104" s="66" t="s">
        <v>232</v>
      </c>
      <c r="D104" s="51" t="n">
        <f aca="false">D105+D257+D262</f>
        <v>416406.952</v>
      </c>
      <c r="E104" s="47"/>
    </row>
    <row r="105" customFormat="false" ht="45" hidden="false" customHeight="true" outlineLevel="0" collapsed="false">
      <c r="A105" s="49" t="s">
        <v>233</v>
      </c>
      <c r="B105" s="49"/>
      <c r="C105" s="66" t="s">
        <v>234</v>
      </c>
      <c r="D105" s="51" t="n">
        <f aca="false">D106+D183+D244+D169+D111</f>
        <v>412840.409</v>
      </c>
      <c r="E105" s="47"/>
      <c r="G105" s="57"/>
      <c r="H105" s="55"/>
      <c r="I105" s="54"/>
      <c r="J105" s="56"/>
      <c r="K105" s="56"/>
      <c r="L105" s="56"/>
      <c r="M105" s="20"/>
    </row>
    <row r="106" customFormat="false" ht="45" hidden="false" customHeight="false" outlineLevel="0" collapsed="false">
      <c r="A106" s="49" t="s">
        <v>235</v>
      </c>
      <c r="B106" s="49"/>
      <c r="C106" s="67" t="s">
        <v>236</v>
      </c>
      <c r="D106" s="51" t="n">
        <f aca="false">D108+D167+D110</f>
        <v>26540.972</v>
      </c>
      <c r="E106" s="68" t="s">
        <v>237</v>
      </c>
      <c r="G106" s="54"/>
      <c r="H106" s="55"/>
      <c r="I106" s="54"/>
      <c r="J106" s="56"/>
      <c r="K106" s="56"/>
      <c r="L106" s="56"/>
      <c r="M106" s="20"/>
    </row>
    <row r="107" customFormat="false" ht="27.75" hidden="false" customHeight="true" outlineLevel="0" collapsed="false">
      <c r="A107" s="69" t="s">
        <v>238</v>
      </c>
      <c r="B107" s="49"/>
      <c r="C107" s="70" t="s">
        <v>239</v>
      </c>
      <c r="D107" s="46" t="n">
        <f aca="false">D108</f>
        <v>22806.113</v>
      </c>
      <c r="E107" s="68" t="s">
        <v>240</v>
      </c>
      <c r="G107" s="57"/>
      <c r="H107" s="55"/>
      <c r="I107" s="54"/>
      <c r="J107" s="56"/>
      <c r="K107" s="56"/>
      <c r="L107" s="56"/>
      <c r="M107" s="20"/>
    </row>
    <row r="108" customFormat="false" ht="43.5" hidden="false" customHeight="true" outlineLevel="0" collapsed="false">
      <c r="A108" s="69" t="s">
        <v>241</v>
      </c>
      <c r="B108" s="49"/>
      <c r="C108" s="70" t="s">
        <v>242</v>
      </c>
      <c r="D108" s="46" t="n">
        <v>22806.113</v>
      </c>
      <c r="E108" s="71" t="s">
        <v>243</v>
      </c>
      <c r="G108" s="57"/>
      <c r="H108" s="55"/>
      <c r="I108" s="54"/>
      <c r="J108" s="54"/>
      <c r="K108" s="56"/>
      <c r="L108" s="54"/>
      <c r="M108" s="20"/>
    </row>
    <row r="109" customFormat="false" ht="44.25" hidden="false" customHeight="true" outlineLevel="0" collapsed="false">
      <c r="A109" s="72" t="s">
        <v>244</v>
      </c>
      <c r="B109" s="73"/>
      <c r="C109" s="65" t="s">
        <v>245</v>
      </c>
      <c r="D109" s="46" t="n">
        <v>3734.859</v>
      </c>
      <c r="E109" s="74"/>
      <c r="G109" s="57"/>
      <c r="H109" s="55"/>
      <c r="I109" s="54"/>
      <c r="J109" s="54"/>
      <c r="K109" s="56"/>
      <c r="L109" s="54"/>
      <c r="M109" s="20"/>
    </row>
    <row r="110" customFormat="false" ht="45" hidden="false" customHeight="true" outlineLevel="0" collapsed="false">
      <c r="A110" s="72" t="s">
        <v>246</v>
      </c>
      <c r="B110" s="73"/>
      <c r="C110" s="65" t="s">
        <v>247</v>
      </c>
      <c r="D110" s="46" t="n">
        <v>3734.859</v>
      </c>
      <c r="E110" s="74"/>
    </row>
    <row r="111" customFormat="false" ht="51" hidden="false" customHeight="true" outlineLevel="0" collapsed="false">
      <c r="A111" s="49" t="s">
        <v>248</v>
      </c>
      <c r="B111" s="49"/>
      <c r="C111" s="67" t="s">
        <v>249</v>
      </c>
      <c r="D111" s="51" t="n">
        <f aca="false">D135+D121+D125+D127+D129++D131+D133+D123</f>
        <v>144118.726</v>
      </c>
      <c r="E111" s="75" t="s">
        <v>250</v>
      </c>
    </row>
    <row r="112" customFormat="false" ht="39.75" hidden="true" customHeight="true" outlineLevel="0" collapsed="false">
      <c r="A112" s="49" t="s">
        <v>251</v>
      </c>
      <c r="B112" s="49"/>
      <c r="C112" s="70" t="s">
        <v>252</v>
      </c>
      <c r="D112" s="51"/>
      <c r="E112" s="76"/>
    </row>
    <row r="113" customFormat="false" ht="39" hidden="true" customHeight="true" outlineLevel="0" collapsed="false">
      <c r="A113" s="49" t="s">
        <v>253</v>
      </c>
      <c r="B113" s="49"/>
      <c r="C113" s="70" t="s">
        <v>254</v>
      </c>
      <c r="D113" s="51"/>
      <c r="E113" s="76"/>
    </row>
    <row r="114" customFormat="false" ht="42" hidden="true" customHeight="true" outlineLevel="0" collapsed="false">
      <c r="A114" s="49" t="s">
        <v>255</v>
      </c>
      <c r="B114" s="49"/>
      <c r="C114" s="70" t="s">
        <v>256</v>
      </c>
      <c r="D114" s="51"/>
      <c r="E114" s="74"/>
    </row>
    <row r="115" customFormat="false" ht="48" hidden="true" customHeight="true" outlineLevel="0" collapsed="false">
      <c r="A115" s="49" t="s">
        <v>257</v>
      </c>
      <c r="B115" s="49"/>
      <c r="C115" s="70" t="s">
        <v>258</v>
      </c>
      <c r="D115" s="51"/>
      <c r="E115" s="76"/>
    </row>
    <row r="116" customFormat="false" ht="48" hidden="true" customHeight="true" outlineLevel="0" collapsed="false">
      <c r="A116" s="49" t="s">
        <v>253</v>
      </c>
      <c r="B116" s="49"/>
      <c r="C116" s="70" t="s">
        <v>254</v>
      </c>
      <c r="D116" s="51"/>
      <c r="E116" s="76"/>
    </row>
    <row r="117" customFormat="false" ht="48" hidden="true" customHeight="true" outlineLevel="0" collapsed="false">
      <c r="A117" s="49" t="s">
        <v>259</v>
      </c>
      <c r="B117" s="49"/>
      <c r="C117" s="70" t="s">
        <v>260</v>
      </c>
      <c r="D117" s="51"/>
      <c r="E117" s="76"/>
    </row>
    <row r="118" customFormat="false" ht="51.75" hidden="true" customHeight="true" outlineLevel="0" collapsed="false">
      <c r="A118" s="49" t="s">
        <v>261</v>
      </c>
      <c r="B118" s="49"/>
      <c r="C118" s="70" t="s">
        <v>262</v>
      </c>
      <c r="D118" s="51"/>
      <c r="E118" s="74"/>
    </row>
    <row r="119" customFormat="false" ht="47.25" hidden="true" customHeight="true" outlineLevel="0" collapsed="false">
      <c r="A119" s="49"/>
      <c r="B119" s="49"/>
      <c r="C119" s="70"/>
      <c r="D119" s="51"/>
      <c r="E119" s="76"/>
    </row>
    <row r="120" customFormat="false" ht="54.75" hidden="true" customHeight="true" outlineLevel="0" collapsed="false">
      <c r="A120" s="49" t="s">
        <v>263</v>
      </c>
      <c r="B120" s="49"/>
      <c r="C120" s="77" t="s">
        <v>264</v>
      </c>
      <c r="D120" s="51"/>
      <c r="E120" s="76"/>
    </row>
    <row r="121" customFormat="false" ht="54.75" hidden="false" customHeight="true" outlineLevel="0" collapsed="false">
      <c r="A121" s="69" t="s">
        <v>265</v>
      </c>
      <c r="B121" s="49"/>
      <c r="C121" s="77" t="s">
        <v>266</v>
      </c>
      <c r="D121" s="46" t="n">
        <f aca="false">D122</f>
        <v>2234.115</v>
      </c>
      <c r="E121" s="76"/>
      <c r="G121" s="78"/>
      <c r="H121" s="79"/>
      <c r="I121" s="80"/>
      <c r="J121" s="81"/>
    </row>
    <row r="122" customFormat="false" ht="96" hidden="false" customHeight="true" outlineLevel="0" collapsed="false">
      <c r="A122" s="69" t="s">
        <v>267</v>
      </c>
      <c r="B122" s="49"/>
      <c r="C122" s="77" t="s">
        <v>268</v>
      </c>
      <c r="D122" s="46" t="n">
        <v>2234.115</v>
      </c>
      <c r="E122" s="76"/>
      <c r="G122" s="78"/>
      <c r="H122" s="79"/>
      <c r="I122" s="80"/>
      <c r="J122" s="81"/>
    </row>
    <row r="123" customFormat="false" ht="70.5" hidden="false" customHeight="true" outlineLevel="0" collapsed="false">
      <c r="A123" s="72" t="s">
        <v>269</v>
      </c>
      <c r="B123" s="49"/>
      <c r="C123" s="65" t="s">
        <v>270</v>
      </c>
      <c r="D123" s="46" t="n">
        <f aca="false">D124</f>
        <v>50000</v>
      </c>
      <c r="E123" s="76"/>
      <c r="G123" s="24"/>
      <c r="H123" s="24"/>
      <c r="I123" s="24"/>
      <c r="J123" s="24"/>
    </row>
    <row r="124" customFormat="false" ht="71.25" hidden="false" customHeight="true" outlineLevel="0" collapsed="false">
      <c r="A124" s="72" t="s">
        <v>271</v>
      </c>
      <c r="B124" s="49"/>
      <c r="C124" s="65" t="s">
        <v>272</v>
      </c>
      <c r="D124" s="46" t="n">
        <v>50000</v>
      </c>
      <c r="E124" s="76"/>
    </row>
    <row r="125" customFormat="false" ht="70.5" hidden="false" customHeight="true" outlineLevel="0" collapsed="false">
      <c r="A125" s="69" t="s">
        <v>273</v>
      </c>
      <c r="B125" s="49"/>
      <c r="C125" s="77" t="s">
        <v>274</v>
      </c>
      <c r="D125" s="46" t="n">
        <f aca="false">D126</f>
        <v>18041.25</v>
      </c>
      <c r="E125" s="76"/>
    </row>
    <row r="126" customFormat="false" ht="71.25" hidden="false" customHeight="true" outlineLevel="0" collapsed="false">
      <c r="A126" s="69" t="s">
        <v>275</v>
      </c>
      <c r="B126" s="49"/>
      <c r="C126" s="77" t="s">
        <v>276</v>
      </c>
      <c r="D126" s="46" t="n">
        <v>18041.25</v>
      </c>
      <c r="E126" s="76"/>
    </row>
    <row r="127" customFormat="false" ht="57" hidden="false" customHeight="true" outlineLevel="0" collapsed="false">
      <c r="A127" s="69" t="s">
        <v>277</v>
      </c>
      <c r="B127" s="49"/>
      <c r="C127" s="77" t="s">
        <v>278</v>
      </c>
      <c r="D127" s="46" t="n">
        <f aca="false">D128</f>
        <v>1203.44</v>
      </c>
      <c r="E127" s="76"/>
    </row>
    <row r="128" customFormat="false" ht="57.75" hidden="false" customHeight="true" outlineLevel="0" collapsed="false">
      <c r="A128" s="69" t="s">
        <v>279</v>
      </c>
      <c r="B128" s="49"/>
      <c r="C128" s="77" t="s">
        <v>280</v>
      </c>
      <c r="D128" s="46" t="n">
        <v>1203.44</v>
      </c>
      <c r="E128" s="76"/>
    </row>
    <row r="129" customFormat="false" ht="37.5" hidden="false" customHeight="true" outlineLevel="0" collapsed="false">
      <c r="A129" s="69" t="s">
        <v>281</v>
      </c>
      <c r="B129" s="49"/>
      <c r="C129" s="77" t="s">
        <v>282</v>
      </c>
      <c r="D129" s="46" t="n">
        <f aca="false">D130</f>
        <v>426.9</v>
      </c>
      <c r="E129" s="76"/>
    </row>
    <row r="130" customFormat="false" ht="42.75" hidden="false" customHeight="true" outlineLevel="0" collapsed="false">
      <c r="A130" s="69" t="s">
        <v>283</v>
      </c>
      <c r="B130" s="49"/>
      <c r="C130" s="77" t="s">
        <v>284</v>
      </c>
      <c r="D130" s="46" t="n">
        <v>426.9</v>
      </c>
      <c r="E130" s="76"/>
    </row>
    <row r="131" customFormat="false" ht="56.25" hidden="false" customHeight="true" outlineLevel="0" collapsed="false">
      <c r="A131" s="69" t="s">
        <v>285</v>
      </c>
      <c r="B131" s="49"/>
      <c r="C131" s="77" t="s">
        <v>286</v>
      </c>
      <c r="D131" s="46" t="n">
        <f aca="false">D132</f>
        <v>32424.969</v>
      </c>
      <c r="E131" s="76"/>
    </row>
    <row r="132" customFormat="false" ht="71.25" hidden="false" customHeight="true" outlineLevel="0" collapsed="false">
      <c r="A132" s="69" t="s">
        <v>287</v>
      </c>
      <c r="B132" s="49"/>
      <c r="C132" s="77" t="s">
        <v>288</v>
      </c>
      <c r="D132" s="46" t="n">
        <v>32424.969</v>
      </c>
      <c r="E132" s="76"/>
    </row>
    <row r="133" customFormat="false" ht="55.5" hidden="false" customHeight="true" outlineLevel="0" collapsed="false">
      <c r="A133" s="69" t="s">
        <v>289</v>
      </c>
      <c r="B133" s="49"/>
      <c r="C133" s="77" t="s">
        <v>290</v>
      </c>
      <c r="D133" s="46" t="n">
        <f aca="false">D134</f>
        <v>14600.157</v>
      </c>
      <c r="E133" s="76"/>
    </row>
    <row r="134" customFormat="false" ht="54.75" hidden="false" customHeight="true" outlineLevel="0" collapsed="false">
      <c r="A134" s="69" t="s">
        <v>291</v>
      </c>
      <c r="B134" s="49"/>
      <c r="C134" s="77" t="s">
        <v>292</v>
      </c>
      <c r="D134" s="46" t="n">
        <v>14600.157</v>
      </c>
      <c r="E134" s="76"/>
    </row>
    <row r="135" customFormat="false" ht="24.75" hidden="false" customHeight="true" outlineLevel="0" collapsed="false">
      <c r="A135" s="69" t="s">
        <v>293</v>
      </c>
      <c r="B135" s="49"/>
      <c r="C135" s="70" t="s">
        <v>294</v>
      </c>
      <c r="D135" s="46" t="n">
        <f aca="false">D136</f>
        <v>25187.895</v>
      </c>
      <c r="E135" s="75" t="s">
        <v>295</v>
      </c>
    </row>
    <row r="136" customFormat="false" ht="24.75" hidden="false" customHeight="true" outlineLevel="0" collapsed="false">
      <c r="A136" s="69" t="s">
        <v>296</v>
      </c>
      <c r="B136" s="49"/>
      <c r="C136" s="70" t="s">
        <v>297</v>
      </c>
      <c r="D136" s="46" t="n">
        <f aca="false">D137+D138+D139+D140+D141+D143+D142+D144</f>
        <v>25187.895</v>
      </c>
      <c r="E136" s="75" t="s">
        <v>298</v>
      </c>
    </row>
    <row r="137" customFormat="false" ht="50.25" hidden="false" customHeight="true" outlineLevel="0" collapsed="false">
      <c r="A137" s="69" t="s">
        <v>296</v>
      </c>
      <c r="B137" s="49"/>
      <c r="C137" s="70" t="s">
        <v>299</v>
      </c>
      <c r="D137" s="46" t="n">
        <v>121.082</v>
      </c>
      <c r="E137" s="75"/>
    </row>
    <row r="138" customFormat="false" ht="72" hidden="false" customHeight="true" outlineLevel="0" collapsed="false">
      <c r="A138" s="69" t="s">
        <v>296</v>
      </c>
      <c r="B138" s="49"/>
      <c r="C138" s="70" t="s">
        <v>300</v>
      </c>
      <c r="D138" s="46" t="n">
        <v>1143.492</v>
      </c>
      <c r="E138" s="75"/>
    </row>
    <row r="139" customFormat="false" ht="94.5" hidden="false" customHeight="true" outlineLevel="0" collapsed="false">
      <c r="A139" s="69" t="s">
        <v>296</v>
      </c>
      <c r="B139" s="49"/>
      <c r="C139" s="70" t="s">
        <v>301</v>
      </c>
      <c r="D139" s="46" t="n">
        <v>348.659</v>
      </c>
      <c r="E139" s="75"/>
      <c r="F139" s="82"/>
    </row>
    <row r="140" customFormat="false" ht="81.75" hidden="false" customHeight="true" outlineLevel="0" collapsed="false">
      <c r="A140" s="69" t="s">
        <v>296</v>
      </c>
      <c r="B140" s="49"/>
      <c r="C140" s="70" t="s">
        <v>302</v>
      </c>
      <c r="D140" s="46" t="n">
        <v>539.428</v>
      </c>
      <c r="E140" s="75"/>
    </row>
    <row r="141" customFormat="false" ht="66" hidden="false" customHeight="true" outlineLevel="0" collapsed="false">
      <c r="A141" s="69" t="s">
        <v>296</v>
      </c>
      <c r="B141" s="49"/>
      <c r="C141" s="70" t="s">
        <v>303</v>
      </c>
      <c r="D141" s="46" t="n">
        <v>949.218</v>
      </c>
      <c r="E141" s="75"/>
    </row>
    <row r="142" customFormat="false" ht="66" hidden="false" customHeight="true" outlineLevel="0" collapsed="false">
      <c r="A142" s="69" t="s">
        <v>296</v>
      </c>
      <c r="B142" s="49"/>
      <c r="C142" s="70" t="s">
        <v>304</v>
      </c>
      <c r="D142" s="46" t="n">
        <v>4396.477</v>
      </c>
      <c r="E142" s="75"/>
    </row>
    <row r="143" customFormat="false" ht="51" hidden="false" customHeight="true" outlineLevel="0" collapsed="false">
      <c r="A143" s="69" t="s">
        <v>296</v>
      </c>
      <c r="B143" s="49"/>
      <c r="C143" s="70" t="s">
        <v>305</v>
      </c>
      <c r="D143" s="46" t="n">
        <v>5633.274</v>
      </c>
      <c r="E143" s="76"/>
    </row>
    <row r="144" customFormat="false" ht="42.75" hidden="false" customHeight="true" outlineLevel="0" collapsed="false">
      <c r="A144" s="69" t="s">
        <v>296</v>
      </c>
      <c r="B144" s="49"/>
      <c r="C144" s="77" t="s">
        <v>306</v>
      </c>
      <c r="D144" s="46" t="n">
        <v>12056.265</v>
      </c>
      <c r="E144" s="76"/>
      <c r="G144" s="20"/>
      <c r="H144" s="20"/>
    </row>
    <row r="145" customFormat="false" ht="52.5" hidden="true" customHeight="true" outlineLevel="0" collapsed="false">
      <c r="A145" s="83"/>
      <c r="B145" s="84"/>
      <c r="C145" s="85"/>
      <c r="D145" s="51"/>
      <c r="E145" s="76"/>
      <c r="G145" s="20"/>
      <c r="H145" s="20"/>
    </row>
    <row r="146" customFormat="false" ht="34.5" hidden="true" customHeight="true" outlineLevel="0" collapsed="false">
      <c r="A146" s="86"/>
      <c r="B146" s="86"/>
      <c r="C146" s="70"/>
      <c r="D146" s="51"/>
      <c r="E146" s="76"/>
      <c r="G146" s="20"/>
      <c r="H146" s="20"/>
    </row>
    <row r="147" customFormat="false" ht="34.5" hidden="true" customHeight="true" outlineLevel="0" collapsed="false">
      <c r="A147" s="86"/>
      <c r="B147" s="86"/>
      <c r="C147" s="70"/>
      <c r="D147" s="51"/>
      <c r="E147" s="76"/>
      <c r="G147" s="20"/>
      <c r="H147" s="20"/>
    </row>
    <row r="148" customFormat="false" ht="50.25" hidden="true" customHeight="true" outlineLevel="0" collapsed="false">
      <c r="A148" s="83" t="s">
        <v>307</v>
      </c>
      <c r="B148" s="83"/>
      <c r="C148" s="70" t="s">
        <v>299</v>
      </c>
      <c r="D148" s="51"/>
      <c r="E148" s="74"/>
      <c r="G148" s="20"/>
      <c r="H148" s="20"/>
    </row>
    <row r="149" customFormat="false" ht="35.25" hidden="true" customHeight="true" outlineLevel="0" collapsed="false">
      <c r="A149" s="83" t="s">
        <v>307</v>
      </c>
      <c r="B149" s="83"/>
      <c r="C149" s="70" t="s">
        <v>308</v>
      </c>
      <c r="D149" s="51"/>
      <c r="E149" s="74"/>
      <c r="G149" s="20"/>
      <c r="H149" s="20"/>
    </row>
    <row r="150" customFormat="false" ht="82.5" hidden="true" customHeight="true" outlineLevel="0" collapsed="false">
      <c r="A150" s="83" t="s">
        <v>307</v>
      </c>
      <c r="B150" s="83"/>
      <c r="C150" s="70" t="s">
        <v>301</v>
      </c>
      <c r="D150" s="51"/>
      <c r="E150" s="74"/>
      <c r="G150" s="20"/>
      <c r="H150" s="20"/>
    </row>
    <row r="151" customFormat="false" ht="39.75" hidden="true" customHeight="true" outlineLevel="0" collapsed="false">
      <c r="A151" s="83" t="s">
        <v>307</v>
      </c>
      <c r="B151" s="83"/>
      <c r="C151" s="70" t="s">
        <v>309</v>
      </c>
      <c r="D151" s="51"/>
      <c r="E151" s="74"/>
      <c r="G151" s="20"/>
      <c r="H151" s="20"/>
    </row>
    <row r="152" customFormat="false" ht="43.5" hidden="true" customHeight="true" outlineLevel="0" collapsed="false">
      <c r="A152" s="83" t="s">
        <v>307</v>
      </c>
      <c r="B152" s="83"/>
      <c r="C152" s="70" t="s">
        <v>310</v>
      </c>
      <c r="D152" s="51"/>
      <c r="E152" s="74"/>
      <c r="G152" s="20"/>
      <c r="H152" s="20"/>
    </row>
    <row r="153" customFormat="false" ht="50.25" hidden="true" customHeight="true" outlineLevel="0" collapsed="false">
      <c r="A153" s="60" t="s">
        <v>311</v>
      </c>
      <c r="B153" s="83"/>
      <c r="C153" s="87" t="s">
        <v>312</v>
      </c>
      <c r="D153" s="51" t="n">
        <f aca="false">D158+D156+D154</f>
        <v>0</v>
      </c>
      <c r="E153" s="74"/>
      <c r="G153" s="20"/>
      <c r="H153" s="20"/>
    </row>
    <row r="154" customFormat="false" ht="50.25" hidden="true" customHeight="true" outlineLevel="0" collapsed="false">
      <c r="A154" s="88" t="s">
        <v>313</v>
      </c>
      <c r="B154" s="83"/>
      <c r="C154" s="89" t="s">
        <v>256</v>
      </c>
      <c r="D154" s="46" t="n">
        <f aca="false">D155</f>
        <v>0</v>
      </c>
      <c r="E154" s="74"/>
    </row>
    <row r="155" customFormat="false" ht="50.25" hidden="true" customHeight="true" outlineLevel="0" collapsed="false">
      <c r="A155" s="88" t="s">
        <v>314</v>
      </c>
      <c r="B155" s="83"/>
      <c r="C155" s="89" t="s">
        <v>315</v>
      </c>
      <c r="D155" s="51"/>
      <c r="E155" s="74"/>
    </row>
    <row r="156" customFormat="false" ht="50.25" hidden="true" customHeight="true" outlineLevel="0" collapsed="false">
      <c r="A156" s="88" t="s">
        <v>316</v>
      </c>
      <c r="B156" s="83"/>
      <c r="C156" s="89" t="s">
        <v>254</v>
      </c>
      <c r="D156" s="46" t="n">
        <f aca="false">D157</f>
        <v>0</v>
      </c>
      <c r="E156" s="74"/>
    </row>
    <row r="157" customFormat="false" ht="50.25" hidden="true" customHeight="true" outlineLevel="0" collapsed="false">
      <c r="A157" s="88" t="s">
        <v>317</v>
      </c>
      <c r="B157" s="83"/>
      <c r="C157" s="89" t="s">
        <v>258</v>
      </c>
      <c r="D157" s="51"/>
      <c r="E157" s="74"/>
      <c r="P157" s="29"/>
    </row>
    <row r="158" customFormat="false" ht="18" hidden="true" customHeight="true" outlineLevel="0" collapsed="false">
      <c r="A158" s="88" t="s">
        <v>318</v>
      </c>
      <c r="B158" s="83"/>
      <c r="C158" s="70" t="s">
        <v>294</v>
      </c>
      <c r="D158" s="46" t="n">
        <f aca="false">D159</f>
        <v>0</v>
      </c>
      <c r="E158" s="74"/>
      <c r="P158" s="29"/>
    </row>
    <row r="159" customFormat="false" ht="35.25" hidden="true" customHeight="true" outlineLevel="0" collapsed="false">
      <c r="A159" s="88" t="s">
        <v>319</v>
      </c>
      <c r="B159" s="83"/>
      <c r="C159" s="89" t="s">
        <v>297</v>
      </c>
      <c r="D159" s="46" t="n">
        <f aca="false">D162+D164+D165+D166+D160+D161+D163</f>
        <v>0</v>
      </c>
      <c r="E159" s="74"/>
      <c r="P159" s="29"/>
    </row>
    <row r="160" customFormat="false" ht="107.25" hidden="true" customHeight="true" outlineLevel="0" collapsed="false">
      <c r="A160" s="88" t="s">
        <v>319</v>
      </c>
      <c r="B160" s="83"/>
      <c r="C160" s="89" t="s">
        <v>320</v>
      </c>
      <c r="D160" s="51"/>
      <c r="E160" s="74"/>
      <c r="P160" s="29"/>
    </row>
    <row r="161" customFormat="false" ht="39" hidden="true" customHeight="true" outlineLevel="0" collapsed="false">
      <c r="A161" s="88" t="s">
        <v>319</v>
      </c>
      <c r="B161" s="83"/>
      <c r="C161" s="89" t="s">
        <v>321</v>
      </c>
      <c r="D161" s="51"/>
      <c r="E161" s="74"/>
      <c r="P161" s="29"/>
    </row>
    <row r="162" customFormat="false" ht="43.5" hidden="true" customHeight="true" outlineLevel="0" collapsed="false">
      <c r="A162" s="88" t="s">
        <v>319</v>
      </c>
      <c r="B162" s="83"/>
      <c r="C162" s="90" t="s">
        <v>299</v>
      </c>
      <c r="D162" s="51"/>
      <c r="E162" s="74"/>
      <c r="P162" s="29"/>
    </row>
    <row r="163" customFormat="false" ht="43.5" hidden="true" customHeight="true" outlineLevel="0" collapsed="false">
      <c r="A163" s="88" t="s">
        <v>319</v>
      </c>
      <c r="B163" s="83"/>
      <c r="C163" s="91" t="s">
        <v>322</v>
      </c>
      <c r="D163" s="51"/>
      <c r="E163" s="74"/>
      <c r="P163" s="29"/>
    </row>
    <row r="164" customFormat="false" ht="43.5" hidden="true" customHeight="true" outlineLevel="0" collapsed="false">
      <c r="A164" s="88" t="s">
        <v>319</v>
      </c>
      <c r="B164" s="83"/>
      <c r="C164" s="70" t="s">
        <v>309</v>
      </c>
      <c r="D164" s="51"/>
      <c r="E164" s="74"/>
      <c r="P164" s="29"/>
    </row>
    <row r="165" customFormat="false" ht="69.75" hidden="true" customHeight="true" outlineLevel="0" collapsed="false">
      <c r="A165" s="88" t="s">
        <v>319</v>
      </c>
      <c r="B165" s="83"/>
      <c r="C165" s="85" t="s">
        <v>323</v>
      </c>
      <c r="D165" s="51"/>
      <c r="E165" s="74"/>
      <c r="P165" s="29"/>
    </row>
    <row r="166" customFormat="false" ht="43.5" hidden="true" customHeight="true" outlineLevel="0" collapsed="false">
      <c r="A166" s="88" t="s">
        <v>319</v>
      </c>
      <c r="B166" s="83"/>
      <c r="C166" s="70" t="s">
        <v>304</v>
      </c>
      <c r="D166" s="51"/>
      <c r="E166" s="74"/>
      <c r="P166" s="29"/>
    </row>
    <row r="167" customFormat="false" ht="43.5" hidden="true" customHeight="true" outlineLevel="0" collapsed="false">
      <c r="A167" s="88" t="s">
        <v>324</v>
      </c>
      <c r="B167" s="83"/>
      <c r="C167" s="70" t="s">
        <v>245</v>
      </c>
      <c r="D167" s="46" t="n">
        <f aca="false">D168</f>
        <v>0</v>
      </c>
      <c r="E167" s="74"/>
      <c r="P167" s="29"/>
    </row>
    <row r="168" customFormat="false" ht="43.5" hidden="true" customHeight="true" outlineLevel="0" collapsed="false">
      <c r="A168" s="88" t="s">
        <v>325</v>
      </c>
      <c r="B168" s="83"/>
      <c r="C168" s="70" t="s">
        <v>247</v>
      </c>
      <c r="D168" s="46"/>
      <c r="E168" s="74"/>
      <c r="P168" s="29"/>
    </row>
    <row r="169" customFormat="false" ht="43.5" hidden="true" customHeight="true" outlineLevel="0" collapsed="false">
      <c r="A169" s="60" t="s">
        <v>311</v>
      </c>
      <c r="B169" s="83"/>
      <c r="C169" s="67" t="s">
        <v>312</v>
      </c>
      <c r="D169" s="51" t="n">
        <f aca="false">D170+D172+D175+D176</f>
        <v>0</v>
      </c>
      <c r="E169" s="74"/>
      <c r="P169" s="29"/>
    </row>
    <row r="170" customFormat="false" ht="43.5" hidden="true" customHeight="true" outlineLevel="0" collapsed="false">
      <c r="A170" s="88" t="s">
        <v>316</v>
      </c>
      <c r="B170" s="83"/>
      <c r="C170" s="70" t="s">
        <v>254</v>
      </c>
      <c r="D170" s="46" t="n">
        <f aca="false">D171</f>
        <v>0</v>
      </c>
      <c r="E170" s="74"/>
      <c r="P170" s="29"/>
    </row>
    <row r="171" customFormat="false" ht="43.5" hidden="true" customHeight="true" outlineLevel="0" collapsed="false">
      <c r="A171" s="88" t="s">
        <v>317</v>
      </c>
      <c r="B171" s="83"/>
      <c r="C171" s="70" t="s">
        <v>258</v>
      </c>
      <c r="D171" s="46"/>
      <c r="E171" s="74"/>
      <c r="P171" s="29"/>
    </row>
    <row r="172" customFormat="false" ht="43.5" hidden="true" customHeight="true" outlineLevel="0" collapsed="false">
      <c r="A172" s="88" t="s">
        <v>326</v>
      </c>
      <c r="B172" s="83"/>
      <c r="C172" s="70" t="s">
        <v>327</v>
      </c>
      <c r="D172" s="46" t="n">
        <f aca="false">D173</f>
        <v>0</v>
      </c>
      <c r="E172" s="74"/>
      <c r="P172" s="29"/>
    </row>
    <row r="173" customFormat="false" ht="71.25" hidden="true" customHeight="true" outlineLevel="0" collapsed="false">
      <c r="A173" s="88" t="s">
        <v>328</v>
      </c>
      <c r="B173" s="83"/>
      <c r="C173" s="70" t="s">
        <v>329</v>
      </c>
      <c r="D173" s="46"/>
      <c r="E173" s="74"/>
      <c r="P173" s="29"/>
    </row>
    <row r="174" customFormat="false" ht="71.25" hidden="true" customHeight="true" outlineLevel="0" collapsed="false">
      <c r="A174" s="92" t="s">
        <v>330</v>
      </c>
      <c r="B174" s="83"/>
      <c r="C174" s="43" t="s">
        <v>282</v>
      </c>
      <c r="D174" s="46" t="n">
        <f aca="false">D175</f>
        <v>0</v>
      </c>
      <c r="E174" s="74"/>
      <c r="P174" s="29"/>
    </row>
    <row r="175" customFormat="false" ht="43.5" hidden="true" customHeight="true" outlineLevel="0" collapsed="false">
      <c r="A175" s="88" t="s">
        <v>331</v>
      </c>
      <c r="B175" s="83"/>
      <c r="C175" s="70" t="s">
        <v>332</v>
      </c>
      <c r="D175" s="46"/>
      <c r="E175" s="74"/>
      <c r="P175" s="29"/>
    </row>
    <row r="176" customFormat="false" ht="43.5" hidden="true" customHeight="true" outlineLevel="0" collapsed="false">
      <c r="A176" s="88" t="s">
        <v>318</v>
      </c>
      <c r="B176" s="83"/>
      <c r="C176" s="70" t="s">
        <v>294</v>
      </c>
      <c r="D176" s="46" t="n">
        <f aca="false">D177</f>
        <v>0</v>
      </c>
      <c r="E176" s="74"/>
      <c r="P176" s="29"/>
    </row>
    <row r="177" customFormat="false" ht="43.5" hidden="true" customHeight="true" outlineLevel="0" collapsed="false">
      <c r="A177" s="88" t="s">
        <v>319</v>
      </c>
      <c r="B177" s="83"/>
      <c r="C177" s="70" t="s">
        <v>333</v>
      </c>
      <c r="D177" s="46" t="n">
        <f aca="false">D179+D180+D181+D182+D178</f>
        <v>0</v>
      </c>
      <c r="E177" s="74"/>
      <c r="P177" s="29"/>
    </row>
    <row r="178" customFormat="false" ht="43.5" hidden="true" customHeight="true" outlineLevel="0" collapsed="false">
      <c r="A178" s="88" t="s">
        <v>319</v>
      </c>
      <c r="B178" s="83"/>
      <c r="C178" s="70" t="s">
        <v>306</v>
      </c>
      <c r="D178" s="46"/>
      <c r="E178" s="74"/>
      <c r="P178" s="29"/>
    </row>
    <row r="179" customFormat="false" ht="43.5" hidden="true" customHeight="true" outlineLevel="0" collapsed="false">
      <c r="A179" s="88" t="s">
        <v>319</v>
      </c>
      <c r="B179" s="83"/>
      <c r="C179" s="70" t="s">
        <v>334</v>
      </c>
      <c r="D179" s="46"/>
      <c r="E179" s="74"/>
      <c r="P179" s="29"/>
    </row>
    <row r="180" customFormat="false" ht="69" hidden="true" customHeight="true" outlineLevel="0" collapsed="false">
      <c r="A180" s="88" t="s">
        <v>319</v>
      </c>
      <c r="B180" s="83"/>
      <c r="C180" s="70" t="s">
        <v>335</v>
      </c>
      <c r="D180" s="46"/>
      <c r="E180" s="74"/>
      <c r="P180" s="29"/>
    </row>
    <row r="181" customFormat="false" ht="79.5" hidden="true" customHeight="true" outlineLevel="0" collapsed="false">
      <c r="A181" s="88" t="s">
        <v>319</v>
      </c>
      <c r="B181" s="83"/>
      <c r="C181" s="70" t="s">
        <v>336</v>
      </c>
      <c r="D181" s="46"/>
      <c r="E181" s="74"/>
      <c r="P181" s="29"/>
    </row>
    <row r="182" customFormat="false" ht="68.25" hidden="true" customHeight="true" outlineLevel="0" collapsed="false">
      <c r="A182" s="88" t="s">
        <v>319</v>
      </c>
      <c r="B182" s="83"/>
      <c r="C182" s="70" t="s">
        <v>303</v>
      </c>
      <c r="D182" s="46"/>
      <c r="E182" s="74"/>
      <c r="P182" s="29"/>
    </row>
    <row r="183" customFormat="false" ht="47.25" hidden="false" customHeight="false" outlineLevel="0" collapsed="false">
      <c r="A183" s="49" t="s">
        <v>337</v>
      </c>
      <c r="B183" s="49"/>
      <c r="C183" s="67" t="s">
        <v>338</v>
      </c>
      <c r="D183" s="51" t="n">
        <f aca="false">D184+D189+D200+D193+D196+D187+D197</f>
        <v>241757.511</v>
      </c>
      <c r="E183" s="71" t="s">
        <v>339</v>
      </c>
      <c r="P183" s="29"/>
    </row>
    <row r="184" customFormat="false" ht="17.25" hidden="false" customHeight="true" outlineLevel="0" collapsed="false">
      <c r="A184" s="88" t="s">
        <v>340</v>
      </c>
      <c r="B184" s="69"/>
      <c r="C184" s="89" t="s">
        <v>341</v>
      </c>
      <c r="D184" s="46" t="n">
        <f aca="false">D186</f>
        <v>999.489</v>
      </c>
      <c r="E184" s="76" t="s">
        <v>342</v>
      </c>
    </row>
    <row r="185" customFormat="false" ht="82.5" hidden="true" customHeight="true" outlineLevel="0" collapsed="false">
      <c r="A185" s="93" t="s">
        <v>343</v>
      </c>
      <c r="B185" s="93"/>
      <c r="C185" s="94" t="s">
        <v>344</v>
      </c>
      <c r="D185" s="94"/>
      <c r="E185" s="76"/>
    </row>
    <row r="186" customFormat="false" ht="30" hidden="false" customHeight="true" outlineLevel="0" collapsed="false">
      <c r="A186" s="93"/>
      <c r="B186" s="93"/>
      <c r="C186" s="89" t="s">
        <v>345</v>
      </c>
      <c r="D186" s="95" t="n">
        <v>999.489</v>
      </c>
      <c r="E186" s="76" t="s">
        <v>346</v>
      </c>
    </row>
    <row r="187" customFormat="false" ht="58.5" hidden="true" customHeight="true" outlineLevel="0" collapsed="false">
      <c r="A187" s="96" t="s">
        <v>347</v>
      </c>
      <c r="B187" s="69"/>
      <c r="C187" s="89" t="s">
        <v>348</v>
      </c>
      <c r="D187" s="97" t="n">
        <f aca="false">D188</f>
        <v>0</v>
      </c>
      <c r="E187" s="76"/>
    </row>
    <row r="188" customFormat="false" ht="57.75" hidden="true" customHeight="true" outlineLevel="0" collapsed="false">
      <c r="A188" s="98" t="s">
        <v>349</v>
      </c>
      <c r="B188" s="69"/>
      <c r="C188" s="89" t="s">
        <v>350</v>
      </c>
      <c r="D188" s="95"/>
      <c r="E188" s="76"/>
    </row>
    <row r="189" customFormat="false" ht="63.75" hidden="false" customHeight="true" outlineLevel="0" collapsed="false">
      <c r="A189" s="69" t="s">
        <v>351</v>
      </c>
      <c r="B189" s="69"/>
      <c r="C189" s="70" t="s">
        <v>352</v>
      </c>
      <c r="D189" s="46" t="n">
        <f aca="false">D191</f>
        <v>87.801</v>
      </c>
      <c r="E189" s="76" t="s">
        <v>353</v>
      </c>
    </row>
    <row r="190" customFormat="false" ht="9" hidden="true" customHeight="true" outlineLevel="0" collapsed="false">
      <c r="A190" s="69"/>
      <c r="B190" s="69"/>
      <c r="C190" s="70"/>
      <c r="D190" s="46"/>
      <c r="E190" s="76"/>
    </row>
    <row r="191" customFormat="false" ht="30.75" hidden="true" customHeight="true" outlineLevel="0" collapsed="false">
      <c r="A191" s="69" t="s">
        <v>354</v>
      </c>
      <c r="B191" s="69"/>
      <c r="C191" s="70" t="s">
        <v>355</v>
      </c>
      <c r="D191" s="46" t="n">
        <v>87.801</v>
      </c>
      <c r="E191" s="76"/>
    </row>
    <row r="192" customFormat="false" ht="75.75" hidden="false" customHeight="true" outlineLevel="0" collapsed="false">
      <c r="A192" s="69"/>
      <c r="B192" s="69"/>
      <c r="C192" s="70"/>
      <c r="D192" s="46"/>
      <c r="E192" s="76" t="s">
        <v>356</v>
      </c>
    </row>
    <row r="193" customFormat="false" ht="54" hidden="false" customHeight="true" outlineLevel="0" collapsed="false">
      <c r="A193" s="69" t="s">
        <v>357</v>
      </c>
      <c r="B193" s="69"/>
      <c r="C193" s="89" t="s">
        <v>358</v>
      </c>
      <c r="D193" s="46" t="n">
        <f aca="false">D194</f>
        <v>8164.718</v>
      </c>
      <c r="E193" s="76" t="s">
        <v>359</v>
      </c>
    </row>
    <row r="194" customFormat="false" ht="65.25" hidden="false" customHeight="true" outlineLevel="0" collapsed="false">
      <c r="A194" s="69" t="s">
        <v>360</v>
      </c>
      <c r="B194" s="69"/>
      <c r="C194" s="89" t="s">
        <v>361</v>
      </c>
      <c r="D194" s="46" t="n">
        <v>8164.718</v>
      </c>
      <c r="E194" s="76" t="s">
        <v>362</v>
      </c>
    </row>
    <row r="195" customFormat="false" ht="41.25" hidden="true" customHeight="true" outlineLevel="0" collapsed="false">
      <c r="A195" s="69" t="s">
        <v>363</v>
      </c>
      <c r="B195" s="69"/>
      <c r="C195" s="89" t="s">
        <v>364</v>
      </c>
      <c r="D195" s="46"/>
      <c r="E195" s="76"/>
    </row>
    <row r="196" customFormat="false" ht="45.75" hidden="true" customHeight="true" outlineLevel="0" collapsed="false">
      <c r="A196" s="69" t="s">
        <v>365</v>
      </c>
      <c r="B196" s="69"/>
      <c r="C196" s="89" t="s">
        <v>366</v>
      </c>
      <c r="D196" s="46"/>
      <c r="E196" s="76"/>
    </row>
    <row r="197" customFormat="false" ht="84.75" hidden="true" customHeight="true" outlineLevel="0" collapsed="false">
      <c r="A197" s="99" t="s">
        <v>367</v>
      </c>
      <c r="B197" s="69"/>
      <c r="C197" s="89" t="s">
        <v>368</v>
      </c>
      <c r="D197" s="46" t="n">
        <f aca="false">D198</f>
        <v>0</v>
      </c>
      <c r="E197" s="76"/>
    </row>
    <row r="198" customFormat="false" ht="80.25" hidden="true" customHeight="true" outlineLevel="0" collapsed="false">
      <c r="A198" s="69" t="s">
        <v>369</v>
      </c>
      <c r="B198" s="69"/>
      <c r="C198" s="89" t="s">
        <v>370</v>
      </c>
      <c r="D198" s="46"/>
      <c r="E198" s="76"/>
    </row>
    <row r="199" customFormat="false" ht="32.25" hidden="false" customHeight="true" outlineLevel="0" collapsed="false">
      <c r="A199" s="69" t="s">
        <v>371</v>
      </c>
      <c r="B199" s="69"/>
      <c r="C199" s="70" t="s">
        <v>372</v>
      </c>
      <c r="D199" s="46" t="n">
        <f aca="false">D200</f>
        <v>232505.503</v>
      </c>
      <c r="E199" s="76" t="s">
        <v>373</v>
      </c>
    </row>
    <row r="200" customFormat="false" ht="36.75" hidden="false" customHeight="true" outlineLevel="0" collapsed="false">
      <c r="A200" s="69" t="s">
        <v>374</v>
      </c>
      <c r="B200" s="69"/>
      <c r="C200" s="70" t="s">
        <v>375</v>
      </c>
      <c r="D200" s="46" t="n">
        <f aca="false">D201+D202+D204+D205+D209+D213+D215+D217+D219+D221+D223+D224+D225+D226+D230+D233+D234+D236+D238+D239+D240+D241+D242+D243</f>
        <v>232505.503</v>
      </c>
      <c r="E200" s="76" t="s">
        <v>376</v>
      </c>
    </row>
    <row r="201" customFormat="false" ht="33.75" hidden="true" customHeight="true" outlineLevel="0" collapsed="false">
      <c r="A201" s="69" t="s">
        <v>377</v>
      </c>
      <c r="B201" s="69"/>
      <c r="C201" s="90" t="s">
        <v>378</v>
      </c>
      <c r="D201" s="46"/>
      <c r="E201" s="76"/>
    </row>
    <row r="202" customFormat="false" ht="35.25" hidden="false" customHeight="true" outlineLevel="0" collapsed="false">
      <c r="A202" s="69" t="s">
        <v>374</v>
      </c>
      <c r="B202" s="69"/>
      <c r="C202" s="70" t="s">
        <v>379</v>
      </c>
      <c r="D202" s="46" t="n">
        <v>8568.567</v>
      </c>
      <c r="E202" s="76"/>
    </row>
    <row r="203" customFormat="false" ht="0.75" hidden="false" customHeight="true" outlineLevel="0" collapsed="false">
      <c r="A203" s="69"/>
      <c r="B203" s="69"/>
      <c r="C203" s="70"/>
      <c r="D203" s="46"/>
      <c r="E203" s="76"/>
      <c r="H203" s="0" t="s">
        <v>380</v>
      </c>
    </row>
    <row r="204" customFormat="false" ht="24" hidden="false" customHeight="true" outlineLevel="0" collapsed="false">
      <c r="A204" s="69" t="s">
        <v>374</v>
      </c>
      <c r="B204" s="69"/>
      <c r="C204" s="70" t="s">
        <v>381</v>
      </c>
      <c r="D204" s="46" t="n">
        <v>1612.648</v>
      </c>
      <c r="E204" s="76"/>
    </row>
    <row r="205" customFormat="false" ht="109.5" hidden="false" customHeight="true" outlineLevel="0" collapsed="false">
      <c r="A205" s="69" t="s">
        <v>374</v>
      </c>
      <c r="B205" s="69"/>
      <c r="C205" s="70" t="s">
        <v>382</v>
      </c>
      <c r="D205" s="46" t="n">
        <v>24437.901</v>
      </c>
      <c r="E205" s="100"/>
    </row>
    <row r="206" customFormat="false" ht="2.25" hidden="true" customHeight="true" outlineLevel="0" collapsed="false">
      <c r="A206" s="69"/>
      <c r="B206" s="69"/>
      <c r="C206" s="70"/>
      <c r="D206" s="46"/>
      <c r="E206" s="76"/>
    </row>
    <row r="207" customFormat="false" ht="166.5" hidden="true" customHeight="true" outlineLevel="0" collapsed="false">
      <c r="A207" s="69"/>
      <c r="B207" s="69"/>
      <c r="C207" s="90"/>
      <c r="D207" s="46"/>
      <c r="E207" s="76"/>
    </row>
    <row r="208" customFormat="false" ht="166.5" hidden="true" customHeight="true" outlineLevel="0" collapsed="false">
      <c r="A208" s="69"/>
      <c r="B208" s="69"/>
      <c r="C208" s="90"/>
      <c r="D208" s="46"/>
      <c r="E208" s="76"/>
    </row>
    <row r="209" customFormat="false" ht="21.75" hidden="false" customHeight="true" outlineLevel="0" collapsed="false">
      <c r="A209" s="69" t="s">
        <v>374</v>
      </c>
      <c r="B209" s="69"/>
      <c r="C209" s="101" t="s">
        <v>383</v>
      </c>
      <c r="D209" s="46" t="n">
        <v>2195.142</v>
      </c>
      <c r="E209" s="76"/>
    </row>
    <row r="210" customFormat="false" ht="15.75" hidden="true" customHeight="true" outlineLevel="0" collapsed="false">
      <c r="A210" s="69"/>
      <c r="B210" s="69"/>
      <c r="C210" s="101"/>
      <c r="D210" s="46"/>
      <c r="E210" s="76"/>
    </row>
    <row r="211" customFormat="false" ht="1.5" hidden="true" customHeight="true" outlineLevel="0" collapsed="false">
      <c r="A211" s="69"/>
      <c r="B211" s="69"/>
      <c r="C211" s="101"/>
      <c r="D211" s="46"/>
      <c r="E211" s="76"/>
    </row>
    <row r="212" customFormat="false" ht="3.75" hidden="true" customHeight="true" outlineLevel="0" collapsed="false">
      <c r="A212" s="69"/>
      <c r="B212" s="69"/>
      <c r="C212" s="101"/>
      <c r="D212" s="46"/>
      <c r="E212" s="76"/>
    </row>
    <row r="213" customFormat="false" ht="88.5" hidden="false" customHeight="true" outlineLevel="0" collapsed="false">
      <c r="A213" s="69" t="s">
        <v>374</v>
      </c>
      <c r="B213" s="69"/>
      <c r="C213" s="90" t="s">
        <v>384</v>
      </c>
      <c r="D213" s="46" t="n">
        <v>9215.175</v>
      </c>
      <c r="E213" s="102"/>
    </row>
    <row r="214" customFormat="false" ht="56.25" hidden="true" customHeight="true" outlineLevel="0" collapsed="false">
      <c r="A214" s="69" t="s">
        <v>385</v>
      </c>
      <c r="B214" s="69"/>
      <c r="C214" s="70" t="s">
        <v>386</v>
      </c>
      <c r="D214" s="95"/>
      <c r="E214" s="76"/>
    </row>
    <row r="215" customFormat="false" ht="15" hidden="false" customHeight="true" outlineLevel="0" collapsed="false">
      <c r="A215" s="69" t="s">
        <v>374</v>
      </c>
      <c r="B215" s="69"/>
      <c r="C215" s="70" t="s">
        <v>387</v>
      </c>
      <c r="D215" s="46" t="n">
        <v>1529</v>
      </c>
      <c r="E215" s="76"/>
    </row>
    <row r="216" customFormat="false" ht="59.25" hidden="false" customHeight="true" outlineLevel="0" collapsed="false">
      <c r="A216" s="69"/>
      <c r="B216" s="69"/>
      <c r="C216" s="70"/>
      <c r="D216" s="46"/>
      <c r="E216" s="100"/>
    </row>
    <row r="217" customFormat="false" ht="51.75" hidden="false" customHeight="true" outlineLevel="0" collapsed="false">
      <c r="A217" s="69" t="s">
        <v>374</v>
      </c>
      <c r="B217" s="69"/>
      <c r="C217" s="90" t="s">
        <v>388</v>
      </c>
      <c r="D217" s="46" t="n">
        <v>234.228</v>
      </c>
      <c r="E217" s="76"/>
    </row>
    <row r="218" customFormat="false" ht="15" hidden="true" customHeight="true" outlineLevel="0" collapsed="false">
      <c r="A218" s="69" t="s">
        <v>389</v>
      </c>
      <c r="B218" s="69"/>
      <c r="C218" s="103" t="s">
        <v>390</v>
      </c>
      <c r="D218" s="103"/>
      <c r="E218" s="76"/>
    </row>
    <row r="219" customFormat="false" ht="67.5" hidden="false" customHeight="true" outlineLevel="0" collapsed="false">
      <c r="A219" s="69"/>
      <c r="B219" s="69"/>
      <c r="C219" s="90" t="s">
        <v>391</v>
      </c>
      <c r="D219" s="95" t="n">
        <v>305.8</v>
      </c>
      <c r="E219" s="76"/>
    </row>
    <row r="220" customFormat="false" ht="15" hidden="true" customHeight="true" outlineLevel="0" collapsed="false">
      <c r="A220" s="69" t="s">
        <v>374</v>
      </c>
      <c r="B220" s="69"/>
      <c r="C220" s="103" t="s">
        <v>392</v>
      </c>
      <c r="D220" s="103"/>
      <c r="E220" s="76"/>
    </row>
    <row r="221" customFormat="false" ht="66.75" hidden="false" customHeight="true" outlineLevel="0" collapsed="false">
      <c r="A221" s="69"/>
      <c r="B221" s="69"/>
      <c r="C221" s="90" t="s">
        <v>393</v>
      </c>
      <c r="D221" s="95" t="n">
        <v>305.8</v>
      </c>
      <c r="E221" s="76"/>
    </row>
    <row r="222" customFormat="false" ht="0.75" hidden="true" customHeight="true" outlineLevel="0" collapsed="false">
      <c r="A222" s="69" t="s">
        <v>374</v>
      </c>
      <c r="B222" s="69"/>
      <c r="C222" s="94" t="s">
        <v>394</v>
      </c>
      <c r="D222" s="94"/>
      <c r="E222" s="76"/>
    </row>
    <row r="223" customFormat="false" ht="54" hidden="false" customHeight="true" outlineLevel="0" collapsed="false">
      <c r="A223" s="69"/>
      <c r="B223" s="69"/>
      <c r="C223" s="90" t="s">
        <v>395</v>
      </c>
      <c r="D223" s="95" t="n">
        <v>305.8</v>
      </c>
      <c r="E223" s="76"/>
      <c r="F223" s="29"/>
    </row>
    <row r="224" customFormat="false" ht="65.25" hidden="false" customHeight="true" outlineLevel="0" collapsed="false">
      <c r="A224" s="69" t="s">
        <v>374</v>
      </c>
      <c r="B224" s="69"/>
      <c r="C224" s="70" t="s">
        <v>396</v>
      </c>
      <c r="D224" s="46" t="n">
        <v>917.4</v>
      </c>
      <c r="E224" s="76"/>
    </row>
    <row r="225" customFormat="false" ht="53.25" hidden="false" customHeight="true" outlineLevel="0" collapsed="false">
      <c r="A225" s="69" t="s">
        <v>374</v>
      </c>
      <c r="B225" s="69"/>
      <c r="C225" s="70" t="s">
        <v>397</v>
      </c>
      <c r="D225" s="46" t="n">
        <v>124.3</v>
      </c>
      <c r="E225" s="76"/>
    </row>
    <row r="226" customFormat="false" ht="15" hidden="false" customHeight="true" outlineLevel="0" collapsed="false">
      <c r="A226" s="69" t="s">
        <v>374</v>
      </c>
      <c r="B226" s="69"/>
      <c r="C226" s="70" t="s">
        <v>398</v>
      </c>
      <c r="D226" s="46" t="n">
        <v>294.132</v>
      </c>
      <c r="E226" s="76"/>
    </row>
    <row r="227" customFormat="false" ht="52.5" hidden="false" customHeight="true" outlineLevel="0" collapsed="false">
      <c r="A227" s="69"/>
      <c r="B227" s="69"/>
      <c r="C227" s="70"/>
      <c r="D227" s="46"/>
      <c r="E227" s="76"/>
    </row>
    <row r="228" customFormat="false" ht="15" hidden="true" customHeight="true" outlineLevel="0" collapsed="false">
      <c r="A228" s="69" t="s">
        <v>374</v>
      </c>
      <c r="B228" s="69"/>
      <c r="C228" s="94" t="s">
        <v>399</v>
      </c>
      <c r="D228" s="94"/>
      <c r="E228" s="76"/>
    </row>
    <row r="229" customFormat="false" ht="15" hidden="true" customHeight="true" outlineLevel="0" collapsed="false">
      <c r="A229" s="69"/>
      <c r="B229" s="69"/>
      <c r="C229" s="94" t="s">
        <v>399</v>
      </c>
      <c r="D229" s="94"/>
      <c r="E229" s="76"/>
    </row>
    <row r="230" customFormat="false" ht="147.75" hidden="false" customHeight="true" outlineLevel="0" collapsed="false">
      <c r="A230" s="69"/>
      <c r="B230" s="69"/>
      <c r="C230" s="90" t="s">
        <v>400</v>
      </c>
      <c r="D230" s="104" t="n">
        <v>157040.395</v>
      </c>
      <c r="E230" s="76"/>
    </row>
    <row r="231" customFormat="false" ht="66.75" hidden="true" customHeight="true" outlineLevel="0" collapsed="false">
      <c r="A231" s="69" t="s">
        <v>374</v>
      </c>
      <c r="B231" s="69"/>
      <c r="C231" s="103" t="s">
        <v>401</v>
      </c>
      <c r="D231" s="103"/>
      <c r="E231" s="76"/>
    </row>
    <row r="232" customFormat="false" ht="15" hidden="true" customHeight="true" outlineLevel="0" collapsed="false">
      <c r="A232" s="69"/>
      <c r="B232" s="69"/>
      <c r="C232" s="103" t="s">
        <v>401</v>
      </c>
      <c r="D232" s="103"/>
      <c r="E232" s="76"/>
    </row>
    <row r="233" customFormat="false" ht="112.5" hidden="false" customHeight="true" outlineLevel="0" collapsed="false">
      <c r="A233" s="69"/>
      <c r="B233" s="69"/>
      <c r="C233" s="90" t="s">
        <v>402</v>
      </c>
      <c r="D233" s="104" t="n">
        <v>12605.172</v>
      </c>
      <c r="E233" s="76"/>
    </row>
    <row r="234" customFormat="false" ht="15" hidden="false" customHeight="true" outlineLevel="0" collapsed="false">
      <c r="A234" s="69" t="s">
        <v>374</v>
      </c>
      <c r="B234" s="69"/>
      <c r="C234" s="70" t="s">
        <v>403</v>
      </c>
      <c r="D234" s="46" t="n">
        <v>1883.245</v>
      </c>
      <c r="E234" s="76"/>
    </row>
    <row r="235" customFormat="false" ht="52.5" hidden="false" customHeight="true" outlineLevel="0" collapsed="false">
      <c r="A235" s="69"/>
      <c r="B235" s="69"/>
      <c r="C235" s="70"/>
      <c r="D235" s="46"/>
      <c r="E235" s="76"/>
    </row>
    <row r="236" customFormat="false" ht="15" hidden="false" customHeight="true" outlineLevel="0" collapsed="false">
      <c r="A236" s="69" t="s">
        <v>374</v>
      </c>
      <c r="B236" s="69"/>
      <c r="C236" s="70" t="s">
        <v>404</v>
      </c>
      <c r="D236" s="46" t="n">
        <v>52.872</v>
      </c>
      <c r="E236" s="76"/>
    </row>
    <row r="237" customFormat="false" ht="69.75" hidden="false" customHeight="true" outlineLevel="0" collapsed="false">
      <c r="A237" s="69"/>
      <c r="B237" s="69"/>
      <c r="C237" s="70"/>
      <c r="D237" s="46"/>
      <c r="E237" s="76"/>
    </row>
    <row r="238" customFormat="false" ht="55.5" hidden="false" customHeight="true" outlineLevel="0" collapsed="false">
      <c r="A238" s="69" t="s">
        <v>374</v>
      </c>
      <c r="B238" s="69"/>
      <c r="C238" s="70" t="s">
        <v>405</v>
      </c>
      <c r="D238" s="46" t="n">
        <v>109.906</v>
      </c>
      <c r="E238" s="76"/>
    </row>
    <row r="239" customFormat="false" ht="65.25" hidden="false" customHeight="true" outlineLevel="0" collapsed="false">
      <c r="A239" s="69" t="s">
        <v>374</v>
      </c>
      <c r="B239" s="69"/>
      <c r="C239" s="52" t="s">
        <v>406</v>
      </c>
      <c r="D239" s="46" t="n">
        <v>30.58</v>
      </c>
      <c r="E239" s="76"/>
      <c r="F239" s="105"/>
      <c r="G239" s="47"/>
      <c r="H239" s="47"/>
      <c r="I239" s="47"/>
      <c r="J239" s="47"/>
      <c r="K239" s="47"/>
      <c r="L239" s="47"/>
    </row>
    <row r="240" customFormat="false" ht="54.75" hidden="false" customHeight="true" outlineLevel="0" collapsed="false">
      <c r="A240" s="69" t="s">
        <v>374</v>
      </c>
      <c r="B240" s="69"/>
      <c r="C240" s="70" t="s">
        <v>407</v>
      </c>
      <c r="D240" s="46" t="n">
        <v>93.003</v>
      </c>
      <c r="E240" s="76"/>
      <c r="F240" s="106"/>
    </row>
    <row r="241" customFormat="false" ht="71.25" hidden="false" customHeight="true" outlineLevel="0" collapsed="false">
      <c r="A241" s="69" t="s">
        <v>374</v>
      </c>
      <c r="B241" s="49"/>
      <c r="C241" s="70" t="s">
        <v>408</v>
      </c>
      <c r="D241" s="46" t="n">
        <v>10196.952</v>
      </c>
      <c r="E241" s="76"/>
    </row>
    <row r="242" customFormat="false" ht="73.5" hidden="false" customHeight="true" outlineLevel="0" collapsed="false">
      <c r="A242" s="69" t="s">
        <v>374</v>
      </c>
      <c r="B242" s="49"/>
      <c r="C242" s="70" t="s">
        <v>409</v>
      </c>
      <c r="D242" s="46" t="n">
        <v>50.985</v>
      </c>
      <c r="E242" s="76"/>
    </row>
    <row r="243" customFormat="false" ht="62.25" hidden="false" customHeight="true" outlineLevel="0" collapsed="false">
      <c r="A243" s="69" t="s">
        <v>374</v>
      </c>
      <c r="B243" s="49"/>
      <c r="C243" s="70" t="s">
        <v>410</v>
      </c>
      <c r="D243" s="46" t="n">
        <v>396.5</v>
      </c>
      <c r="E243" s="76"/>
    </row>
    <row r="244" customFormat="false" ht="30" hidden="false" customHeight="false" outlineLevel="0" collapsed="false">
      <c r="A244" s="49" t="s">
        <v>411</v>
      </c>
      <c r="B244" s="73"/>
      <c r="C244" s="67" t="s">
        <v>412</v>
      </c>
      <c r="D244" s="107" t="n">
        <f aca="false">D250+D252+D255</f>
        <v>423.2</v>
      </c>
      <c r="E244" s="76" t="s">
        <v>413</v>
      </c>
    </row>
    <row r="245" customFormat="false" ht="54" hidden="true" customHeight="false" outlineLevel="0" collapsed="false">
      <c r="A245" s="49" t="s">
        <v>414</v>
      </c>
      <c r="B245" s="73"/>
      <c r="C245" s="70" t="s">
        <v>415</v>
      </c>
      <c r="D245" s="107"/>
      <c r="E245" s="108"/>
    </row>
    <row r="246" customFormat="false" ht="54" hidden="true" customHeight="false" outlineLevel="0" collapsed="false">
      <c r="A246" s="49" t="s">
        <v>416</v>
      </c>
      <c r="B246" s="73"/>
      <c r="C246" s="70" t="s">
        <v>417</v>
      </c>
      <c r="D246" s="107"/>
      <c r="E246" s="108"/>
    </row>
    <row r="247" customFormat="false" ht="64.5" hidden="true" customHeight="true" outlineLevel="0" collapsed="false">
      <c r="A247" s="49" t="s">
        <v>418</v>
      </c>
      <c r="B247" s="73"/>
      <c r="C247" s="70" t="s">
        <v>419</v>
      </c>
      <c r="D247" s="107"/>
      <c r="E247" s="108"/>
    </row>
    <row r="248" customFormat="false" ht="67.5" hidden="true" customHeight="false" outlineLevel="0" collapsed="false">
      <c r="A248" s="49" t="s">
        <v>420</v>
      </c>
      <c r="B248" s="73"/>
      <c r="C248" s="70" t="s">
        <v>421</v>
      </c>
      <c r="D248" s="107"/>
      <c r="E248" s="108"/>
    </row>
    <row r="249" customFormat="false" ht="104.25" hidden="false" customHeight="true" outlineLevel="0" collapsed="false">
      <c r="A249" s="69" t="s">
        <v>422</v>
      </c>
      <c r="B249" s="109"/>
      <c r="C249" s="70" t="s">
        <v>423</v>
      </c>
      <c r="D249" s="110" t="n">
        <f aca="false">D250</f>
        <v>333.2</v>
      </c>
      <c r="E249" s="111" t="s">
        <v>424</v>
      </c>
    </row>
    <row r="250" customFormat="false" ht="79.5" hidden="false" customHeight="true" outlineLevel="0" collapsed="false">
      <c r="A250" s="69" t="s">
        <v>425</v>
      </c>
      <c r="B250" s="109"/>
      <c r="C250" s="70" t="s">
        <v>426</v>
      </c>
      <c r="D250" s="110" t="n">
        <v>333.2</v>
      </c>
      <c r="E250" s="111" t="s">
        <v>427</v>
      </c>
    </row>
    <row r="251" customFormat="false" ht="62.25" hidden="true" customHeight="true" outlineLevel="0" collapsed="false">
      <c r="A251" s="112" t="s">
        <v>428</v>
      </c>
      <c r="B251" s="73"/>
      <c r="C251" s="113" t="s">
        <v>417</v>
      </c>
      <c r="D251" s="107"/>
      <c r="E251" s="114"/>
      <c r="F251" s="20"/>
    </row>
    <row r="252" customFormat="false" ht="62.25" hidden="true" customHeight="true" outlineLevel="0" collapsed="false">
      <c r="A252" s="115" t="s">
        <v>429</v>
      </c>
      <c r="B252" s="49"/>
      <c r="C252" s="116" t="s">
        <v>415</v>
      </c>
      <c r="D252" s="51" t="n">
        <f aca="false">D253</f>
        <v>0</v>
      </c>
      <c r="E252" s="114"/>
      <c r="F252" s="20"/>
    </row>
    <row r="253" customFormat="false" ht="62.25" hidden="true" customHeight="true" outlineLevel="0" collapsed="false">
      <c r="A253" s="115" t="s">
        <v>430</v>
      </c>
      <c r="B253" s="49"/>
      <c r="C253" s="116" t="s">
        <v>417</v>
      </c>
      <c r="D253" s="51"/>
      <c r="E253" s="114"/>
      <c r="F253" s="20"/>
    </row>
    <row r="254" customFormat="false" ht="26.25" hidden="true" customHeight="true" outlineLevel="0" collapsed="false">
      <c r="A254" s="117" t="s">
        <v>431</v>
      </c>
      <c r="B254" s="73"/>
      <c r="C254" s="113" t="s">
        <v>432</v>
      </c>
      <c r="D254" s="107"/>
      <c r="E254" s="114"/>
      <c r="F254" s="20"/>
    </row>
    <row r="255" customFormat="false" ht="62.25" hidden="false" customHeight="true" outlineLevel="0" collapsed="false">
      <c r="A255" s="115" t="s">
        <v>433</v>
      </c>
      <c r="B255" s="73"/>
      <c r="C255" s="113" t="s">
        <v>415</v>
      </c>
      <c r="D255" s="110" t="n">
        <f aca="false">D256</f>
        <v>90</v>
      </c>
      <c r="E255" s="114"/>
      <c r="F255" s="20"/>
    </row>
    <row r="256" customFormat="false" ht="73.5" hidden="false" customHeight="true" outlineLevel="0" collapsed="false">
      <c r="A256" s="115" t="s">
        <v>434</v>
      </c>
      <c r="B256" s="73"/>
      <c r="C256" s="113" t="s">
        <v>417</v>
      </c>
      <c r="D256" s="110" t="n">
        <v>90</v>
      </c>
      <c r="E256" s="114"/>
      <c r="F256" s="20"/>
    </row>
    <row r="257" customFormat="false" ht="23.25" hidden="false" customHeight="true" outlineLevel="0" collapsed="false">
      <c r="A257" s="49" t="s">
        <v>435</v>
      </c>
      <c r="B257" s="73"/>
      <c r="C257" s="118" t="s">
        <v>436</v>
      </c>
      <c r="D257" s="107" t="n">
        <f aca="false">D258</f>
        <v>3992</v>
      </c>
      <c r="E257" s="76" t="s">
        <v>435</v>
      </c>
    </row>
    <row r="258" customFormat="false" ht="45" hidden="false" customHeight="false" outlineLevel="0" collapsed="false">
      <c r="A258" s="69" t="s">
        <v>437</v>
      </c>
      <c r="B258" s="109"/>
      <c r="C258" s="59" t="s">
        <v>438</v>
      </c>
      <c r="D258" s="110" t="n">
        <f aca="false">D259+D260</f>
        <v>3992</v>
      </c>
      <c r="E258" s="76" t="s">
        <v>439</v>
      </c>
    </row>
    <row r="259" customFormat="false" ht="49.5" hidden="false" customHeight="true" outlineLevel="0" collapsed="false">
      <c r="A259" s="69" t="s">
        <v>440</v>
      </c>
      <c r="B259" s="109"/>
      <c r="C259" s="59" t="s">
        <v>441</v>
      </c>
      <c r="D259" s="110" t="n">
        <v>3992</v>
      </c>
      <c r="E259" s="76" t="s">
        <v>442</v>
      </c>
    </row>
    <row r="260" customFormat="false" ht="32.25" hidden="true" customHeight="true" outlineLevel="0" collapsed="false">
      <c r="A260" s="69" t="s">
        <v>443</v>
      </c>
      <c r="B260" s="109"/>
      <c r="C260" s="59" t="s">
        <v>438</v>
      </c>
      <c r="D260" s="110"/>
      <c r="E260" s="76"/>
    </row>
    <row r="261" customFormat="false" ht="30" hidden="true" customHeight="false" outlineLevel="0" collapsed="false">
      <c r="A261" s="49" t="s">
        <v>443</v>
      </c>
      <c r="B261" s="73"/>
      <c r="C261" s="59" t="s">
        <v>438</v>
      </c>
      <c r="D261" s="119"/>
      <c r="E261" s="76"/>
    </row>
    <row r="262" customFormat="false" ht="57.75" hidden="false" customHeight="false" outlineLevel="0" collapsed="false">
      <c r="A262" s="60" t="s">
        <v>444</v>
      </c>
      <c r="B262" s="73"/>
      <c r="C262" s="120" t="s">
        <v>445</v>
      </c>
      <c r="D262" s="107" t="n">
        <f aca="false">D263</f>
        <v>-425.457</v>
      </c>
      <c r="E262" s="58"/>
    </row>
    <row r="263" customFormat="false" ht="60" hidden="false" customHeight="false" outlineLevel="0" collapsed="false">
      <c r="A263" s="88" t="s">
        <v>446</v>
      </c>
      <c r="B263" s="73"/>
      <c r="C263" s="121" t="s">
        <v>447</v>
      </c>
      <c r="D263" s="110" t="n">
        <f aca="false">D264</f>
        <v>-425.457</v>
      </c>
      <c r="E263" s="58"/>
    </row>
    <row r="264" customFormat="false" ht="60" hidden="false" customHeight="false" outlineLevel="0" collapsed="false">
      <c r="A264" s="88" t="s">
        <v>448</v>
      </c>
      <c r="B264" s="73"/>
      <c r="C264" s="121" t="s">
        <v>449</v>
      </c>
      <c r="D264" s="110" t="n">
        <v>-425.457</v>
      </c>
      <c r="E264" s="58"/>
    </row>
    <row r="265" customFormat="false" ht="15.75" hidden="false" customHeight="false" outlineLevel="0" collapsed="false">
      <c r="A265" s="49"/>
      <c r="B265" s="49"/>
      <c r="C265" s="122" t="s">
        <v>450</v>
      </c>
      <c r="D265" s="44" t="n">
        <f aca="false">D11+D104</f>
        <v>569823.952</v>
      </c>
      <c r="E265" s="123"/>
    </row>
    <row r="266" customFormat="false" ht="5.25" hidden="true" customHeight="true" outlineLevel="0" collapsed="false">
      <c r="A266" s="124"/>
      <c r="B266" s="124"/>
      <c r="C266" s="124"/>
      <c r="D266" s="125"/>
      <c r="E266" s="126"/>
    </row>
    <row r="267" customFormat="false" ht="15" hidden="true" customHeight="false" outlineLevel="0" collapsed="false">
      <c r="A267" s="124"/>
      <c r="B267" s="124"/>
      <c r="C267" s="124"/>
      <c r="D267" s="125"/>
      <c r="E267" s="126"/>
    </row>
    <row r="268" customFormat="false" ht="15" hidden="true" customHeight="false" outlineLevel="0" collapsed="false">
      <c r="A268" s="124"/>
      <c r="B268" s="124"/>
      <c r="C268" s="124"/>
      <c r="D268" s="125"/>
      <c r="E268" s="126"/>
    </row>
    <row r="269" customFormat="false" ht="15" hidden="true" customHeight="false" outlineLevel="0" collapsed="false">
      <c r="A269" s="124"/>
      <c r="B269" s="124"/>
      <c r="C269" s="124"/>
      <c r="D269" s="125"/>
      <c r="E269" s="126"/>
    </row>
    <row r="270" customFormat="false" ht="15" hidden="false" customHeight="false" outlineLevel="0" collapsed="false">
      <c r="A270" s="124"/>
      <c r="B270" s="124"/>
      <c r="C270" s="124"/>
      <c r="D270" s="125"/>
      <c r="E270" s="126"/>
    </row>
    <row r="271" customFormat="false" ht="15" hidden="false" customHeight="false" outlineLevel="0" collapsed="false">
      <c r="A271" s="124"/>
      <c r="B271" s="124"/>
      <c r="C271" s="124"/>
      <c r="D271" s="125"/>
    </row>
    <row r="273" customFormat="false" ht="16.5" hidden="false" customHeight="false" outlineLevel="0" collapsed="false">
      <c r="D273" s="127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11:D112"/>
    <mergeCell ref="A185:A186"/>
    <mergeCell ref="B185:B186"/>
    <mergeCell ref="C185:D185"/>
    <mergeCell ref="A189:A190"/>
    <mergeCell ref="B189:B190"/>
    <mergeCell ref="C189:C190"/>
    <mergeCell ref="D189:D190"/>
    <mergeCell ref="A191:A192"/>
    <mergeCell ref="B191:B192"/>
    <mergeCell ref="C191:C192"/>
    <mergeCell ref="D191:D192"/>
    <mergeCell ref="A209:A212"/>
    <mergeCell ref="B209:B212"/>
    <mergeCell ref="C209:C212"/>
    <mergeCell ref="D209:D212"/>
    <mergeCell ref="A215:A216"/>
    <mergeCell ref="B215:B216"/>
    <mergeCell ref="C215:C216"/>
    <mergeCell ref="D215:D216"/>
    <mergeCell ref="A218:A219"/>
    <mergeCell ref="B218:B219"/>
    <mergeCell ref="C218:D218"/>
    <mergeCell ref="A220:A221"/>
    <mergeCell ref="B220:B221"/>
    <mergeCell ref="C220:D220"/>
    <mergeCell ref="A222:A223"/>
    <mergeCell ref="B222:B223"/>
    <mergeCell ref="C222:D222"/>
    <mergeCell ref="A226:A227"/>
    <mergeCell ref="B226:B227"/>
    <mergeCell ref="C226:C227"/>
    <mergeCell ref="D226:D227"/>
    <mergeCell ref="A228:A230"/>
    <mergeCell ref="B228:B230"/>
    <mergeCell ref="C228:D228"/>
    <mergeCell ref="C229:D229"/>
    <mergeCell ref="A231:A233"/>
    <mergeCell ref="B231:B233"/>
    <mergeCell ref="C231:D231"/>
    <mergeCell ref="C232:D232"/>
    <mergeCell ref="A234:A235"/>
    <mergeCell ref="B234:B235"/>
    <mergeCell ref="C234:C235"/>
    <mergeCell ref="D234:D235"/>
    <mergeCell ref="A236:A237"/>
    <mergeCell ref="B236:B237"/>
    <mergeCell ref="C236:C237"/>
    <mergeCell ref="D236:D23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28" t="s">
        <v>451</v>
      </c>
      <c r="B2" s="128"/>
      <c r="C2" s="128"/>
      <c r="D2" s="128"/>
      <c r="E2" s="128"/>
      <c r="F2" s="128"/>
    </row>
    <row r="3" customFormat="false" ht="15.75" hidden="false" customHeight="false" outlineLevel="0" collapsed="false">
      <c r="A3" s="129"/>
      <c r="B3" s="129"/>
      <c r="C3" s="129"/>
      <c r="D3" s="129"/>
      <c r="E3" s="129"/>
      <c r="F3" s="130"/>
    </row>
    <row r="4" customFormat="false" ht="15.75" hidden="false" customHeight="false" outlineLevel="0" collapsed="false">
      <c r="A4" s="131" t="s">
        <v>452</v>
      </c>
      <c r="B4" s="130"/>
      <c r="C4" s="130"/>
      <c r="D4" s="130"/>
      <c r="E4" s="130"/>
      <c r="F4" s="130"/>
    </row>
    <row r="5" customFormat="false" ht="15" hidden="false" customHeight="false" outlineLevel="0" collapsed="false">
      <c r="A5" s="132" t="s">
        <v>453</v>
      </c>
      <c r="B5" s="132" t="s">
        <v>454</v>
      </c>
      <c r="C5" s="132" t="s">
        <v>455</v>
      </c>
      <c r="D5" s="132" t="s">
        <v>456</v>
      </c>
      <c r="E5" s="132" t="s">
        <v>457</v>
      </c>
      <c r="F5" s="133" t="n">
        <v>2016</v>
      </c>
    </row>
    <row r="6" customFormat="false" ht="15" hidden="false" customHeight="false" outlineLevel="0" collapsed="false">
      <c r="A6" s="134" t="n">
        <v>1</v>
      </c>
      <c r="B6" s="134" t="n">
        <v>2</v>
      </c>
      <c r="C6" s="134" t="n">
        <v>3</v>
      </c>
      <c r="D6" s="134" t="n">
        <v>4</v>
      </c>
      <c r="E6" s="134" t="n">
        <v>5</v>
      </c>
      <c r="F6" s="135" t="n">
        <v>6</v>
      </c>
    </row>
    <row r="7" customFormat="false" ht="15" hidden="false" customHeight="false" outlineLevel="0" collapsed="false">
      <c r="A7" s="136" t="s">
        <v>458</v>
      </c>
      <c r="B7" s="137"/>
      <c r="C7" s="137"/>
      <c r="D7" s="137"/>
      <c r="E7" s="137"/>
      <c r="F7" s="138" t="n">
        <f aca="false">F8+F229+F258+F311+F457+F502+F566+F580</f>
        <v>337874.282</v>
      </c>
    </row>
    <row r="8" customFormat="false" ht="15" hidden="false" customHeight="false" outlineLevel="0" collapsed="false">
      <c r="A8" s="139" t="s">
        <v>459</v>
      </c>
      <c r="B8" s="139" t="s">
        <v>460</v>
      </c>
      <c r="C8" s="139"/>
      <c r="D8" s="139"/>
      <c r="E8" s="139"/>
      <c r="F8" s="138" t="n">
        <f aca="false">F9+F13+F28+F102+F115+F121</f>
        <v>36486.764</v>
      </c>
    </row>
    <row r="9" customFormat="false" ht="27.75" hidden="false" customHeight="false" outlineLevel="0" collapsed="false">
      <c r="A9" s="140" t="s">
        <v>461</v>
      </c>
      <c r="B9" s="141" t="s">
        <v>460</v>
      </c>
      <c r="C9" s="141" t="s">
        <v>462</v>
      </c>
      <c r="D9" s="142"/>
      <c r="E9" s="141"/>
      <c r="F9" s="143" t="n">
        <v>1175</v>
      </c>
    </row>
    <row r="10" customFormat="false" ht="15" hidden="true" customHeight="false" outlineLevel="0" collapsed="false">
      <c r="A10" s="141" t="s">
        <v>463</v>
      </c>
      <c r="B10" s="141" t="s">
        <v>460</v>
      </c>
      <c r="C10" s="141" t="s">
        <v>462</v>
      </c>
      <c r="D10" s="141" t="s">
        <v>464</v>
      </c>
      <c r="E10" s="141"/>
      <c r="F10" s="144" t="n">
        <f aca="false">F11</f>
        <v>1078</v>
      </c>
    </row>
    <row r="11" customFormat="false" ht="27" hidden="true" customHeight="false" outlineLevel="0" collapsed="false">
      <c r="A11" s="141" t="s">
        <v>465</v>
      </c>
      <c r="B11" s="141" t="s">
        <v>460</v>
      </c>
      <c r="C11" s="141" t="s">
        <v>462</v>
      </c>
      <c r="D11" s="141" t="s">
        <v>466</v>
      </c>
      <c r="E11" s="141"/>
      <c r="F11" s="144" t="n">
        <f aca="false">F12</f>
        <v>1078</v>
      </c>
    </row>
    <row r="12" customFormat="false" ht="67.5" hidden="true" customHeight="false" outlineLevel="0" collapsed="false">
      <c r="A12" s="141" t="s">
        <v>467</v>
      </c>
      <c r="B12" s="141" t="s">
        <v>460</v>
      </c>
      <c r="C12" s="141" t="s">
        <v>462</v>
      </c>
      <c r="D12" s="141" t="s">
        <v>466</v>
      </c>
      <c r="E12" s="141" t="s">
        <v>468</v>
      </c>
      <c r="F12" s="144" t="n">
        <v>1078</v>
      </c>
    </row>
    <row r="13" customFormat="false" ht="40.5" hidden="false" customHeight="false" outlineLevel="0" collapsed="false">
      <c r="A13" s="141" t="s">
        <v>469</v>
      </c>
      <c r="B13" s="141" t="s">
        <v>460</v>
      </c>
      <c r="C13" s="141" t="s">
        <v>470</v>
      </c>
      <c r="D13" s="142"/>
      <c r="E13" s="141"/>
      <c r="F13" s="143" t="n">
        <v>1697.2</v>
      </c>
    </row>
    <row r="14" customFormat="false" ht="27.75" hidden="true" customHeight="false" outlineLevel="0" collapsed="false">
      <c r="A14" s="140" t="s">
        <v>471</v>
      </c>
      <c r="B14" s="142" t="s">
        <v>460</v>
      </c>
      <c r="C14" s="142" t="s">
        <v>470</v>
      </c>
      <c r="D14" s="142" t="s">
        <v>472</v>
      </c>
      <c r="E14" s="142"/>
      <c r="F14" s="145" t="n">
        <f aca="false">F15+F18</f>
        <v>1439</v>
      </c>
    </row>
    <row r="15" customFormat="false" ht="27.75" hidden="true" customHeight="false" outlineLevel="0" collapsed="false">
      <c r="A15" s="140" t="s">
        <v>473</v>
      </c>
      <c r="B15" s="141" t="s">
        <v>460</v>
      </c>
      <c r="C15" s="141" t="s">
        <v>470</v>
      </c>
      <c r="D15" s="141" t="s">
        <v>474</v>
      </c>
      <c r="E15" s="141"/>
      <c r="F15" s="144" t="n">
        <f aca="false">F16</f>
        <v>437.5</v>
      </c>
    </row>
    <row r="16" customFormat="false" ht="27" hidden="true" customHeight="false" outlineLevel="0" collapsed="false">
      <c r="A16" s="141" t="s">
        <v>465</v>
      </c>
      <c r="B16" s="141" t="s">
        <v>460</v>
      </c>
      <c r="C16" s="141" t="s">
        <v>470</v>
      </c>
      <c r="D16" s="141" t="s">
        <v>475</v>
      </c>
      <c r="E16" s="141"/>
      <c r="F16" s="144" t="n">
        <f aca="false">F17</f>
        <v>437.5</v>
      </c>
    </row>
    <row r="17" customFormat="false" ht="67.5" hidden="true" customHeight="false" outlineLevel="0" collapsed="false">
      <c r="A17" s="141" t="s">
        <v>476</v>
      </c>
      <c r="B17" s="141" t="s">
        <v>460</v>
      </c>
      <c r="C17" s="141" t="s">
        <v>470</v>
      </c>
      <c r="D17" s="141" t="s">
        <v>477</v>
      </c>
      <c r="E17" s="141" t="s">
        <v>468</v>
      </c>
      <c r="F17" s="144" t="n">
        <v>437.5</v>
      </c>
    </row>
    <row r="18" customFormat="false" ht="27.75" hidden="true" customHeight="false" outlineLevel="0" collapsed="false">
      <c r="A18" s="146" t="s">
        <v>478</v>
      </c>
      <c r="B18" s="142" t="s">
        <v>460</v>
      </c>
      <c r="C18" s="142" t="s">
        <v>470</v>
      </c>
      <c r="D18" s="142" t="s">
        <v>479</v>
      </c>
      <c r="E18" s="142"/>
      <c r="F18" s="145" t="n">
        <f aca="false">F19</f>
        <v>1001.5</v>
      </c>
    </row>
    <row r="19" customFormat="false" ht="27" hidden="true" customHeight="false" outlineLevel="0" collapsed="false">
      <c r="A19" s="141" t="s">
        <v>465</v>
      </c>
      <c r="B19" s="141" t="s">
        <v>460</v>
      </c>
      <c r="C19" s="141" t="s">
        <v>470</v>
      </c>
      <c r="D19" s="141" t="s">
        <v>480</v>
      </c>
      <c r="E19" s="141"/>
      <c r="F19" s="144" t="n">
        <f aca="false">F20+F21+F22</f>
        <v>1001.5</v>
      </c>
    </row>
    <row r="20" customFormat="false" ht="67.5" hidden="true" customHeight="false" outlineLevel="0" collapsed="false">
      <c r="A20" s="141" t="s">
        <v>476</v>
      </c>
      <c r="B20" s="141" t="s">
        <v>460</v>
      </c>
      <c r="C20" s="141" t="s">
        <v>470</v>
      </c>
      <c r="D20" s="141" t="s">
        <v>480</v>
      </c>
      <c r="E20" s="141" t="s">
        <v>468</v>
      </c>
      <c r="F20" s="144" t="n">
        <v>928.5</v>
      </c>
    </row>
    <row r="21" customFormat="false" ht="27" hidden="true" customHeight="false" outlineLevel="0" collapsed="false">
      <c r="A21" s="147" t="s">
        <v>481</v>
      </c>
      <c r="B21" s="141" t="s">
        <v>460</v>
      </c>
      <c r="C21" s="141" t="s">
        <v>470</v>
      </c>
      <c r="D21" s="141" t="s">
        <v>480</v>
      </c>
      <c r="E21" s="141" t="s">
        <v>482</v>
      </c>
      <c r="F21" s="144" t="n">
        <v>73</v>
      </c>
    </row>
    <row r="22" customFormat="false" ht="27" hidden="true" customHeight="false" outlineLevel="0" collapsed="false">
      <c r="A22" s="141" t="s">
        <v>483</v>
      </c>
      <c r="B22" s="141" t="s">
        <v>460</v>
      </c>
      <c r="C22" s="141" t="s">
        <v>470</v>
      </c>
      <c r="D22" s="141" t="s">
        <v>480</v>
      </c>
      <c r="E22" s="141" t="s">
        <v>484</v>
      </c>
      <c r="F22" s="144"/>
    </row>
    <row r="23" customFormat="false" ht="27.75" hidden="true" customHeight="false" outlineLevel="0" collapsed="false">
      <c r="A23" s="140" t="s">
        <v>485</v>
      </c>
      <c r="B23" s="141" t="s">
        <v>460</v>
      </c>
      <c r="C23" s="141" t="s">
        <v>470</v>
      </c>
      <c r="D23" s="141" t="s">
        <v>486</v>
      </c>
      <c r="E23" s="141"/>
      <c r="F23" s="144" t="n">
        <f aca="false">F24</f>
        <v>199.2</v>
      </c>
    </row>
    <row r="24" customFormat="false" ht="27.75" hidden="true" customHeight="false" outlineLevel="0" collapsed="false">
      <c r="A24" s="146" t="s">
        <v>487</v>
      </c>
      <c r="B24" s="142" t="s">
        <v>460</v>
      </c>
      <c r="C24" s="142" t="s">
        <v>470</v>
      </c>
      <c r="D24" s="142" t="s">
        <v>488</v>
      </c>
      <c r="E24" s="142"/>
      <c r="F24" s="145" t="n">
        <f aca="false">F25</f>
        <v>199.2</v>
      </c>
    </row>
    <row r="25" customFormat="false" ht="27.75" hidden="true" customHeight="false" outlineLevel="0" collapsed="false">
      <c r="A25" s="140" t="s">
        <v>489</v>
      </c>
      <c r="B25" s="141" t="s">
        <v>460</v>
      </c>
      <c r="C25" s="141" t="s">
        <v>470</v>
      </c>
      <c r="D25" s="141" t="s">
        <v>490</v>
      </c>
      <c r="E25" s="141"/>
      <c r="F25" s="144" t="n">
        <f aca="false">F26+F27</f>
        <v>199.2</v>
      </c>
    </row>
    <row r="26" customFormat="false" ht="67.5" hidden="true" customHeight="false" outlineLevel="0" collapsed="false">
      <c r="A26" s="141" t="s">
        <v>476</v>
      </c>
      <c r="B26" s="141" t="s">
        <v>460</v>
      </c>
      <c r="C26" s="141" t="s">
        <v>470</v>
      </c>
      <c r="D26" s="141" t="s">
        <v>490</v>
      </c>
      <c r="E26" s="141" t="s">
        <v>468</v>
      </c>
      <c r="F26" s="144" t="n">
        <v>184</v>
      </c>
    </row>
    <row r="27" customFormat="false" ht="27" hidden="true" customHeight="false" outlineLevel="0" collapsed="false">
      <c r="A27" s="147" t="s">
        <v>481</v>
      </c>
      <c r="B27" s="141" t="s">
        <v>460</v>
      </c>
      <c r="C27" s="141" t="s">
        <v>470</v>
      </c>
      <c r="D27" s="141" t="s">
        <v>490</v>
      </c>
      <c r="E27" s="141" t="s">
        <v>482</v>
      </c>
      <c r="F27" s="144" t="n">
        <v>15.2</v>
      </c>
    </row>
    <row r="28" customFormat="false" ht="54" hidden="false" customHeight="false" outlineLevel="0" collapsed="false">
      <c r="A28" s="141" t="s">
        <v>491</v>
      </c>
      <c r="B28" s="141" t="s">
        <v>460</v>
      </c>
      <c r="C28" s="141" t="s">
        <v>492</v>
      </c>
      <c r="D28" s="141"/>
      <c r="E28" s="141"/>
      <c r="F28" s="143" t="n">
        <v>16554.48</v>
      </c>
    </row>
    <row r="29" customFormat="false" ht="27" hidden="true" customHeight="false" outlineLevel="0" collapsed="false">
      <c r="A29" s="140" t="s">
        <v>493</v>
      </c>
      <c r="B29" s="142" t="s">
        <v>460</v>
      </c>
      <c r="C29" s="142" t="s">
        <v>492</v>
      </c>
      <c r="D29" s="142" t="s">
        <v>494</v>
      </c>
      <c r="E29" s="142"/>
      <c r="F29" s="145" t="n">
        <f aca="false">F30</f>
        <v>11639.5</v>
      </c>
    </row>
    <row r="30" customFormat="false" ht="27.75" hidden="true" customHeight="false" outlineLevel="0" collapsed="false">
      <c r="A30" s="140" t="s">
        <v>495</v>
      </c>
      <c r="B30" s="141" t="s">
        <v>460</v>
      </c>
      <c r="C30" s="141" t="s">
        <v>492</v>
      </c>
      <c r="D30" s="141" t="s">
        <v>496</v>
      </c>
      <c r="E30" s="141"/>
      <c r="F30" s="144" t="n">
        <f aca="false">F32+F33+F34</f>
        <v>11639.5</v>
      </c>
    </row>
    <row r="31" customFormat="false" ht="27" hidden="true" customHeight="false" outlineLevel="0" collapsed="false">
      <c r="A31" s="141" t="s">
        <v>465</v>
      </c>
      <c r="B31" s="141" t="s">
        <v>460</v>
      </c>
      <c r="C31" s="141" t="s">
        <v>492</v>
      </c>
      <c r="D31" s="141" t="s">
        <v>497</v>
      </c>
      <c r="E31" s="141"/>
      <c r="F31" s="144" t="n">
        <f aca="false">F32+F33+F34</f>
        <v>11639.5</v>
      </c>
    </row>
    <row r="32" customFormat="false" ht="67.5" hidden="true" customHeight="false" outlineLevel="0" collapsed="false">
      <c r="A32" s="141" t="s">
        <v>476</v>
      </c>
      <c r="B32" s="141" t="s">
        <v>460</v>
      </c>
      <c r="C32" s="141" t="s">
        <v>492</v>
      </c>
      <c r="D32" s="141" t="s">
        <v>497</v>
      </c>
      <c r="E32" s="141" t="s">
        <v>468</v>
      </c>
      <c r="F32" s="144" t="n">
        <v>11237</v>
      </c>
    </row>
    <row r="33" customFormat="false" ht="27" hidden="true" customHeight="false" outlineLevel="0" collapsed="false">
      <c r="A33" s="147" t="s">
        <v>481</v>
      </c>
      <c r="B33" s="141" t="s">
        <v>460</v>
      </c>
      <c r="C33" s="141" t="s">
        <v>492</v>
      </c>
      <c r="D33" s="141" t="s">
        <v>497</v>
      </c>
      <c r="E33" s="141" t="s">
        <v>482</v>
      </c>
      <c r="F33" s="144" t="n">
        <v>367</v>
      </c>
    </row>
    <row r="34" customFormat="false" ht="27" hidden="true" customHeight="false" outlineLevel="0" collapsed="false">
      <c r="A34" s="141" t="s">
        <v>483</v>
      </c>
      <c r="B34" s="141" t="s">
        <v>460</v>
      </c>
      <c r="C34" s="141" t="s">
        <v>492</v>
      </c>
      <c r="D34" s="141" t="s">
        <v>497</v>
      </c>
      <c r="E34" s="141" t="s">
        <v>484</v>
      </c>
      <c r="F34" s="144" t="n">
        <v>35.5</v>
      </c>
    </row>
    <row r="35" customFormat="false" ht="27.75" hidden="true" customHeight="false" outlineLevel="0" collapsed="false">
      <c r="A35" s="140" t="s">
        <v>485</v>
      </c>
      <c r="B35" s="141" t="s">
        <v>460</v>
      </c>
      <c r="C35" s="141" t="s">
        <v>492</v>
      </c>
      <c r="D35" s="141" t="s">
        <v>486</v>
      </c>
      <c r="E35" s="141"/>
      <c r="F35" s="144" t="n">
        <f aca="false">F36</f>
        <v>297</v>
      </c>
    </row>
    <row r="36" customFormat="false" ht="27.75" hidden="true" customHeight="false" outlineLevel="0" collapsed="false">
      <c r="A36" s="146" t="s">
        <v>487</v>
      </c>
      <c r="B36" s="142" t="s">
        <v>460</v>
      </c>
      <c r="C36" s="142" t="s">
        <v>492</v>
      </c>
      <c r="D36" s="142" t="s">
        <v>488</v>
      </c>
      <c r="E36" s="142"/>
      <c r="F36" s="145" t="n">
        <f aca="false">F37+F41</f>
        <v>297</v>
      </c>
    </row>
    <row r="37" customFormat="false" ht="42" hidden="true" customHeight="false" outlineLevel="0" collapsed="false">
      <c r="A37" s="148" t="s">
        <v>498</v>
      </c>
      <c r="B37" s="149" t="s">
        <v>460</v>
      </c>
      <c r="C37" s="149" t="s">
        <v>492</v>
      </c>
      <c r="D37" s="150" t="s">
        <v>499</v>
      </c>
      <c r="E37" s="142"/>
      <c r="F37" s="145" t="n">
        <f aca="false">F38</f>
        <v>237</v>
      </c>
    </row>
    <row r="38" customFormat="false" ht="67.5" hidden="true" customHeight="false" outlineLevel="0" collapsed="false">
      <c r="A38" s="151" t="s">
        <v>467</v>
      </c>
      <c r="B38" s="141" t="s">
        <v>460</v>
      </c>
      <c r="C38" s="141" t="s">
        <v>492</v>
      </c>
      <c r="D38" s="150" t="s">
        <v>499</v>
      </c>
      <c r="E38" s="141" t="s">
        <v>468</v>
      </c>
      <c r="F38" s="152" t="n">
        <v>237</v>
      </c>
    </row>
    <row r="39" customFormat="false" ht="27.75" hidden="true" customHeight="false" outlineLevel="0" collapsed="false">
      <c r="A39" s="140" t="s">
        <v>485</v>
      </c>
      <c r="B39" s="141" t="s">
        <v>460</v>
      </c>
      <c r="C39" s="141" t="s">
        <v>492</v>
      </c>
      <c r="D39" s="141" t="s">
        <v>500</v>
      </c>
      <c r="E39" s="141"/>
      <c r="F39" s="144" t="n">
        <f aca="false">F40</f>
        <v>60</v>
      </c>
    </row>
    <row r="40" customFormat="false" ht="27.75" hidden="true" customHeight="false" outlineLevel="0" collapsed="false">
      <c r="A40" s="146" t="s">
        <v>487</v>
      </c>
      <c r="B40" s="142" t="s">
        <v>460</v>
      </c>
      <c r="C40" s="142" t="s">
        <v>492</v>
      </c>
      <c r="D40" s="142" t="s">
        <v>501</v>
      </c>
      <c r="E40" s="142"/>
      <c r="F40" s="145" t="n">
        <f aca="false">F41</f>
        <v>60</v>
      </c>
    </row>
    <row r="41" customFormat="false" ht="28.5" hidden="true" customHeight="false" outlineLevel="0" collapsed="false">
      <c r="A41" s="140" t="s">
        <v>502</v>
      </c>
      <c r="B41" s="142" t="s">
        <v>460</v>
      </c>
      <c r="C41" s="142" t="s">
        <v>492</v>
      </c>
      <c r="D41" s="153" t="s">
        <v>503</v>
      </c>
      <c r="E41" s="142"/>
      <c r="F41" s="154" t="n">
        <f aca="false">F43+F42</f>
        <v>60</v>
      </c>
    </row>
    <row r="42" customFormat="false" ht="67.5" hidden="true" customHeight="false" outlineLevel="0" collapsed="false">
      <c r="A42" s="151" t="s">
        <v>467</v>
      </c>
      <c r="B42" s="141" t="s">
        <v>460</v>
      </c>
      <c r="C42" s="141" t="s">
        <v>492</v>
      </c>
      <c r="D42" s="153" t="s">
        <v>503</v>
      </c>
      <c r="E42" s="142" t="s">
        <v>468</v>
      </c>
      <c r="F42" s="154" t="n">
        <v>42</v>
      </c>
    </row>
    <row r="43" customFormat="false" ht="27" hidden="true" customHeight="false" outlineLevel="0" collapsed="false">
      <c r="A43" s="147" t="s">
        <v>481</v>
      </c>
      <c r="B43" s="141" t="s">
        <v>460</v>
      </c>
      <c r="C43" s="141" t="s">
        <v>492</v>
      </c>
      <c r="D43" s="153" t="s">
        <v>503</v>
      </c>
      <c r="E43" s="141" t="s">
        <v>482</v>
      </c>
      <c r="F43" s="152" t="n">
        <v>18</v>
      </c>
    </row>
    <row r="44" customFormat="false" ht="15" hidden="true" customHeight="false" outlineLevel="0" collapsed="false">
      <c r="A44" s="141" t="s">
        <v>504</v>
      </c>
      <c r="B44" s="141" t="s">
        <v>460</v>
      </c>
      <c r="C44" s="141" t="s">
        <v>492</v>
      </c>
      <c r="D44" s="153"/>
      <c r="E44" s="141"/>
      <c r="F44" s="152" t="n">
        <f aca="false">F45+F62+F77+F87+F92</f>
        <v>3834.981</v>
      </c>
    </row>
    <row r="45" customFormat="false" ht="41.25" hidden="true" customHeight="false" outlineLevel="0" collapsed="false">
      <c r="A45" s="155" t="s">
        <v>505</v>
      </c>
      <c r="B45" s="142" t="s">
        <v>460</v>
      </c>
      <c r="C45" s="142" t="s">
        <v>492</v>
      </c>
      <c r="D45" s="150" t="s">
        <v>506</v>
      </c>
      <c r="E45" s="142"/>
      <c r="F45" s="154" t="n">
        <f aca="false">F46+F53</f>
        <v>1896</v>
      </c>
    </row>
    <row r="46" customFormat="false" ht="27.75" hidden="true" customHeight="false" outlineLevel="0" collapsed="false">
      <c r="A46" s="156" t="s">
        <v>507</v>
      </c>
      <c r="B46" s="142" t="s">
        <v>460</v>
      </c>
      <c r="C46" s="142" t="s">
        <v>492</v>
      </c>
      <c r="D46" s="150" t="s">
        <v>508</v>
      </c>
      <c r="E46" s="142"/>
      <c r="F46" s="154" t="n">
        <f aca="false">F47</f>
        <v>1185</v>
      </c>
    </row>
    <row r="47" customFormat="false" ht="27.75" hidden="true" customHeight="false" outlineLevel="0" collapsed="false">
      <c r="A47" s="157" t="s">
        <v>509</v>
      </c>
      <c r="B47" s="141" t="s">
        <v>460</v>
      </c>
      <c r="C47" s="141" t="s">
        <v>492</v>
      </c>
      <c r="D47" s="153" t="s">
        <v>510</v>
      </c>
      <c r="E47" s="141"/>
      <c r="F47" s="152" t="n">
        <f aca="false">F48</f>
        <v>1185</v>
      </c>
    </row>
    <row r="48" customFormat="false" ht="28.5" hidden="true" customHeight="false" outlineLevel="0" collapsed="false">
      <c r="A48" s="158" t="s">
        <v>511</v>
      </c>
      <c r="B48" s="141" t="s">
        <v>460</v>
      </c>
      <c r="C48" s="141" t="s">
        <v>492</v>
      </c>
      <c r="D48" s="153" t="s">
        <v>512</v>
      </c>
      <c r="E48" s="141"/>
      <c r="F48" s="152" t="n">
        <f aca="false">F49+F50+F51</f>
        <v>1185</v>
      </c>
    </row>
    <row r="49" customFormat="false" ht="67.5" hidden="true" customHeight="false" outlineLevel="0" collapsed="false">
      <c r="A49" s="151" t="s">
        <v>467</v>
      </c>
      <c r="B49" s="141" t="s">
        <v>460</v>
      </c>
      <c r="C49" s="141" t="s">
        <v>492</v>
      </c>
      <c r="D49" s="153" t="s">
        <v>512</v>
      </c>
      <c r="E49" s="141" t="s">
        <v>468</v>
      </c>
      <c r="F49" s="152" t="n">
        <v>1078</v>
      </c>
    </row>
    <row r="50" customFormat="false" ht="27" hidden="true" customHeight="false" outlineLevel="0" collapsed="false">
      <c r="A50" s="147" t="s">
        <v>481</v>
      </c>
      <c r="B50" s="141" t="s">
        <v>460</v>
      </c>
      <c r="C50" s="141" t="s">
        <v>492</v>
      </c>
      <c r="D50" s="153" t="s">
        <v>512</v>
      </c>
      <c r="E50" s="141" t="s">
        <v>482</v>
      </c>
      <c r="F50" s="152" t="n">
        <v>107</v>
      </c>
    </row>
    <row r="51" customFormat="false" ht="15" hidden="true" customHeight="false" outlineLevel="0" collapsed="false">
      <c r="A51" s="159" t="s">
        <v>483</v>
      </c>
      <c r="B51" s="141" t="s">
        <v>460</v>
      </c>
      <c r="C51" s="141" t="s">
        <v>492</v>
      </c>
      <c r="D51" s="153" t="s">
        <v>512</v>
      </c>
      <c r="E51" s="141" t="s">
        <v>484</v>
      </c>
      <c r="F51" s="152"/>
    </row>
    <row r="52" customFormat="false" ht="41.25" hidden="true" customHeight="false" outlineLevel="0" collapsed="false">
      <c r="A52" s="155" t="s">
        <v>505</v>
      </c>
      <c r="B52" s="142" t="s">
        <v>460</v>
      </c>
      <c r="C52" s="142" t="s">
        <v>492</v>
      </c>
      <c r="D52" s="142" t="s">
        <v>506</v>
      </c>
      <c r="E52" s="142"/>
      <c r="F52" s="154" t="n">
        <f aca="false">F53</f>
        <v>711</v>
      </c>
    </row>
    <row r="53" customFormat="false" ht="54" hidden="true" customHeight="false" outlineLevel="0" collapsed="false">
      <c r="A53" s="160" t="s">
        <v>513</v>
      </c>
      <c r="B53" s="142" t="s">
        <v>514</v>
      </c>
      <c r="C53" s="142" t="s">
        <v>492</v>
      </c>
      <c r="D53" s="161" t="s">
        <v>515</v>
      </c>
      <c r="E53" s="142"/>
      <c r="F53" s="154" t="n">
        <f aca="false">F54</f>
        <v>711</v>
      </c>
    </row>
    <row r="54" customFormat="false" ht="27" hidden="true" customHeight="false" outlineLevel="0" collapsed="false">
      <c r="A54" s="162" t="s">
        <v>516</v>
      </c>
      <c r="B54" s="141" t="s">
        <v>460</v>
      </c>
      <c r="C54" s="141" t="s">
        <v>492</v>
      </c>
      <c r="D54" s="163" t="s">
        <v>517</v>
      </c>
      <c r="E54" s="141"/>
      <c r="F54" s="152" t="n">
        <f aca="false">F55</f>
        <v>711</v>
      </c>
    </row>
    <row r="55" customFormat="false" ht="40.5" hidden="true" customHeight="false" outlineLevel="0" collapsed="false">
      <c r="A55" s="159" t="s">
        <v>518</v>
      </c>
      <c r="B55" s="141" t="s">
        <v>460</v>
      </c>
      <c r="C55" s="141" t="s">
        <v>492</v>
      </c>
      <c r="D55" s="163" t="s">
        <v>519</v>
      </c>
      <c r="E55" s="141"/>
      <c r="F55" s="152" t="n">
        <f aca="false">F56+F57</f>
        <v>711</v>
      </c>
    </row>
    <row r="56" customFormat="false" ht="67.5" hidden="true" customHeight="false" outlineLevel="0" collapsed="false">
      <c r="A56" s="141" t="s">
        <v>476</v>
      </c>
      <c r="B56" s="141" t="s">
        <v>460</v>
      </c>
      <c r="C56" s="141" t="s">
        <v>492</v>
      </c>
      <c r="D56" s="163" t="s">
        <v>519</v>
      </c>
      <c r="E56" s="141" t="s">
        <v>468</v>
      </c>
      <c r="F56" s="152" t="n">
        <v>711</v>
      </c>
    </row>
    <row r="57" customFormat="false" ht="27" hidden="true" customHeight="false" outlineLevel="0" collapsed="false">
      <c r="A57" s="141" t="s">
        <v>520</v>
      </c>
      <c r="B57" s="141" t="s">
        <v>460</v>
      </c>
      <c r="C57" s="141" t="s">
        <v>492</v>
      </c>
      <c r="D57" s="164" t="s">
        <v>521</v>
      </c>
      <c r="E57" s="141" t="s">
        <v>482</v>
      </c>
      <c r="F57" s="152"/>
    </row>
    <row r="58" customFormat="false" ht="15" hidden="true" customHeight="false" outlineLevel="0" collapsed="false">
      <c r="A58" s="160" t="s">
        <v>522</v>
      </c>
      <c r="B58" s="141" t="s">
        <v>460</v>
      </c>
      <c r="C58" s="142" t="s">
        <v>492</v>
      </c>
      <c r="D58" s="142" t="s">
        <v>523</v>
      </c>
      <c r="E58" s="142"/>
      <c r="F58" s="152" t="n">
        <f aca="false">F59</f>
        <v>0</v>
      </c>
    </row>
    <row r="59" customFormat="false" ht="68.25" hidden="true" customHeight="false" outlineLevel="0" collapsed="false">
      <c r="A59" s="165" t="s">
        <v>524</v>
      </c>
      <c r="B59" s="141" t="s">
        <v>460</v>
      </c>
      <c r="C59" s="142" t="s">
        <v>492</v>
      </c>
      <c r="D59" s="142" t="s">
        <v>525</v>
      </c>
      <c r="E59" s="142"/>
      <c r="F59" s="152" t="n">
        <f aca="false">F60</f>
        <v>0</v>
      </c>
    </row>
    <row r="60" customFormat="false" ht="27" hidden="true" customHeight="false" outlineLevel="0" collapsed="false">
      <c r="A60" s="141" t="s">
        <v>526</v>
      </c>
      <c r="B60" s="141" t="s">
        <v>460</v>
      </c>
      <c r="C60" s="141" t="s">
        <v>492</v>
      </c>
      <c r="D60" s="141" t="s">
        <v>527</v>
      </c>
      <c r="E60" s="141"/>
      <c r="F60" s="152" t="n">
        <f aca="false">F61</f>
        <v>0</v>
      </c>
    </row>
    <row r="61" customFormat="false" ht="27" hidden="true" customHeight="false" outlineLevel="0" collapsed="false">
      <c r="A61" s="147" t="s">
        <v>481</v>
      </c>
      <c r="B61" s="141" t="s">
        <v>460</v>
      </c>
      <c r="C61" s="141" t="s">
        <v>492</v>
      </c>
      <c r="D61" s="141" t="s">
        <v>527</v>
      </c>
      <c r="E61" s="141" t="s">
        <v>482</v>
      </c>
      <c r="F61" s="152"/>
    </row>
    <row r="62" customFormat="false" ht="41.25" hidden="true" customHeight="false" outlineLevel="0" collapsed="false">
      <c r="A62" s="156" t="s">
        <v>528</v>
      </c>
      <c r="B62" s="166" t="s">
        <v>460</v>
      </c>
      <c r="C62" s="166" t="s">
        <v>492</v>
      </c>
      <c r="D62" s="167" t="s">
        <v>529</v>
      </c>
      <c r="E62" s="160"/>
      <c r="F62" s="168" t="n">
        <f aca="false">F63+F69</f>
        <v>691.781</v>
      </c>
    </row>
    <row r="63" customFormat="false" ht="27.75" hidden="true" customHeight="false" outlineLevel="0" collapsed="false">
      <c r="A63" s="146" t="s">
        <v>507</v>
      </c>
      <c r="B63" s="167" t="s">
        <v>460</v>
      </c>
      <c r="C63" s="167" t="s">
        <v>492</v>
      </c>
      <c r="D63" s="167" t="s">
        <v>530</v>
      </c>
      <c r="E63" s="142"/>
      <c r="F63" s="145" t="n">
        <f aca="false">F64</f>
        <v>320</v>
      </c>
    </row>
    <row r="64" customFormat="false" ht="27.75" hidden="true" customHeight="false" outlineLevel="0" collapsed="false">
      <c r="A64" s="169" t="s">
        <v>531</v>
      </c>
      <c r="B64" s="164" t="s">
        <v>460</v>
      </c>
      <c r="C64" s="164" t="s">
        <v>492</v>
      </c>
      <c r="D64" s="164" t="s">
        <v>532</v>
      </c>
      <c r="E64" s="141"/>
      <c r="F64" s="144" t="n">
        <f aca="false">F65</f>
        <v>320</v>
      </c>
    </row>
    <row r="65" customFormat="false" ht="28.5" hidden="true" customHeight="false" outlineLevel="0" collapsed="false">
      <c r="A65" s="170" t="s">
        <v>533</v>
      </c>
      <c r="B65" s="164" t="s">
        <v>460</v>
      </c>
      <c r="C65" s="164" t="s">
        <v>492</v>
      </c>
      <c r="D65" s="164" t="s">
        <v>534</v>
      </c>
      <c r="E65" s="141"/>
      <c r="F65" s="144" t="n">
        <f aca="false">F66</f>
        <v>320</v>
      </c>
    </row>
    <row r="66" customFormat="false" ht="67.5" hidden="true" customHeight="false" outlineLevel="0" collapsed="false">
      <c r="A66" s="151" t="s">
        <v>467</v>
      </c>
      <c r="B66" s="164" t="s">
        <v>460</v>
      </c>
      <c r="C66" s="164" t="s">
        <v>492</v>
      </c>
      <c r="D66" s="164" t="s">
        <v>534</v>
      </c>
      <c r="E66" s="141" t="s">
        <v>468</v>
      </c>
      <c r="F66" s="144" t="n">
        <v>320</v>
      </c>
    </row>
    <row r="67" customFormat="false" ht="67.5" hidden="true" customHeight="false" outlineLevel="0" collapsed="false">
      <c r="A67" s="141" t="s">
        <v>476</v>
      </c>
      <c r="B67" s="164" t="s">
        <v>460</v>
      </c>
      <c r="C67" s="164" t="s">
        <v>492</v>
      </c>
      <c r="D67" s="164" t="s">
        <v>534</v>
      </c>
      <c r="E67" s="141" t="s">
        <v>482</v>
      </c>
      <c r="F67" s="144"/>
    </row>
    <row r="68" customFormat="false" ht="27.75" hidden="true" customHeight="false" outlineLevel="0" collapsed="false">
      <c r="A68" s="141" t="s">
        <v>520</v>
      </c>
      <c r="B68" s="141" t="s">
        <v>460</v>
      </c>
      <c r="C68" s="141" t="s">
        <v>492</v>
      </c>
      <c r="D68" s="164" t="s">
        <v>534</v>
      </c>
      <c r="E68" s="141"/>
      <c r="F68" s="144"/>
    </row>
    <row r="69" customFormat="false" ht="41.25" hidden="true" customHeight="false" outlineLevel="0" collapsed="false">
      <c r="A69" s="156" t="s">
        <v>535</v>
      </c>
      <c r="B69" s="142" t="s">
        <v>460</v>
      </c>
      <c r="C69" s="142" t="s">
        <v>492</v>
      </c>
      <c r="D69" s="167" t="s">
        <v>536</v>
      </c>
      <c r="E69" s="142"/>
      <c r="F69" s="145" t="n">
        <f aca="false">F70+F74</f>
        <v>371.781</v>
      </c>
    </row>
    <row r="70" customFormat="false" ht="27.75" hidden="true" customHeight="false" outlineLevel="0" collapsed="false">
      <c r="A70" s="169" t="s">
        <v>537</v>
      </c>
      <c r="B70" s="141" t="s">
        <v>460</v>
      </c>
      <c r="C70" s="141" t="s">
        <v>492</v>
      </c>
      <c r="D70" s="164" t="s">
        <v>538</v>
      </c>
      <c r="E70" s="141"/>
      <c r="F70" s="144" t="n">
        <f aca="false">F71</f>
        <v>261.781</v>
      </c>
    </row>
    <row r="71" customFormat="false" ht="27.75" hidden="true" customHeight="false" outlineLevel="0" collapsed="false">
      <c r="A71" s="171" t="s">
        <v>539</v>
      </c>
      <c r="B71" s="141" t="s">
        <v>460</v>
      </c>
      <c r="C71" s="141" t="s">
        <v>492</v>
      </c>
      <c r="D71" s="171" t="s">
        <v>540</v>
      </c>
      <c r="E71" s="141"/>
      <c r="F71" s="144" t="n">
        <f aca="false">F72+F73</f>
        <v>261.781</v>
      </c>
    </row>
    <row r="72" customFormat="false" ht="67.5" hidden="true" customHeight="false" outlineLevel="0" collapsed="false">
      <c r="A72" s="141" t="s">
        <v>476</v>
      </c>
      <c r="B72" s="141" t="s">
        <v>460</v>
      </c>
      <c r="C72" s="141" t="s">
        <v>492</v>
      </c>
      <c r="D72" s="171" t="s">
        <v>540</v>
      </c>
      <c r="E72" s="141" t="s">
        <v>468</v>
      </c>
      <c r="F72" s="152" t="n">
        <v>198</v>
      </c>
    </row>
    <row r="73" customFormat="false" ht="27" hidden="true" customHeight="false" outlineLevel="0" collapsed="false">
      <c r="A73" s="147" t="s">
        <v>481</v>
      </c>
      <c r="B73" s="141" t="s">
        <v>460</v>
      </c>
      <c r="C73" s="141" t="s">
        <v>492</v>
      </c>
      <c r="D73" s="171" t="s">
        <v>540</v>
      </c>
      <c r="E73" s="141" t="s">
        <v>482</v>
      </c>
      <c r="F73" s="152" t="n">
        <v>63.781</v>
      </c>
    </row>
    <row r="74" customFormat="false" ht="27.75" hidden="true" customHeight="false" outlineLevel="0" collapsed="false">
      <c r="A74" s="169" t="s">
        <v>541</v>
      </c>
      <c r="B74" s="141"/>
      <c r="C74" s="141"/>
      <c r="D74" s="171" t="s">
        <v>542</v>
      </c>
      <c r="E74" s="141"/>
      <c r="F74" s="152" t="n">
        <f aca="false">F75</f>
        <v>110</v>
      </c>
    </row>
    <row r="75" customFormat="false" ht="27.75" hidden="true" customHeight="false" outlineLevel="0" collapsed="false">
      <c r="A75" s="141" t="s">
        <v>543</v>
      </c>
      <c r="B75" s="141" t="s">
        <v>460</v>
      </c>
      <c r="C75" s="141" t="s">
        <v>492</v>
      </c>
      <c r="D75" s="171" t="s">
        <v>544</v>
      </c>
      <c r="E75" s="141"/>
      <c r="F75" s="152" t="n">
        <f aca="false">F76</f>
        <v>110</v>
      </c>
    </row>
    <row r="76" customFormat="false" ht="27.75" hidden="true" customHeight="false" outlineLevel="0" collapsed="false">
      <c r="A76" s="147" t="s">
        <v>481</v>
      </c>
      <c r="B76" s="141" t="s">
        <v>460</v>
      </c>
      <c r="C76" s="141" t="s">
        <v>492</v>
      </c>
      <c r="D76" s="171" t="s">
        <v>544</v>
      </c>
      <c r="E76" s="141" t="s">
        <v>482</v>
      </c>
      <c r="F76" s="152" t="n">
        <v>110</v>
      </c>
    </row>
    <row r="77" customFormat="false" ht="40.5" hidden="true" customHeight="false" outlineLevel="0" collapsed="false">
      <c r="A77" s="160" t="s">
        <v>545</v>
      </c>
      <c r="B77" s="142" t="s">
        <v>460</v>
      </c>
      <c r="C77" s="142" t="s">
        <v>492</v>
      </c>
      <c r="D77" s="149" t="s">
        <v>546</v>
      </c>
      <c r="E77" s="142"/>
      <c r="F77" s="154" t="n">
        <f aca="false">F78+F83</f>
        <v>340.2</v>
      </c>
    </row>
    <row r="78" customFormat="false" ht="27.75" hidden="true" customHeight="false" outlineLevel="0" collapsed="false">
      <c r="A78" s="146" t="s">
        <v>507</v>
      </c>
      <c r="B78" s="142" t="s">
        <v>460</v>
      </c>
      <c r="C78" s="142" t="s">
        <v>492</v>
      </c>
      <c r="D78" s="149" t="s">
        <v>547</v>
      </c>
      <c r="E78" s="142"/>
      <c r="F78" s="154" t="n">
        <f aca="false">F79</f>
        <v>237</v>
      </c>
    </row>
    <row r="79" customFormat="false" ht="41.25" hidden="true" customHeight="false" outlineLevel="0" collapsed="false">
      <c r="A79" s="172" t="s">
        <v>548</v>
      </c>
      <c r="B79" s="141" t="s">
        <v>460</v>
      </c>
      <c r="C79" s="141" t="s">
        <v>492</v>
      </c>
      <c r="D79" s="171" t="s">
        <v>549</v>
      </c>
      <c r="E79" s="141"/>
      <c r="F79" s="152" t="n">
        <f aca="false">F81</f>
        <v>237</v>
      </c>
    </row>
    <row r="80" customFormat="false" ht="40.5" hidden="true" customHeight="false" outlineLevel="0" collapsed="false">
      <c r="A80" s="141" t="s">
        <v>550</v>
      </c>
      <c r="B80" s="141" t="s">
        <v>460</v>
      </c>
      <c r="C80" s="141" t="s">
        <v>492</v>
      </c>
      <c r="D80" s="173" t="s">
        <v>551</v>
      </c>
      <c r="E80" s="141"/>
      <c r="F80" s="152" t="n">
        <f aca="false">F81</f>
        <v>237</v>
      </c>
    </row>
    <row r="81" customFormat="false" ht="67.5" hidden="true" customHeight="false" outlineLevel="0" collapsed="false">
      <c r="A81" s="141" t="s">
        <v>476</v>
      </c>
      <c r="B81" s="141" t="s">
        <v>460</v>
      </c>
      <c r="C81" s="141" t="s">
        <v>492</v>
      </c>
      <c r="D81" s="173" t="s">
        <v>551</v>
      </c>
      <c r="E81" s="141" t="s">
        <v>468</v>
      </c>
      <c r="F81" s="152" t="n">
        <v>237</v>
      </c>
    </row>
    <row r="82" customFormat="false" ht="67.5" hidden="true" customHeight="false" outlineLevel="0" collapsed="false">
      <c r="A82" s="141" t="s">
        <v>476</v>
      </c>
      <c r="B82" s="141" t="s">
        <v>460</v>
      </c>
      <c r="C82" s="141" t="s">
        <v>492</v>
      </c>
      <c r="D82" s="173" t="s">
        <v>551</v>
      </c>
      <c r="E82" s="141"/>
      <c r="F82" s="152"/>
    </row>
    <row r="83" customFormat="false" ht="27.75" hidden="true" customHeight="false" outlineLevel="0" collapsed="false">
      <c r="A83" s="146" t="s">
        <v>552</v>
      </c>
      <c r="B83" s="142" t="s">
        <v>460</v>
      </c>
      <c r="C83" s="142" t="s">
        <v>492</v>
      </c>
      <c r="D83" s="149" t="s">
        <v>553</v>
      </c>
      <c r="E83" s="142"/>
      <c r="F83" s="154" t="n">
        <f aca="false">F84</f>
        <v>103.2</v>
      </c>
    </row>
    <row r="84" customFormat="false" ht="68.25" hidden="true" customHeight="false" outlineLevel="0" collapsed="false">
      <c r="A84" s="174" t="s">
        <v>554</v>
      </c>
      <c r="B84" s="141" t="s">
        <v>460</v>
      </c>
      <c r="C84" s="141" t="s">
        <v>492</v>
      </c>
      <c r="D84" s="171" t="s">
        <v>555</v>
      </c>
      <c r="E84" s="141"/>
      <c r="F84" s="152" t="n">
        <f aca="false">F85</f>
        <v>103.2</v>
      </c>
    </row>
    <row r="85" customFormat="false" ht="27.75" hidden="true" customHeight="false" outlineLevel="0" collapsed="false">
      <c r="A85" s="141" t="s">
        <v>556</v>
      </c>
      <c r="B85" s="141" t="s">
        <v>460</v>
      </c>
      <c r="C85" s="141" t="s">
        <v>492</v>
      </c>
      <c r="D85" s="171" t="s">
        <v>557</v>
      </c>
      <c r="E85" s="141"/>
      <c r="F85" s="152" t="n">
        <f aca="false">F86</f>
        <v>103.2</v>
      </c>
    </row>
    <row r="86" customFormat="false" ht="27.75" hidden="true" customHeight="false" outlineLevel="0" collapsed="false">
      <c r="A86" s="147" t="s">
        <v>481</v>
      </c>
      <c r="B86" s="141" t="s">
        <v>460</v>
      </c>
      <c r="C86" s="141" t="s">
        <v>492</v>
      </c>
      <c r="D86" s="171" t="s">
        <v>557</v>
      </c>
      <c r="E86" s="141" t="s">
        <v>482</v>
      </c>
      <c r="F86" s="152" t="n">
        <v>103.2</v>
      </c>
    </row>
    <row r="87" customFormat="false" ht="27.75" hidden="true" customHeight="false" outlineLevel="0" collapsed="false">
      <c r="A87" s="146" t="s">
        <v>558</v>
      </c>
      <c r="B87" s="142" t="s">
        <v>460</v>
      </c>
      <c r="C87" s="142" t="s">
        <v>492</v>
      </c>
      <c r="D87" s="142" t="s">
        <v>559</v>
      </c>
      <c r="E87" s="142"/>
      <c r="F87" s="145" t="n">
        <f aca="false">F88</f>
        <v>237</v>
      </c>
    </row>
    <row r="88" customFormat="false" ht="27.75" hidden="true" customHeight="false" outlineLevel="0" collapsed="false">
      <c r="A88" s="146" t="s">
        <v>560</v>
      </c>
      <c r="B88" s="142" t="s">
        <v>460</v>
      </c>
      <c r="C88" s="142" t="s">
        <v>492</v>
      </c>
      <c r="D88" s="142" t="s">
        <v>561</v>
      </c>
      <c r="E88" s="142"/>
      <c r="F88" s="145" t="n">
        <f aca="false">F89</f>
        <v>237</v>
      </c>
    </row>
    <row r="89" customFormat="false" ht="27.75" hidden="true" customHeight="false" outlineLevel="0" collapsed="false">
      <c r="A89" s="175" t="s">
        <v>562</v>
      </c>
      <c r="B89" s="141" t="s">
        <v>460</v>
      </c>
      <c r="C89" s="141" t="s">
        <v>492</v>
      </c>
      <c r="D89" s="141" t="s">
        <v>563</v>
      </c>
      <c r="E89" s="141"/>
      <c r="F89" s="144" t="n">
        <f aca="false">F90</f>
        <v>237</v>
      </c>
    </row>
    <row r="90" customFormat="false" ht="27.75" hidden="true" customHeight="false" outlineLevel="0" collapsed="false">
      <c r="A90" s="171" t="s">
        <v>564</v>
      </c>
      <c r="B90" s="141" t="s">
        <v>514</v>
      </c>
      <c r="C90" s="141" t="s">
        <v>492</v>
      </c>
      <c r="D90" s="141" t="s">
        <v>565</v>
      </c>
      <c r="E90" s="141"/>
      <c r="F90" s="144" t="n">
        <f aca="false">F91</f>
        <v>237</v>
      </c>
    </row>
    <row r="91" customFormat="false" ht="67.5" hidden="true" customHeight="false" outlineLevel="0" collapsed="false">
      <c r="A91" s="176" t="s">
        <v>476</v>
      </c>
      <c r="B91" s="176" t="s">
        <v>460</v>
      </c>
      <c r="C91" s="176" t="s">
        <v>492</v>
      </c>
      <c r="D91" s="176" t="s">
        <v>565</v>
      </c>
      <c r="E91" s="176" t="s">
        <v>468</v>
      </c>
      <c r="F91" s="177" t="n">
        <v>237</v>
      </c>
    </row>
    <row r="92" customFormat="false" ht="81" hidden="true" customHeight="false" outlineLevel="0" collapsed="false">
      <c r="A92" s="178" t="s">
        <v>566</v>
      </c>
      <c r="B92" s="178" t="s">
        <v>460</v>
      </c>
      <c r="C92" s="178" t="s">
        <v>492</v>
      </c>
      <c r="D92" s="178" t="s">
        <v>567</v>
      </c>
      <c r="E92" s="179"/>
      <c r="F92" s="180" t="n">
        <f aca="false">F94</f>
        <v>670</v>
      </c>
    </row>
    <row r="93" customFormat="false" ht="40.5" hidden="true" customHeight="false" outlineLevel="0" collapsed="false">
      <c r="A93" s="181" t="s">
        <v>568</v>
      </c>
      <c r="B93" s="181"/>
      <c r="C93" s="181"/>
      <c r="D93" s="181"/>
      <c r="E93" s="182"/>
      <c r="F93" s="183"/>
    </row>
    <row r="94" customFormat="false" ht="41.25" hidden="true" customHeight="false" outlineLevel="0" collapsed="false">
      <c r="A94" s="184" t="s">
        <v>569</v>
      </c>
      <c r="B94" s="182" t="s">
        <v>460</v>
      </c>
      <c r="C94" s="182" t="s">
        <v>492</v>
      </c>
      <c r="D94" s="182" t="s">
        <v>570</v>
      </c>
      <c r="E94" s="182"/>
      <c r="F94" s="185" t="n">
        <f aca="false">F95</f>
        <v>670</v>
      </c>
    </row>
    <row r="95" customFormat="false" ht="41.25" hidden="true" customHeight="false" outlineLevel="0" collapsed="false">
      <c r="A95" s="186" t="s">
        <v>571</v>
      </c>
      <c r="B95" s="142" t="s">
        <v>460</v>
      </c>
      <c r="C95" s="142" t="s">
        <v>492</v>
      </c>
      <c r="D95" s="142" t="s">
        <v>570</v>
      </c>
      <c r="E95" s="142"/>
      <c r="F95" s="145" t="n">
        <f aca="false">F96</f>
        <v>670</v>
      </c>
    </row>
    <row r="96" customFormat="false" ht="27.75" hidden="true" customHeight="false" outlineLevel="0" collapsed="false">
      <c r="A96" s="171" t="s">
        <v>572</v>
      </c>
      <c r="B96" s="141" t="s">
        <v>460</v>
      </c>
      <c r="C96" s="141" t="s">
        <v>492</v>
      </c>
      <c r="D96" s="141" t="s">
        <v>573</v>
      </c>
      <c r="E96" s="141"/>
      <c r="F96" s="144" t="n">
        <f aca="false">F97</f>
        <v>670</v>
      </c>
    </row>
    <row r="97" customFormat="false" ht="27" hidden="true" customHeight="false" outlineLevel="0" collapsed="false">
      <c r="A97" s="147" t="s">
        <v>481</v>
      </c>
      <c r="B97" s="141" t="s">
        <v>460</v>
      </c>
      <c r="C97" s="141" t="s">
        <v>492</v>
      </c>
      <c r="D97" s="141" t="s">
        <v>573</v>
      </c>
      <c r="E97" s="141" t="s">
        <v>482</v>
      </c>
      <c r="F97" s="152" t="n">
        <v>670</v>
      </c>
    </row>
    <row r="98" customFormat="false" ht="41.25" hidden="true" customHeight="false" outlineLevel="0" collapsed="false">
      <c r="A98" s="140" t="s">
        <v>574</v>
      </c>
      <c r="B98" s="141" t="s">
        <v>460</v>
      </c>
      <c r="C98" s="141" t="s">
        <v>492</v>
      </c>
      <c r="D98" s="141" t="s">
        <v>575</v>
      </c>
      <c r="E98" s="141"/>
      <c r="F98" s="152" t="n">
        <f aca="false">F99</f>
        <v>0</v>
      </c>
    </row>
    <row r="99" customFormat="false" ht="67.5" hidden="true" customHeight="false" outlineLevel="0" collapsed="false">
      <c r="A99" s="187" t="s">
        <v>576</v>
      </c>
      <c r="B99" s="141" t="s">
        <v>460</v>
      </c>
      <c r="C99" s="141" t="s">
        <v>492</v>
      </c>
      <c r="D99" s="141" t="s">
        <v>577</v>
      </c>
      <c r="E99" s="141"/>
      <c r="F99" s="152" t="n">
        <f aca="false">F100</f>
        <v>0</v>
      </c>
    </row>
    <row r="100" customFormat="false" ht="27" hidden="true" customHeight="false" outlineLevel="0" collapsed="false">
      <c r="A100" s="141" t="s">
        <v>578</v>
      </c>
      <c r="B100" s="141" t="s">
        <v>460</v>
      </c>
      <c r="C100" s="141" t="s">
        <v>492</v>
      </c>
      <c r="D100" s="141" t="s">
        <v>579</v>
      </c>
      <c r="E100" s="141"/>
      <c r="F100" s="188" t="n">
        <f aca="false">F101</f>
        <v>0</v>
      </c>
    </row>
    <row r="101" customFormat="false" ht="27" hidden="true" customHeight="false" outlineLevel="0" collapsed="false">
      <c r="A101" s="147" t="s">
        <v>481</v>
      </c>
      <c r="B101" s="141" t="s">
        <v>460</v>
      </c>
      <c r="C101" s="141" t="s">
        <v>492</v>
      </c>
      <c r="D101" s="141" t="s">
        <v>579</v>
      </c>
      <c r="E101" s="141" t="s">
        <v>482</v>
      </c>
      <c r="F101" s="188"/>
    </row>
    <row r="102" customFormat="false" ht="40.5" hidden="false" customHeight="false" outlineLevel="0" collapsed="false">
      <c r="A102" s="141" t="s">
        <v>580</v>
      </c>
      <c r="B102" s="141" t="s">
        <v>460</v>
      </c>
      <c r="C102" s="141" t="s">
        <v>581</v>
      </c>
      <c r="D102" s="141"/>
      <c r="E102" s="141"/>
      <c r="F102" s="189" t="n">
        <v>2741</v>
      </c>
    </row>
    <row r="103" customFormat="false" ht="15" hidden="true" customHeight="false" outlineLevel="0" collapsed="false">
      <c r="A103" s="140" t="s">
        <v>493</v>
      </c>
      <c r="B103" s="141" t="s">
        <v>460</v>
      </c>
      <c r="C103" s="141" t="s">
        <v>581</v>
      </c>
      <c r="D103" s="141" t="s">
        <v>582</v>
      </c>
      <c r="E103" s="141"/>
      <c r="F103" s="188" t="n">
        <f aca="false">F104</f>
        <v>2341</v>
      </c>
    </row>
    <row r="104" customFormat="false" ht="27.75" hidden="true" customHeight="false" outlineLevel="0" collapsed="false">
      <c r="A104" s="140" t="s">
        <v>495</v>
      </c>
      <c r="B104" s="142" t="s">
        <v>460</v>
      </c>
      <c r="C104" s="142" t="s">
        <v>581</v>
      </c>
      <c r="D104" s="142" t="s">
        <v>496</v>
      </c>
      <c r="E104" s="141"/>
      <c r="F104" s="188" t="n">
        <f aca="false">F105</f>
        <v>2341</v>
      </c>
    </row>
    <row r="105" customFormat="false" ht="27" hidden="true" customHeight="false" outlineLevel="0" collapsed="false">
      <c r="A105" s="141" t="s">
        <v>465</v>
      </c>
      <c r="B105" s="141" t="s">
        <v>460</v>
      </c>
      <c r="C105" s="141" t="s">
        <v>581</v>
      </c>
      <c r="D105" s="141" t="s">
        <v>497</v>
      </c>
      <c r="E105" s="141"/>
      <c r="F105" s="144" t="n">
        <f aca="false">F106+F107+F108</f>
        <v>2341</v>
      </c>
    </row>
    <row r="106" customFormat="false" ht="67.5" hidden="true" customHeight="false" outlineLevel="0" collapsed="false">
      <c r="A106" s="141" t="s">
        <v>476</v>
      </c>
      <c r="B106" s="141" t="s">
        <v>460</v>
      </c>
      <c r="C106" s="141" t="s">
        <v>581</v>
      </c>
      <c r="D106" s="141" t="s">
        <v>497</v>
      </c>
      <c r="E106" s="141" t="s">
        <v>468</v>
      </c>
      <c r="F106" s="144" t="n">
        <v>2290</v>
      </c>
    </row>
    <row r="107" customFormat="false" ht="27" hidden="true" customHeight="false" outlineLevel="0" collapsed="false">
      <c r="A107" s="147" t="s">
        <v>481</v>
      </c>
      <c r="B107" s="141" t="s">
        <v>460</v>
      </c>
      <c r="C107" s="141" t="s">
        <v>581</v>
      </c>
      <c r="D107" s="141" t="s">
        <v>497</v>
      </c>
      <c r="E107" s="141" t="s">
        <v>482</v>
      </c>
      <c r="F107" s="144" t="n">
        <v>50</v>
      </c>
    </row>
    <row r="108" customFormat="false" ht="27" hidden="true" customHeight="false" outlineLevel="0" collapsed="false">
      <c r="A108" s="176" t="s">
        <v>483</v>
      </c>
      <c r="B108" s="176" t="s">
        <v>460</v>
      </c>
      <c r="C108" s="176" t="s">
        <v>581</v>
      </c>
      <c r="D108" s="176" t="s">
        <v>497</v>
      </c>
      <c r="E108" s="176" t="s">
        <v>484</v>
      </c>
      <c r="F108" s="190" t="n">
        <v>1</v>
      </c>
    </row>
    <row r="109" customFormat="false" ht="81" hidden="true" customHeight="false" outlineLevel="0" collapsed="false">
      <c r="A109" s="178" t="s">
        <v>566</v>
      </c>
      <c r="B109" s="178" t="s">
        <v>460</v>
      </c>
      <c r="C109" s="178" t="s">
        <v>581</v>
      </c>
      <c r="D109" s="178" t="s">
        <v>567</v>
      </c>
      <c r="E109" s="178"/>
      <c r="F109" s="191" t="n">
        <f aca="false">F111</f>
        <v>170</v>
      </c>
    </row>
    <row r="110" customFormat="false" ht="40.5" hidden="true" customHeight="false" outlineLevel="0" collapsed="false">
      <c r="A110" s="181" t="s">
        <v>568</v>
      </c>
      <c r="B110" s="181"/>
      <c r="C110" s="181"/>
      <c r="D110" s="181"/>
      <c r="E110" s="181"/>
      <c r="F110" s="185"/>
    </row>
    <row r="111" customFormat="false" ht="41.25" hidden="true" customHeight="false" outlineLevel="0" collapsed="false">
      <c r="A111" s="184" t="s">
        <v>569</v>
      </c>
      <c r="B111" s="182" t="s">
        <v>460</v>
      </c>
      <c r="C111" s="182" t="s">
        <v>581</v>
      </c>
      <c r="D111" s="182" t="s">
        <v>583</v>
      </c>
      <c r="E111" s="182"/>
      <c r="F111" s="185" t="n">
        <f aca="false">F113</f>
        <v>170</v>
      </c>
    </row>
    <row r="112" customFormat="false" ht="41.25" hidden="true" customHeight="false" outlineLevel="0" collapsed="false">
      <c r="A112" s="186" t="s">
        <v>571</v>
      </c>
      <c r="B112" s="141" t="s">
        <v>460</v>
      </c>
      <c r="C112" s="141" t="s">
        <v>581</v>
      </c>
      <c r="D112" s="141" t="s">
        <v>570</v>
      </c>
      <c r="E112" s="141"/>
      <c r="F112" s="144" t="n">
        <f aca="false">F113</f>
        <v>170</v>
      </c>
    </row>
    <row r="113" customFormat="false" ht="27.75" hidden="true" customHeight="false" outlineLevel="0" collapsed="false">
      <c r="A113" s="171" t="s">
        <v>572</v>
      </c>
      <c r="B113" s="141" t="s">
        <v>460</v>
      </c>
      <c r="C113" s="141" t="s">
        <v>581</v>
      </c>
      <c r="D113" s="141" t="s">
        <v>584</v>
      </c>
      <c r="E113" s="141"/>
      <c r="F113" s="144" t="n">
        <f aca="false">F114</f>
        <v>170</v>
      </c>
    </row>
    <row r="114" customFormat="false" ht="27" hidden="true" customHeight="false" outlineLevel="0" collapsed="false">
      <c r="A114" s="147" t="s">
        <v>481</v>
      </c>
      <c r="B114" s="141" t="s">
        <v>460</v>
      </c>
      <c r="C114" s="141" t="s">
        <v>581</v>
      </c>
      <c r="D114" s="141" t="s">
        <v>584</v>
      </c>
      <c r="E114" s="141" t="s">
        <v>482</v>
      </c>
      <c r="F114" s="152" t="n">
        <v>170</v>
      </c>
    </row>
    <row r="115" customFormat="false" ht="15" hidden="false" customHeight="false" outlineLevel="0" collapsed="false">
      <c r="A115" s="141" t="s">
        <v>585</v>
      </c>
      <c r="B115" s="141" t="s">
        <v>460</v>
      </c>
      <c r="C115" s="141" t="s">
        <v>586</v>
      </c>
      <c r="D115" s="141"/>
      <c r="E115" s="141"/>
      <c r="F115" s="144" t="n">
        <f aca="false">F116</f>
        <v>350</v>
      </c>
    </row>
    <row r="116" customFormat="false" ht="15" hidden="true" customHeight="false" outlineLevel="0" collapsed="false">
      <c r="A116" s="140" t="s">
        <v>587</v>
      </c>
      <c r="B116" s="141" t="s">
        <v>460</v>
      </c>
      <c r="C116" s="141" t="n">
        <v>11</v>
      </c>
      <c r="D116" s="141" t="s">
        <v>588</v>
      </c>
      <c r="E116" s="141"/>
      <c r="F116" s="144" t="n">
        <f aca="false">F118</f>
        <v>350</v>
      </c>
    </row>
    <row r="117" customFormat="false" ht="15" hidden="true" customHeight="false" outlineLevel="0" collapsed="false">
      <c r="A117" s="171" t="s">
        <v>585</v>
      </c>
      <c r="B117" s="141" t="s">
        <v>460</v>
      </c>
      <c r="C117" s="141" t="s">
        <v>586</v>
      </c>
      <c r="D117" s="141" t="s">
        <v>589</v>
      </c>
      <c r="E117" s="141"/>
      <c r="F117" s="144" t="n">
        <f aca="false">F118</f>
        <v>350</v>
      </c>
    </row>
    <row r="118" customFormat="false" ht="27" hidden="true" customHeight="false" outlineLevel="0" collapsed="false">
      <c r="A118" s="140" t="s">
        <v>590</v>
      </c>
      <c r="B118" s="141" t="s">
        <v>460</v>
      </c>
      <c r="C118" s="141" t="n">
        <v>11</v>
      </c>
      <c r="D118" s="141" t="s">
        <v>591</v>
      </c>
      <c r="E118" s="141"/>
      <c r="F118" s="144" t="n">
        <f aca="false">F119</f>
        <v>350</v>
      </c>
    </row>
    <row r="119" customFormat="false" ht="27" hidden="true" customHeight="false" outlineLevel="0" collapsed="false">
      <c r="A119" s="141" t="s">
        <v>483</v>
      </c>
      <c r="B119" s="141" t="s">
        <v>460</v>
      </c>
      <c r="C119" s="141" t="s">
        <v>586</v>
      </c>
      <c r="D119" s="141" t="s">
        <v>591</v>
      </c>
      <c r="E119" s="141"/>
      <c r="F119" s="144" t="n">
        <f aca="false">F120</f>
        <v>350</v>
      </c>
    </row>
    <row r="120" customFormat="false" ht="27" hidden="true" customHeight="false" outlineLevel="0" collapsed="false">
      <c r="A120" s="141" t="s">
        <v>483</v>
      </c>
      <c r="B120" s="141" t="s">
        <v>460</v>
      </c>
      <c r="C120" s="141" t="s">
        <v>586</v>
      </c>
      <c r="D120" s="141" t="s">
        <v>591</v>
      </c>
      <c r="E120" s="141" t="s">
        <v>484</v>
      </c>
      <c r="F120" s="144" t="n">
        <v>350</v>
      </c>
    </row>
    <row r="121" customFormat="false" ht="15" hidden="false" customHeight="false" outlineLevel="0" collapsed="false">
      <c r="A121" s="141" t="s">
        <v>592</v>
      </c>
      <c r="B121" s="141" t="s">
        <v>460</v>
      </c>
      <c r="C121" s="141" t="n">
        <v>13</v>
      </c>
      <c r="D121" s="141"/>
      <c r="E121" s="141"/>
      <c r="F121" s="143" t="n">
        <v>13969.084</v>
      </c>
    </row>
    <row r="122" customFormat="false" ht="27.75" hidden="true" customHeight="false" outlineLevel="0" collapsed="false">
      <c r="A122" s="192" t="s">
        <v>593</v>
      </c>
      <c r="B122" s="139" t="s">
        <v>460</v>
      </c>
      <c r="C122" s="139" t="s">
        <v>594</v>
      </c>
      <c r="D122" s="139" t="s">
        <v>595</v>
      </c>
      <c r="E122" s="139"/>
      <c r="F122" s="138" t="n">
        <f aca="false">F123</f>
        <v>5287.977</v>
      </c>
    </row>
    <row r="123" customFormat="false" ht="27.75" hidden="true" customHeight="false" outlineLevel="0" collapsed="false">
      <c r="A123" s="171" t="s">
        <v>596</v>
      </c>
      <c r="B123" s="141" t="s">
        <v>460</v>
      </c>
      <c r="C123" s="141" t="s">
        <v>594</v>
      </c>
      <c r="D123" s="141" t="s">
        <v>597</v>
      </c>
      <c r="E123" s="141"/>
      <c r="F123" s="144" t="n">
        <f aca="false">F124</f>
        <v>5287.977</v>
      </c>
    </row>
    <row r="124" customFormat="false" ht="27" hidden="true" customHeight="false" outlineLevel="0" collapsed="false">
      <c r="A124" s="141" t="s">
        <v>598</v>
      </c>
      <c r="B124" s="141" t="s">
        <v>514</v>
      </c>
      <c r="C124" s="141" t="s">
        <v>594</v>
      </c>
      <c r="D124" s="141" t="s">
        <v>599</v>
      </c>
      <c r="E124" s="141"/>
      <c r="F124" s="144" t="n">
        <f aca="false">F125+F126+F128+F127</f>
        <v>5287.977</v>
      </c>
    </row>
    <row r="125" customFormat="false" ht="27" hidden="true" customHeight="false" outlineLevel="0" collapsed="false">
      <c r="A125" s="147" t="s">
        <v>481</v>
      </c>
      <c r="B125" s="141" t="s">
        <v>460</v>
      </c>
      <c r="C125" s="141" t="s">
        <v>594</v>
      </c>
      <c r="D125" s="141" t="s">
        <v>599</v>
      </c>
      <c r="E125" s="141" t="s">
        <v>482</v>
      </c>
      <c r="F125" s="152" t="n">
        <v>195</v>
      </c>
    </row>
    <row r="126" customFormat="false" ht="27" hidden="true" customHeight="false" outlineLevel="0" collapsed="false">
      <c r="A126" s="141" t="s">
        <v>600</v>
      </c>
      <c r="B126" s="141" t="s">
        <v>460</v>
      </c>
      <c r="C126" s="141" t="s">
        <v>594</v>
      </c>
      <c r="D126" s="141" t="s">
        <v>599</v>
      </c>
      <c r="E126" s="141" t="s">
        <v>601</v>
      </c>
      <c r="F126" s="152" t="n">
        <v>150</v>
      </c>
    </row>
    <row r="127" customFormat="false" ht="40.5" hidden="true" customHeight="false" outlineLevel="0" collapsed="false">
      <c r="A127" s="141" t="s">
        <v>602</v>
      </c>
      <c r="B127" s="141" t="s">
        <v>460</v>
      </c>
      <c r="C127" s="141" t="s">
        <v>594</v>
      </c>
      <c r="D127" s="141" t="s">
        <v>599</v>
      </c>
      <c r="E127" s="141" t="s">
        <v>603</v>
      </c>
      <c r="F127" s="152"/>
    </row>
    <row r="128" customFormat="false" ht="27" hidden="true" customHeight="false" outlineLevel="0" collapsed="false">
      <c r="A128" s="141" t="s">
        <v>483</v>
      </c>
      <c r="B128" s="141" t="s">
        <v>460</v>
      </c>
      <c r="C128" s="141" t="s">
        <v>594</v>
      </c>
      <c r="D128" s="141" t="s">
        <v>599</v>
      </c>
      <c r="E128" s="141" t="s">
        <v>484</v>
      </c>
      <c r="F128" s="152" t="n">
        <v>4942.977</v>
      </c>
    </row>
    <row r="129" customFormat="false" ht="27.75" hidden="true" customHeight="false" outlineLevel="0" collapsed="false">
      <c r="A129" s="192" t="s">
        <v>485</v>
      </c>
      <c r="B129" s="139" t="s">
        <v>460</v>
      </c>
      <c r="C129" s="139" t="s">
        <v>594</v>
      </c>
      <c r="D129" s="139" t="s">
        <v>486</v>
      </c>
      <c r="E129" s="193"/>
      <c r="F129" s="138" t="n">
        <f aca="false">F130</f>
        <v>7765.789</v>
      </c>
    </row>
    <row r="130" customFormat="false" ht="27.75" hidden="true" customHeight="false" outlineLevel="0" collapsed="false">
      <c r="A130" s="192" t="s">
        <v>487</v>
      </c>
      <c r="B130" s="139" t="s">
        <v>460</v>
      </c>
      <c r="C130" s="139" t="s">
        <v>594</v>
      </c>
      <c r="D130" s="139" t="s">
        <v>488</v>
      </c>
      <c r="E130" s="141"/>
      <c r="F130" s="138" t="n">
        <f aca="false">F133+F137+F141</f>
        <v>7765.789</v>
      </c>
    </row>
    <row r="131" customFormat="false" ht="81.75" hidden="true" customHeight="false" outlineLevel="0" collapsed="false">
      <c r="A131" s="194" t="s">
        <v>604</v>
      </c>
      <c r="B131" s="141" t="s">
        <v>460</v>
      </c>
      <c r="C131" s="141" t="s">
        <v>594</v>
      </c>
      <c r="D131" s="141" t="s">
        <v>605</v>
      </c>
      <c r="E131" s="141"/>
      <c r="F131" s="144" t="n">
        <f aca="false">F132</f>
        <v>0</v>
      </c>
    </row>
    <row r="132" customFormat="false" ht="27" hidden="true" customHeight="false" outlineLevel="0" collapsed="false">
      <c r="A132" s="147" t="s">
        <v>481</v>
      </c>
      <c r="B132" s="141" t="s">
        <v>460</v>
      </c>
      <c r="C132" s="141" t="s">
        <v>594</v>
      </c>
      <c r="D132" s="141" t="s">
        <v>605</v>
      </c>
      <c r="E132" s="141" t="s">
        <v>482</v>
      </c>
      <c r="F132" s="144"/>
    </row>
    <row r="133" customFormat="false" ht="81.75" hidden="true" customHeight="false" outlineLevel="0" collapsed="false">
      <c r="A133" s="194" t="s">
        <v>606</v>
      </c>
      <c r="B133" s="141" t="s">
        <v>460</v>
      </c>
      <c r="C133" s="141" t="s">
        <v>594</v>
      </c>
      <c r="D133" s="141" t="s">
        <v>607</v>
      </c>
      <c r="E133" s="141"/>
      <c r="F133" s="144" t="n">
        <f aca="false">F134+F135+F136</f>
        <v>796.789</v>
      </c>
    </row>
    <row r="134" customFormat="false" ht="67.5" hidden="true" customHeight="false" outlineLevel="0" collapsed="false">
      <c r="A134" s="141" t="s">
        <v>476</v>
      </c>
      <c r="B134" s="141" t="s">
        <v>460</v>
      </c>
      <c r="C134" s="141" t="s">
        <v>594</v>
      </c>
      <c r="D134" s="141" t="s">
        <v>607</v>
      </c>
      <c r="E134" s="141" t="s">
        <v>468</v>
      </c>
      <c r="F134" s="152" t="n">
        <v>796.789</v>
      </c>
    </row>
    <row r="135" customFormat="false" ht="27" hidden="true" customHeight="false" outlineLevel="0" collapsed="false">
      <c r="A135" s="141" t="s">
        <v>520</v>
      </c>
      <c r="B135" s="141" t="s">
        <v>460</v>
      </c>
      <c r="C135" s="141" t="s">
        <v>594</v>
      </c>
      <c r="D135" s="141" t="s">
        <v>608</v>
      </c>
      <c r="E135" s="141" t="s">
        <v>482</v>
      </c>
      <c r="F135" s="152"/>
    </row>
    <row r="136" customFormat="false" ht="27" hidden="true" customHeight="false" outlineLevel="0" collapsed="false">
      <c r="A136" s="141" t="s">
        <v>520</v>
      </c>
      <c r="B136" s="141" t="s">
        <v>460</v>
      </c>
      <c r="C136" s="141" t="s">
        <v>594</v>
      </c>
      <c r="D136" s="141" t="s">
        <v>607</v>
      </c>
      <c r="E136" s="141" t="s">
        <v>482</v>
      </c>
      <c r="F136" s="195"/>
    </row>
    <row r="137" customFormat="false" ht="28.5" hidden="true" customHeight="false" outlineLevel="0" collapsed="false">
      <c r="A137" s="193" t="s">
        <v>526</v>
      </c>
      <c r="B137" s="193" t="s">
        <v>460</v>
      </c>
      <c r="C137" s="193" t="s">
        <v>594</v>
      </c>
      <c r="D137" s="193" t="s">
        <v>609</v>
      </c>
      <c r="E137" s="193"/>
      <c r="F137" s="196" t="n">
        <f aca="false">F138+F139+F140</f>
        <v>6769</v>
      </c>
    </row>
    <row r="138" customFormat="false" ht="67.5" hidden="true" customHeight="false" outlineLevel="0" collapsed="false">
      <c r="A138" s="141" t="s">
        <v>476</v>
      </c>
      <c r="B138" s="141" t="s">
        <v>460</v>
      </c>
      <c r="C138" s="141" t="s">
        <v>594</v>
      </c>
      <c r="D138" s="141" t="s">
        <v>609</v>
      </c>
      <c r="E138" s="141" t="s">
        <v>468</v>
      </c>
      <c r="F138" s="144" t="n">
        <v>3495</v>
      </c>
    </row>
    <row r="139" customFormat="false" ht="27" hidden="true" customHeight="false" outlineLevel="0" collapsed="false">
      <c r="A139" s="147" t="s">
        <v>481</v>
      </c>
      <c r="B139" s="141" t="s">
        <v>460</v>
      </c>
      <c r="C139" s="141" t="s">
        <v>594</v>
      </c>
      <c r="D139" s="141" t="s">
        <v>609</v>
      </c>
      <c r="E139" s="141" t="s">
        <v>482</v>
      </c>
      <c r="F139" s="144" t="n">
        <v>3157</v>
      </c>
    </row>
    <row r="140" customFormat="false" ht="27" hidden="true" customHeight="false" outlineLevel="0" collapsed="false">
      <c r="A140" s="141" t="s">
        <v>483</v>
      </c>
      <c r="B140" s="141" t="s">
        <v>460</v>
      </c>
      <c r="C140" s="141" t="s">
        <v>594</v>
      </c>
      <c r="D140" s="141" t="s">
        <v>609</v>
      </c>
      <c r="E140" s="141" t="s">
        <v>484</v>
      </c>
      <c r="F140" s="144" t="n">
        <v>117</v>
      </c>
    </row>
    <row r="141" customFormat="false" ht="28.5" hidden="true" customHeight="false" outlineLevel="0" collapsed="false">
      <c r="A141" s="197" t="s">
        <v>610</v>
      </c>
      <c r="B141" s="193" t="s">
        <v>460</v>
      </c>
      <c r="C141" s="193" t="s">
        <v>594</v>
      </c>
      <c r="D141" s="193" t="s">
        <v>611</v>
      </c>
      <c r="E141" s="193"/>
      <c r="F141" s="196" t="n">
        <f aca="false">F142</f>
        <v>200</v>
      </c>
    </row>
    <row r="142" customFormat="false" ht="27" hidden="true" customHeight="false" outlineLevel="0" collapsed="false">
      <c r="A142" s="147" t="s">
        <v>481</v>
      </c>
      <c r="B142" s="141" t="s">
        <v>460</v>
      </c>
      <c r="C142" s="141" t="s">
        <v>594</v>
      </c>
      <c r="D142" s="141" t="s">
        <v>611</v>
      </c>
      <c r="E142" s="141" t="s">
        <v>482</v>
      </c>
      <c r="F142" s="144" t="n">
        <v>200</v>
      </c>
    </row>
    <row r="143" customFormat="false" ht="15" hidden="true" customHeight="false" outlineLevel="0" collapsed="false">
      <c r="A143" s="146" t="s">
        <v>587</v>
      </c>
      <c r="B143" s="142" t="s">
        <v>460</v>
      </c>
      <c r="C143" s="142" t="s">
        <v>594</v>
      </c>
      <c r="D143" s="142" t="s">
        <v>612</v>
      </c>
      <c r="E143" s="142"/>
      <c r="F143" s="145" t="n">
        <f aca="false">F144</f>
        <v>0</v>
      </c>
    </row>
    <row r="144" customFormat="false" ht="15" hidden="true" customHeight="false" outlineLevel="0" collapsed="false">
      <c r="A144" s="171" t="s">
        <v>585</v>
      </c>
      <c r="B144" s="141" t="s">
        <v>460</v>
      </c>
      <c r="C144" s="141" t="s">
        <v>594</v>
      </c>
      <c r="D144" s="141" t="s">
        <v>613</v>
      </c>
      <c r="E144" s="141"/>
      <c r="F144" s="144" t="n">
        <f aca="false">F146+F145</f>
        <v>0</v>
      </c>
    </row>
    <row r="145" customFormat="false" ht="15" hidden="true" customHeight="false" outlineLevel="0" collapsed="false">
      <c r="A145" s="141" t="s">
        <v>600</v>
      </c>
      <c r="B145" s="141" t="s">
        <v>460</v>
      </c>
      <c r="C145" s="141" t="s">
        <v>594</v>
      </c>
      <c r="D145" s="141" t="s">
        <v>614</v>
      </c>
      <c r="E145" s="141" t="s">
        <v>601</v>
      </c>
      <c r="F145" s="144"/>
    </row>
    <row r="146" customFormat="false" ht="15" hidden="true" customHeight="false" outlineLevel="0" collapsed="false">
      <c r="A146" s="140" t="s">
        <v>590</v>
      </c>
      <c r="B146" s="141" t="s">
        <v>460</v>
      </c>
      <c r="C146" s="141" t="s">
        <v>594</v>
      </c>
      <c r="D146" s="141" t="s">
        <v>615</v>
      </c>
      <c r="E146" s="141"/>
      <c r="F146" s="144" t="n">
        <f aca="false">F148+F147</f>
        <v>0</v>
      </c>
    </row>
    <row r="147" customFormat="false" ht="27" hidden="true" customHeight="false" outlineLevel="0" collapsed="false">
      <c r="A147" s="141" t="s">
        <v>520</v>
      </c>
      <c r="B147" s="141" t="s">
        <v>460</v>
      </c>
      <c r="C147" s="141" t="s">
        <v>594</v>
      </c>
      <c r="D147" s="141" t="s">
        <v>615</v>
      </c>
      <c r="E147" s="141" t="s">
        <v>482</v>
      </c>
      <c r="F147" s="144"/>
    </row>
    <row r="148" customFormat="false" ht="15" hidden="true" customHeight="false" outlineLevel="0" collapsed="false">
      <c r="A148" s="141" t="s">
        <v>600</v>
      </c>
      <c r="B148" s="141" t="s">
        <v>460</v>
      </c>
      <c r="C148" s="141" t="s">
        <v>594</v>
      </c>
      <c r="D148" s="141" t="s">
        <v>615</v>
      </c>
      <c r="E148" s="141" t="s">
        <v>601</v>
      </c>
      <c r="F148" s="144"/>
    </row>
    <row r="149" customFormat="false" ht="15" hidden="true" customHeight="false" outlineLevel="0" collapsed="false">
      <c r="A149" s="139" t="s">
        <v>504</v>
      </c>
      <c r="B149" s="139" t="s">
        <v>460</v>
      </c>
      <c r="C149" s="139" t="s">
        <v>594</v>
      </c>
      <c r="D149" s="141"/>
      <c r="E149" s="141"/>
      <c r="F149" s="138" t="n">
        <f aca="false">F150+F158+F163+F189+F198</f>
        <v>280.2</v>
      </c>
    </row>
    <row r="150" customFormat="false" ht="42.75" hidden="true" customHeight="false" outlineLevel="0" collapsed="false">
      <c r="A150" s="198" t="s">
        <v>505</v>
      </c>
      <c r="B150" s="193" t="s">
        <v>460</v>
      </c>
      <c r="C150" s="193" t="s">
        <v>594</v>
      </c>
      <c r="D150" s="193" t="s">
        <v>506</v>
      </c>
      <c r="E150" s="193"/>
      <c r="F150" s="196" t="n">
        <f aca="false">F151+F155</f>
        <v>88.4</v>
      </c>
    </row>
    <row r="151" customFormat="false" ht="27.75" hidden="true" customHeight="false" outlineLevel="0" collapsed="false">
      <c r="A151" s="156" t="s">
        <v>507</v>
      </c>
      <c r="B151" s="142" t="s">
        <v>460</v>
      </c>
      <c r="C151" s="142" t="s">
        <v>594</v>
      </c>
      <c r="D151" s="142" t="s">
        <v>616</v>
      </c>
      <c r="E151" s="142"/>
      <c r="F151" s="145" t="n">
        <f aca="false">F153</f>
        <v>88.4</v>
      </c>
    </row>
    <row r="152" customFormat="false" ht="27.75" hidden="true" customHeight="false" outlineLevel="0" collapsed="false">
      <c r="A152" s="199" t="s">
        <v>617</v>
      </c>
      <c r="B152" s="141" t="s">
        <v>460</v>
      </c>
      <c r="C152" s="141" t="s">
        <v>594</v>
      </c>
      <c r="D152" s="141" t="s">
        <v>618</v>
      </c>
      <c r="E152" s="141"/>
      <c r="F152" s="144" t="n">
        <f aca="false">F153</f>
        <v>88.4</v>
      </c>
    </row>
    <row r="153" customFormat="false" ht="41.25" hidden="true" customHeight="false" outlineLevel="0" collapsed="false">
      <c r="A153" s="158" t="s">
        <v>619</v>
      </c>
      <c r="B153" s="139" t="s">
        <v>460</v>
      </c>
      <c r="C153" s="139" t="s">
        <v>594</v>
      </c>
      <c r="D153" s="141" t="s">
        <v>620</v>
      </c>
      <c r="E153" s="141"/>
      <c r="F153" s="144" t="n">
        <f aca="false">F154</f>
        <v>88.4</v>
      </c>
    </row>
    <row r="154" customFormat="false" ht="15" hidden="true" customHeight="false" outlineLevel="0" collapsed="false">
      <c r="A154" s="141" t="s">
        <v>483</v>
      </c>
      <c r="B154" s="139" t="s">
        <v>460</v>
      </c>
      <c r="C154" s="139" t="s">
        <v>594</v>
      </c>
      <c r="D154" s="141" t="s">
        <v>620</v>
      </c>
      <c r="E154" s="141" t="s">
        <v>484</v>
      </c>
      <c r="F154" s="152" t="n">
        <v>88.4</v>
      </c>
    </row>
    <row r="155" customFormat="false" ht="54.75" hidden="true" customHeight="false" outlineLevel="0" collapsed="false">
      <c r="A155" s="200" t="s">
        <v>621</v>
      </c>
      <c r="B155" s="141" t="s">
        <v>460</v>
      </c>
      <c r="C155" s="141" t="s">
        <v>594</v>
      </c>
      <c r="D155" s="141" t="s">
        <v>622</v>
      </c>
      <c r="E155" s="141"/>
      <c r="F155" s="144" t="n">
        <f aca="false">F156</f>
        <v>0</v>
      </c>
    </row>
    <row r="156" customFormat="false" ht="27" hidden="true" customHeight="false" outlineLevel="0" collapsed="false">
      <c r="A156" s="141" t="s">
        <v>578</v>
      </c>
      <c r="B156" s="141" t="s">
        <v>514</v>
      </c>
      <c r="C156" s="141" t="s">
        <v>594</v>
      </c>
      <c r="D156" s="141" t="s">
        <v>623</v>
      </c>
      <c r="E156" s="141"/>
      <c r="F156" s="144" t="n">
        <f aca="false">F157</f>
        <v>0</v>
      </c>
    </row>
    <row r="157" customFormat="false" ht="27" hidden="true" customHeight="false" outlineLevel="0" collapsed="false">
      <c r="A157" s="141" t="s">
        <v>520</v>
      </c>
      <c r="B157" s="141" t="s">
        <v>460</v>
      </c>
      <c r="C157" s="141" t="s">
        <v>594</v>
      </c>
      <c r="D157" s="141" t="s">
        <v>623</v>
      </c>
      <c r="E157" s="141" t="s">
        <v>482</v>
      </c>
      <c r="F157" s="152"/>
    </row>
    <row r="158" customFormat="false" ht="57" hidden="true" customHeight="false" outlineLevel="0" collapsed="false">
      <c r="A158" s="201" t="s">
        <v>624</v>
      </c>
      <c r="B158" s="139" t="s">
        <v>460</v>
      </c>
      <c r="C158" s="139" t="s">
        <v>594</v>
      </c>
      <c r="D158" s="193" t="s">
        <v>625</v>
      </c>
      <c r="E158" s="139"/>
      <c r="F158" s="138" t="n">
        <f aca="false">F159</f>
        <v>124.8</v>
      </c>
    </row>
    <row r="159" customFormat="false" ht="27.75" hidden="true" customHeight="false" outlineLevel="0" collapsed="false">
      <c r="A159" s="202" t="s">
        <v>626</v>
      </c>
      <c r="B159" s="141" t="s">
        <v>460</v>
      </c>
      <c r="C159" s="141" t="s">
        <v>594</v>
      </c>
      <c r="D159" s="141" t="s">
        <v>627</v>
      </c>
      <c r="E159" s="141"/>
      <c r="F159" s="144" t="n">
        <f aca="false">F161</f>
        <v>124.8</v>
      </c>
    </row>
    <row r="160" customFormat="false" ht="41.25" hidden="true" customHeight="false" outlineLevel="0" collapsed="false">
      <c r="A160" s="203" t="s">
        <v>628</v>
      </c>
      <c r="B160" s="141" t="s">
        <v>460</v>
      </c>
      <c r="C160" s="141" t="s">
        <v>594</v>
      </c>
      <c r="D160" s="141" t="s">
        <v>629</v>
      </c>
      <c r="E160" s="141"/>
      <c r="F160" s="144" t="n">
        <f aca="false">F161</f>
        <v>124.8</v>
      </c>
    </row>
    <row r="161" customFormat="false" ht="27" hidden="true" customHeight="false" outlineLevel="0" collapsed="false">
      <c r="A161" s="141" t="s">
        <v>630</v>
      </c>
      <c r="B161" s="141" t="s">
        <v>460</v>
      </c>
      <c r="C161" s="141" t="s">
        <v>594</v>
      </c>
      <c r="D161" s="141" t="s">
        <v>631</v>
      </c>
      <c r="E161" s="141"/>
      <c r="F161" s="144" t="n">
        <f aca="false">F162</f>
        <v>124.8</v>
      </c>
    </row>
    <row r="162" customFormat="false" ht="27.75" hidden="true" customHeight="false" outlineLevel="0" collapsed="false">
      <c r="A162" s="204" t="s">
        <v>481</v>
      </c>
      <c r="B162" s="141" t="s">
        <v>460</v>
      </c>
      <c r="C162" s="141" t="s">
        <v>594</v>
      </c>
      <c r="D162" s="141" t="s">
        <v>631</v>
      </c>
      <c r="E162" s="141" t="s">
        <v>482</v>
      </c>
      <c r="F162" s="152" t="n">
        <v>124.8</v>
      </c>
    </row>
    <row r="163" customFormat="false" ht="54.75" hidden="true" customHeight="false" outlineLevel="0" collapsed="false">
      <c r="A163" s="192" t="s">
        <v>632</v>
      </c>
      <c r="B163" s="193" t="s">
        <v>460</v>
      </c>
      <c r="C163" s="193" t="s">
        <v>594</v>
      </c>
      <c r="D163" s="193" t="s">
        <v>633</v>
      </c>
      <c r="E163" s="193"/>
      <c r="F163" s="196" t="n">
        <f aca="false">F164</f>
        <v>20</v>
      </c>
    </row>
    <row r="164" customFormat="false" ht="27.75" hidden="true" customHeight="false" outlineLevel="0" collapsed="false">
      <c r="A164" s="140" t="s">
        <v>634</v>
      </c>
      <c r="B164" s="141" t="s">
        <v>460</v>
      </c>
      <c r="C164" s="141" t="s">
        <v>594</v>
      </c>
      <c r="D164" s="141" t="s">
        <v>635</v>
      </c>
      <c r="E164" s="141"/>
      <c r="F164" s="144" t="n">
        <f aca="false">F165</f>
        <v>20</v>
      </c>
    </row>
    <row r="165" customFormat="false" ht="54.75" hidden="true" customHeight="false" outlineLevel="0" collapsed="false">
      <c r="A165" s="205" t="s">
        <v>636</v>
      </c>
      <c r="B165" s="141" t="s">
        <v>460</v>
      </c>
      <c r="C165" s="141" t="s">
        <v>594</v>
      </c>
      <c r="D165" s="141" t="s">
        <v>637</v>
      </c>
      <c r="E165" s="141"/>
      <c r="F165" s="144" t="n">
        <f aca="false">F166</f>
        <v>20</v>
      </c>
    </row>
    <row r="166" customFormat="false" ht="27.75" hidden="true" customHeight="false" outlineLevel="0" collapsed="false">
      <c r="A166" s="140" t="s">
        <v>638</v>
      </c>
      <c r="B166" s="141" t="s">
        <v>460</v>
      </c>
      <c r="C166" s="141" t="s">
        <v>594</v>
      </c>
      <c r="D166" s="141" t="s">
        <v>639</v>
      </c>
      <c r="E166" s="141"/>
      <c r="F166" s="144" t="n">
        <f aca="false">F167</f>
        <v>20</v>
      </c>
    </row>
    <row r="167" customFormat="false" ht="27.75" hidden="true" customHeight="false" outlineLevel="0" collapsed="false">
      <c r="A167" s="204" t="s">
        <v>481</v>
      </c>
      <c r="B167" s="141" t="s">
        <v>460</v>
      </c>
      <c r="C167" s="141" t="s">
        <v>594</v>
      </c>
      <c r="D167" s="141" t="s">
        <v>639</v>
      </c>
      <c r="E167" s="141" t="s">
        <v>482</v>
      </c>
      <c r="F167" s="188" t="n">
        <v>20</v>
      </c>
    </row>
    <row r="168" customFormat="false" ht="71.25" hidden="true" customHeight="false" outlineLevel="0" collapsed="false">
      <c r="A168" s="206" t="s">
        <v>640</v>
      </c>
      <c r="B168" s="193" t="s">
        <v>460</v>
      </c>
      <c r="C168" s="193" t="s">
        <v>594</v>
      </c>
      <c r="D168" s="193" t="s">
        <v>641</v>
      </c>
      <c r="E168" s="193"/>
      <c r="F168" s="207" t="n">
        <f aca="false">F169</f>
        <v>0</v>
      </c>
    </row>
    <row r="169" customFormat="false" ht="67.5" hidden="true" customHeight="false" outlineLevel="0" collapsed="false">
      <c r="A169" s="141" t="s">
        <v>642</v>
      </c>
      <c r="B169" s="141" t="s">
        <v>460</v>
      </c>
      <c r="C169" s="141" t="s">
        <v>594</v>
      </c>
      <c r="D169" s="141" t="s">
        <v>643</v>
      </c>
      <c r="E169" s="141"/>
      <c r="F169" s="188" t="n">
        <f aca="false">F170</f>
        <v>0</v>
      </c>
    </row>
    <row r="170" customFormat="false" ht="27.75" hidden="true" customHeight="false" outlineLevel="0" collapsed="false">
      <c r="A170" s="140" t="s">
        <v>644</v>
      </c>
      <c r="B170" s="141" t="s">
        <v>460</v>
      </c>
      <c r="C170" s="141" t="s">
        <v>594</v>
      </c>
      <c r="D170" s="141" t="s">
        <v>645</v>
      </c>
      <c r="E170" s="141"/>
      <c r="F170" s="188" t="n">
        <f aca="false">F171</f>
        <v>0</v>
      </c>
    </row>
    <row r="171" customFormat="false" ht="27" hidden="true" customHeight="false" outlineLevel="0" collapsed="false">
      <c r="A171" s="147" t="s">
        <v>481</v>
      </c>
      <c r="B171" s="141" t="s">
        <v>460</v>
      </c>
      <c r="C171" s="141" t="s">
        <v>594</v>
      </c>
      <c r="D171" s="141" t="s">
        <v>645</v>
      </c>
      <c r="E171" s="141" t="s">
        <v>482</v>
      </c>
      <c r="F171" s="188"/>
    </row>
    <row r="172" customFormat="false" ht="40.5" hidden="true" customHeight="false" outlineLevel="0" collapsed="false">
      <c r="A172" s="208" t="s">
        <v>646</v>
      </c>
      <c r="B172" s="193" t="s">
        <v>460</v>
      </c>
      <c r="C172" s="193" t="s">
        <v>594</v>
      </c>
      <c r="D172" s="193" t="s">
        <v>647</v>
      </c>
      <c r="E172" s="193"/>
      <c r="F172" s="196" t="n">
        <f aca="false">F173</f>
        <v>0</v>
      </c>
    </row>
    <row r="173" customFormat="false" ht="68.25" hidden="true" customHeight="false" outlineLevel="0" collapsed="false">
      <c r="A173" s="200" t="s">
        <v>648</v>
      </c>
      <c r="B173" s="141" t="s">
        <v>460</v>
      </c>
      <c r="C173" s="141" t="s">
        <v>594</v>
      </c>
      <c r="D173" s="141" t="s">
        <v>649</v>
      </c>
      <c r="E173" s="141"/>
      <c r="F173" s="144" t="n">
        <f aca="false">F174</f>
        <v>0</v>
      </c>
    </row>
    <row r="174" customFormat="false" ht="40.5" hidden="true" customHeight="false" outlineLevel="0" collapsed="false">
      <c r="A174" s="141" t="s">
        <v>650</v>
      </c>
      <c r="B174" s="141" t="s">
        <v>460</v>
      </c>
      <c r="C174" s="141" t="s">
        <v>594</v>
      </c>
      <c r="D174" s="141" t="s">
        <v>651</v>
      </c>
      <c r="E174" s="141"/>
      <c r="F174" s="144" t="n">
        <f aca="false">F175</f>
        <v>0</v>
      </c>
    </row>
    <row r="175" customFormat="false" ht="27" hidden="true" customHeight="false" outlineLevel="0" collapsed="false">
      <c r="A175" s="141" t="s">
        <v>520</v>
      </c>
      <c r="B175" s="141" t="s">
        <v>460</v>
      </c>
      <c r="C175" s="141" t="s">
        <v>594</v>
      </c>
      <c r="D175" s="141" t="s">
        <v>651</v>
      </c>
      <c r="E175" s="141" t="s">
        <v>482</v>
      </c>
      <c r="F175" s="152" t="n">
        <v>0</v>
      </c>
    </row>
    <row r="176" customFormat="false" ht="15" hidden="true" customHeight="false" outlineLevel="0" collapsed="false">
      <c r="A176" s="201"/>
      <c r="B176" s="193"/>
      <c r="C176" s="193"/>
      <c r="D176" s="193"/>
      <c r="E176" s="193"/>
      <c r="F176" s="196" t="n">
        <f aca="false">F177</f>
        <v>0</v>
      </c>
    </row>
    <row r="177" customFormat="false" ht="15" hidden="true" customHeight="false" outlineLevel="0" collapsed="false">
      <c r="A177" s="142"/>
      <c r="B177" s="142"/>
      <c r="C177" s="142"/>
      <c r="D177" s="142"/>
      <c r="E177" s="142"/>
      <c r="F177" s="145" t="n">
        <f aca="false">F178</f>
        <v>0</v>
      </c>
    </row>
    <row r="178" customFormat="false" ht="15" hidden="true" customHeight="false" outlineLevel="0" collapsed="false">
      <c r="A178" s="141"/>
      <c r="B178" s="141"/>
      <c r="C178" s="141"/>
      <c r="D178" s="141"/>
      <c r="E178" s="141"/>
      <c r="F178" s="144" t="n">
        <f aca="false">F179</f>
        <v>0</v>
      </c>
    </row>
    <row r="179" customFormat="false" ht="15" hidden="true" customHeight="false" outlineLevel="0" collapsed="false">
      <c r="A179" s="141"/>
      <c r="B179" s="141"/>
      <c r="C179" s="141"/>
      <c r="D179" s="141"/>
      <c r="E179" s="141"/>
      <c r="F179" s="152"/>
    </row>
    <row r="180" customFormat="false" ht="15" hidden="true" customHeight="false" outlineLevel="0" collapsed="false">
      <c r="A180" s="208"/>
      <c r="B180" s="193"/>
      <c r="C180" s="193"/>
      <c r="D180" s="193"/>
      <c r="E180" s="193"/>
      <c r="F180" s="196" t="n">
        <f aca="false">F181</f>
        <v>0</v>
      </c>
    </row>
    <row r="181" customFormat="false" ht="15" hidden="true" customHeight="false" outlineLevel="0" collapsed="false">
      <c r="A181" s="200"/>
      <c r="B181" s="141"/>
      <c r="C181" s="141"/>
      <c r="D181" s="141"/>
      <c r="E181" s="141"/>
      <c r="F181" s="144" t="n">
        <f aca="false">F182</f>
        <v>0</v>
      </c>
    </row>
    <row r="182" customFormat="false" ht="15" hidden="true" customHeight="false" outlineLevel="0" collapsed="false">
      <c r="A182" s="141"/>
      <c r="B182" s="141"/>
      <c r="C182" s="141"/>
      <c r="D182" s="141"/>
      <c r="E182" s="141"/>
      <c r="F182" s="144" t="n">
        <f aca="false">F183</f>
        <v>0</v>
      </c>
    </row>
    <row r="183" customFormat="false" ht="15" hidden="true" customHeight="false" outlineLevel="0" collapsed="false">
      <c r="A183" s="141"/>
      <c r="B183" s="141"/>
      <c r="C183" s="141"/>
      <c r="D183" s="141"/>
      <c r="E183" s="141"/>
      <c r="F183" s="152"/>
    </row>
    <row r="184" customFormat="false" ht="40.5" hidden="true" customHeight="false" outlineLevel="0" collapsed="false">
      <c r="A184" s="208" t="s">
        <v>545</v>
      </c>
      <c r="B184" s="139" t="s">
        <v>460</v>
      </c>
      <c r="C184" s="139" t="s">
        <v>594</v>
      </c>
      <c r="D184" s="193" t="s">
        <v>546</v>
      </c>
      <c r="E184" s="193"/>
      <c r="F184" s="209" t="n">
        <f aca="false">F185</f>
        <v>0</v>
      </c>
    </row>
    <row r="185" customFormat="false" ht="27.75" hidden="true" customHeight="false" outlineLevel="0" collapsed="false">
      <c r="A185" s="140" t="s">
        <v>652</v>
      </c>
      <c r="B185" s="141" t="s">
        <v>460</v>
      </c>
      <c r="C185" s="141" t="s">
        <v>594</v>
      </c>
      <c r="D185" s="141" t="s">
        <v>553</v>
      </c>
      <c r="E185" s="141"/>
      <c r="F185" s="152" t="n">
        <f aca="false">F186</f>
        <v>0</v>
      </c>
    </row>
    <row r="186" customFormat="false" ht="68.25" hidden="true" customHeight="false" outlineLevel="0" collapsed="false">
      <c r="A186" s="157" t="s">
        <v>554</v>
      </c>
      <c r="B186" s="141" t="s">
        <v>460</v>
      </c>
      <c r="C186" s="141" t="s">
        <v>594</v>
      </c>
      <c r="D186" s="141" t="s">
        <v>555</v>
      </c>
      <c r="E186" s="141"/>
      <c r="F186" s="152" t="n">
        <f aca="false">F187</f>
        <v>0</v>
      </c>
    </row>
    <row r="187" customFormat="false" ht="27" hidden="true" customHeight="false" outlineLevel="0" collapsed="false">
      <c r="A187" s="141" t="s">
        <v>556</v>
      </c>
      <c r="B187" s="141" t="s">
        <v>460</v>
      </c>
      <c r="C187" s="141" t="s">
        <v>594</v>
      </c>
      <c r="D187" s="141" t="s">
        <v>557</v>
      </c>
      <c r="E187" s="141"/>
      <c r="F187" s="152" t="n">
        <f aca="false">F188</f>
        <v>0</v>
      </c>
    </row>
    <row r="188" customFormat="false" ht="27.75" hidden="true" customHeight="false" outlineLevel="0" collapsed="false">
      <c r="A188" s="204" t="s">
        <v>481</v>
      </c>
      <c r="B188" s="141" t="s">
        <v>460</v>
      </c>
      <c r="C188" s="141" t="s">
        <v>594</v>
      </c>
      <c r="D188" s="141" t="s">
        <v>557</v>
      </c>
      <c r="E188" s="141" t="s">
        <v>482</v>
      </c>
      <c r="F188" s="152"/>
    </row>
    <row r="189" customFormat="false" ht="27.75" hidden="true" customHeight="false" outlineLevel="0" collapsed="false">
      <c r="A189" s="192" t="s">
        <v>653</v>
      </c>
      <c r="B189" s="193" t="s">
        <v>460</v>
      </c>
      <c r="C189" s="193" t="s">
        <v>594</v>
      </c>
      <c r="D189" s="139" t="s">
        <v>559</v>
      </c>
      <c r="E189" s="193"/>
      <c r="F189" s="210" t="n">
        <f aca="false">F191</f>
        <v>26</v>
      </c>
    </row>
    <row r="190" customFormat="false" ht="27.75" hidden="true" customHeight="false" outlineLevel="0" collapsed="false">
      <c r="A190" s="140" t="s">
        <v>560</v>
      </c>
      <c r="B190" s="193" t="s">
        <v>460</v>
      </c>
      <c r="C190" s="193" t="s">
        <v>594</v>
      </c>
      <c r="D190" s="141" t="s">
        <v>654</v>
      </c>
      <c r="E190" s="193"/>
      <c r="F190" s="210" t="n">
        <f aca="false">F191</f>
        <v>26</v>
      </c>
    </row>
    <row r="191" customFormat="false" ht="27.75" hidden="true" customHeight="false" outlineLevel="0" collapsed="false">
      <c r="A191" s="172" t="s">
        <v>655</v>
      </c>
      <c r="B191" s="141" t="s">
        <v>460</v>
      </c>
      <c r="C191" s="141" t="s">
        <v>594</v>
      </c>
      <c r="D191" s="141" t="s">
        <v>656</v>
      </c>
      <c r="E191" s="141"/>
      <c r="F191" s="152" t="n">
        <f aca="false">F192</f>
        <v>26</v>
      </c>
    </row>
    <row r="192" customFormat="false" ht="27" hidden="true" customHeight="false" outlineLevel="0" collapsed="false">
      <c r="A192" s="141" t="s">
        <v>657</v>
      </c>
      <c r="B192" s="141" t="s">
        <v>460</v>
      </c>
      <c r="C192" s="141" t="s">
        <v>594</v>
      </c>
      <c r="D192" s="141" t="s">
        <v>658</v>
      </c>
      <c r="E192" s="141"/>
      <c r="F192" s="152" t="n">
        <f aca="false">F193</f>
        <v>26</v>
      </c>
    </row>
    <row r="193" customFormat="false" ht="27.75" hidden="true" customHeight="false" outlineLevel="0" collapsed="false">
      <c r="A193" s="204" t="s">
        <v>481</v>
      </c>
      <c r="B193" s="141" t="s">
        <v>460</v>
      </c>
      <c r="C193" s="141" t="s">
        <v>594</v>
      </c>
      <c r="D193" s="141" t="s">
        <v>658</v>
      </c>
      <c r="E193" s="141" t="s">
        <v>482</v>
      </c>
      <c r="F193" s="152" t="n">
        <v>26</v>
      </c>
    </row>
    <row r="194" customFormat="false" ht="54" hidden="true" customHeight="false" outlineLevel="0" collapsed="false">
      <c r="A194" s="208" t="s">
        <v>659</v>
      </c>
      <c r="B194" s="193" t="s">
        <v>460</v>
      </c>
      <c r="C194" s="193" t="s">
        <v>594</v>
      </c>
      <c r="D194" s="193" t="s">
        <v>660</v>
      </c>
      <c r="E194" s="193"/>
      <c r="F194" s="196" t="n">
        <f aca="false">F195</f>
        <v>0</v>
      </c>
    </row>
    <row r="195" customFormat="false" ht="68.25" hidden="true" customHeight="false" outlineLevel="0" collapsed="false">
      <c r="A195" s="200" t="s">
        <v>661</v>
      </c>
      <c r="B195" s="141" t="s">
        <v>460</v>
      </c>
      <c r="C195" s="141" t="s">
        <v>594</v>
      </c>
      <c r="D195" s="141" t="s">
        <v>662</v>
      </c>
      <c r="E195" s="141"/>
      <c r="F195" s="144" t="n">
        <f aca="false">F196</f>
        <v>0</v>
      </c>
    </row>
    <row r="196" customFormat="false" ht="15" hidden="true" customHeight="false" outlineLevel="0" collapsed="false">
      <c r="A196" s="141" t="s">
        <v>663</v>
      </c>
      <c r="B196" s="141" t="s">
        <v>460</v>
      </c>
      <c r="C196" s="141" t="s">
        <v>594</v>
      </c>
      <c r="D196" s="141" t="s">
        <v>664</v>
      </c>
      <c r="E196" s="141"/>
      <c r="F196" s="144" t="n">
        <f aca="false">F197</f>
        <v>0</v>
      </c>
    </row>
    <row r="197" customFormat="false" ht="27" hidden="true" customHeight="false" outlineLevel="0" collapsed="false">
      <c r="A197" s="176" t="s">
        <v>520</v>
      </c>
      <c r="B197" s="176" t="s">
        <v>460</v>
      </c>
      <c r="C197" s="176" t="s">
        <v>594</v>
      </c>
      <c r="D197" s="176" t="s">
        <v>664</v>
      </c>
      <c r="E197" s="176" t="s">
        <v>482</v>
      </c>
      <c r="F197" s="211"/>
    </row>
    <row r="198" customFormat="false" ht="99.75" hidden="true" customHeight="false" outlineLevel="0" collapsed="false">
      <c r="A198" s="212" t="s">
        <v>566</v>
      </c>
      <c r="B198" s="212" t="s">
        <v>460</v>
      </c>
      <c r="C198" s="212" t="s">
        <v>594</v>
      </c>
      <c r="D198" s="212" t="s">
        <v>567</v>
      </c>
      <c r="E198" s="212"/>
      <c r="F198" s="213" t="n">
        <f aca="false">F200</f>
        <v>21</v>
      </c>
    </row>
    <row r="199" customFormat="false" ht="42.75" hidden="true" customHeight="false" outlineLevel="0" collapsed="false">
      <c r="A199" s="214" t="s">
        <v>568</v>
      </c>
      <c r="B199" s="214"/>
      <c r="C199" s="214"/>
      <c r="D199" s="214"/>
      <c r="E199" s="214"/>
      <c r="F199" s="215"/>
    </row>
    <row r="200" customFormat="false" ht="41.25" hidden="true" customHeight="false" outlineLevel="0" collapsed="false">
      <c r="A200" s="184" t="s">
        <v>569</v>
      </c>
      <c r="B200" s="182" t="s">
        <v>460</v>
      </c>
      <c r="C200" s="182" t="s">
        <v>594</v>
      </c>
      <c r="D200" s="182" t="s">
        <v>665</v>
      </c>
      <c r="E200" s="182"/>
      <c r="F200" s="185" t="n">
        <f aca="false">F201</f>
        <v>21</v>
      </c>
    </row>
    <row r="201" customFormat="false" ht="41.25" hidden="true" customHeight="false" outlineLevel="0" collapsed="false">
      <c r="A201" s="186" t="s">
        <v>571</v>
      </c>
      <c r="B201" s="141" t="s">
        <v>460</v>
      </c>
      <c r="C201" s="141" t="s">
        <v>594</v>
      </c>
      <c r="D201" s="141" t="s">
        <v>665</v>
      </c>
      <c r="E201" s="141"/>
      <c r="F201" s="144" t="n">
        <f aca="false">F202</f>
        <v>21</v>
      </c>
    </row>
    <row r="202" customFormat="false" ht="27.75" hidden="true" customHeight="false" outlineLevel="0" collapsed="false">
      <c r="A202" s="171" t="s">
        <v>572</v>
      </c>
      <c r="B202" s="141" t="s">
        <v>460</v>
      </c>
      <c r="C202" s="141" t="s">
        <v>594</v>
      </c>
      <c r="D202" s="141" t="s">
        <v>573</v>
      </c>
      <c r="E202" s="141"/>
      <c r="F202" s="144" t="n">
        <f aca="false">F203</f>
        <v>21</v>
      </c>
    </row>
    <row r="203" customFormat="false" ht="27" hidden="true" customHeight="false" outlineLevel="0" collapsed="false">
      <c r="A203" s="147" t="s">
        <v>481</v>
      </c>
      <c r="B203" s="141" t="s">
        <v>460</v>
      </c>
      <c r="C203" s="141" t="s">
        <v>594</v>
      </c>
      <c r="D203" s="141" t="s">
        <v>573</v>
      </c>
      <c r="E203" s="141" t="s">
        <v>482</v>
      </c>
      <c r="F203" s="188" t="n">
        <v>21</v>
      </c>
    </row>
    <row r="204" customFormat="false" ht="41.25" hidden="true" customHeight="false" outlineLevel="0" collapsed="false">
      <c r="A204" s="192" t="s">
        <v>666</v>
      </c>
      <c r="B204" s="139" t="s">
        <v>460</v>
      </c>
      <c r="C204" s="139" t="s">
        <v>594</v>
      </c>
      <c r="D204" s="139" t="s">
        <v>667</v>
      </c>
      <c r="E204" s="139"/>
      <c r="F204" s="209" t="n">
        <f aca="false">F205</f>
        <v>0</v>
      </c>
    </row>
    <row r="205" customFormat="false" ht="54" hidden="true" customHeight="false" outlineLevel="0" collapsed="false">
      <c r="A205" s="187" t="s">
        <v>668</v>
      </c>
      <c r="B205" s="141" t="s">
        <v>460</v>
      </c>
      <c r="C205" s="141" t="s">
        <v>594</v>
      </c>
      <c r="D205" s="141" t="s">
        <v>669</v>
      </c>
      <c r="E205" s="141"/>
      <c r="F205" s="152" t="n">
        <f aca="false">F206</f>
        <v>0</v>
      </c>
    </row>
    <row r="206" customFormat="false" ht="27" hidden="true" customHeight="false" outlineLevel="0" collapsed="false">
      <c r="A206" s="141" t="s">
        <v>670</v>
      </c>
      <c r="B206" s="141" t="s">
        <v>460</v>
      </c>
      <c r="C206" s="141" t="s">
        <v>594</v>
      </c>
      <c r="D206" s="141" t="s">
        <v>671</v>
      </c>
      <c r="E206" s="141"/>
      <c r="F206" s="152" t="n">
        <f aca="false">F207</f>
        <v>0</v>
      </c>
    </row>
    <row r="207" customFormat="false" ht="15" hidden="true" customHeight="false" outlineLevel="0" collapsed="false">
      <c r="A207" s="141" t="s">
        <v>600</v>
      </c>
      <c r="B207" s="141" t="s">
        <v>460</v>
      </c>
      <c r="C207" s="141" t="s">
        <v>594</v>
      </c>
      <c r="D207" s="141" t="s">
        <v>671</v>
      </c>
      <c r="E207" s="141" t="s">
        <v>601</v>
      </c>
      <c r="F207" s="152"/>
    </row>
    <row r="208" customFormat="false" ht="41.25" hidden="true" customHeight="false" outlineLevel="0" collapsed="false">
      <c r="A208" s="192" t="s">
        <v>574</v>
      </c>
      <c r="B208" s="139" t="s">
        <v>460</v>
      </c>
      <c r="C208" s="139" t="s">
        <v>594</v>
      </c>
      <c r="D208" s="139" t="s">
        <v>575</v>
      </c>
      <c r="E208" s="139"/>
      <c r="F208" s="209" t="n">
        <f aca="false">F209</f>
        <v>0</v>
      </c>
    </row>
    <row r="209" customFormat="false" ht="67.5" hidden="true" customHeight="false" outlineLevel="0" collapsed="false">
      <c r="A209" s="187" t="s">
        <v>576</v>
      </c>
      <c r="B209" s="141" t="s">
        <v>460</v>
      </c>
      <c r="C209" s="141" t="s">
        <v>594</v>
      </c>
      <c r="D209" s="141" t="s">
        <v>577</v>
      </c>
      <c r="E209" s="141"/>
      <c r="F209" s="152" t="n">
        <f aca="false">F210</f>
        <v>0</v>
      </c>
    </row>
    <row r="210" customFormat="false" ht="27" hidden="true" customHeight="false" outlineLevel="0" collapsed="false">
      <c r="A210" s="141" t="s">
        <v>578</v>
      </c>
      <c r="B210" s="141" t="s">
        <v>460</v>
      </c>
      <c r="C210" s="141" t="s">
        <v>594</v>
      </c>
      <c r="D210" s="141" t="s">
        <v>579</v>
      </c>
      <c r="E210" s="141"/>
      <c r="F210" s="152" t="n">
        <f aca="false">F212+F211</f>
        <v>0</v>
      </c>
    </row>
    <row r="211" customFormat="false" ht="27" hidden="true" customHeight="false" outlineLevel="0" collapsed="false">
      <c r="A211" s="147" t="s">
        <v>481</v>
      </c>
      <c r="B211" s="141" t="s">
        <v>460</v>
      </c>
      <c r="C211" s="141" t="s">
        <v>594</v>
      </c>
      <c r="D211" s="141" t="s">
        <v>579</v>
      </c>
      <c r="E211" s="141" t="s">
        <v>482</v>
      </c>
      <c r="F211" s="152"/>
    </row>
    <row r="212" customFormat="false" ht="15" hidden="true" customHeight="false" outlineLevel="0" collapsed="false">
      <c r="A212" s="141" t="s">
        <v>600</v>
      </c>
      <c r="B212" s="141" t="s">
        <v>460</v>
      </c>
      <c r="C212" s="141" t="s">
        <v>594</v>
      </c>
      <c r="D212" s="141" t="s">
        <v>579</v>
      </c>
      <c r="E212" s="141" t="s">
        <v>601</v>
      </c>
      <c r="F212" s="152"/>
    </row>
    <row r="213" customFormat="false" ht="54.75" hidden="true" customHeight="false" outlineLevel="0" collapsed="false">
      <c r="A213" s="216" t="s">
        <v>672</v>
      </c>
      <c r="B213" s="217" t="s">
        <v>460</v>
      </c>
      <c r="C213" s="217" t="s">
        <v>594</v>
      </c>
      <c r="D213" s="217" t="s">
        <v>673</v>
      </c>
      <c r="E213" s="139"/>
      <c r="F213" s="209" t="n">
        <f aca="false">F214</f>
        <v>0</v>
      </c>
    </row>
    <row r="214" customFormat="false" ht="41.25" hidden="true" customHeight="false" outlineLevel="0" collapsed="false">
      <c r="A214" s="202" t="s">
        <v>674</v>
      </c>
      <c r="B214" s="218" t="s">
        <v>460</v>
      </c>
      <c r="C214" s="218" t="s">
        <v>594</v>
      </c>
      <c r="D214" s="218" t="s">
        <v>675</v>
      </c>
      <c r="E214" s="141"/>
      <c r="F214" s="152" t="n">
        <f aca="false">F215</f>
        <v>0</v>
      </c>
    </row>
    <row r="215" customFormat="false" ht="27.75" hidden="true" customHeight="false" outlineLevel="0" collapsed="false">
      <c r="A215" s="202" t="s">
        <v>676</v>
      </c>
      <c r="B215" s="218" t="s">
        <v>460</v>
      </c>
      <c r="C215" s="218" t="s">
        <v>594</v>
      </c>
      <c r="D215" s="218" t="s">
        <v>677</v>
      </c>
      <c r="E215" s="141"/>
      <c r="F215" s="152" t="n">
        <f aca="false">F216</f>
        <v>0</v>
      </c>
    </row>
    <row r="216" customFormat="false" ht="15" hidden="true" customHeight="false" outlineLevel="0" collapsed="false">
      <c r="A216" s="141" t="s">
        <v>600</v>
      </c>
      <c r="B216" s="218" t="s">
        <v>460</v>
      </c>
      <c r="C216" s="218" t="s">
        <v>594</v>
      </c>
      <c r="D216" s="218" t="s">
        <v>677</v>
      </c>
      <c r="E216" s="141" t="s">
        <v>601</v>
      </c>
      <c r="F216" s="152"/>
    </row>
    <row r="217" customFormat="false" ht="27" hidden="true" customHeight="false" outlineLevel="0" collapsed="false">
      <c r="A217" s="219" t="s">
        <v>678</v>
      </c>
      <c r="B217" s="219" t="s">
        <v>470</v>
      </c>
      <c r="C217" s="219"/>
      <c r="D217" s="219"/>
      <c r="E217" s="141"/>
      <c r="F217" s="209" t="n">
        <f aca="false">F218</f>
        <v>0</v>
      </c>
    </row>
    <row r="218" customFormat="false" ht="40.5" hidden="true" customHeight="false" outlineLevel="0" collapsed="false">
      <c r="A218" s="220" t="s">
        <v>679</v>
      </c>
      <c r="B218" s="220" t="s">
        <v>470</v>
      </c>
      <c r="C218" s="220" t="s">
        <v>680</v>
      </c>
      <c r="D218" s="219"/>
      <c r="E218" s="141"/>
      <c r="F218" s="152" t="n">
        <f aca="false">F219</f>
        <v>0</v>
      </c>
    </row>
    <row r="219" customFormat="false" ht="27.75" hidden="true" customHeight="false" outlineLevel="0" collapsed="false">
      <c r="A219" s="140" t="s">
        <v>681</v>
      </c>
      <c r="B219" s="220" t="s">
        <v>470</v>
      </c>
      <c r="C219" s="220" t="s">
        <v>680</v>
      </c>
      <c r="D219" s="220" t="s">
        <v>682</v>
      </c>
      <c r="E219" s="141"/>
      <c r="F219" s="152" t="n">
        <f aca="false">F220</f>
        <v>0</v>
      </c>
    </row>
    <row r="220" customFormat="false" ht="27.75" hidden="true" customHeight="false" outlineLevel="0" collapsed="false">
      <c r="A220" s="140" t="s">
        <v>485</v>
      </c>
      <c r="B220" s="141" t="s">
        <v>470</v>
      </c>
      <c r="C220" s="141" t="s">
        <v>680</v>
      </c>
      <c r="D220" s="141" t="s">
        <v>500</v>
      </c>
      <c r="E220" s="141"/>
      <c r="F220" s="152" t="n">
        <f aca="false">F221</f>
        <v>0</v>
      </c>
    </row>
    <row r="221" customFormat="false" ht="27.75" hidden="true" customHeight="false" outlineLevel="0" collapsed="false">
      <c r="A221" s="140" t="s">
        <v>487</v>
      </c>
      <c r="B221" s="141" t="s">
        <v>470</v>
      </c>
      <c r="C221" s="141" t="s">
        <v>680</v>
      </c>
      <c r="D221" s="141" t="s">
        <v>501</v>
      </c>
      <c r="E221" s="141"/>
      <c r="F221" s="152" t="n">
        <f aca="false">F222</f>
        <v>0</v>
      </c>
    </row>
    <row r="222" customFormat="false" ht="40.5" hidden="true" customHeight="false" outlineLevel="0" collapsed="false">
      <c r="A222" s="220" t="s">
        <v>683</v>
      </c>
      <c r="B222" s="218" t="s">
        <v>470</v>
      </c>
      <c r="C222" s="218" t="s">
        <v>680</v>
      </c>
      <c r="D222" s="218" t="s">
        <v>684</v>
      </c>
      <c r="E222" s="141"/>
      <c r="F222" s="152" t="n">
        <f aca="false">F223</f>
        <v>0</v>
      </c>
    </row>
    <row r="223" customFormat="false" ht="27" hidden="true" customHeight="false" outlineLevel="0" collapsed="false">
      <c r="A223" s="141" t="s">
        <v>520</v>
      </c>
      <c r="B223" s="218" t="s">
        <v>470</v>
      </c>
      <c r="C223" s="218" t="s">
        <v>680</v>
      </c>
      <c r="D223" s="218" t="s">
        <v>684</v>
      </c>
      <c r="E223" s="141" t="s">
        <v>482</v>
      </c>
      <c r="F223" s="152"/>
    </row>
    <row r="224" customFormat="false" ht="27" hidden="true" customHeight="false" outlineLevel="0" collapsed="false">
      <c r="A224" s="139" t="s">
        <v>678</v>
      </c>
      <c r="B224" s="217" t="s">
        <v>470</v>
      </c>
      <c r="C224" s="218"/>
      <c r="D224" s="218"/>
      <c r="E224" s="141"/>
      <c r="F224" s="152" t="n">
        <f aca="false">F225</f>
        <v>0</v>
      </c>
    </row>
    <row r="225" customFormat="false" ht="40.5" hidden="true" customHeight="false" outlineLevel="0" collapsed="false">
      <c r="A225" s="139" t="s">
        <v>679</v>
      </c>
      <c r="B225" s="217" t="s">
        <v>470</v>
      </c>
      <c r="C225" s="217" t="s">
        <v>680</v>
      </c>
      <c r="D225" s="217"/>
      <c r="E225" s="139"/>
      <c r="F225" s="209" t="n">
        <f aca="false">F226</f>
        <v>0</v>
      </c>
    </row>
    <row r="226" customFormat="false" ht="27.75" hidden="true" customHeight="false" outlineLevel="0" collapsed="false">
      <c r="A226" s="192" t="s">
        <v>485</v>
      </c>
      <c r="B226" s="218" t="s">
        <v>470</v>
      </c>
      <c r="C226" s="218" t="s">
        <v>680</v>
      </c>
      <c r="D226" s="218" t="s">
        <v>500</v>
      </c>
      <c r="E226" s="141"/>
      <c r="F226" s="152" t="n">
        <f aca="false">F227</f>
        <v>0</v>
      </c>
    </row>
    <row r="227" customFormat="false" ht="28.5" hidden="true" customHeight="false" outlineLevel="0" collapsed="false">
      <c r="A227" s="206" t="s">
        <v>487</v>
      </c>
      <c r="B227" s="218" t="s">
        <v>470</v>
      </c>
      <c r="C227" s="218" t="s">
        <v>680</v>
      </c>
      <c r="D227" s="218" t="s">
        <v>501</v>
      </c>
      <c r="E227" s="141"/>
      <c r="F227" s="152" t="n">
        <f aca="false">F228</f>
        <v>0</v>
      </c>
    </row>
    <row r="228" customFormat="false" ht="27" hidden="true" customHeight="false" outlineLevel="0" collapsed="false">
      <c r="A228" s="147" t="s">
        <v>481</v>
      </c>
      <c r="B228" s="218" t="s">
        <v>470</v>
      </c>
      <c r="C228" s="218" t="s">
        <v>680</v>
      </c>
      <c r="D228" s="218" t="s">
        <v>684</v>
      </c>
      <c r="E228" s="141" t="s">
        <v>482</v>
      </c>
      <c r="F228" s="152"/>
    </row>
    <row r="229" customFormat="false" ht="15" hidden="false" customHeight="false" outlineLevel="0" collapsed="false">
      <c r="A229" s="139" t="s">
        <v>685</v>
      </c>
      <c r="B229" s="217" t="s">
        <v>492</v>
      </c>
      <c r="C229" s="218"/>
      <c r="D229" s="218"/>
      <c r="E229" s="141"/>
      <c r="F229" s="209" t="n">
        <f aca="false">F235+F236+F244</f>
        <v>13839</v>
      </c>
    </row>
    <row r="230" customFormat="false" ht="15" hidden="true" customHeight="false" outlineLevel="0" collapsed="false">
      <c r="A230" s="193" t="s">
        <v>686</v>
      </c>
      <c r="B230" s="193" t="s">
        <v>492</v>
      </c>
      <c r="C230" s="193" t="s">
        <v>687</v>
      </c>
      <c r="D230" s="221"/>
      <c r="E230" s="221"/>
      <c r="F230" s="138" t="n">
        <f aca="false">F231</f>
        <v>0</v>
      </c>
    </row>
    <row r="231" customFormat="false" ht="57" hidden="true" customHeight="false" outlineLevel="0" collapsed="false">
      <c r="A231" s="206" t="s">
        <v>688</v>
      </c>
      <c r="B231" s="193" t="s">
        <v>492</v>
      </c>
      <c r="C231" s="193" t="s">
        <v>687</v>
      </c>
      <c r="D231" s="222" t="s">
        <v>689</v>
      </c>
      <c r="E231" s="222"/>
      <c r="F231" s="138" t="n">
        <f aca="false">F232</f>
        <v>0</v>
      </c>
    </row>
    <row r="232" customFormat="false" ht="68.25" hidden="true" customHeight="false" outlineLevel="0" collapsed="false">
      <c r="A232" s="140" t="s">
        <v>690</v>
      </c>
      <c r="B232" s="141" t="s">
        <v>492</v>
      </c>
      <c r="C232" s="141" t="s">
        <v>687</v>
      </c>
      <c r="D232" s="223" t="s">
        <v>691</v>
      </c>
      <c r="E232" s="223"/>
      <c r="F232" s="144" t="n">
        <f aca="false">F233</f>
        <v>0</v>
      </c>
    </row>
    <row r="233" customFormat="false" ht="15" hidden="true" customHeight="false" outlineLevel="0" collapsed="false">
      <c r="A233" s="140" t="s">
        <v>692</v>
      </c>
      <c r="B233" s="141" t="s">
        <v>492</v>
      </c>
      <c r="C233" s="141" t="s">
        <v>687</v>
      </c>
      <c r="D233" s="223" t="s">
        <v>693</v>
      </c>
      <c r="E233" s="223"/>
      <c r="F233" s="144" t="n">
        <f aca="false">F234</f>
        <v>0</v>
      </c>
    </row>
    <row r="234" customFormat="false" ht="15" hidden="true" customHeight="false" outlineLevel="0" collapsed="false">
      <c r="A234" s="224" t="s">
        <v>483</v>
      </c>
      <c r="B234" s="141" t="s">
        <v>492</v>
      </c>
      <c r="C234" s="141" t="s">
        <v>687</v>
      </c>
      <c r="D234" s="223" t="s">
        <v>693</v>
      </c>
      <c r="E234" s="223" t="s">
        <v>484</v>
      </c>
      <c r="F234" s="152"/>
    </row>
    <row r="235" customFormat="false" ht="15" hidden="false" customHeight="false" outlineLevel="0" collapsed="false">
      <c r="A235" s="224" t="s">
        <v>686</v>
      </c>
      <c r="B235" s="141" t="s">
        <v>492</v>
      </c>
      <c r="C235" s="141" t="s">
        <v>687</v>
      </c>
      <c r="D235" s="223"/>
      <c r="E235" s="223"/>
      <c r="F235" s="225" t="n">
        <v>200</v>
      </c>
    </row>
    <row r="236" customFormat="false" ht="15" hidden="false" customHeight="false" outlineLevel="0" collapsed="false">
      <c r="A236" s="140" t="s">
        <v>694</v>
      </c>
      <c r="B236" s="141" t="s">
        <v>492</v>
      </c>
      <c r="C236" s="141" t="s">
        <v>680</v>
      </c>
      <c r="D236" s="223"/>
      <c r="E236" s="223"/>
      <c r="F236" s="144" t="n">
        <f aca="false">F237</f>
        <v>13634</v>
      </c>
    </row>
    <row r="237" customFormat="false" ht="54.75" hidden="true" customHeight="false" outlineLevel="0" collapsed="false">
      <c r="A237" s="146" t="s">
        <v>695</v>
      </c>
      <c r="B237" s="142" t="s">
        <v>492</v>
      </c>
      <c r="C237" s="142" t="s">
        <v>680</v>
      </c>
      <c r="D237" s="226" t="s">
        <v>696</v>
      </c>
      <c r="E237" s="226"/>
      <c r="F237" s="145" t="n">
        <f aca="false">F239</f>
        <v>13634</v>
      </c>
    </row>
    <row r="238" customFormat="false" ht="41.25" hidden="true" customHeight="false" outlineLevel="0" collapsed="false">
      <c r="A238" s="146" t="s">
        <v>697</v>
      </c>
      <c r="B238" s="142" t="s">
        <v>492</v>
      </c>
      <c r="C238" s="142" t="s">
        <v>680</v>
      </c>
      <c r="D238" s="226" t="s">
        <v>698</v>
      </c>
      <c r="E238" s="226"/>
      <c r="F238" s="145" t="n">
        <f aca="false">F239</f>
        <v>13634</v>
      </c>
    </row>
    <row r="239" customFormat="false" ht="41.25" hidden="true" customHeight="false" outlineLevel="0" collapsed="false">
      <c r="A239" s="227" t="s">
        <v>699</v>
      </c>
      <c r="B239" s="141" t="s">
        <v>492</v>
      </c>
      <c r="C239" s="141" t="s">
        <v>680</v>
      </c>
      <c r="D239" s="223" t="s">
        <v>700</v>
      </c>
      <c r="E239" s="223"/>
      <c r="F239" s="144" t="n">
        <f aca="false">F240</f>
        <v>13634</v>
      </c>
    </row>
    <row r="240" customFormat="false" ht="41.25" hidden="true" customHeight="false" outlineLevel="0" collapsed="false">
      <c r="A240" s="224" t="s">
        <v>701</v>
      </c>
      <c r="B240" s="141" t="s">
        <v>492</v>
      </c>
      <c r="C240" s="141" t="s">
        <v>680</v>
      </c>
      <c r="D240" s="223" t="s">
        <v>702</v>
      </c>
      <c r="E240" s="223"/>
      <c r="F240" s="144" t="n">
        <f aca="false">F241+F243+F242</f>
        <v>13634</v>
      </c>
    </row>
    <row r="241" customFormat="false" ht="27.75" hidden="true" customHeight="false" outlineLevel="0" collapsed="false">
      <c r="A241" s="141" t="s">
        <v>520</v>
      </c>
      <c r="B241" s="141" t="s">
        <v>492</v>
      </c>
      <c r="C241" s="141" t="s">
        <v>680</v>
      </c>
      <c r="D241" s="223" t="s">
        <v>702</v>
      </c>
      <c r="E241" s="223" t="s">
        <v>482</v>
      </c>
      <c r="F241" s="152"/>
    </row>
    <row r="242" customFormat="false" ht="27.75" hidden="true" customHeight="false" outlineLevel="0" collapsed="false">
      <c r="A242" s="147" t="s">
        <v>481</v>
      </c>
      <c r="B242" s="141" t="s">
        <v>492</v>
      </c>
      <c r="C242" s="141" t="s">
        <v>680</v>
      </c>
      <c r="D242" s="223" t="s">
        <v>702</v>
      </c>
      <c r="E242" s="223" t="s">
        <v>482</v>
      </c>
      <c r="F242" s="152" t="n">
        <v>13634</v>
      </c>
    </row>
    <row r="243" customFormat="false" ht="27.75" hidden="true" customHeight="false" outlineLevel="0" collapsed="false">
      <c r="A243" s="228" t="s">
        <v>703</v>
      </c>
      <c r="B243" s="141" t="s">
        <v>492</v>
      </c>
      <c r="C243" s="141" t="s">
        <v>680</v>
      </c>
      <c r="D243" s="226" t="s">
        <v>702</v>
      </c>
      <c r="E243" s="223" t="s">
        <v>8</v>
      </c>
      <c r="F243" s="152"/>
    </row>
    <row r="244" customFormat="false" ht="17.25" hidden="false" customHeight="true" outlineLevel="0" collapsed="false">
      <c r="A244" s="229" t="s">
        <v>704</v>
      </c>
      <c r="B244" s="141" t="s">
        <v>492</v>
      </c>
      <c r="C244" s="141" t="s">
        <v>705</v>
      </c>
      <c r="D244" s="223"/>
      <c r="E244" s="223"/>
      <c r="F244" s="144" t="n">
        <f aca="false">F245+F254+F249</f>
        <v>5</v>
      </c>
    </row>
    <row r="245" customFormat="false" ht="71.25" hidden="true" customHeight="false" outlineLevel="0" collapsed="false">
      <c r="A245" s="206" t="s">
        <v>640</v>
      </c>
      <c r="B245" s="193" t="s">
        <v>492</v>
      </c>
      <c r="C245" s="193" t="s">
        <v>705</v>
      </c>
      <c r="D245" s="222" t="s">
        <v>689</v>
      </c>
      <c r="E245" s="223"/>
      <c r="F245" s="144" t="n">
        <f aca="false">F246</f>
        <v>0</v>
      </c>
    </row>
    <row r="246" customFormat="false" ht="68.25" hidden="true" customHeight="false" outlineLevel="0" collapsed="false">
      <c r="A246" s="140" t="s">
        <v>706</v>
      </c>
      <c r="B246" s="141" t="s">
        <v>492</v>
      </c>
      <c r="C246" s="141" t="s">
        <v>705</v>
      </c>
      <c r="D246" s="223" t="s">
        <v>707</v>
      </c>
      <c r="E246" s="223"/>
      <c r="F246" s="144" t="n">
        <f aca="false">F247</f>
        <v>0</v>
      </c>
    </row>
    <row r="247" customFormat="false" ht="27" hidden="true" customHeight="false" outlineLevel="0" collapsed="false">
      <c r="A247" s="142" t="s">
        <v>708</v>
      </c>
      <c r="B247" s="142" t="s">
        <v>492</v>
      </c>
      <c r="C247" s="142" t="s">
        <v>705</v>
      </c>
      <c r="D247" s="226" t="s">
        <v>709</v>
      </c>
      <c r="E247" s="226"/>
      <c r="F247" s="154" t="n">
        <f aca="false">F248</f>
        <v>0</v>
      </c>
    </row>
    <row r="248" customFormat="false" ht="27" hidden="true" customHeight="false" outlineLevel="0" collapsed="false">
      <c r="A248" s="147" t="s">
        <v>481</v>
      </c>
      <c r="B248" s="141" t="s">
        <v>492</v>
      </c>
      <c r="C248" s="141" t="s">
        <v>705</v>
      </c>
      <c r="D248" s="223" t="s">
        <v>709</v>
      </c>
      <c r="E248" s="223" t="s">
        <v>482</v>
      </c>
      <c r="F248" s="152"/>
    </row>
    <row r="249" customFormat="false" ht="40.5" hidden="true" customHeight="false" outlineLevel="0" collapsed="false">
      <c r="A249" s="208" t="s">
        <v>646</v>
      </c>
      <c r="B249" s="193" t="s">
        <v>492</v>
      </c>
      <c r="C249" s="193" t="s">
        <v>705</v>
      </c>
      <c r="D249" s="193" t="s">
        <v>710</v>
      </c>
      <c r="E249" s="193"/>
      <c r="F249" s="196" t="n">
        <f aca="false">F251</f>
        <v>0</v>
      </c>
    </row>
    <row r="250" customFormat="false" ht="28.5" hidden="true" customHeight="false" outlineLevel="0" collapsed="false">
      <c r="A250" s="230"/>
      <c r="B250" s="193" t="s">
        <v>492</v>
      </c>
      <c r="C250" s="193" t="s">
        <v>705</v>
      </c>
      <c r="D250" s="231" t="s">
        <v>711</v>
      </c>
      <c r="E250" s="231"/>
      <c r="F250" s="232" t="n">
        <f aca="false">F251</f>
        <v>0</v>
      </c>
    </row>
    <row r="251" customFormat="false" ht="68.25" hidden="true" customHeight="false" outlineLevel="0" collapsed="false">
      <c r="A251" s="200" t="s">
        <v>648</v>
      </c>
      <c r="B251" s="141" t="s">
        <v>492</v>
      </c>
      <c r="C251" s="141" t="s">
        <v>705</v>
      </c>
      <c r="D251" s="141" t="s">
        <v>712</v>
      </c>
      <c r="E251" s="141"/>
      <c r="F251" s="144" t="n">
        <f aca="false">F252</f>
        <v>0</v>
      </c>
    </row>
    <row r="252" customFormat="false" ht="40.5" hidden="true" customHeight="false" outlineLevel="0" collapsed="false">
      <c r="A252" s="141" t="s">
        <v>650</v>
      </c>
      <c r="B252" s="141" t="s">
        <v>492</v>
      </c>
      <c r="C252" s="141" t="s">
        <v>705</v>
      </c>
      <c r="D252" s="141" t="s">
        <v>713</v>
      </c>
      <c r="E252" s="141"/>
      <c r="F252" s="144" t="n">
        <f aca="false">F253</f>
        <v>0</v>
      </c>
    </row>
    <row r="253" customFormat="false" ht="27" hidden="true" customHeight="false" outlineLevel="0" collapsed="false">
      <c r="A253" s="147" t="s">
        <v>481</v>
      </c>
      <c r="B253" s="141" t="s">
        <v>492</v>
      </c>
      <c r="C253" s="141" t="s">
        <v>705</v>
      </c>
      <c r="D253" s="141" t="s">
        <v>713</v>
      </c>
      <c r="E253" s="141" t="s">
        <v>482</v>
      </c>
      <c r="F253" s="152"/>
    </row>
    <row r="254" customFormat="false" ht="27.75" hidden="true" customHeight="false" outlineLevel="0" collapsed="false">
      <c r="A254" s="192" t="s">
        <v>485</v>
      </c>
      <c r="B254" s="139" t="s">
        <v>492</v>
      </c>
      <c r="C254" s="139" t="s">
        <v>705</v>
      </c>
      <c r="D254" s="139" t="s">
        <v>486</v>
      </c>
      <c r="E254" s="193"/>
      <c r="F254" s="196" t="n">
        <f aca="false">F255</f>
        <v>5</v>
      </c>
    </row>
    <row r="255" customFormat="false" ht="28.5" hidden="true" customHeight="false" outlineLevel="0" collapsed="false">
      <c r="A255" s="206" t="s">
        <v>487</v>
      </c>
      <c r="B255" s="193" t="s">
        <v>492</v>
      </c>
      <c r="C255" s="193" t="s">
        <v>705</v>
      </c>
      <c r="D255" s="193" t="s">
        <v>488</v>
      </c>
      <c r="E255" s="193"/>
      <c r="F255" s="196" t="n">
        <f aca="false">F256</f>
        <v>5</v>
      </c>
    </row>
    <row r="256" customFormat="false" ht="40.5" hidden="true" customHeight="false" outlineLevel="0" collapsed="false">
      <c r="A256" s="141" t="s">
        <v>650</v>
      </c>
      <c r="B256" s="141" t="s">
        <v>492</v>
      </c>
      <c r="C256" s="141" t="s">
        <v>705</v>
      </c>
      <c r="D256" s="141" t="s">
        <v>714</v>
      </c>
      <c r="E256" s="141"/>
      <c r="F256" s="144" t="n">
        <f aca="false">F257</f>
        <v>5</v>
      </c>
    </row>
    <row r="257" customFormat="false" ht="27" hidden="true" customHeight="false" outlineLevel="0" collapsed="false">
      <c r="A257" s="147" t="s">
        <v>481</v>
      </c>
      <c r="B257" s="141" t="s">
        <v>492</v>
      </c>
      <c r="C257" s="141" t="s">
        <v>705</v>
      </c>
      <c r="D257" s="141" t="s">
        <v>714</v>
      </c>
      <c r="E257" s="141" t="s">
        <v>8</v>
      </c>
      <c r="F257" s="144" t="n">
        <v>5</v>
      </c>
    </row>
    <row r="258" customFormat="false" ht="15" hidden="false" customHeight="false" outlineLevel="0" collapsed="false">
      <c r="A258" s="139" t="s">
        <v>715</v>
      </c>
      <c r="B258" s="139" t="s">
        <v>716</v>
      </c>
      <c r="C258" s="139"/>
      <c r="D258" s="221"/>
      <c r="E258" s="221"/>
      <c r="F258" s="138" t="n">
        <f aca="false">F265+F291+F259+F310</f>
        <v>1374.082</v>
      </c>
    </row>
    <row r="259" customFormat="false" ht="15" hidden="false" customHeight="false" outlineLevel="0" collapsed="false">
      <c r="A259" s="233" t="s">
        <v>717</v>
      </c>
      <c r="B259" s="141" t="s">
        <v>716</v>
      </c>
      <c r="C259" s="141" t="s">
        <v>462</v>
      </c>
      <c r="D259" s="223"/>
      <c r="E259" s="223"/>
      <c r="F259" s="143" t="n">
        <v>1228.682</v>
      </c>
    </row>
    <row r="260" customFormat="false" ht="68.25" hidden="true" customHeight="false" outlineLevel="0" collapsed="false">
      <c r="A260" s="234" t="s">
        <v>718</v>
      </c>
      <c r="B260" s="139" t="s">
        <v>716</v>
      </c>
      <c r="C260" s="139" t="s">
        <v>460</v>
      </c>
      <c r="D260" s="221" t="s">
        <v>719</v>
      </c>
      <c r="E260" s="221"/>
      <c r="F260" s="235" t="n">
        <f aca="false">F261</f>
        <v>3298.2</v>
      </c>
    </row>
    <row r="261" customFormat="false" ht="54.75" hidden="true" customHeight="false" outlineLevel="0" collapsed="false">
      <c r="A261" s="236" t="s">
        <v>720</v>
      </c>
      <c r="B261" s="142" t="s">
        <v>716</v>
      </c>
      <c r="C261" s="142" t="s">
        <v>460</v>
      </c>
      <c r="D261" s="226" t="s">
        <v>721</v>
      </c>
      <c r="E261" s="226"/>
      <c r="F261" s="237" t="n">
        <f aca="false">F262</f>
        <v>3298.2</v>
      </c>
    </row>
    <row r="262" customFormat="false" ht="28.5" hidden="true" customHeight="false" outlineLevel="0" collapsed="false">
      <c r="A262" s="238" t="s">
        <v>722</v>
      </c>
      <c r="B262" s="141" t="s">
        <v>716</v>
      </c>
      <c r="C262" s="141" t="s">
        <v>460</v>
      </c>
      <c r="D262" s="223" t="s">
        <v>723</v>
      </c>
      <c r="E262" s="223"/>
      <c r="F262" s="143" t="n">
        <f aca="false">F263</f>
        <v>3298.2</v>
      </c>
    </row>
    <row r="263" customFormat="false" ht="27.75" hidden="true" customHeight="false" outlineLevel="0" collapsed="false">
      <c r="A263" s="239" t="s">
        <v>724</v>
      </c>
      <c r="B263" s="141" t="s">
        <v>716</v>
      </c>
      <c r="C263" s="141" t="s">
        <v>460</v>
      </c>
      <c r="D263" s="141" t="s">
        <v>725</v>
      </c>
      <c r="E263" s="223"/>
      <c r="F263" s="143" t="n">
        <f aca="false">F264</f>
        <v>3298.2</v>
      </c>
    </row>
    <row r="264" customFormat="false" ht="15" hidden="true" customHeight="false" outlineLevel="0" collapsed="false">
      <c r="A264" s="228" t="s">
        <v>726</v>
      </c>
      <c r="B264" s="141" t="s">
        <v>716</v>
      </c>
      <c r="C264" s="141" t="s">
        <v>460</v>
      </c>
      <c r="D264" s="141" t="s">
        <v>725</v>
      </c>
      <c r="E264" s="223" t="s">
        <v>603</v>
      </c>
      <c r="F264" s="143" t="n">
        <v>3298.2</v>
      </c>
    </row>
    <row r="265" customFormat="false" ht="15" hidden="true" customHeight="false" outlineLevel="0" collapsed="false">
      <c r="A265" s="139" t="s">
        <v>717</v>
      </c>
      <c r="B265" s="139" t="s">
        <v>716</v>
      </c>
      <c r="C265" s="139" t="s">
        <v>462</v>
      </c>
      <c r="D265" s="221"/>
      <c r="E265" s="221"/>
      <c r="F265" s="235" t="n">
        <f aca="false">F266+F277+F285</f>
        <v>0</v>
      </c>
    </row>
    <row r="266" customFormat="false" ht="40.5" hidden="true" customHeight="false" outlineLevel="0" collapsed="false">
      <c r="A266" s="139" t="s">
        <v>727</v>
      </c>
      <c r="B266" s="139" t="s">
        <v>716</v>
      </c>
      <c r="C266" s="139" t="s">
        <v>462</v>
      </c>
      <c r="D266" s="221" t="s">
        <v>728</v>
      </c>
      <c r="E266" s="221"/>
      <c r="F266" s="235" t="n">
        <f aca="false">F267+F272</f>
        <v>0</v>
      </c>
    </row>
    <row r="267" customFormat="false" ht="68.25" hidden="true" customHeight="false" outlineLevel="0" collapsed="false">
      <c r="A267" s="140" t="s">
        <v>729</v>
      </c>
      <c r="B267" s="141" t="s">
        <v>716</v>
      </c>
      <c r="C267" s="141" t="s">
        <v>462</v>
      </c>
      <c r="D267" s="223" t="s">
        <v>730</v>
      </c>
      <c r="E267" s="223"/>
      <c r="F267" s="143" t="n">
        <f aca="false">F268+F270+F275</f>
        <v>0</v>
      </c>
    </row>
    <row r="268" customFormat="false" ht="27.75" hidden="true" customHeight="false" outlineLevel="0" collapsed="false">
      <c r="A268" s="140" t="s">
        <v>731</v>
      </c>
      <c r="B268" s="141" t="s">
        <v>716</v>
      </c>
      <c r="C268" s="141" t="s">
        <v>462</v>
      </c>
      <c r="D268" s="223" t="s">
        <v>732</v>
      </c>
      <c r="E268" s="223"/>
      <c r="F268" s="143" t="n">
        <f aca="false">F269</f>
        <v>0</v>
      </c>
    </row>
    <row r="269" customFormat="false" ht="15" hidden="true" customHeight="false" outlineLevel="0" collapsed="false">
      <c r="A269" s="140" t="s">
        <v>726</v>
      </c>
      <c r="B269" s="141" t="s">
        <v>716</v>
      </c>
      <c r="C269" s="141" t="s">
        <v>462</v>
      </c>
      <c r="D269" s="223" t="s">
        <v>732</v>
      </c>
      <c r="E269" s="223" t="s">
        <v>603</v>
      </c>
      <c r="F269" s="143"/>
    </row>
    <row r="270" customFormat="false" ht="27.75" hidden="true" customHeight="false" outlineLevel="0" collapsed="false">
      <c r="A270" s="140" t="s">
        <v>733</v>
      </c>
      <c r="B270" s="141" t="s">
        <v>716</v>
      </c>
      <c r="C270" s="141" t="s">
        <v>462</v>
      </c>
      <c r="D270" s="223" t="s">
        <v>734</v>
      </c>
      <c r="E270" s="223"/>
      <c r="F270" s="143" t="n">
        <f aca="false">F271</f>
        <v>0</v>
      </c>
    </row>
    <row r="271" customFormat="false" ht="15" hidden="true" customHeight="false" outlineLevel="0" collapsed="false">
      <c r="A271" s="228" t="s">
        <v>703</v>
      </c>
      <c r="B271" s="141" t="s">
        <v>716</v>
      </c>
      <c r="C271" s="141" t="s">
        <v>462</v>
      </c>
      <c r="D271" s="223" t="s">
        <v>734</v>
      </c>
      <c r="E271" s="223" t="s">
        <v>8</v>
      </c>
      <c r="F271" s="143"/>
    </row>
    <row r="272" customFormat="false" ht="27" hidden="true" customHeight="false" outlineLevel="0" collapsed="false">
      <c r="A272" s="228" t="s">
        <v>735</v>
      </c>
      <c r="B272" s="141" t="s">
        <v>716</v>
      </c>
      <c r="C272" s="141" t="s">
        <v>462</v>
      </c>
      <c r="D272" s="223" t="s">
        <v>736</v>
      </c>
      <c r="E272" s="223"/>
      <c r="F272" s="143" t="n">
        <f aca="false">F273+F274</f>
        <v>0</v>
      </c>
    </row>
    <row r="273" customFormat="false" ht="27" hidden="true" customHeight="false" outlineLevel="0" collapsed="false">
      <c r="A273" s="141" t="s">
        <v>520</v>
      </c>
      <c r="B273" s="141" t="s">
        <v>716</v>
      </c>
      <c r="C273" s="141" t="s">
        <v>462</v>
      </c>
      <c r="D273" s="223" t="s">
        <v>736</v>
      </c>
      <c r="E273" s="223" t="s">
        <v>482</v>
      </c>
      <c r="F273" s="240"/>
    </row>
    <row r="274" customFormat="false" ht="15" hidden="true" customHeight="false" outlineLevel="0" collapsed="false">
      <c r="A274" s="228" t="s">
        <v>703</v>
      </c>
      <c r="B274" s="141" t="s">
        <v>716</v>
      </c>
      <c r="C274" s="141" t="s">
        <v>462</v>
      </c>
      <c r="D274" s="223" t="s">
        <v>736</v>
      </c>
      <c r="E274" s="223" t="s">
        <v>8</v>
      </c>
      <c r="F274" s="143"/>
    </row>
    <row r="275" customFormat="false" ht="41.25" hidden="true" customHeight="false" outlineLevel="0" collapsed="false">
      <c r="A275" s="140" t="s">
        <v>737</v>
      </c>
      <c r="B275" s="141" t="s">
        <v>716</v>
      </c>
      <c r="C275" s="141" t="s">
        <v>462</v>
      </c>
      <c r="D275" s="223" t="s">
        <v>738</v>
      </c>
      <c r="E275" s="223"/>
      <c r="F275" s="143"/>
    </row>
    <row r="276" customFormat="false" ht="15" hidden="true" customHeight="false" outlineLevel="0" collapsed="false">
      <c r="A276" s="140" t="s">
        <v>726</v>
      </c>
      <c r="B276" s="141" t="s">
        <v>716</v>
      </c>
      <c r="C276" s="141" t="s">
        <v>462</v>
      </c>
      <c r="D276" s="223" t="s">
        <v>738</v>
      </c>
      <c r="E276" s="223" t="s">
        <v>603</v>
      </c>
      <c r="F276" s="143"/>
    </row>
    <row r="277" customFormat="false" ht="27" hidden="true" customHeight="false" outlineLevel="0" collapsed="false">
      <c r="A277" s="241" t="s">
        <v>485</v>
      </c>
      <c r="B277" s="139" t="s">
        <v>716</v>
      </c>
      <c r="C277" s="139" t="s">
        <v>462</v>
      </c>
      <c r="D277" s="221" t="s">
        <v>500</v>
      </c>
      <c r="E277" s="221"/>
      <c r="F277" s="235" t="n">
        <f aca="false">F278</f>
        <v>0</v>
      </c>
    </row>
    <row r="278" customFormat="false" ht="27.75" hidden="true" customHeight="false" outlineLevel="0" collapsed="false">
      <c r="A278" s="242" t="s">
        <v>487</v>
      </c>
      <c r="B278" s="141" t="s">
        <v>716</v>
      </c>
      <c r="C278" s="141" t="s">
        <v>462</v>
      </c>
      <c r="D278" s="223" t="s">
        <v>501</v>
      </c>
      <c r="E278" s="223"/>
      <c r="F278" s="143" t="n">
        <f aca="false">F281+F279+F283</f>
        <v>0</v>
      </c>
    </row>
    <row r="279" customFormat="false" ht="27.75" hidden="true" customHeight="false" outlineLevel="0" collapsed="false">
      <c r="A279" s="140" t="s">
        <v>733</v>
      </c>
      <c r="B279" s="141" t="s">
        <v>716</v>
      </c>
      <c r="C279" s="141" t="s">
        <v>462</v>
      </c>
      <c r="D279" s="223" t="s">
        <v>739</v>
      </c>
      <c r="E279" s="223"/>
      <c r="F279" s="143" t="n">
        <f aca="false">F280</f>
        <v>0</v>
      </c>
    </row>
    <row r="280" customFormat="false" ht="15" hidden="true" customHeight="false" outlineLevel="0" collapsed="false">
      <c r="A280" s="228" t="s">
        <v>703</v>
      </c>
      <c r="B280" s="141" t="s">
        <v>716</v>
      </c>
      <c r="C280" s="141" t="s">
        <v>462</v>
      </c>
      <c r="D280" s="223" t="s">
        <v>739</v>
      </c>
      <c r="E280" s="223" t="s">
        <v>8</v>
      </c>
      <c r="F280" s="143"/>
    </row>
    <row r="281" customFormat="false" ht="27.75" hidden="true" customHeight="false" outlineLevel="0" collapsed="false">
      <c r="A281" s="140" t="s">
        <v>733</v>
      </c>
      <c r="B281" s="141" t="s">
        <v>716</v>
      </c>
      <c r="C281" s="141" t="s">
        <v>462</v>
      </c>
      <c r="D281" s="223" t="s">
        <v>740</v>
      </c>
      <c r="E281" s="223"/>
      <c r="F281" s="143" t="n">
        <f aca="false">F282</f>
        <v>0</v>
      </c>
    </row>
    <row r="282" customFormat="false" ht="15" hidden="true" customHeight="false" outlineLevel="0" collapsed="false">
      <c r="A282" s="228" t="s">
        <v>703</v>
      </c>
      <c r="B282" s="141" t="s">
        <v>716</v>
      </c>
      <c r="C282" s="141" t="s">
        <v>462</v>
      </c>
      <c r="D282" s="223" t="s">
        <v>740</v>
      </c>
      <c r="E282" s="223" t="s">
        <v>8</v>
      </c>
      <c r="F282" s="143"/>
    </row>
    <row r="283" customFormat="false" ht="15" hidden="true" customHeight="false" outlineLevel="0" collapsed="false">
      <c r="A283" s="228" t="s">
        <v>741</v>
      </c>
      <c r="B283" s="141" t="s">
        <v>716</v>
      </c>
      <c r="C283" s="141" t="s">
        <v>462</v>
      </c>
      <c r="D283" s="223" t="s">
        <v>742</v>
      </c>
      <c r="E283" s="223"/>
      <c r="F283" s="143" t="n">
        <f aca="false">F284</f>
        <v>0</v>
      </c>
    </row>
    <row r="284" customFormat="false" ht="15" hidden="true" customHeight="false" outlineLevel="0" collapsed="false">
      <c r="A284" s="228" t="s">
        <v>703</v>
      </c>
      <c r="B284" s="141" t="s">
        <v>716</v>
      </c>
      <c r="C284" s="141" t="s">
        <v>462</v>
      </c>
      <c r="D284" s="223" t="s">
        <v>742</v>
      </c>
      <c r="E284" s="223" t="s">
        <v>8</v>
      </c>
      <c r="F284" s="143"/>
    </row>
    <row r="285" customFormat="false" ht="41.25" hidden="true" customHeight="false" outlineLevel="0" collapsed="false">
      <c r="A285" s="192" t="s">
        <v>743</v>
      </c>
      <c r="B285" s="193" t="s">
        <v>716</v>
      </c>
      <c r="C285" s="193" t="s">
        <v>462</v>
      </c>
      <c r="D285" s="222" t="s">
        <v>744</v>
      </c>
      <c r="E285" s="222"/>
      <c r="F285" s="235" t="n">
        <f aca="false">F286</f>
        <v>0</v>
      </c>
    </row>
    <row r="286" customFormat="false" ht="41.25" hidden="true" customHeight="false" outlineLevel="0" collapsed="false">
      <c r="A286" s="243" t="s">
        <v>745</v>
      </c>
      <c r="B286" s="141" t="s">
        <v>716</v>
      </c>
      <c r="C286" s="141" t="s">
        <v>462</v>
      </c>
      <c r="D286" s="223" t="s">
        <v>746</v>
      </c>
      <c r="E286" s="223"/>
      <c r="F286" s="143" t="n">
        <f aca="false">F289+F287</f>
        <v>0</v>
      </c>
    </row>
    <row r="287" customFormat="false" ht="27.75" hidden="true" customHeight="false" outlineLevel="0" collapsed="false">
      <c r="A287" s="244" t="s">
        <v>747</v>
      </c>
      <c r="B287" s="141" t="s">
        <v>716</v>
      </c>
      <c r="C287" s="141" t="s">
        <v>462</v>
      </c>
      <c r="D287" s="223" t="s">
        <v>748</v>
      </c>
      <c r="E287" s="223"/>
      <c r="F287" s="143" t="n">
        <f aca="false">F288</f>
        <v>0</v>
      </c>
    </row>
    <row r="288" customFormat="false" ht="15" hidden="true" customHeight="false" outlineLevel="0" collapsed="false">
      <c r="A288" s="228" t="s">
        <v>703</v>
      </c>
      <c r="B288" s="141" t="s">
        <v>716</v>
      </c>
      <c r="C288" s="141" t="s">
        <v>462</v>
      </c>
      <c r="D288" s="223" t="s">
        <v>748</v>
      </c>
      <c r="E288" s="223" t="s">
        <v>8</v>
      </c>
      <c r="F288" s="143"/>
    </row>
    <row r="289" customFormat="false" ht="27.75" hidden="true" customHeight="false" outlineLevel="0" collapsed="false">
      <c r="A289" s="245" t="s">
        <v>749</v>
      </c>
      <c r="B289" s="141" t="s">
        <v>716</v>
      </c>
      <c r="C289" s="141" t="s">
        <v>462</v>
      </c>
      <c r="D289" s="223" t="s">
        <v>750</v>
      </c>
      <c r="E289" s="223"/>
      <c r="F289" s="143" t="n">
        <f aca="false">F290</f>
        <v>0</v>
      </c>
    </row>
    <row r="290" customFormat="false" ht="15" hidden="true" customHeight="false" outlineLevel="0" collapsed="false">
      <c r="A290" s="228" t="s">
        <v>703</v>
      </c>
      <c r="B290" s="141" t="s">
        <v>716</v>
      </c>
      <c r="C290" s="141" t="s">
        <v>462</v>
      </c>
      <c r="D290" s="223" t="s">
        <v>750</v>
      </c>
      <c r="E290" s="223" t="s">
        <v>8</v>
      </c>
      <c r="F290" s="143"/>
    </row>
    <row r="291" customFormat="false" ht="15" hidden="true" customHeight="false" outlineLevel="0" collapsed="false">
      <c r="A291" s="193" t="s">
        <v>751</v>
      </c>
      <c r="B291" s="193" t="s">
        <v>716</v>
      </c>
      <c r="C291" s="193" t="s">
        <v>470</v>
      </c>
      <c r="D291" s="222"/>
      <c r="E291" s="222"/>
      <c r="F291" s="246" t="n">
        <f aca="false">F292+F304</f>
        <v>0</v>
      </c>
    </row>
    <row r="292" customFormat="false" ht="41.25" hidden="true" customHeight="false" outlineLevel="0" collapsed="false">
      <c r="A292" s="192" t="s">
        <v>743</v>
      </c>
      <c r="B292" s="193" t="s">
        <v>716</v>
      </c>
      <c r="C292" s="193" t="s">
        <v>470</v>
      </c>
      <c r="D292" s="222" t="s">
        <v>744</v>
      </c>
      <c r="E292" s="222"/>
      <c r="F292" s="235" t="n">
        <f aca="false">F293</f>
        <v>0</v>
      </c>
    </row>
    <row r="293" customFormat="false" ht="41.25" hidden="true" customHeight="false" outlineLevel="0" collapsed="false">
      <c r="A293" s="243" t="s">
        <v>745</v>
      </c>
      <c r="B293" s="141" t="s">
        <v>716</v>
      </c>
      <c r="C293" s="141" t="s">
        <v>470</v>
      </c>
      <c r="D293" s="223" t="s">
        <v>746</v>
      </c>
      <c r="E293" s="223"/>
      <c r="F293" s="143" t="n">
        <f aca="false">F294+F296</f>
        <v>0</v>
      </c>
    </row>
    <row r="294" customFormat="false" ht="27.75" hidden="true" customHeight="false" outlineLevel="0" collapsed="false">
      <c r="A294" s="245" t="s">
        <v>749</v>
      </c>
      <c r="B294" s="141" t="s">
        <v>716</v>
      </c>
      <c r="C294" s="141" t="s">
        <v>470</v>
      </c>
      <c r="D294" s="223" t="s">
        <v>750</v>
      </c>
      <c r="E294" s="223"/>
      <c r="F294" s="143" t="n">
        <f aca="false">F295</f>
        <v>0</v>
      </c>
    </row>
    <row r="295" customFormat="false" ht="15" hidden="true" customHeight="false" outlineLevel="0" collapsed="false">
      <c r="A295" s="228" t="s">
        <v>703</v>
      </c>
      <c r="B295" s="141" t="s">
        <v>716</v>
      </c>
      <c r="C295" s="141" t="s">
        <v>470</v>
      </c>
      <c r="D295" s="223" t="s">
        <v>750</v>
      </c>
      <c r="E295" s="223" t="s">
        <v>8</v>
      </c>
      <c r="F295" s="143"/>
    </row>
    <row r="296" customFormat="false" ht="27.75" hidden="true" customHeight="false" outlineLevel="0" collapsed="false">
      <c r="A296" s="245" t="s">
        <v>752</v>
      </c>
      <c r="B296" s="141" t="s">
        <v>716</v>
      </c>
      <c r="C296" s="141" t="s">
        <v>470</v>
      </c>
      <c r="D296" s="223" t="s">
        <v>753</v>
      </c>
      <c r="E296" s="223"/>
      <c r="F296" s="143" t="n">
        <f aca="false">F297+F298</f>
        <v>0</v>
      </c>
    </row>
    <row r="297" customFormat="false" ht="15" hidden="true" customHeight="false" outlineLevel="0" collapsed="false">
      <c r="A297" s="141" t="s">
        <v>754</v>
      </c>
      <c r="B297" s="141" t="s">
        <v>716</v>
      </c>
      <c r="C297" s="141" t="s">
        <v>470</v>
      </c>
      <c r="D297" s="223" t="s">
        <v>755</v>
      </c>
      <c r="E297" s="141" t="s">
        <v>482</v>
      </c>
      <c r="F297" s="225"/>
    </row>
    <row r="298" customFormat="false" ht="15" hidden="true" customHeight="false" outlineLevel="0" collapsed="false">
      <c r="A298" s="141" t="s">
        <v>726</v>
      </c>
      <c r="B298" s="141" t="s">
        <v>716</v>
      </c>
      <c r="C298" s="141" t="s">
        <v>470</v>
      </c>
      <c r="D298" s="223" t="s">
        <v>756</v>
      </c>
      <c r="E298" s="223" t="s">
        <v>603</v>
      </c>
      <c r="F298" s="225"/>
    </row>
    <row r="299" customFormat="false" ht="15" hidden="true" customHeight="false" outlineLevel="0" collapsed="false">
      <c r="A299" s="139"/>
      <c r="B299" s="139"/>
      <c r="C299" s="139"/>
      <c r="D299" s="221"/>
      <c r="E299" s="221"/>
      <c r="F299" s="247"/>
    </row>
    <row r="300" customFormat="false" ht="15" hidden="true" customHeight="false" outlineLevel="0" collapsed="false">
      <c r="A300" s="140"/>
      <c r="B300" s="141"/>
      <c r="C300" s="141"/>
      <c r="D300" s="223"/>
      <c r="E300" s="223"/>
      <c r="F300" s="225"/>
    </row>
    <row r="301" customFormat="false" ht="15" hidden="true" customHeight="false" outlineLevel="0" collapsed="false">
      <c r="A301" s="228"/>
      <c r="B301" s="141"/>
      <c r="C301" s="141"/>
      <c r="D301" s="223"/>
      <c r="E301" s="223"/>
      <c r="F301" s="225"/>
    </row>
    <row r="302" customFormat="false" ht="15" hidden="true" customHeight="false" outlineLevel="0" collapsed="false">
      <c r="A302" s="141"/>
      <c r="B302" s="141"/>
      <c r="C302" s="141"/>
      <c r="D302" s="223"/>
      <c r="E302" s="223"/>
      <c r="F302" s="225"/>
    </row>
    <row r="303" customFormat="false" ht="15" hidden="true" customHeight="false" outlineLevel="0" collapsed="false">
      <c r="A303" s="141"/>
      <c r="B303" s="141"/>
      <c r="C303" s="141"/>
      <c r="D303" s="223"/>
      <c r="E303" s="223"/>
      <c r="F303" s="225"/>
    </row>
    <row r="304" customFormat="false" ht="68.25" hidden="true" customHeight="false" outlineLevel="0" collapsed="false">
      <c r="A304" s="234" t="s">
        <v>718</v>
      </c>
      <c r="B304" s="139" t="s">
        <v>757</v>
      </c>
      <c r="C304" s="139" t="s">
        <v>470</v>
      </c>
      <c r="D304" s="221" t="s">
        <v>758</v>
      </c>
      <c r="E304" s="221"/>
      <c r="F304" s="247" t="n">
        <f aca="false">F305</f>
        <v>0</v>
      </c>
    </row>
    <row r="305" customFormat="false" ht="81.75" hidden="true" customHeight="false" outlineLevel="0" collapsed="false">
      <c r="A305" s="248" t="s">
        <v>759</v>
      </c>
      <c r="B305" s="141" t="s">
        <v>716</v>
      </c>
      <c r="C305" s="141" t="s">
        <v>470</v>
      </c>
      <c r="D305" s="223" t="s">
        <v>760</v>
      </c>
      <c r="E305" s="223"/>
      <c r="F305" s="225" t="n">
        <f aca="false">F306+F308</f>
        <v>0</v>
      </c>
    </row>
    <row r="306" customFormat="false" ht="15" hidden="true" customHeight="false" outlineLevel="0" collapsed="false">
      <c r="A306" s="141" t="s">
        <v>761</v>
      </c>
      <c r="B306" s="141" t="s">
        <v>716</v>
      </c>
      <c r="C306" s="141" t="s">
        <v>470</v>
      </c>
      <c r="D306" s="223" t="s">
        <v>762</v>
      </c>
      <c r="E306" s="223"/>
      <c r="F306" s="225" t="n">
        <f aca="false">F307</f>
        <v>0</v>
      </c>
    </row>
    <row r="307" customFormat="false" ht="15" hidden="true" customHeight="false" outlineLevel="0" collapsed="false">
      <c r="A307" s="141" t="s">
        <v>726</v>
      </c>
      <c r="B307" s="141" t="s">
        <v>716</v>
      </c>
      <c r="C307" s="141" t="s">
        <v>470</v>
      </c>
      <c r="D307" s="223" t="s">
        <v>762</v>
      </c>
      <c r="E307" s="223" t="s">
        <v>8</v>
      </c>
      <c r="F307" s="225"/>
    </row>
    <row r="308" customFormat="false" ht="27" hidden="true" customHeight="false" outlineLevel="0" collapsed="false">
      <c r="A308" s="141" t="s">
        <v>763</v>
      </c>
      <c r="B308" s="141" t="s">
        <v>716</v>
      </c>
      <c r="C308" s="141" t="s">
        <v>470</v>
      </c>
      <c r="D308" s="223" t="s">
        <v>764</v>
      </c>
      <c r="E308" s="223"/>
      <c r="F308" s="225" t="n">
        <f aca="false">F309</f>
        <v>0</v>
      </c>
    </row>
    <row r="309" customFormat="false" ht="15" hidden="true" customHeight="false" outlineLevel="0" collapsed="false">
      <c r="A309" s="141" t="s">
        <v>726</v>
      </c>
      <c r="B309" s="141" t="s">
        <v>716</v>
      </c>
      <c r="C309" s="141" t="s">
        <v>470</v>
      </c>
      <c r="D309" s="223" t="s">
        <v>764</v>
      </c>
      <c r="E309" s="223" t="s">
        <v>8</v>
      </c>
      <c r="F309" s="225"/>
    </row>
    <row r="310" customFormat="false" ht="15" hidden="false" customHeight="false" outlineLevel="0" collapsed="false">
      <c r="A310" s="141" t="s">
        <v>765</v>
      </c>
      <c r="B310" s="141" t="s">
        <v>716</v>
      </c>
      <c r="C310" s="141" t="s">
        <v>470</v>
      </c>
      <c r="D310" s="223"/>
      <c r="E310" s="223"/>
      <c r="F310" s="225" t="n">
        <v>145.4</v>
      </c>
    </row>
    <row r="311" customFormat="false" ht="15" hidden="false" customHeight="false" outlineLevel="0" collapsed="false">
      <c r="A311" s="139" t="s">
        <v>766</v>
      </c>
      <c r="B311" s="139" t="s">
        <v>767</v>
      </c>
      <c r="C311" s="139"/>
      <c r="D311" s="139"/>
      <c r="E311" s="139"/>
      <c r="F311" s="138" t="n">
        <f aca="false">F312+F342+F419+F427+F439</f>
        <v>228644.242</v>
      </c>
    </row>
    <row r="312" customFormat="false" ht="15" hidden="false" customHeight="false" outlineLevel="0" collapsed="false">
      <c r="A312" s="141" t="s">
        <v>768</v>
      </c>
      <c r="B312" s="141" t="s">
        <v>767</v>
      </c>
      <c r="C312" s="141" t="s">
        <v>460</v>
      </c>
      <c r="D312" s="141"/>
      <c r="E312" s="141"/>
      <c r="F312" s="144" t="n">
        <f aca="false">F313</f>
        <v>32991.097</v>
      </c>
    </row>
    <row r="313" customFormat="false" ht="27.75" hidden="true" customHeight="false" outlineLevel="0" collapsed="false">
      <c r="A313" s="146" t="s">
        <v>769</v>
      </c>
      <c r="B313" s="142" t="s">
        <v>767</v>
      </c>
      <c r="C313" s="142" t="s">
        <v>460</v>
      </c>
      <c r="D313" s="142" t="s">
        <v>770</v>
      </c>
      <c r="E313" s="142"/>
      <c r="F313" s="145" t="n">
        <f aca="false">F314+F337</f>
        <v>32991.097</v>
      </c>
    </row>
    <row r="314" customFormat="false" ht="27.75" hidden="true" customHeight="false" outlineLevel="0" collapsed="false">
      <c r="A314" s="146" t="s">
        <v>771</v>
      </c>
      <c r="B314" s="141" t="s">
        <v>767</v>
      </c>
      <c r="C314" s="141" t="s">
        <v>460</v>
      </c>
      <c r="D314" s="142" t="s">
        <v>772</v>
      </c>
      <c r="E314" s="141"/>
      <c r="F314" s="145" t="n">
        <f aca="false">F320+F327+F334+F330+F317+F332+F315</f>
        <v>32940.097</v>
      </c>
    </row>
    <row r="315" customFormat="false" ht="41.25" hidden="true" customHeight="false" outlineLevel="0" collapsed="false">
      <c r="A315" s="146" t="s">
        <v>773</v>
      </c>
      <c r="B315" s="142" t="s">
        <v>767</v>
      </c>
      <c r="C315" s="142" t="s">
        <v>460</v>
      </c>
      <c r="D315" s="142" t="s">
        <v>774</v>
      </c>
      <c r="E315" s="142"/>
      <c r="F315" s="145" t="n">
        <f aca="false">F316</f>
        <v>0</v>
      </c>
    </row>
    <row r="316" customFormat="false" ht="27" hidden="true" customHeight="false" outlineLevel="0" collapsed="false">
      <c r="A316" s="140" t="s">
        <v>726</v>
      </c>
      <c r="B316" s="141" t="s">
        <v>767</v>
      </c>
      <c r="C316" s="141" t="s">
        <v>460</v>
      </c>
      <c r="D316" s="141" t="s">
        <v>775</v>
      </c>
      <c r="E316" s="141" t="s">
        <v>603</v>
      </c>
      <c r="F316" s="144"/>
    </row>
    <row r="317" customFormat="false" ht="108" hidden="true" customHeight="false" outlineLevel="0" collapsed="false">
      <c r="A317" s="249" t="s">
        <v>776</v>
      </c>
      <c r="B317" s="141" t="s">
        <v>767</v>
      </c>
      <c r="C317" s="141" t="s">
        <v>460</v>
      </c>
      <c r="D317" s="141" t="s">
        <v>775</v>
      </c>
      <c r="E317" s="141"/>
      <c r="F317" s="144" t="n">
        <f aca="false">F318</f>
        <v>0</v>
      </c>
    </row>
    <row r="318" customFormat="false" ht="27" hidden="true" customHeight="false" outlineLevel="0" collapsed="false">
      <c r="A318" s="147" t="s">
        <v>481</v>
      </c>
      <c r="B318" s="141" t="s">
        <v>767</v>
      </c>
      <c r="C318" s="141" t="s">
        <v>460</v>
      </c>
      <c r="D318" s="141" t="s">
        <v>775</v>
      </c>
      <c r="E318" s="141" t="s">
        <v>482</v>
      </c>
      <c r="F318" s="144"/>
    </row>
    <row r="319" customFormat="false" ht="27.75" hidden="true" customHeight="false" outlineLevel="0" collapsed="false">
      <c r="A319" s="157" t="s">
        <v>777</v>
      </c>
      <c r="B319" s="141" t="s">
        <v>767</v>
      </c>
      <c r="C319" s="141" t="s">
        <v>460</v>
      </c>
      <c r="D319" s="141" t="s">
        <v>774</v>
      </c>
      <c r="E319" s="141"/>
      <c r="F319" s="144" t="n">
        <f aca="false">F320</f>
        <v>17462</v>
      </c>
    </row>
    <row r="320" customFormat="false" ht="27" hidden="true" customHeight="false" outlineLevel="0" collapsed="false">
      <c r="A320" s="141" t="s">
        <v>526</v>
      </c>
      <c r="B320" s="141" t="s">
        <v>767</v>
      </c>
      <c r="C320" s="141" t="s">
        <v>460</v>
      </c>
      <c r="D320" s="141" t="s">
        <v>775</v>
      </c>
      <c r="E320" s="141"/>
      <c r="F320" s="144" t="n">
        <f aca="false">F321+F322+F324+F323</f>
        <v>17462</v>
      </c>
    </row>
    <row r="321" customFormat="false" ht="67.5" hidden="true" customHeight="false" outlineLevel="0" collapsed="false">
      <c r="A321" s="141" t="s">
        <v>476</v>
      </c>
      <c r="B321" s="141" t="s">
        <v>767</v>
      </c>
      <c r="C321" s="141" t="s">
        <v>460</v>
      </c>
      <c r="D321" s="141" t="s">
        <v>775</v>
      </c>
      <c r="E321" s="141" t="s">
        <v>468</v>
      </c>
      <c r="F321" s="144" t="n">
        <v>6252</v>
      </c>
    </row>
    <row r="322" customFormat="false" ht="27.75" hidden="true" customHeight="false" outlineLevel="0" collapsed="false">
      <c r="A322" s="204" t="s">
        <v>481</v>
      </c>
      <c r="B322" s="141" t="s">
        <v>767</v>
      </c>
      <c r="C322" s="141" t="s">
        <v>460</v>
      </c>
      <c r="D322" s="141" t="s">
        <v>775</v>
      </c>
      <c r="E322" s="141" t="s">
        <v>482</v>
      </c>
      <c r="F322" s="144" t="n">
        <v>8157</v>
      </c>
    </row>
    <row r="323" customFormat="false" ht="27" hidden="true" customHeight="false" outlineLevel="0" collapsed="false">
      <c r="A323" s="141" t="s">
        <v>726</v>
      </c>
      <c r="B323" s="141" t="s">
        <v>767</v>
      </c>
      <c r="C323" s="141" t="s">
        <v>460</v>
      </c>
      <c r="D323" s="141" t="s">
        <v>775</v>
      </c>
      <c r="E323" s="141" t="s">
        <v>603</v>
      </c>
      <c r="F323" s="144"/>
    </row>
    <row r="324" customFormat="false" ht="27" hidden="true" customHeight="false" outlineLevel="0" collapsed="false">
      <c r="A324" s="228" t="s">
        <v>483</v>
      </c>
      <c r="B324" s="141" t="s">
        <v>767</v>
      </c>
      <c r="C324" s="141" t="s">
        <v>460</v>
      </c>
      <c r="D324" s="141" t="s">
        <v>775</v>
      </c>
      <c r="E324" s="141" t="s">
        <v>484</v>
      </c>
      <c r="F324" s="144" t="n">
        <v>3053</v>
      </c>
    </row>
    <row r="325" customFormat="false" ht="54.75" hidden="true" customHeight="false" outlineLevel="0" collapsed="false">
      <c r="A325" s="146" t="s">
        <v>778</v>
      </c>
      <c r="B325" s="142" t="s">
        <v>767</v>
      </c>
      <c r="C325" s="142" t="s">
        <v>460</v>
      </c>
      <c r="D325" s="142" t="s">
        <v>779</v>
      </c>
      <c r="E325" s="142"/>
      <c r="F325" s="145" t="n">
        <f aca="false">F327</f>
        <v>0</v>
      </c>
    </row>
    <row r="326" customFormat="false" ht="15" hidden="true" customHeight="false" outlineLevel="0" collapsed="false">
      <c r="A326" s="146"/>
      <c r="B326" s="142"/>
      <c r="C326" s="142"/>
      <c r="D326" s="142"/>
      <c r="E326" s="142"/>
      <c r="F326" s="145"/>
    </row>
    <row r="327" customFormat="false" ht="81.75" hidden="true" customHeight="false" outlineLevel="0" collapsed="false">
      <c r="A327" s="250" t="s">
        <v>780</v>
      </c>
      <c r="B327" s="142" t="s">
        <v>767</v>
      </c>
      <c r="C327" s="142" t="s">
        <v>460</v>
      </c>
      <c r="D327" s="142" t="s">
        <v>781</v>
      </c>
      <c r="E327" s="142"/>
      <c r="F327" s="154" t="n">
        <f aca="false">F329+F328</f>
        <v>0</v>
      </c>
    </row>
    <row r="328" customFormat="false" ht="27" hidden="true" customHeight="false" outlineLevel="0" collapsed="false">
      <c r="A328" s="141" t="s">
        <v>520</v>
      </c>
      <c r="B328" s="141" t="s">
        <v>767</v>
      </c>
      <c r="C328" s="141" t="s">
        <v>460</v>
      </c>
      <c r="D328" s="142" t="s">
        <v>781</v>
      </c>
      <c r="E328" s="141" t="s">
        <v>482</v>
      </c>
      <c r="F328" s="152"/>
    </row>
    <row r="329" customFormat="false" ht="27" hidden="true" customHeight="false" outlineLevel="0" collapsed="false">
      <c r="A329" s="147" t="s">
        <v>481</v>
      </c>
      <c r="B329" s="141" t="s">
        <v>767</v>
      </c>
      <c r="C329" s="141" t="s">
        <v>460</v>
      </c>
      <c r="D329" s="142" t="s">
        <v>781</v>
      </c>
      <c r="E329" s="141" t="s">
        <v>482</v>
      </c>
      <c r="F329" s="152"/>
    </row>
    <row r="330" customFormat="false" ht="40.5" hidden="true" customHeight="false" outlineLevel="0" collapsed="false">
      <c r="A330" s="142" t="s">
        <v>782</v>
      </c>
      <c r="B330" s="141" t="s">
        <v>767</v>
      </c>
      <c r="C330" s="141" t="s">
        <v>460</v>
      </c>
      <c r="D330" s="141" t="s">
        <v>783</v>
      </c>
      <c r="E330" s="141"/>
      <c r="F330" s="152" t="n">
        <f aca="false">F331</f>
        <v>0</v>
      </c>
    </row>
    <row r="331" customFormat="false" ht="27" hidden="true" customHeight="false" outlineLevel="0" collapsed="false">
      <c r="A331" s="147" t="s">
        <v>481</v>
      </c>
      <c r="B331" s="141" t="s">
        <v>767</v>
      </c>
      <c r="C331" s="141" t="s">
        <v>460</v>
      </c>
      <c r="D331" s="141" t="s">
        <v>783</v>
      </c>
      <c r="E331" s="141" t="s">
        <v>482</v>
      </c>
      <c r="F331" s="152"/>
    </row>
    <row r="332" customFormat="false" ht="27" hidden="true" customHeight="false" outlineLevel="0" collapsed="false">
      <c r="A332" s="141" t="s">
        <v>784</v>
      </c>
      <c r="B332" s="141" t="s">
        <v>767</v>
      </c>
      <c r="C332" s="141" t="s">
        <v>460</v>
      </c>
      <c r="D332" s="141" t="s">
        <v>785</v>
      </c>
      <c r="E332" s="141"/>
      <c r="F332" s="152" t="n">
        <f aca="false">F333</f>
        <v>0</v>
      </c>
    </row>
    <row r="333" customFormat="false" ht="15" hidden="true" customHeight="false" outlineLevel="0" collapsed="false">
      <c r="A333" s="141" t="s">
        <v>726</v>
      </c>
      <c r="B333" s="141" t="s">
        <v>767</v>
      </c>
      <c r="C333" s="141" t="s">
        <v>460</v>
      </c>
      <c r="D333" s="141" t="s">
        <v>785</v>
      </c>
      <c r="E333" s="141" t="s">
        <v>603</v>
      </c>
      <c r="F333" s="152"/>
    </row>
    <row r="334" customFormat="false" ht="108.75" hidden="true" customHeight="false" outlineLevel="0" collapsed="false">
      <c r="A334" s="251" t="s">
        <v>786</v>
      </c>
      <c r="B334" s="141" t="s">
        <v>767</v>
      </c>
      <c r="C334" s="141" t="s">
        <v>460</v>
      </c>
      <c r="D334" s="153" t="s">
        <v>787</v>
      </c>
      <c r="E334" s="141"/>
      <c r="F334" s="144" t="n">
        <f aca="false">F335+F336</f>
        <v>15478.097</v>
      </c>
    </row>
    <row r="335" customFormat="false" ht="67.5" hidden="true" customHeight="false" outlineLevel="0" collapsed="false">
      <c r="A335" s="141" t="s">
        <v>476</v>
      </c>
      <c r="B335" s="141" t="s">
        <v>767</v>
      </c>
      <c r="C335" s="141" t="s">
        <v>460</v>
      </c>
      <c r="D335" s="153" t="s">
        <v>787</v>
      </c>
      <c r="E335" s="141" t="s">
        <v>468</v>
      </c>
      <c r="F335" s="152" t="n">
        <v>15390.189</v>
      </c>
    </row>
    <row r="336" customFormat="false" ht="27" hidden="true" customHeight="false" outlineLevel="0" collapsed="false">
      <c r="A336" s="147" t="s">
        <v>481</v>
      </c>
      <c r="B336" s="141" t="s">
        <v>767</v>
      </c>
      <c r="C336" s="141" t="s">
        <v>460</v>
      </c>
      <c r="D336" s="171" t="s">
        <v>787</v>
      </c>
      <c r="E336" s="141" t="s">
        <v>482</v>
      </c>
      <c r="F336" s="152" t="n">
        <v>87.908</v>
      </c>
    </row>
    <row r="337" customFormat="false" ht="54" hidden="true" customHeight="false" outlineLevel="0" collapsed="false">
      <c r="A337" s="160" t="s">
        <v>624</v>
      </c>
      <c r="B337" s="142" t="s">
        <v>767</v>
      </c>
      <c r="C337" s="142" t="s">
        <v>460</v>
      </c>
      <c r="D337" s="142" t="s">
        <v>788</v>
      </c>
      <c r="E337" s="142"/>
      <c r="F337" s="145" t="n">
        <f aca="false">F338</f>
        <v>51</v>
      </c>
    </row>
    <row r="338" customFormat="false" ht="27.75" hidden="true" customHeight="false" outlineLevel="0" collapsed="false">
      <c r="A338" s="202" t="s">
        <v>789</v>
      </c>
      <c r="B338" s="141" t="s">
        <v>767</v>
      </c>
      <c r="C338" s="141" t="s">
        <v>460</v>
      </c>
      <c r="D338" s="141" t="s">
        <v>627</v>
      </c>
      <c r="E338" s="141"/>
      <c r="F338" s="144" t="n">
        <f aca="false">F339</f>
        <v>51</v>
      </c>
    </row>
    <row r="339" customFormat="false" ht="41.25" hidden="true" customHeight="false" outlineLevel="0" collapsed="false">
      <c r="A339" s="203" t="s">
        <v>628</v>
      </c>
      <c r="B339" s="141" t="s">
        <v>790</v>
      </c>
      <c r="C339" s="141" t="s">
        <v>460</v>
      </c>
      <c r="D339" s="141" t="s">
        <v>629</v>
      </c>
      <c r="E339" s="141"/>
      <c r="F339" s="144" t="n">
        <f aca="false">F340</f>
        <v>51</v>
      </c>
    </row>
    <row r="340" customFormat="false" ht="27" hidden="true" customHeight="false" outlineLevel="0" collapsed="false">
      <c r="A340" s="141" t="s">
        <v>630</v>
      </c>
      <c r="B340" s="141" t="s">
        <v>790</v>
      </c>
      <c r="C340" s="141" t="s">
        <v>460</v>
      </c>
      <c r="D340" s="141" t="s">
        <v>631</v>
      </c>
      <c r="E340" s="141"/>
      <c r="F340" s="144" t="n">
        <f aca="false">F341</f>
        <v>51</v>
      </c>
    </row>
    <row r="341" customFormat="false" ht="27" hidden="true" customHeight="false" outlineLevel="0" collapsed="false">
      <c r="A341" s="141" t="s">
        <v>520</v>
      </c>
      <c r="B341" s="141" t="s">
        <v>767</v>
      </c>
      <c r="C341" s="141" t="s">
        <v>460</v>
      </c>
      <c r="D341" s="141" t="s">
        <v>631</v>
      </c>
      <c r="E341" s="141" t="s">
        <v>482</v>
      </c>
      <c r="F341" s="152" t="n">
        <v>51</v>
      </c>
    </row>
    <row r="342" customFormat="false" ht="15" hidden="false" customHeight="false" outlineLevel="0" collapsed="false">
      <c r="A342" s="141" t="s">
        <v>791</v>
      </c>
      <c r="B342" s="141" t="s">
        <v>767</v>
      </c>
      <c r="C342" s="141" t="s">
        <v>462</v>
      </c>
      <c r="D342" s="141"/>
      <c r="E342" s="141"/>
      <c r="F342" s="144" t="n">
        <f aca="false">F343+F379+F391+F405+F410+F414+F387+F400+F395</f>
        <v>180095.319</v>
      </c>
    </row>
    <row r="343" customFormat="false" ht="41.25" hidden="true" customHeight="false" outlineLevel="0" collapsed="false">
      <c r="A343" s="146" t="s">
        <v>792</v>
      </c>
      <c r="B343" s="142" t="s">
        <v>767</v>
      </c>
      <c r="C343" s="142" t="s">
        <v>462</v>
      </c>
      <c r="D343" s="142" t="s">
        <v>770</v>
      </c>
      <c r="E343" s="142"/>
      <c r="F343" s="145" t="n">
        <f aca="false">F344</f>
        <v>178102.319</v>
      </c>
    </row>
    <row r="344" customFormat="false" ht="27.75" hidden="true" customHeight="false" outlineLevel="0" collapsed="false">
      <c r="A344" s="146" t="s">
        <v>793</v>
      </c>
      <c r="B344" s="142" t="s">
        <v>767</v>
      </c>
      <c r="C344" s="142" t="s">
        <v>462</v>
      </c>
      <c r="D344" s="142" t="s">
        <v>772</v>
      </c>
      <c r="E344" s="142"/>
      <c r="F344" s="145" t="n">
        <f aca="false">F345+F362+F369</f>
        <v>178102.319</v>
      </c>
    </row>
    <row r="345" customFormat="false" ht="27.75" hidden="true" customHeight="false" outlineLevel="0" collapsed="false">
      <c r="A345" s="157" t="s">
        <v>777</v>
      </c>
      <c r="B345" s="142" t="s">
        <v>767</v>
      </c>
      <c r="C345" s="142" t="s">
        <v>462</v>
      </c>
      <c r="D345" s="142" t="s">
        <v>774</v>
      </c>
      <c r="E345" s="142"/>
      <c r="F345" s="145" t="n">
        <f aca="false">F346+F349+F351+F360</f>
        <v>175742.319</v>
      </c>
    </row>
    <row r="346" customFormat="false" ht="108.75" hidden="true" customHeight="false" outlineLevel="0" collapsed="false">
      <c r="A346" s="194" t="s">
        <v>794</v>
      </c>
      <c r="B346" s="141" t="s">
        <v>767</v>
      </c>
      <c r="C346" s="141" t="s">
        <v>462</v>
      </c>
      <c r="D346" s="141" t="s">
        <v>795</v>
      </c>
      <c r="E346" s="141"/>
      <c r="F346" s="144" t="n">
        <f aca="false">F347+F348</f>
        <v>157775.016</v>
      </c>
    </row>
    <row r="347" customFormat="false" ht="67.5" hidden="true" customHeight="false" outlineLevel="0" collapsed="false">
      <c r="A347" s="141" t="s">
        <v>476</v>
      </c>
      <c r="B347" s="141" t="s">
        <v>767</v>
      </c>
      <c r="C347" s="141" t="s">
        <v>462</v>
      </c>
      <c r="D347" s="141" t="s">
        <v>795</v>
      </c>
      <c r="E347" s="141" t="s">
        <v>468</v>
      </c>
      <c r="F347" s="144" t="n">
        <v>150793.157</v>
      </c>
    </row>
    <row r="348" customFormat="false" ht="27" hidden="true" customHeight="false" outlineLevel="0" collapsed="false">
      <c r="A348" s="147" t="s">
        <v>481</v>
      </c>
      <c r="B348" s="141" t="s">
        <v>767</v>
      </c>
      <c r="C348" s="141" t="s">
        <v>462</v>
      </c>
      <c r="D348" s="141" t="s">
        <v>795</v>
      </c>
      <c r="E348" s="141" t="s">
        <v>482</v>
      </c>
      <c r="F348" s="144" t="n">
        <v>6981.859</v>
      </c>
    </row>
    <row r="349" customFormat="false" ht="27" hidden="true" customHeight="false" outlineLevel="0" collapsed="false">
      <c r="A349" s="142" t="s">
        <v>378</v>
      </c>
      <c r="B349" s="142" t="s">
        <v>767</v>
      </c>
      <c r="C349" s="142" t="s">
        <v>462</v>
      </c>
      <c r="D349" s="142" t="s">
        <v>796</v>
      </c>
      <c r="E349" s="142"/>
      <c r="F349" s="145" t="n">
        <f aca="false">F350</f>
        <v>1177.303</v>
      </c>
    </row>
    <row r="350" customFormat="false" ht="67.5" hidden="true" customHeight="false" outlineLevel="0" collapsed="false">
      <c r="A350" s="141" t="s">
        <v>476</v>
      </c>
      <c r="B350" s="141" t="s">
        <v>767</v>
      </c>
      <c r="C350" s="141" t="s">
        <v>462</v>
      </c>
      <c r="D350" s="141" t="s">
        <v>796</v>
      </c>
      <c r="E350" s="141" t="s">
        <v>468</v>
      </c>
      <c r="F350" s="144" t="n">
        <v>1177.303</v>
      </c>
    </row>
    <row r="351" customFormat="false" ht="27" hidden="true" customHeight="false" outlineLevel="0" collapsed="false">
      <c r="A351" s="142" t="s">
        <v>526</v>
      </c>
      <c r="B351" s="141" t="s">
        <v>767</v>
      </c>
      <c r="C351" s="141" t="s">
        <v>462</v>
      </c>
      <c r="D351" s="141" t="s">
        <v>775</v>
      </c>
      <c r="E351" s="141"/>
      <c r="F351" s="144" t="n">
        <f aca="false">F352+F353+F354</f>
        <v>16290</v>
      </c>
    </row>
    <row r="352" customFormat="false" ht="67.5" hidden="true" customHeight="false" outlineLevel="0" collapsed="false">
      <c r="A352" s="141" t="s">
        <v>476</v>
      </c>
      <c r="B352" s="141" t="s">
        <v>767</v>
      </c>
      <c r="C352" s="141" t="s">
        <v>462</v>
      </c>
      <c r="D352" s="141" t="s">
        <v>775</v>
      </c>
      <c r="E352" s="141" t="s">
        <v>468</v>
      </c>
      <c r="F352" s="144" t="n">
        <v>48</v>
      </c>
    </row>
    <row r="353" customFormat="false" ht="27.75" hidden="true" customHeight="false" outlineLevel="0" collapsed="false">
      <c r="A353" s="204" t="s">
        <v>481</v>
      </c>
      <c r="B353" s="141" t="s">
        <v>767</v>
      </c>
      <c r="C353" s="141" t="s">
        <v>462</v>
      </c>
      <c r="D353" s="141" t="s">
        <v>775</v>
      </c>
      <c r="E353" s="141" t="s">
        <v>482</v>
      </c>
      <c r="F353" s="144" t="n">
        <v>14690</v>
      </c>
    </row>
    <row r="354" customFormat="false" ht="27" hidden="true" customHeight="false" outlineLevel="0" collapsed="false">
      <c r="A354" s="228" t="s">
        <v>483</v>
      </c>
      <c r="B354" s="141" t="s">
        <v>767</v>
      </c>
      <c r="C354" s="141" t="s">
        <v>462</v>
      </c>
      <c r="D354" s="141" t="s">
        <v>775</v>
      </c>
      <c r="E354" s="141" t="s">
        <v>484</v>
      </c>
      <c r="F354" s="144" t="n">
        <v>1552</v>
      </c>
    </row>
    <row r="355" customFormat="false" ht="27.75" hidden="true" customHeight="false" outlineLevel="0" collapsed="false">
      <c r="A355" s="146" t="s">
        <v>769</v>
      </c>
      <c r="B355" s="142" t="s">
        <v>767</v>
      </c>
      <c r="C355" s="142" t="s">
        <v>462</v>
      </c>
      <c r="D355" s="142" t="s">
        <v>797</v>
      </c>
      <c r="E355" s="142"/>
      <c r="F355" s="145" t="n">
        <f aca="false">F356+F363+F365+F368+F371</f>
        <v>2360</v>
      </c>
    </row>
    <row r="356" customFormat="false" ht="27" hidden="true" customHeight="false" outlineLevel="0" collapsed="false">
      <c r="A356" s="142" t="s">
        <v>526</v>
      </c>
      <c r="B356" s="141" t="s">
        <v>767</v>
      </c>
      <c r="C356" s="141" t="s">
        <v>462</v>
      </c>
      <c r="D356" s="141" t="s">
        <v>798</v>
      </c>
      <c r="E356" s="141"/>
      <c r="F356" s="144" t="n">
        <f aca="false">F357+F358+F359</f>
        <v>0</v>
      </c>
    </row>
    <row r="357" customFormat="false" ht="40.5" hidden="true" customHeight="false" outlineLevel="0" collapsed="false">
      <c r="A357" s="141" t="s">
        <v>799</v>
      </c>
      <c r="B357" s="141" t="s">
        <v>767</v>
      </c>
      <c r="C357" s="141" t="s">
        <v>462</v>
      </c>
      <c r="D357" s="141" t="s">
        <v>798</v>
      </c>
      <c r="E357" s="141" t="s">
        <v>468</v>
      </c>
      <c r="F357" s="152"/>
    </row>
    <row r="358" customFormat="false" ht="15" hidden="true" customHeight="false" outlineLevel="0" collapsed="false">
      <c r="A358" s="187" t="s">
        <v>754</v>
      </c>
      <c r="B358" s="141" t="s">
        <v>767</v>
      </c>
      <c r="C358" s="141" t="s">
        <v>462</v>
      </c>
      <c r="D358" s="141" t="s">
        <v>798</v>
      </c>
      <c r="E358" s="141" t="s">
        <v>482</v>
      </c>
      <c r="F358" s="152"/>
    </row>
    <row r="359" customFormat="false" ht="15" hidden="true" customHeight="false" outlineLevel="0" collapsed="false">
      <c r="A359" s="228" t="s">
        <v>483</v>
      </c>
      <c r="B359" s="141" t="s">
        <v>767</v>
      </c>
      <c r="C359" s="141" t="s">
        <v>462</v>
      </c>
      <c r="D359" s="141" t="s">
        <v>798</v>
      </c>
      <c r="E359" s="141" t="s">
        <v>484</v>
      </c>
      <c r="F359" s="152"/>
    </row>
    <row r="360" customFormat="false" ht="41.25" hidden="true" customHeight="false" outlineLevel="0" collapsed="false">
      <c r="A360" s="252" t="s">
        <v>800</v>
      </c>
      <c r="B360" s="141" t="s">
        <v>767</v>
      </c>
      <c r="C360" s="141" t="s">
        <v>462</v>
      </c>
      <c r="D360" s="141" t="s">
        <v>801</v>
      </c>
      <c r="E360" s="141"/>
      <c r="F360" s="152" t="n">
        <f aca="false">F361</f>
        <v>500</v>
      </c>
    </row>
    <row r="361" customFormat="false" ht="27" hidden="true" customHeight="false" outlineLevel="0" collapsed="false">
      <c r="A361" s="141" t="s">
        <v>726</v>
      </c>
      <c r="B361" s="141" t="s">
        <v>767</v>
      </c>
      <c r="C361" s="141" t="s">
        <v>802</v>
      </c>
      <c r="D361" s="141" t="s">
        <v>803</v>
      </c>
      <c r="E361" s="141" t="s">
        <v>603</v>
      </c>
      <c r="F361" s="152" t="n">
        <v>500</v>
      </c>
    </row>
    <row r="362" customFormat="false" ht="41.25" hidden="true" customHeight="false" outlineLevel="0" collapsed="false">
      <c r="A362" s="203" t="s">
        <v>804</v>
      </c>
      <c r="B362" s="141" t="s">
        <v>767</v>
      </c>
      <c r="C362" s="141" t="s">
        <v>462</v>
      </c>
      <c r="D362" s="141" t="s">
        <v>805</v>
      </c>
      <c r="E362" s="141"/>
      <c r="F362" s="144" t="n">
        <f aca="false">F363</f>
        <v>686</v>
      </c>
    </row>
    <row r="363" customFormat="false" ht="27.75" hidden="true" customHeight="false" outlineLevel="0" collapsed="false">
      <c r="A363" s="202" t="s">
        <v>806</v>
      </c>
      <c r="B363" s="141" t="s">
        <v>767</v>
      </c>
      <c r="C363" s="141" t="s">
        <v>462</v>
      </c>
      <c r="D363" s="141" t="s">
        <v>807</v>
      </c>
      <c r="E363" s="141"/>
      <c r="F363" s="144" t="n">
        <f aca="false">F364</f>
        <v>686</v>
      </c>
    </row>
    <row r="364" customFormat="false" ht="67.5" hidden="true" customHeight="false" outlineLevel="0" collapsed="false">
      <c r="A364" s="141" t="s">
        <v>476</v>
      </c>
      <c r="B364" s="142" t="s">
        <v>767</v>
      </c>
      <c r="C364" s="141" t="s">
        <v>462</v>
      </c>
      <c r="D364" s="141" t="s">
        <v>807</v>
      </c>
      <c r="E364" s="141" t="s">
        <v>468</v>
      </c>
      <c r="F364" s="144" t="n">
        <v>686</v>
      </c>
    </row>
    <row r="365" customFormat="false" ht="40.5" hidden="true" customHeight="false" outlineLevel="0" collapsed="false">
      <c r="A365" s="142" t="s">
        <v>782</v>
      </c>
      <c r="B365" s="141" t="s">
        <v>767</v>
      </c>
      <c r="C365" s="141" t="s">
        <v>462</v>
      </c>
      <c r="D365" s="141" t="s">
        <v>783</v>
      </c>
      <c r="E365" s="141"/>
      <c r="F365" s="144" t="n">
        <f aca="false">F366</f>
        <v>0</v>
      </c>
    </row>
    <row r="366" customFormat="false" ht="27" hidden="true" customHeight="false" outlineLevel="0" collapsed="false">
      <c r="A366" s="253" t="s">
        <v>481</v>
      </c>
      <c r="B366" s="141" t="s">
        <v>767</v>
      </c>
      <c r="C366" s="141" t="s">
        <v>462</v>
      </c>
      <c r="D366" s="141" t="s">
        <v>783</v>
      </c>
      <c r="E366" s="141" t="s">
        <v>482</v>
      </c>
      <c r="F366" s="144"/>
    </row>
    <row r="367" customFormat="false" ht="40.5" hidden="true" customHeight="false" outlineLevel="0" collapsed="false">
      <c r="A367" s="142" t="s">
        <v>808</v>
      </c>
      <c r="B367" s="141" t="s">
        <v>767</v>
      </c>
      <c r="C367" s="141" t="s">
        <v>462</v>
      </c>
      <c r="D367" s="141" t="s">
        <v>809</v>
      </c>
      <c r="E367" s="141"/>
      <c r="F367" s="144" t="n">
        <f aca="false">F368</f>
        <v>0</v>
      </c>
    </row>
    <row r="368" customFormat="false" ht="27" hidden="true" customHeight="false" outlineLevel="0" collapsed="false">
      <c r="A368" s="141" t="s">
        <v>520</v>
      </c>
      <c r="B368" s="141" t="s">
        <v>767</v>
      </c>
      <c r="C368" s="141" t="s">
        <v>462</v>
      </c>
      <c r="D368" s="141" t="s">
        <v>809</v>
      </c>
      <c r="E368" s="141" t="s">
        <v>482</v>
      </c>
      <c r="F368" s="144"/>
    </row>
    <row r="369" customFormat="false" ht="41.25" hidden="true" customHeight="false" outlineLevel="0" collapsed="false">
      <c r="A369" s="175" t="s">
        <v>810</v>
      </c>
      <c r="B369" s="142" t="s">
        <v>767</v>
      </c>
      <c r="C369" s="141" t="s">
        <v>462</v>
      </c>
      <c r="D369" s="141" t="s">
        <v>811</v>
      </c>
      <c r="E369" s="141"/>
      <c r="F369" s="144" t="n">
        <f aca="false">F370</f>
        <v>1674</v>
      </c>
    </row>
    <row r="370" customFormat="false" ht="54.75" hidden="true" customHeight="false" outlineLevel="0" collapsed="false">
      <c r="A370" s="254" t="s">
        <v>812</v>
      </c>
      <c r="B370" s="141" t="s">
        <v>767</v>
      </c>
      <c r="C370" s="141" t="s">
        <v>462</v>
      </c>
      <c r="D370" s="141" t="s">
        <v>813</v>
      </c>
      <c r="E370" s="142"/>
      <c r="F370" s="144" t="n">
        <f aca="false">F371</f>
        <v>1674</v>
      </c>
    </row>
    <row r="371" customFormat="false" ht="27.75" hidden="true" customHeight="false" outlineLevel="0" collapsed="false">
      <c r="A371" s="255" t="s">
        <v>481</v>
      </c>
      <c r="B371" s="141" t="s">
        <v>767</v>
      </c>
      <c r="C371" s="141" t="s">
        <v>462</v>
      </c>
      <c r="D371" s="141" t="s">
        <v>813</v>
      </c>
      <c r="E371" s="141" t="s">
        <v>482</v>
      </c>
      <c r="F371" s="144" t="n">
        <v>1674</v>
      </c>
    </row>
    <row r="372" customFormat="false" ht="27.75" hidden="true" customHeight="false" outlineLevel="0" collapsed="false">
      <c r="A372" s="146" t="s">
        <v>769</v>
      </c>
      <c r="B372" s="141" t="s">
        <v>767</v>
      </c>
      <c r="C372" s="141" t="s">
        <v>462</v>
      </c>
      <c r="D372" s="141" t="s">
        <v>797</v>
      </c>
      <c r="E372" s="141"/>
      <c r="F372" s="145" t="e">
        <f aca="false">#REF!+#REF!+#REF!</f>
        <v>#VALUE!</v>
      </c>
    </row>
    <row r="373" customFormat="false" ht="41.25" hidden="true" customHeight="false" outlineLevel="0" collapsed="false">
      <c r="A373" s="146" t="s">
        <v>784</v>
      </c>
      <c r="B373" s="141" t="s">
        <v>767</v>
      </c>
      <c r="C373" s="141" t="s">
        <v>462</v>
      </c>
      <c r="D373" s="141" t="s">
        <v>785</v>
      </c>
      <c r="E373" s="141"/>
      <c r="F373" s="145" t="n">
        <f aca="false">F374</f>
        <v>0</v>
      </c>
    </row>
    <row r="374" customFormat="false" ht="15" hidden="true" customHeight="false" outlineLevel="0" collapsed="false">
      <c r="A374" s="141" t="s">
        <v>726</v>
      </c>
      <c r="B374" s="141" t="s">
        <v>767</v>
      </c>
      <c r="C374" s="141" t="s">
        <v>802</v>
      </c>
      <c r="D374" s="141" t="s">
        <v>785</v>
      </c>
      <c r="E374" s="141" t="s">
        <v>603</v>
      </c>
      <c r="F374" s="145"/>
    </row>
    <row r="375" customFormat="false" ht="54" hidden="true" customHeight="false" outlineLevel="0" collapsed="false">
      <c r="A375" s="142" t="s">
        <v>814</v>
      </c>
      <c r="B375" s="142" t="s">
        <v>767</v>
      </c>
      <c r="C375" s="142" t="s">
        <v>462</v>
      </c>
      <c r="D375" s="142" t="s">
        <v>815</v>
      </c>
      <c r="E375" s="142"/>
      <c r="F375" s="145" t="n">
        <f aca="false">F376</f>
        <v>0</v>
      </c>
    </row>
    <row r="376" customFormat="false" ht="27" hidden="true" customHeight="false" outlineLevel="0" collapsed="false">
      <c r="A376" s="147" t="s">
        <v>481</v>
      </c>
      <c r="B376" s="141" t="s">
        <v>767</v>
      </c>
      <c r="C376" s="141" t="s">
        <v>462</v>
      </c>
      <c r="D376" s="141" t="s">
        <v>803</v>
      </c>
      <c r="E376" s="141" t="s">
        <v>603</v>
      </c>
      <c r="F376" s="145"/>
    </row>
    <row r="377" customFormat="false" ht="40.5" hidden="true" customHeight="false" outlineLevel="0" collapsed="false">
      <c r="A377" s="141" t="s">
        <v>816</v>
      </c>
      <c r="B377" s="141" t="s">
        <v>767</v>
      </c>
      <c r="C377" s="141" t="s">
        <v>462</v>
      </c>
      <c r="D377" s="142" t="s">
        <v>817</v>
      </c>
      <c r="E377" s="141"/>
      <c r="F377" s="145" t="n">
        <f aca="false">F378</f>
        <v>0</v>
      </c>
    </row>
    <row r="378" customFormat="false" ht="27" hidden="true" customHeight="false" outlineLevel="0" collapsed="false">
      <c r="A378" s="147" t="s">
        <v>481</v>
      </c>
      <c r="B378" s="141" t="s">
        <v>767</v>
      </c>
      <c r="C378" s="141" t="s">
        <v>462</v>
      </c>
      <c r="D378" s="142" t="s">
        <v>817</v>
      </c>
      <c r="E378" s="141" t="s">
        <v>482</v>
      </c>
      <c r="F378" s="145"/>
    </row>
    <row r="379" customFormat="false" ht="54.75" hidden="true" customHeight="false" outlineLevel="0" collapsed="false">
      <c r="A379" s="256" t="s">
        <v>624</v>
      </c>
      <c r="B379" s="142" t="s">
        <v>767</v>
      </c>
      <c r="C379" s="142" t="s">
        <v>462</v>
      </c>
      <c r="D379" s="142" t="s">
        <v>788</v>
      </c>
      <c r="E379" s="142"/>
      <c r="F379" s="145" t="n">
        <f aca="false">F380</f>
        <v>349</v>
      </c>
    </row>
    <row r="380" customFormat="false" ht="27.75" hidden="true" customHeight="false" outlineLevel="0" collapsed="false">
      <c r="A380" s="202" t="s">
        <v>789</v>
      </c>
      <c r="B380" s="141" t="s">
        <v>767</v>
      </c>
      <c r="C380" s="141" t="s">
        <v>462</v>
      </c>
      <c r="D380" s="141" t="s">
        <v>627</v>
      </c>
      <c r="E380" s="141"/>
      <c r="F380" s="144" t="n">
        <f aca="false">F382</f>
        <v>349</v>
      </c>
    </row>
    <row r="381" customFormat="false" ht="41.25" hidden="true" customHeight="false" outlineLevel="0" collapsed="false">
      <c r="A381" s="203" t="s">
        <v>628</v>
      </c>
      <c r="B381" s="141" t="s">
        <v>767</v>
      </c>
      <c r="C381" s="141" t="s">
        <v>462</v>
      </c>
      <c r="D381" s="141" t="s">
        <v>629</v>
      </c>
      <c r="E381" s="141"/>
      <c r="F381" s="144" t="n">
        <f aca="false">F382</f>
        <v>349</v>
      </c>
    </row>
    <row r="382" customFormat="false" ht="27" hidden="true" customHeight="false" outlineLevel="0" collapsed="false">
      <c r="A382" s="141" t="s">
        <v>630</v>
      </c>
      <c r="B382" s="141" t="s">
        <v>767</v>
      </c>
      <c r="C382" s="141" t="s">
        <v>462</v>
      </c>
      <c r="D382" s="141" t="s">
        <v>631</v>
      </c>
      <c r="E382" s="141"/>
      <c r="F382" s="144" t="n">
        <f aca="false">F383</f>
        <v>349</v>
      </c>
    </row>
    <row r="383" customFormat="false" ht="27.75" hidden="true" customHeight="false" outlineLevel="0" collapsed="false">
      <c r="A383" s="204" t="s">
        <v>481</v>
      </c>
      <c r="B383" s="141" t="s">
        <v>767</v>
      </c>
      <c r="C383" s="141" t="s">
        <v>462</v>
      </c>
      <c r="D383" s="141" t="s">
        <v>631</v>
      </c>
      <c r="E383" s="141" t="s">
        <v>818</v>
      </c>
      <c r="F383" s="152" t="n">
        <v>349</v>
      </c>
    </row>
    <row r="384" customFormat="false" ht="40.5" hidden="true" customHeight="false" outlineLevel="0" collapsed="false">
      <c r="A384" s="257" t="s">
        <v>819</v>
      </c>
      <c r="B384" s="142" t="s">
        <v>767</v>
      </c>
      <c r="C384" s="142" t="s">
        <v>462</v>
      </c>
      <c r="D384" s="142" t="s">
        <v>525</v>
      </c>
      <c r="E384" s="142"/>
      <c r="F384" s="144" t="n">
        <f aca="false">F385</f>
        <v>0</v>
      </c>
    </row>
    <row r="385" customFormat="false" ht="27" hidden="true" customHeight="false" outlineLevel="0" collapsed="false">
      <c r="A385" s="141" t="s">
        <v>820</v>
      </c>
      <c r="B385" s="141" t="s">
        <v>767</v>
      </c>
      <c r="C385" s="141" t="s">
        <v>462</v>
      </c>
      <c r="D385" s="141" t="s">
        <v>821</v>
      </c>
      <c r="E385" s="141"/>
      <c r="F385" s="144" t="n">
        <f aca="false">F386</f>
        <v>0</v>
      </c>
    </row>
    <row r="386" customFormat="false" ht="27" hidden="true" customHeight="false" outlineLevel="0" collapsed="false">
      <c r="A386" s="141" t="s">
        <v>520</v>
      </c>
      <c r="B386" s="141" t="s">
        <v>767</v>
      </c>
      <c r="C386" s="141" t="s">
        <v>462</v>
      </c>
      <c r="D386" s="141" t="s">
        <v>821</v>
      </c>
      <c r="E386" s="141" t="s">
        <v>482</v>
      </c>
      <c r="F386" s="152"/>
    </row>
    <row r="387" customFormat="false" ht="54.75" hidden="true" customHeight="false" outlineLevel="0" collapsed="false">
      <c r="A387" s="146" t="s">
        <v>640</v>
      </c>
      <c r="B387" s="142" t="s">
        <v>767</v>
      </c>
      <c r="C387" s="142" t="s">
        <v>462</v>
      </c>
      <c r="D387" s="142" t="s">
        <v>689</v>
      </c>
      <c r="E387" s="142"/>
      <c r="F387" s="154" t="n">
        <f aca="false">F388</f>
        <v>0</v>
      </c>
    </row>
    <row r="388" customFormat="false" ht="67.5" hidden="true" customHeight="false" outlineLevel="0" collapsed="false">
      <c r="A388" s="141" t="s">
        <v>642</v>
      </c>
      <c r="B388" s="141" t="s">
        <v>767</v>
      </c>
      <c r="C388" s="141" t="s">
        <v>462</v>
      </c>
      <c r="D388" s="141" t="s">
        <v>822</v>
      </c>
      <c r="E388" s="141"/>
      <c r="F388" s="152" t="n">
        <f aca="false">F389</f>
        <v>0</v>
      </c>
    </row>
    <row r="389" customFormat="false" ht="27.75" hidden="true" customHeight="false" outlineLevel="0" collapsed="false">
      <c r="A389" s="140" t="s">
        <v>644</v>
      </c>
      <c r="B389" s="141" t="s">
        <v>767</v>
      </c>
      <c r="C389" s="141" t="s">
        <v>462</v>
      </c>
      <c r="D389" s="141" t="s">
        <v>645</v>
      </c>
      <c r="E389" s="141"/>
      <c r="F389" s="152" t="n">
        <f aca="false">F390</f>
        <v>0</v>
      </c>
    </row>
    <row r="390" customFormat="false" ht="15" hidden="true" customHeight="false" outlineLevel="0" collapsed="false">
      <c r="A390" s="141" t="s">
        <v>754</v>
      </c>
      <c r="B390" s="141" t="s">
        <v>767</v>
      </c>
      <c r="C390" s="141" t="s">
        <v>462</v>
      </c>
      <c r="D390" s="141" t="s">
        <v>645</v>
      </c>
      <c r="E390" s="141" t="s">
        <v>818</v>
      </c>
      <c r="F390" s="152"/>
    </row>
    <row r="391" customFormat="false" ht="40.5" hidden="true" customHeight="false" outlineLevel="0" collapsed="false">
      <c r="A391" s="159" t="s">
        <v>823</v>
      </c>
      <c r="B391" s="142" t="s">
        <v>767</v>
      </c>
      <c r="C391" s="142" t="s">
        <v>462</v>
      </c>
      <c r="D391" s="142" t="s">
        <v>824</v>
      </c>
      <c r="E391" s="142"/>
      <c r="F391" s="144" t="n">
        <f aca="false">F392</f>
        <v>0</v>
      </c>
    </row>
    <row r="392" customFormat="false" ht="68.25" hidden="true" customHeight="false" outlineLevel="0" collapsed="false">
      <c r="A392" s="140" t="s">
        <v>825</v>
      </c>
      <c r="B392" s="141" t="s">
        <v>767</v>
      </c>
      <c r="C392" s="141" t="s">
        <v>462</v>
      </c>
      <c r="D392" s="141" t="s">
        <v>826</v>
      </c>
      <c r="E392" s="141"/>
      <c r="F392" s="144" t="n">
        <f aca="false">F393</f>
        <v>0</v>
      </c>
    </row>
    <row r="393" customFormat="false" ht="27.75" hidden="true" customHeight="false" outlineLevel="0" collapsed="false">
      <c r="A393" s="245" t="s">
        <v>556</v>
      </c>
      <c r="B393" s="141" t="s">
        <v>767</v>
      </c>
      <c r="C393" s="141" t="s">
        <v>462</v>
      </c>
      <c r="D393" s="141" t="s">
        <v>827</v>
      </c>
      <c r="E393" s="141"/>
      <c r="F393" s="144" t="n">
        <f aca="false">F394</f>
        <v>0</v>
      </c>
    </row>
    <row r="394" customFormat="false" ht="27" hidden="true" customHeight="false" outlineLevel="0" collapsed="false">
      <c r="A394" s="141" t="s">
        <v>520</v>
      </c>
      <c r="B394" s="141" t="s">
        <v>767</v>
      </c>
      <c r="C394" s="141" t="s">
        <v>462</v>
      </c>
      <c r="D394" s="141" t="s">
        <v>827</v>
      </c>
      <c r="E394" s="141" t="s">
        <v>482</v>
      </c>
      <c r="F394" s="152"/>
    </row>
    <row r="395" customFormat="false" ht="54.75" hidden="true" customHeight="false" outlineLevel="0" collapsed="false">
      <c r="A395" s="146" t="s">
        <v>828</v>
      </c>
      <c r="B395" s="142" t="s">
        <v>767</v>
      </c>
      <c r="C395" s="142" t="s">
        <v>462</v>
      </c>
      <c r="D395" s="142" t="s">
        <v>696</v>
      </c>
      <c r="E395" s="142"/>
      <c r="F395" s="154" t="n">
        <f aca="false">F396</f>
        <v>20</v>
      </c>
    </row>
    <row r="396" customFormat="false" ht="27" hidden="true" customHeight="false" outlineLevel="0" collapsed="false">
      <c r="A396" s="141" t="s">
        <v>829</v>
      </c>
      <c r="B396" s="141" t="s">
        <v>767</v>
      </c>
      <c r="C396" s="141" t="s">
        <v>462</v>
      </c>
      <c r="D396" s="141" t="s">
        <v>830</v>
      </c>
      <c r="E396" s="141"/>
      <c r="F396" s="152" t="n">
        <f aca="false">F397</f>
        <v>20</v>
      </c>
    </row>
    <row r="397" customFormat="false" ht="41.25" hidden="true" customHeight="false" outlineLevel="0" collapsed="false">
      <c r="A397" s="205" t="s">
        <v>831</v>
      </c>
      <c r="B397" s="141" t="s">
        <v>767</v>
      </c>
      <c r="C397" s="141" t="s">
        <v>462</v>
      </c>
      <c r="D397" s="141" t="s">
        <v>832</v>
      </c>
      <c r="E397" s="141"/>
      <c r="F397" s="188" t="n">
        <f aca="false">F398</f>
        <v>20</v>
      </c>
    </row>
    <row r="398" customFormat="false" ht="27.75" hidden="true" customHeight="false" outlineLevel="0" collapsed="false">
      <c r="A398" s="140" t="s">
        <v>644</v>
      </c>
      <c r="B398" s="141" t="s">
        <v>767</v>
      </c>
      <c r="C398" s="141" t="s">
        <v>462</v>
      </c>
      <c r="D398" s="141" t="s">
        <v>833</v>
      </c>
      <c r="E398" s="141"/>
      <c r="F398" s="188" t="n">
        <f aca="false">F399</f>
        <v>20</v>
      </c>
    </row>
    <row r="399" customFormat="false" ht="27.75" hidden="true" customHeight="false" outlineLevel="0" collapsed="false">
      <c r="A399" s="204" t="s">
        <v>481</v>
      </c>
      <c r="B399" s="141" t="s">
        <v>767</v>
      </c>
      <c r="C399" s="141" t="s">
        <v>462</v>
      </c>
      <c r="D399" s="141" t="s">
        <v>833</v>
      </c>
      <c r="E399" s="141" t="s">
        <v>482</v>
      </c>
      <c r="F399" s="152" t="n">
        <v>20</v>
      </c>
    </row>
    <row r="400" customFormat="false" ht="40.5" hidden="true" customHeight="false" outlineLevel="0" collapsed="false">
      <c r="A400" s="159" t="s">
        <v>545</v>
      </c>
      <c r="B400" s="142" t="s">
        <v>767</v>
      </c>
      <c r="C400" s="142" t="s">
        <v>462</v>
      </c>
      <c r="D400" s="142" t="s">
        <v>546</v>
      </c>
      <c r="E400" s="142"/>
      <c r="F400" s="144" t="n">
        <f aca="false">F401</f>
        <v>10</v>
      </c>
    </row>
    <row r="401" customFormat="false" ht="27.75" hidden="true" customHeight="false" outlineLevel="0" collapsed="false">
      <c r="A401" s="140" t="s">
        <v>652</v>
      </c>
      <c r="B401" s="141" t="s">
        <v>767</v>
      </c>
      <c r="C401" s="141" t="s">
        <v>462</v>
      </c>
      <c r="D401" s="141" t="s">
        <v>553</v>
      </c>
      <c r="E401" s="141"/>
      <c r="F401" s="144" t="n">
        <f aca="false">F403</f>
        <v>10</v>
      </c>
    </row>
    <row r="402" customFormat="false" ht="68.25" hidden="true" customHeight="false" outlineLevel="0" collapsed="false">
      <c r="A402" s="157" t="s">
        <v>554</v>
      </c>
      <c r="B402" s="141" t="s">
        <v>767</v>
      </c>
      <c r="C402" s="141" t="s">
        <v>462</v>
      </c>
      <c r="D402" s="141" t="s">
        <v>555</v>
      </c>
      <c r="E402" s="141"/>
      <c r="F402" s="144" t="n">
        <f aca="false">F403</f>
        <v>10</v>
      </c>
    </row>
    <row r="403" customFormat="false" ht="27" hidden="true" customHeight="false" outlineLevel="0" collapsed="false">
      <c r="A403" s="141" t="s">
        <v>556</v>
      </c>
      <c r="B403" s="141" t="s">
        <v>767</v>
      </c>
      <c r="C403" s="141" t="s">
        <v>462</v>
      </c>
      <c r="D403" s="141" t="s">
        <v>557</v>
      </c>
      <c r="E403" s="141"/>
      <c r="F403" s="144" t="n">
        <f aca="false">F404</f>
        <v>10</v>
      </c>
    </row>
    <row r="404" customFormat="false" ht="27.75" hidden="true" customHeight="false" outlineLevel="0" collapsed="false">
      <c r="A404" s="204" t="s">
        <v>481</v>
      </c>
      <c r="B404" s="141" t="s">
        <v>767</v>
      </c>
      <c r="C404" s="141" t="s">
        <v>462</v>
      </c>
      <c r="D404" s="141" t="s">
        <v>557</v>
      </c>
      <c r="E404" s="141" t="s">
        <v>482</v>
      </c>
      <c r="F404" s="152" t="n">
        <v>10</v>
      </c>
    </row>
    <row r="405" customFormat="false" ht="27.75" hidden="true" customHeight="false" outlineLevel="0" collapsed="false">
      <c r="A405" s="140" t="s">
        <v>653</v>
      </c>
      <c r="B405" s="141" t="s">
        <v>767</v>
      </c>
      <c r="C405" s="141" t="s">
        <v>462</v>
      </c>
      <c r="D405" s="141" t="s">
        <v>559</v>
      </c>
      <c r="E405" s="141"/>
      <c r="F405" s="152" t="n">
        <f aca="false">F406</f>
        <v>114</v>
      </c>
    </row>
    <row r="406" customFormat="false" ht="27.75" hidden="true" customHeight="false" outlineLevel="0" collapsed="false">
      <c r="A406" s="140" t="s">
        <v>560</v>
      </c>
      <c r="B406" s="141" t="s">
        <v>767</v>
      </c>
      <c r="C406" s="141" t="s">
        <v>462</v>
      </c>
      <c r="D406" s="141" t="s">
        <v>654</v>
      </c>
      <c r="E406" s="141"/>
      <c r="F406" s="152" t="n">
        <f aca="false">F407</f>
        <v>114</v>
      </c>
    </row>
    <row r="407" customFormat="false" ht="27.75" hidden="true" customHeight="false" outlineLevel="0" collapsed="false">
      <c r="A407" s="172" t="s">
        <v>655</v>
      </c>
      <c r="B407" s="141" t="s">
        <v>767</v>
      </c>
      <c r="C407" s="141" t="s">
        <v>462</v>
      </c>
      <c r="D407" s="141" t="s">
        <v>656</v>
      </c>
      <c r="E407" s="141"/>
      <c r="F407" s="152" t="n">
        <f aca="false">F408</f>
        <v>114</v>
      </c>
    </row>
    <row r="408" customFormat="false" ht="27" hidden="true" customHeight="false" outlineLevel="0" collapsed="false">
      <c r="A408" s="141" t="s">
        <v>657</v>
      </c>
      <c r="B408" s="141" t="s">
        <v>767</v>
      </c>
      <c r="C408" s="141" t="s">
        <v>462</v>
      </c>
      <c r="D408" s="141" t="s">
        <v>658</v>
      </c>
      <c r="E408" s="141"/>
      <c r="F408" s="152" t="n">
        <f aca="false">F409</f>
        <v>114</v>
      </c>
    </row>
    <row r="409" customFormat="false" ht="27.75" hidden="true" customHeight="false" outlineLevel="0" collapsed="false">
      <c r="A409" s="204" t="s">
        <v>481</v>
      </c>
      <c r="B409" s="141" t="s">
        <v>767</v>
      </c>
      <c r="C409" s="141" t="s">
        <v>462</v>
      </c>
      <c r="D409" s="141" t="s">
        <v>658</v>
      </c>
      <c r="E409" s="141" t="s">
        <v>482</v>
      </c>
      <c r="F409" s="152" t="n">
        <v>114</v>
      </c>
    </row>
    <row r="410" customFormat="false" ht="41.25" hidden="true" customHeight="false" outlineLevel="0" collapsed="false">
      <c r="A410" s="140" t="s">
        <v>574</v>
      </c>
      <c r="B410" s="141" t="s">
        <v>767</v>
      </c>
      <c r="C410" s="141" t="s">
        <v>462</v>
      </c>
      <c r="D410" s="141" t="s">
        <v>575</v>
      </c>
      <c r="E410" s="141"/>
      <c r="F410" s="154" t="n">
        <f aca="false">F411</f>
        <v>0</v>
      </c>
    </row>
    <row r="411" customFormat="false" ht="67.5" hidden="true" customHeight="false" outlineLevel="0" collapsed="false">
      <c r="A411" s="187" t="s">
        <v>576</v>
      </c>
      <c r="B411" s="141" t="s">
        <v>767</v>
      </c>
      <c r="C411" s="141" t="s">
        <v>462</v>
      </c>
      <c r="D411" s="141" t="s">
        <v>577</v>
      </c>
      <c r="E411" s="141"/>
      <c r="F411" s="154" t="n">
        <f aca="false">F412</f>
        <v>0</v>
      </c>
    </row>
    <row r="412" customFormat="false" ht="27" hidden="true" customHeight="false" outlineLevel="0" collapsed="false">
      <c r="A412" s="141" t="s">
        <v>578</v>
      </c>
      <c r="B412" s="141" t="s">
        <v>767</v>
      </c>
      <c r="C412" s="141" t="s">
        <v>462</v>
      </c>
      <c r="D412" s="141" t="s">
        <v>579</v>
      </c>
      <c r="E412" s="141"/>
      <c r="F412" s="152" t="n">
        <f aca="false">F413</f>
        <v>0</v>
      </c>
    </row>
    <row r="413" customFormat="false" ht="27" hidden="true" customHeight="false" outlineLevel="0" collapsed="false">
      <c r="A413" s="141" t="s">
        <v>520</v>
      </c>
      <c r="B413" s="141" t="s">
        <v>767</v>
      </c>
      <c r="C413" s="141" t="s">
        <v>462</v>
      </c>
      <c r="D413" s="141" t="s">
        <v>579</v>
      </c>
      <c r="E413" s="141" t="s">
        <v>482</v>
      </c>
      <c r="F413" s="152"/>
    </row>
    <row r="414" customFormat="false" ht="27.75" hidden="true" customHeight="false" outlineLevel="0" collapsed="false">
      <c r="A414" s="156" t="s">
        <v>834</v>
      </c>
      <c r="B414" s="142" t="s">
        <v>767</v>
      </c>
      <c r="C414" s="142" t="s">
        <v>462</v>
      </c>
      <c r="D414" s="142" t="s">
        <v>835</v>
      </c>
      <c r="E414" s="141"/>
      <c r="F414" s="144" t="n">
        <f aca="false">F415</f>
        <v>1500</v>
      </c>
    </row>
    <row r="415" customFormat="false" ht="41.25" hidden="true" customHeight="false" outlineLevel="0" collapsed="false">
      <c r="A415" s="200" t="s">
        <v>836</v>
      </c>
      <c r="B415" s="141" t="s">
        <v>767</v>
      </c>
      <c r="C415" s="141" t="s">
        <v>462</v>
      </c>
      <c r="D415" s="141" t="s">
        <v>837</v>
      </c>
      <c r="E415" s="141"/>
      <c r="F415" s="144" t="n">
        <f aca="false">F416</f>
        <v>1500</v>
      </c>
    </row>
    <row r="416" customFormat="false" ht="27" hidden="true" customHeight="false" outlineLevel="0" collapsed="false">
      <c r="A416" s="141" t="s">
        <v>820</v>
      </c>
      <c r="B416" s="141" t="s">
        <v>767</v>
      </c>
      <c r="C416" s="141" t="s">
        <v>462</v>
      </c>
      <c r="D416" s="141" t="s">
        <v>838</v>
      </c>
      <c r="E416" s="141"/>
      <c r="F416" s="152" t="n">
        <f aca="false">F418</f>
        <v>1500</v>
      </c>
    </row>
    <row r="417" customFormat="false" ht="40.5" hidden="true" customHeight="false" outlineLevel="0" collapsed="false">
      <c r="A417" s="141" t="s">
        <v>839</v>
      </c>
      <c r="B417" s="141" t="s">
        <v>767</v>
      </c>
      <c r="C417" s="141" t="s">
        <v>462</v>
      </c>
      <c r="D417" s="141" t="s">
        <v>840</v>
      </c>
      <c r="E417" s="141"/>
      <c r="F417" s="152" t="n">
        <f aca="false">F418</f>
        <v>1500</v>
      </c>
    </row>
    <row r="418" customFormat="false" ht="27" hidden="true" customHeight="false" outlineLevel="0" collapsed="false">
      <c r="A418" s="147" t="s">
        <v>481</v>
      </c>
      <c r="B418" s="141" t="s">
        <v>767</v>
      </c>
      <c r="C418" s="141" t="s">
        <v>462</v>
      </c>
      <c r="D418" s="141" t="s">
        <v>840</v>
      </c>
      <c r="E418" s="141" t="s">
        <v>482</v>
      </c>
      <c r="F418" s="152" t="n">
        <v>1500</v>
      </c>
    </row>
    <row r="419" customFormat="false" ht="15" hidden="false" customHeight="false" outlineLevel="0" collapsed="false">
      <c r="A419" s="200" t="s">
        <v>841</v>
      </c>
      <c r="B419" s="141" t="s">
        <v>767</v>
      </c>
      <c r="C419" s="141" t="s">
        <v>470</v>
      </c>
      <c r="D419" s="141"/>
      <c r="E419" s="141"/>
      <c r="F419" s="225" t="n">
        <v>8293</v>
      </c>
    </row>
    <row r="420" customFormat="false" ht="41.25" hidden="true" customHeight="false" outlineLevel="0" collapsed="false">
      <c r="A420" s="146" t="s">
        <v>792</v>
      </c>
      <c r="B420" s="142" t="s">
        <v>790</v>
      </c>
      <c r="C420" s="142" t="s">
        <v>470</v>
      </c>
      <c r="D420" s="142" t="s">
        <v>770</v>
      </c>
      <c r="E420" s="141"/>
      <c r="F420" s="152" t="n">
        <f aca="false">F421</f>
        <v>8687</v>
      </c>
    </row>
    <row r="421" customFormat="false" ht="27.75" hidden="true" customHeight="false" outlineLevel="0" collapsed="false">
      <c r="A421" s="146" t="s">
        <v>842</v>
      </c>
      <c r="B421" s="142" t="s">
        <v>767</v>
      </c>
      <c r="C421" s="142" t="s">
        <v>470</v>
      </c>
      <c r="D421" s="142" t="s">
        <v>843</v>
      </c>
      <c r="E421" s="142"/>
      <c r="F421" s="145" t="n">
        <f aca="false">F422</f>
        <v>8687</v>
      </c>
    </row>
    <row r="422" customFormat="false" ht="41.25" hidden="true" customHeight="false" outlineLevel="0" collapsed="false">
      <c r="A422" s="157" t="s">
        <v>844</v>
      </c>
      <c r="B422" s="141" t="s">
        <v>767</v>
      </c>
      <c r="C422" s="141" t="s">
        <v>470</v>
      </c>
      <c r="D422" s="141" t="s">
        <v>845</v>
      </c>
      <c r="E422" s="141"/>
      <c r="F422" s="144" t="n">
        <f aca="false">F423</f>
        <v>8687</v>
      </c>
    </row>
    <row r="423" customFormat="false" ht="27" hidden="true" customHeight="false" outlineLevel="0" collapsed="false">
      <c r="A423" s="141" t="s">
        <v>526</v>
      </c>
      <c r="B423" s="142" t="s">
        <v>767</v>
      </c>
      <c r="C423" s="141" t="s">
        <v>470</v>
      </c>
      <c r="D423" s="141" t="s">
        <v>846</v>
      </c>
      <c r="E423" s="141"/>
      <c r="F423" s="144" t="n">
        <f aca="false">F424+F425+F426</f>
        <v>8687</v>
      </c>
    </row>
    <row r="424" customFormat="false" ht="67.5" hidden="true" customHeight="false" outlineLevel="0" collapsed="false">
      <c r="A424" s="141" t="s">
        <v>476</v>
      </c>
      <c r="B424" s="141" t="s">
        <v>767</v>
      </c>
      <c r="C424" s="141" t="s">
        <v>470</v>
      </c>
      <c r="D424" s="141" t="s">
        <v>846</v>
      </c>
      <c r="E424" s="141" t="s">
        <v>468</v>
      </c>
      <c r="F424" s="144" t="n">
        <v>7650</v>
      </c>
    </row>
    <row r="425" customFormat="false" ht="27.75" hidden="true" customHeight="false" outlineLevel="0" collapsed="false">
      <c r="A425" s="204" t="s">
        <v>481</v>
      </c>
      <c r="B425" s="141" t="s">
        <v>767</v>
      </c>
      <c r="C425" s="141" t="s">
        <v>470</v>
      </c>
      <c r="D425" s="141" t="s">
        <v>846</v>
      </c>
      <c r="E425" s="141" t="s">
        <v>482</v>
      </c>
      <c r="F425" s="144" t="n">
        <v>1016</v>
      </c>
    </row>
    <row r="426" customFormat="false" ht="27" hidden="true" customHeight="false" outlineLevel="0" collapsed="false">
      <c r="A426" s="228" t="s">
        <v>483</v>
      </c>
      <c r="B426" s="141" t="s">
        <v>767</v>
      </c>
      <c r="C426" s="141" t="s">
        <v>470</v>
      </c>
      <c r="D426" s="141" t="s">
        <v>846</v>
      </c>
      <c r="E426" s="141" t="s">
        <v>484</v>
      </c>
      <c r="F426" s="144" t="n">
        <v>21</v>
      </c>
    </row>
    <row r="427" customFormat="false" ht="15" hidden="false" customHeight="false" outlineLevel="0" collapsed="false">
      <c r="A427" s="141" t="s">
        <v>847</v>
      </c>
      <c r="B427" s="141" t="s">
        <v>767</v>
      </c>
      <c r="C427" s="141" t="s">
        <v>767</v>
      </c>
      <c r="D427" s="141"/>
      <c r="E427" s="141"/>
      <c r="F427" s="144" t="n">
        <f aca="false">F428</f>
        <v>1030</v>
      </c>
    </row>
    <row r="428" customFormat="false" ht="68.25" hidden="true" customHeight="false" outlineLevel="0" collapsed="false">
      <c r="A428" s="200" t="s">
        <v>848</v>
      </c>
      <c r="B428" s="142" t="s">
        <v>767</v>
      </c>
      <c r="C428" s="142" t="s">
        <v>767</v>
      </c>
      <c r="D428" s="142" t="s">
        <v>849</v>
      </c>
      <c r="E428" s="142"/>
      <c r="F428" s="145" t="n">
        <f aca="false">F429+F433</f>
        <v>1030</v>
      </c>
    </row>
    <row r="429" customFormat="false" ht="41.25" hidden="true" customHeight="false" outlineLevel="0" collapsed="false">
      <c r="A429" s="156" t="s">
        <v>850</v>
      </c>
      <c r="B429" s="142" t="s">
        <v>767</v>
      </c>
      <c r="C429" s="142" t="s">
        <v>767</v>
      </c>
      <c r="D429" s="142" t="s">
        <v>851</v>
      </c>
      <c r="E429" s="142"/>
      <c r="F429" s="145" t="n">
        <f aca="false">F430</f>
        <v>180</v>
      </c>
    </row>
    <row r="430" customFormat="false" ht="41.25" hidden="true" customHeight="false" outlineLevel="0" collapsed="false">
      <c r="A430" s="169" t="s">
        <v>852</v>
      </c>
      <c r="B430" s="141" t="s">
        <v>767</v>
      </c>
      <c r="C430" s="141" t="s">
        <v>767</v>
      </c>
      <c r="D430" s="141" t="s">
        <v>853</v>
      </c>
      <c r="E430" s="141"/>
      <c r="F430" s="144" t="n">
        <f aca="false">F431</f>
        <v>180</v>
      </c>
    </row>
    <row r="431" customFormat="false" ht="27" hidden="true" customHeight="false" outlineLevel="0" collapsed="false">
      <c r="A431" s="258" t="s">
        <v>854</v>
      </c>
      <c r="B431" s="141" t="s">
        <v>767</v>
      </c>
      <c r="C431" s="141" t="s">
        <v>767</v>
      </c>
      <c r="D431" s="141" t="s">
        <v>855</v>
      </c>
      <c r="E431" s="141"/>
      <c r="F431" s="144" t="n">
        <f aca="false">F432</f>
        <v>180</v>
      </c>
    </row>
    <row r="432" customFormat="false" ht="27" hidden="true" customHeight="false" outlineLevel="0" collapsed="false">
      <c r="A432" s="147" t="s">
        <v>481</v>
      </c>
      <c r="B432" s="141" t="s">
        <v>767</v>
      </c>
      <c r="C432" s="141" t="s">
        <v>767</v>
      </c>
      <c r="D432" s="141" t="s">
        <v>855</v>
      </c>
      <c r="E432" s="141" t="s">
        <v>482</v>
      </c>
      <c r="F432" s="152" t="n">
        <v>180</v>
      </c>
    </row>
    <row r="433" customFormat="false" ht="27.75" hidden="true" customHeight="false" outlineLevel="0" collapsed="false">
      <c r="A433" s="156" t="s">
        <v>856</v>
      </c>
      <c r="B433" s="141" t="s">
        <v>767</v>
      </c>
      <c r="C433" s="141" t="s">
        <v>767</v>
      </c>
      <c r="D433" s="141" t="s">
        <v>857</v>
      </c>
      <c r="E433" s="141"/>
      <c r="F433" s="152" t="n">
        <f aca="false">F434</f>
        <v>850</v>
      </c>
    </row>
    <row r="434" customFormat="false" ht="41.25" hidden="true" customHeight="false" outlineLevel="0" collapsed="false">
      <c r="A434" s="157" t="s">
        <v>858</v>
      </c>
      <c r="B434" s="141" t="s">
        <v>767</v>
      </c>
      <c r="C434" s="141" t="s">
        <v>767</v>
      </c>
      <c r="D434" s="141" t="s">
        <v>859</v>
      </c>
      <c r="E434" s="141"/>
      <c r="F434" s="152" t="n">
        <f aca="false">F435</f>
        <v>850</v>
      </c>
    </row>
    <row r="435" customFormat="false" ht="27" hidden="true" customHeight="false" outlineLevel="0" collapsed="false">
      <c r="A435" s="200" t="s">
        <v>860</v>
      </c>
      <c r="B435" s="141" t="s">
        <v>767</v>
      </c>
      <c r="C435" s="141" t="s">
        <v>767</v>
      </c>
      <c r="D435" s="141" t="s">
        <v>861</v>
      </c>
      <c r="E435" s="141"/>
      <c r="F435" s="152" t="n">
        <f aca="false">F436</f>
        <v>850</v>
      </c>
    </row>
    <row r="436" customFormat="false" ht="27" hidden="true" customHeight="false" outlineLevel="0" collapsed="false">
      <c r="A436" s="171" t="s">
        <v>600</v>
      </c>
      <c r="B436" s="141" t="s">
        <v>767</v>
      </c>
      <c r="C436" s="141" t="s">
        <v>767</v>
      </c>
      <c r="D436" s="141" t="s">
        <v>861</v>
      </c>
      <c r="E436" s="141" t="s">
        <v>601</v>
      </c>
      <c r="F436" s="152" t="n">
        <v>850</v>
      </c>
    </row>
    <row r="437" customFormat="false" ht="27" hidden="true" customHeight="false" outlineLevel="0" collapsed="false">
      <c r="A437" s="200" t="s">
        <v>860</v>
      </c>
      <c r="B437" s="141" t="s">
        <v>767</v>
      </c>
      <c r="C437" s="141" t="s">
        <v>767</v>
      </c>
      <c r="D437" s="141" t="s">
        <v>862</v>
      </c>
      <c r="E437" s="141"/>
      <c r="F437" s="152" t="n">
        <f aca="false">F438</f>
        <v>0</v>
      </c>
    </row>
    <row r="438" customFormat="false" ht="27" hidden="true" customHeight="false" outlineLevel="0" collapsed="false">
      <c r="A438" s="171" t="s">
        <v>600</v>
      </c>
      <c r="B438" s="141" t="s">
        <v>767</v>
      </c>
      <c r="C438" s="141" t="s">
        <v>767</v>
      </c>
      <c r="D438" s="141" t="s">
        <v>862</v>
      </c>
      <c r="E438" s="141" t="s">
        <v>601</v>
      </c>
      <c r="F438" s="152"/>
    </row>
    <row r="439" customFormat="false" ht="15" hidden="false" customHeight="false" outlineLevel="0" collapsed="false">
      <c r="A439" s="141" t="s">
        <v>863</v>
      </c>
      <c r="B439" s="141" t="s">
        <v>767</v>
      </c>
      <c r="C439" s="141" t="s">
        <v>680</v>
      </c>
      <c r="D439" s="141"/>
      <c r="E439" s="141"/>
      <c r="F439" s="143" t="n">
        <v>6234.826</v>
      </c>
    </row>
    <row r="440" customFormat="false" ht="42.75" hidden="true" customHeight="false" outlineLevel="0" collapsed="false">
      <c r="A440" s="206" t="s">
        <v>792</v>
      </c>
      <c r="B440" s="193" t="s">
        <v>790</v>
      </c>
      <c r="C440" s="193" t="s">
        <v>680</v>
      </c>
      <c r="D440" s="193" t="s">
        <v>770</v>
      </c>
      <c r="E440" s="141"/>
      <c r="F440" s="144" t="n">
        <f aca="false">F441</f>
        <v>5764.826</v>
      </c>
    </row>
    <row r="441" customFormat="false" ht="27.75" hidden="true" customHeight="false" outlineLevel="0" collapsed="false">
      <c r="A441" s="146" t="s">
        <v>864</v>
      </c>
      <c r="B441" s="142" t="s">
        <v>767</v>
      </c>
      <c r="C441" s="142" t="s">
        <v>680</v>
      </c>
      <c r="D441" s="142" t="s">
        <v>865</v>
      </c>
      <c r="E441" s="142"/>
      <c r="F441" s="145" t="n">
        <f aca="false">F443+F445</f>
        <v>5764.826</v>
      </c>
    </row>
    <row r="442" customFormat="false" ht="27.75" hidden="true" customHeight="false" outlineLevel="0" collapsed="false">
      <c r="A442" s="157" t="s">
        <v>866</v>
      </c>
      <c r="B442" s="141" t="s">
        <v>767</v>
      </c>
      <c r="C442" s="141" t="s">
        <v>680</v>
      </c>
      <c r="D442" s="141" t="s">
        <v>867</v>
      </c>
      <c r="E442" s="141"/>
      <c r="F442" s="144"/>
    </row>
    <row r="443" customFormat="false" ht="41.25" hidden="true" customHeight="false" outlineLevel="0" collapsed="false">
      <c r="A443" s="140" t="s">
        <v>868</v>
      </c>
      <c r="B443" s="141" t="s">
        <v>790</v>
      </c>
      <c r="C443" s="141" t="s">
        <v>680</v>
      </c>
      <c r="D443" s="141" t="s">
        <v>869</v>
      </c>
      <c r="E443" s="141"/>
      <c r="F443" s="144" t="n">
        <f aca="false">F444</f>
        <v>50.826</v>
      </c>
    </row>
    <row r="444" customFormat="false" ht="67.5" hidden="true" customHeight="false" outlineLevel="0" collapsed="false">
      <c r="A444" s="141" t="s">
        <v>476</v>
      </c>
      <c r="B444" s="141" t="s">
        <v>790</v>
      </c>
      <c r="C444" s="141" t="s">
        <v>680</v>
      </c>
      <c r="D444" s="141" t="s">
        <v>869</v>
      </c>
      <c r="E444" s="141" t="s">
        <v>468</v>
      </c>
      <c r="F444" s="144" t="n">
        <v>50.826</v>
      </c>
    </row>
    <row r="445" customFormat="false" ht="27.75" hidden="true" customHeight="false" outlineLevel="0" collapsed="false">
      <c r="A445" s="146" t="s">
        <v>870</v>
      </c>
      <c r="B445" s="141" t="s">
        <v>767</v>
      </c>
      <c r="C445" s="141" t="s">
        <v>680</v>
      </c>
      <c r="D445" s="141" t="s">
        <v>843</v>
      </c>
      <c r="E445" s="141"/>
      <c r="F445" s="144" t="n">
        <f aca="false">F446</f>
        <v>5714</v>
      </c>
    </row>
    <row r="446" customFormat="false" ht="41.25" hidden="true" customHeight="false" outlineLevel="0" collapsed="false">
      <c r="A446" s="203" t="s">
        <v>844</v>
      </c>
      <c r="B446" s="141" t="s">
        <v>767</v>
      </c>
      <c r="C446" s="141" t="s">
        <v>680</v>
      </c>
      <c r="D446" s="141" t="s">
        <v>845</v>
      </c>
      <c r="E446" s="141"/>
      <c r="F446" s="144" t="n">
        <f aca="false">F447</f>
        <v>5714</v>
      </c>
    </row>
    <row r="447" customFormat="false" ht="27" hidden="true" customHeight="false" outlineLevel="0" collapsed="false">
      <c r="A447" s="141" t="s">
        <v>820</v>
      </c>
      <c r="B447" s="141" t="s">
        <v>767</v>
      </c>
      <c r="C447" s="141" t="s">
        <v>680</v>
      </c>
      <c r="D447" s="141" t="s">
        <v>871</v>
      </c>
      <c r="E447" s="141"/>
      <c r="F447" s="144" t="n">
        <f aca="false">F448+F449+F450</f>
        <v>5714</v>
      </c>
    </row>
    <row r="448" customFormat="false" ht="67.5" hidden="true" customHeight="false" outlineLevel="0" collapsed="false">
      <c r="A448" s="141" t="s">
        <v>476</v>
      </c>
      <c r="B448" s="141" t="s">
        <v>767</v>
      </c>
      <c r="C448" s="141" t="s">
        <v>680</v>
      </c>
      <c r="D448" s="141" t="s">
        <v>872</v>
      </c>
      <c r="E448" s="141" t="s">
        <v>468</v>
      </c>
      <c r="F448" s="144" t="n">
        <v>5293</v>
      </c>
    </row>
    <row r="449" customFormat="false" ht="27" hidden="true" customHeight="false" outlineLevel="0" collapsed="false">
      <c r="A449" s="147" t="s">
        <v>481</v>
      </c>
      <c r="B449" s="141" t="s">
        <v>767</v>
      </c>
      <c r="C449" s="141" t="s">
        <v>680</v>
      </c>
      <c r="D449" s="141" t="s">
        <v>872</v>
      </c>
      <c r="E449" s="141" t="s">
        <v>482</v>
      </c>
      <c r="F449" s="144" t="n">
        <v>418</v>
      </c>
    </row>
    <row r="450" customFormat="false" ht="15" hidden="true" customHeight="false" outlineLevel="0" collapsed="false">
      <c r="A450" s="176" t="s">
        <v>483</v>
      </c>
      <c r="B450" s="176" t="s">
        <v>767</v>
      </c>
      <c r="C450" s="176" t="s">
        <v>680</v>
      </c>
      <c r="D450" s="176" t="s">
        <v>872</v>
      </c>
      <c r="E450" s="176" t="s">
        <v>484</v>
      </c>
      <c r="F450" s="190" t="n">
        <v>3</v>
      </c>
    </row>
    <row r="451" customFormat="false" ht="99.75" hidden="true" customHeight="false" outlineLevel="0" collapsed="false">
      <c r="A451" s="212" t="s">
        <v>566</v>
      </c>
      <c r="B451" s="259" t="s">
        <v>767</v>
      </c>
      <c r="C451" s="259" t="s">
        <v>680</v>
      </c>
      <c r="D451" s="212" t="s">
        <v>567</v>
      </c>
      <c r="E451" s="212"/>
      <c r="F451" s="213" t="n">
        <f aca="false">F453</f>
        <v>290</v>
      </c>
    </row>
    <row r="452" customFormat="false" ht="42.75" hidden="true" customHeight="false" outlineLevel="0" collapsed="false">
      <c r="A452" s="214" t="s">
        <v>568</v>
      </c>
      <c r="B452" s="260"/>
      <c r="C452" s="260"/>
      <c r="D452" s="214"/>
      <c r="E452" s="214"/>
      <c r="F452" s="215"/>
    </row>
    <row r="453" customFormat="false" ht="41.25" hidden="true" customHeight="false" outlineLevel="0" collapsed="false">
      <c r="A453" s="261" t="s">
        <v>873</v>
      </c>
      <c r="B453" s="262" t="s">
        <v>767</v>
      </c>
      <c r="C453" s="262" t="s">
        <v>680</v>
      </c>
      <c r="D453" s="262" t="s">
        <v>570</v>
      </c>
      <c r="E453" s="262"/>
      <c r="F453" s="263" t="n">
        <f aca="false">F454</f>
        <v>290</v>
      </c>
    </row>
    <row r="454" customFormat="false" ht="41.25" hidden="true" customHeight="false" outlineLevel="0" collapsed="false">
      <c r="A454" s="186" t="s">
        <v>571</v>
      </c>
      <c r="B454" s="141" t="s">
        <v>767</v>
      </c>
      <c r="C454" s="141" t="s">
        <v>680</v>
      </c>
      <c r="D454" s="262" t="s">
        <v>665</v>
      </c>
      <c r="E454" s="141"/>
      <c r="F454" s="144" t="n">
        <f aca="false">F455</f>
        <v>290</v>
      </c>
    </row>
    <row r="455" customFormat="false" ht="27.75" hidden="true" customHeight="false" outlineLevel="0" collapsed="false">
      <c r="A455" s="171" t="s">
        <v>572</v>
      </c>
      <c r="B455" s="141" t="s">
        <v>767</v>
      </c>
      <c r="C455" s="141" t="s">
        <v>680</v>
      </c>
      <c r="D455" s="141" t="s">
        <v>573</v>
      </c>
      <c r="E455" s="141"/>
      <c r="F455" s="144" t="n">
        <f aca="false">F456</f>
        <v>290</v>
      </c>
    </row>
    <row r="456" customFormat="false" ht="27" hidden="true" customHeight="false" outlineLevel="0" collapsed="false">
      <c r="A456" s="147" t="s">
        <v>481</v>
      </c>
      <c r="B456" s="141" t="s">
        <v>767</v>
      </c>
      <c r="C456" s="141" t="s">
        <v>680</v>
      </c>
      <c r="D456" s="141" t="s">
        <v>573</v>
      </c>
      <c r="E456" s="141" t="s">
        <v>482</v>
      </c>
      <c r="F456" s="188" t="n">
        <v>290</v>
      </c>
    </row>
    <row r="457" customFormat="false" ht="15" hidden="false" customHeight="false" outlineLevel="0" collapsed="false">
      <c r="A457" s="192" t="s">
        <v>874</v>
      </c>
      <c r="B457" s="264" t="s">
        <v>687</v>
      </c>
      <c r="C457" s="265"/>
      <c r="D457" s="265"/>
      <c r="E457" s="265"/>
      <c r="F457" s="266" t="n">
        <f aca="false">F458+F492</f>
        <v>18154.976</v>
      </c>
    </row>
    <row r="458" customFormat="false" ht="15" hidden="false" customHeight="false" outlineLevel="0" collapsed="false">
      <c r="A458" s="141" t="s">
        <v>875</v>
      </c>
      <c r="B458" s="141" t="s">
        <v>687</v>
      </c>
      <c r="C458" s="141" t="s">
        <v>460</v>
      </c>
      <c r="D458" s="141"/>
      <c r="E458" s="141"/>
      <c r="F458" s="143" t="n">
        <v>14758.7</v>
      </c>
    </row>
    <row r="459" customFormat="false" ht="42.75" hidden="true" customHeight="false" outlineLevel="0" collapsed="false">
      <c r="A459" s="267" t="s">
        <v>876</v>
      </c>
      <c r="B459" s="139" t="s">
        <v>687</v>
      </c>
      <c r="C459" s="139" t="s">
        <v>460</v>
      </c>
      <c r="D459" s="139" t="s">
        <v>877</v>
      </c>
      <c r="E459" s="139"/>
      <c r="F459" s="235" t="n">
        <f aca="false">F460+F466</f>
        <v>14579.5</v>
      </c>
    </row>
    <row r="460" customFormat="false" ht="27" hidden="true" customHeight="false" outlineLevel="0" collapsed="false">
      <c r="A460" s="257" t="s">
        <v>878</v>
      </c>
      <c r="B460" s="142" t="s">
        <v>879</v>
      </c>
      <c r="C460" s="142" t="s">
        <v>460</v>
      </c>
      <c r="D460" s="142" t="s">
        <v>880</v>
      </c>
      <c r="E460" s="193"/>
      <c r="F460" s="237" t="n">
        <f aca="false">F462</f>
        <v>8121.5</v>
      </c>
    </row>
    <row r="461" customFormat="false" ht="41.25" hidden="true" customHeight="false" outlineLevel="0" collapsed="false">
      <c r="A461" s="268" t="s">
        <v>881</v>
      </c>
      <c r="B461" s="141" t="s">
        <v>687</v>
      </c>
      <c r="C461" s="141" t="s">
        <v>460</v>
      </c>
      <c r="D461" s="141" t="s">
        <v>882</v>
      </c>
      <c r="E461" s="193"/>
      <c r="F461" s="237"/>
    </row>
    <row r="462" customFormat="false" ht="27" hidden="true" customHeight="false" outlineLevel="0" collapsed="false">
      <c r="A462" s="141" t="s">
        <v>820</v>
      </c>
      <c r="B462" s="141" t="s">
        <v>687</v>
      </c>
      <c r="C462" s="141" t="s">
        <v>460</v>
      </c>
      <c r="D462" s="141" t="s">
        <v>883</v>
      </c>
      <c r="E462" s="141"/>
      <c r="F462" s="143" t="n">
        <f aca="false">F463+F464+F465</f>
        <v>8121.5</v>
      </c>
    </row>
    <row r="463" customFormat="false" ht="67.5" hidden="true" customHeight="false" outlineLevel="0" collapsed="false">
      <c r="A463" s="141" t="s">
        <v>476</v>
      </c>
      <c r="B463" s="141" t="s">
        <v>687</v>
      </c>
      <c r="C463" s="141" t="s">
        <v>460</v>
      </c>
      <c r="D463" s="141" t="s">
        <v>883</v>
      </c>
      <c r="E463" s="141" t="s">
        <v>468</v>
      </c>
      <c r="F463" s="143" t="n">
        <v>7334</v>
      </c>
    </row>
    <row r="464" customFormat="false" ht="27" hidden="true" customHeight="false" outlineLevel="0" collapsed="false">
      <c r="A464" s="147" t="s">
        <v>481</v>
      </c>
      <c r="B464" s="141" t="s">
        <v>687</v>
      </c>
      <c r="C464" s="141" t="s">
        <v>460</v>
      </c>
      <c r="D464" s="141" t="s">
        <v>883</v>
      </c>
      <c r="E464" s="141" t="s">
        <v>482</v>
      </c>
      <c r="F464" s="143" t="n">
        <v>753.5</v>
      </c>
    </row>
    <row r="465" customFormat="false" ht="27" hidden="true" customHeight="false" outlineLevel="0" collapsed="false">
      <c r="A465" s="141" t="s">
        <v>483</v>
      </c>
      <c r="B465" s="141" t="s">
        <v>687</v>
      </c>
      <c r="C465" s="141" t="s">
        <v>460</v>
      </c>
      <c r="D465" s="141" t="s">
        <v>883</v>
      </c>
      <c r="E465" s="141" t="s">
        <v>484</v>
      </c>
      <c r="F465" s="143" t="n">
        <v>34</v>
      </c>
    </row>
    <row r="466" customFormat="false" ht="27" hidden="true" customHeight="false" outlineLevel="0" collapsed="false">
      <c r="A466" s="257" t="s">
        <v>884</v>
      </c>
      <c r="B466" s="142" t="s">
        <v>687</v>
      </c>
      <c r="C466" s="142" t="s">
        <v>460</v>
      </c>
      <c r="D466" s="142" t="s">
        <v>885</v>
      </c>
      <c r="E466" s="142"/>
      <c r="F466" s="237" t="n">
        <f aca="false">F467</f>
        <v>6458</v>
      </c>
    </row>
    <row r="467" customFormat="false" ht="41.25" hidden="true" customHeight="false" outlineLevel="0" collapsed="false">
      <c r="A467" s="269" t="s">
        <v>886</v>
      </c>
      <c r="B467" s="141" t="s">
        <v>687</v>
      </c>
      <c r="C467" s="141" t="s">
        <v>460</v>
      </c>
      <c r="D467" s="141" t="s">
        <v>887</v>
      </c>
      <c r="E467" s="142"/>
      <c r="F467" s="237" t="n">
        <f aca="false">F468+F472</f>
        <v>6458</v>
      </c>
    </row>
    <row r="468" customFormat="false" ht="27" hidden="true" customHeight="false" outlineLevel="0" collapsed="false">
      <c r="A468" s="141" t="s">
        <v>820</v>
      </c>
      <c r="B468" s="141" t="s">
        <v>687</v>
      </c>
      <c r="C468" s="141" t="s">
        <v>460</v>
      </c>
      <c r="D468" s="141" t="s">
        <v>888</v>
      </c>
      <c r="E468" s="141"/>
      <c r="F468" s="143" t="n">
        <f aca="false">F469+F470+F471</f>
        <v>6408</v>
      </c>
    </row>
    <row r="469" customFormat="false" ht="67.5" hidden="true" customHeight="false" outlineLevel="0" collapsed="false">
      <c r="A469" s="141" t="s">
        <v>476</v>
      </c>
      <c r="B469" s="141" t="s">
        <v>687</v>
      </c>
      <c r="C469" s="141" t="s">
        <v>460</v>
      </c>
      <c r="D469" s="141" t="s">
        <v>888</v>
      </c>
      <c r="E469" s="141" t="s">
        <v>468</v>
      </c>
      <c r="F469" s="143" t="n">
        <v>5411</v>
      </c>
    </row>
    <row r="470" customFormat="false" ht="27" hidden="true" customHeight="false" outlineLevel="0" collapsed="false">
      <c r="A470" s="147" t="s">
        <v>481</v>
      </c>
      <c r="B470" s="141" t="s">
        <v>687</v>
      </c>
      <c r="C470" s="141" t="s">
        <v>460</v>
      </c>
      <c r="D470" s="141" t="s">
        <v>888</v>
      </c>
      <c r="E470" s="141" t="s">
        <v>482</v>
      </c>
      <c r="F470" s="143" t="n">
        <v>861</v>
      </c>
    </row>
    <row r="471" customFormat="false" ht="27" hidden="true" customHeight="false" outlineLevel="0" collapsed="false">
      <c r="A471" s="141" t="s">
        <v>483</v>
      </c>
      <c r="B471" s="141" t="s">
        <v>687</v>
      </c>
      <c r="C471" s="141" t="s">
        <v>460</v>
      </c>
      <c r="D471" s="141" t="s">
        <v>888</v>
      </c>
      <c r="E471" s="141" t="s">
        <v>484</v>
      </c>
      <c r="F471" s="143" t="n">
        <v>136</v>
      </c>
    </row>
    <row r="472" customFormat="false" ht="41.25" hidden="true" customHeight="false" outlineLevel="0" collapsed="false">
      <c r="A472" s="140" t="s">
        <v>889</v>
      </c>
      <c r="B472" s="141" t="s">
        <v>687</v>
      </c>
      <c r="C472" s="141" t="s">
        <v>460</v>
      </c>
      <c r="D472" s="141" t="s">
        <v>890</v>
      </c>
      <c r="E472" s="141"/>
      <c r="F472" s="143" t="n">
        <f aca="false">F473</f>
        <v>50</v>
      </c>
    </row>
    <row r="473" customFormat="false" ht="27" hidden="true" customHeight="false" outlineLevel="0" collapsed="false">
      <c r="A473" s="147" t="s">
        <v>481</v>
      </c>
      <c r="B473" s="141" t="s">
        <v>687</v>
      </c>
      <c r="C473" s="141" t="s">
        <v>460</v>
      </c>
      <c r="D473" s="141" t="s">
        <v>890</v>
      </c>
      <c r="E473" s="141" t="s">
        <v>482</v>
      </c>
      <c r="F473" s="143" t="n">
        <v>50</v>
      </c>
    </row>
    <row r="474" customFormat="false" ht="57" hidden="true" customHeight="false" outlineLevel="0" collapsed="false">
      <c r="A474" s="270" t="s">
        <v>624</v>
      </c>
      <c r="B474" s="141" t="s">
        <v>687</v>
      </c>
      <c r="C474" s="141" t="s">
        <v>460</v>
      </c>
      <c r="D474" s="193" t="s">
        <v>788</v>
      </c>
      <c r="E474" s="193"/>
      <c r="F474" s="246" t="n">
        <f aca="false">F475</f>
        <v>75.2</v>
      </c>
    </row>
    <row r="475" customFormat="false" ht="27.75" hidden="true" customHeight="false" outlineLevel="0" collapsed="false">
      <c r="A475" s="165" t="s">
        <v>789</v>
      </c>
      <c r="B475" s="142" t="s">
        <v>687</v>
      </c>
      <c r="C475" s="142" t="s">
        <v>460</v>
      </c>
      <c r="D475" s="142" t="s">
        <v>891</v>
      </c>
      <c r="E475" s="142"/>
      <c r="F475" s="237" t="n">
        <f aca="false">F476</f>
        <v>75.2</v>
      </c>
    </row>
    <row r="476" customFormat="false" ht="41.25" hidden="true" customHeight="false" outlineLevel="0" collapsed="false">
      <c r="A476" s="203" t="s">
        <v>628</v>
      </c>
      <c r="B476" s="141" t="s">
        <v>687</v>
      </c>
      <c r="C476" s="141" t="s">
        <v>460</v>
      </c>
      <c r="D476" s="141" t="s">
        <v>629</v>
      </c>
      <c r="E476" s="142"/>
      <c r="F476" s="237" t="n">
        <f aca="false">F477</f>
        <v>75.2</v>
      </c>
    </row>
    <row r="477" customFormat="false" ht="15" hidden="true" customHeight="false" outlineLevel="0" collapsed="false">
      <c r="A477" s="141" t="s">
        <v>630</v>
      </c>
      <c r="B477" s="141" t="s">
        <v>687</v>
      </c>
      <c r="C477" s="141" t="s">
        <v>460</v>
      </c>
      <c r="D477" s="141" t="s">
        <v>892</v>
      </c>
      <c r="E477" s="141"/>
      <c r="F477" s="143" t="n">
        <f aca="false">F478</f>
        <v>75.2</v>
      </c>
    </row>
    <row r="478" customFormat="false" ht="27" hidden="true" customHeight="false" outlineLevel="0" collapsed="false">
      <c r="A478" s="147" t="s">
        <v>481</v>
      </c>
      <c r="B478" s="141" t="s">
        <v>687</v>
      </c>
      <c r="C478" s="141" t="s">
        <v>460</v>
      </c>
      <c r="D478" s="141" t="s">
        <v>892</v>
      </c>
      <c r="E478" s="141" t="s">
        <v>818</v>
      </c>
      <c r="F478" s="225" t="n">
        <v>75.2</v>
      </c>
    </row>
    <row r="479" customFormat="false" ht="40.5" hidden="true" customHeight="false" outlineLevel="0" collapsed="false">
      <c r="A479" s="208" t="s">
        <v>823</v>
      </c>
      <c r="B479" s="193" t="s">
        <v>687</v>
      </c>
      <c r="C479" s="193" t="s">
        <v>460</v>
      </c>
      <c r="D479" s="193" t="s">
        <v>824</v>
      </c>
      <c r="E479" s="193"/>
      <c r="F479" s="235" t="n">
        <f aca="false">F480</f>
        <v>0</v>
      </c>
    </row>
    <row r="480" customFormat="false" ht="68.25" hidden="true" customHeight="false" outlineLevel="0" collapsed="false">
      <c r="A480" s="140" t="s">
        <v>825</v>
      </c>
      <c r="B480" s="193" t="s">
        <v>687</v>
      </c>
      <c r="C480" s="193" t="s">
        <v>460</v>
      </c>
      <c r="D480" s="141" t="s">
        <v>826</v>
      </c>
      <c r="E480" s="141"/>
      <c r="F480" s="143" t="n">
        <f aca="false">F481</f>
        <v>0</v>
      </c>
    </row>
    <row r="481" customFormat="false" ht="27.75" hidden="true" customHeight="false" outlineLevel="0" collapsed="false">
      <c r="A481" s="245" t="s">
        <v>556</v>
      </c>
      <c r="B481" s="141" t="s">
        <v>687</v>
      </c>
      <c r="C481" s="141" t="s">
        <v>460</v>
      </c>
      <c r="D481" s="141" t="s">
        <v>827</v>
      </c>
      <c r="E481" s="141"/>
      <c r="F481" s="143" t="n">
        <f aca="false">F482</f>
        <v>0</v>
      </c>
    </row>
    <row r="482" customFormat="false" ht="27" hidden="true" customHeight="false" outlineLevel="0" collapsed="false">
      <c r="A482" s="141" t="s">
        <v>520</v>
      </c>
      <c r="B482" s="141" t="s">
        <v>687</v>
      </c>
      <c r="C482" s="141" t="s">
        <v>460</v>
      </c>
      <c r="D482" s="141" t="s">
        <v>827</v>
      </c>
      <c r="E482" s="141" t="s">
        <v>482</v>
      </c>
      <c r="F482" s="225"/>
    </row>
    <row r="483" customFormat="false" ht="15" hidden="true" customHeight="false" outlineLevel="0" collapsed="false">
      <c r="A483" s="192"/>
      <c r="B483" s="141"/>
      <c r="C483" s="141"/>
      <c r="D483" s="193"/>
      <c r="E483" s="193"/>
      <c r="F483" s="271" t="n">
        <f aca="false">F484</f>
        <v>0</v>
      </c>
    </row>
    <row r="484" customFormat="false" ht="15" hidden="true" customHeight="false" outlineLevel="0" collapsed="false">
      <c r="A484" s="140"/>
      <c r="B484" s="141"/>
      <c r="C484" s="141"/>
      <c r="D484" s="193"/>
      <c r="E484" s="193"/>
      <c r="F484" s="271" t="n">
        <f aca="false">F485</f>
        <v>0</v>
      </c>
    </row>
    <row r="485" customFormat="false" ht="15" hidden="true" customHeight="false" outlineLevel="0" collapsed="false">
      <c r="A485" s="200"/>
      <c r="B485" s="141"/>
      <c r="C485" s="141"/>
      <c r="D485" s="141"/>
      <c r="E485" s="141"/>
      <c r="F485" s="225" t="n">
        <f aca="false">F486</f>
        <v>0</v>
      </c>
    </row>
    <row r="486" customFormat="false" ht="15" hidden="true" customHeight="false" outlineLevel="0" collapsed="false">
      <c r="A486" s="141"/>
      <c r="B486" s="141"/>
      <c r="C486" s="141"/>
      <c r="D486" s="141"/>
      <c r="E486" s="141"/>
      <c r="F486" s="225"/>
    </row>
    <row r="487" customFormat="false" ht="40.5" hidden="true" customHeight="false" outlineLevel="0" collapsed="false">
      <c r="A487" s="208" t="s">
        <v>545</v>
      </c>
      <c r="B487" s="139" t="s">
        <v>687</v>
      </c>
      <c r="C487" s="139" t="s">
        <v>460</v>
      </c>
      <c r="D487" s="139" t="s">
        <v>546</v>
      </c>
      <c r="E487" s="139"/>
      <c r="F487" s="247" t="n">
        <f aca="false">F488</f>
        <v>9</v>
      </c>
    </row>
    <row r="488" customFormat="false" ht="27.75" hidden="true" customHeight="false" outlineLevel="0" collapsed="false">
      <c r="A488" s="146" t="s">
        <v>552</v>
      </c>
      <c r="B488" s="142" t="s">
        <v>687</v>
      </c>
      <c r="C488" s="142" t="s">
        <v>460</v>
      </c>
      <c r="D488" s="149" t="s">
        <v>893</v>
      </c>
      <c r="E488" s="142"/>
      <c r="F488" s="272" t="n">
        <f aca="false">F489</f>
        <v>9</v>
      </c>
    </row>
    <row r="489" customFormat="false" ht="68.25" hidden="true" customHeight="false" outlineLevel="0" collapsed="false">
      <c r="A489" s="269" t="s">
        <v>554</v>
      </c>
      <c r="B489" s="142" t="s">
        <v>687</v>
      </c>
      <c r="C489" s="142" t="s">
        <v>460</v>
      </c>
      <c r="D489" s="141" t="s">
        <v>555</v>
      </c>
      <c r="E489" s="142"/>
      <c r="F489" s="272" t="n">
        <f aca="false">F490</f>
        <v>9</v>
      </c>
    </row>
    <row r="490" customFormat="false" ht="27.75" hidden="true" customHeight="false" outlineLevel="0" collapsed="false">
      <c r="A490" s="141" t="s">
        <v>556</v>
      </c>
      <c r="B490" s="141" t="s">
        <v>687</v>
      </c>
      <c r="C490" s="141" t="s">
        <v>460</v>
      </c>
      <c r="D490" s="171" t="s">
        <v>557</v>
      </c>
      <c r="E490" s="141"/>
      <c r="F490" s="225" t="n">
        <f aca="false">F491</f>
        <v>9</v>
      </c>
    </row>
    <row r="491" customFormat="false" ht="27.75" hidden="true" customHeight="false" outlineLevel="0" collapsed="false">
      <c r="A491" s="147" t="s">
        <v>481</v>
      </c>
      <c r="B491" s="141" t="s">
        <v>687</v>
      </c>
      <c r="C491" s="141" t="s">
        <v>460</v>
      </c>
      <c r="D491" s="171" t="s">
        <v>557</v>
      </c>
      <c r="E491" s="141" t="s">
        <v>482</v>
      </c>
      <c r="F491" s="225" t="n">
        <v>9</v>
      </c>
    </row>
    <row r="492" customFormat="false" ht="12.75" hidden="false" customHeight="true" outlineLevel="0" collapsed="false">
      <c r="A492" s="141" t="s">
        <v>894</v>
      </c>
      <c r="B492" s="141" t="s">
        <v>687</v>
      </c>
      <c r="C492" s="141" t="s">
        <v>492</v>
      </c>
      <c r="D492" s="141"/>
      <c r="E492" s="141"/>
      <c r="F492" s="225" t="n">
        <v>3396.276</v>
      </c>
    </row>
    <row r="493" customFormat="false" ht="42.75" hidden="true" customHeight="false" outlineLevel="0" collapsed="false">
      <c r="A493" s="267" t="s">
        <v>876</v>
      </c>
      <c r="B493" s="193" t="s">
        <v>687</v>
      </c>
      <c r="C493" s="193" t="s">
        <v>492</v>
      </c>
      <c r="D493" s="193" t="s">
        <v>895</v>
      </c>
      <c r="E493" s="193"/>
      <c r="F493" s="196" t="n">
        <f aca="false">F494</f>
        <v>3357.276</v>
      </c>
    </row>
    <row r="494" customFormat="false" ht="27" hidden="true" customHeight="false" outlineLevel="0" collapsed="false">
      <c r="A494" s="257" t="s">
        <v>896</v>
      </c>
      <c r="B494" s="142" t="s">
        <v>687</v>
      </c>
      <c r="C494" s="142" t="s">
        <v>492</v>
      </c>
      <c r="D494" s="142" t="s">
        <v>897</v>
      </c>
      <c r="E494" s="142"/>
      <c r="F494" s="145" t="n">
        <f aca="false">F495</f>
        <v>3357.276</v>
      </c>
    </row>
    <row r="495" customFormat="false" ht="41.25" hidden="true" customHeight="false" outlineLevel="0" collapsed="false">
      <c r="A495" s="186" t="s">
        <v>898</v>
      </c>
      <c r="B495" s="142" t="s">
        <v>687</v>
      </c>
      <c r="C495" s="142" t="s">
        <v>492</v>
      </c>
      <c r="D495" s="142" t="s">
        <v>897</v>
      </c>
      <c r="E495" s="142"/>
      <c r="F495" s="145" t="n">
        <f aca="false">F496+F498</f>
        <v>3357.276</v>
      </c>
    </row>
    <row r="496" customFormat="false" ht="54" hidden="true" customHeight="false" outlineLevel="0" collapsed="false">
      <c r="A496" s="187" t="s">
        <v>899</v>
      </c>
      <c r="B496" s="141" t="s">
        <v>687</v>
      </c>
      <c r="C496" s="141" t="s">
        <v>492</v>
      </c>
      <c r="D496" s="141" t="s">
        <v>900</v>
      </c>
      <c r="E496" s="141"/>
      <c r="F496" s="144" t="n">
        <f aca="false">F497</f>
        <v>24.276</v>
      </c>
    </row>
    <row r="497" customFormat="false" ht="67.5" hidden="true" customHeight="false" outlineLevel="0" collapsed="false">
      <c r="A497" s="141" t="s">
        <v>476</v>
      </c>
      <c r="B497" s="141" t="s">
        <v>687</v>
      </c>
      <c r="C497" s="141" t="s">
        <v>492</v>
      </c>
      <c r="D497" s="141" t="s">
        <v>900</v>
      </c>
      <c r="E497" s="141" t="s">
        <v>468</v>
      </c>
      <c r="F497" s="144" t="n">
        <v>24.276</v>
      </c>
    </row>
    <row r="498" customFormat="false" ht="27" hidden="true" customHeight="false" outlineLevel="0" collapsed="false">
      <c r="A498" s="141" t="s">
        <v>820</v>
      </c>
      <c r="B498" s="141" t="s">
        <v>687</v>
      </c>
      <c r="C498" s="141" t="s">
        <v>492</v>
      </c>
      <c r="D498" s="141" t="s">
        <v>901</v>
      </c>
      <c r="E498" s="141"/>
      <c r="F498" s="144" t="n">
        <f aca="false">F499+F500+F501</f>
        <v>3333</v>
      </c>
    </row>
    <row r="499" customFormat="false" ht="67.5" hidden="true" customHeight="false" outlineLevel="0" collapsed="false">
      <c r="A499" s="141" t="s">
        <v>476</v>
      </c>
      <c r="B499" s="141" t="s">
        <v>687</v>
      </c>
      <c r="C499" s="141" t="s">
        <v>492</v>
      </c>
      <c r="D499" s="141" t="s">
        <v>901</v>
      </c>
      <c r="E499" s="141" t="s">
        <v>468</v>
      </c>
      <c r="F499" s="144" t="n">
        <v>3211</v>
      </c>
    </row>
    <row r="500" customFormat="false" ht="27" hidden="true" customHeight="false" outlineLevel="0" collapsed="false">
      <c r="A500" s="147" t="s">
        <v>481</v>
      </c>
      <c r="B500" s="141" t="s">
        <v>687</v>
      </c>
      <c r="C500" s="141" t="s">
        <v>492</v>
      </c>
      <c r="D500" s="141" t="s">
        <v>901</v>
      </c>
      <c r="E500" s="141" t="s">
        <v>482</v>
      </c>
      <c r="F500" s="144" t="n">
        <v>120</v>
      </c>
    </row>
    <row r="501" customFormat="false" ht="27" hidden="true" customHeight="false" outlineLevel="0" collapsed="false">
      <c r="A501" s="141" t="s">
        <v>483</v>
      </c>
      <c r="B501" s="141" t="s">
        <v>687</v>
      </c>
      <c r="C501" s="141" t="s">
        <v>492</v>
      </c>
      <c r="D501" s="141" t="s">
        <v>901</v>
      </c>
      <c r="E501" s="141" t="s">
        <v>484</v>
      </c>
      <c r="F501" s="144" t="n">
        <v>2</v>
      </c>
    </row>
    <row r="502" customFormat="false" ht="15" hidden="false" customHeight="false" outlineLevel="0" collapsed="false">
      <c r="A502" s="273" t="s">
        <v>902</v>
      </c>
      <c r="B502" s="139" t="n">
        <v>10</v>
      </c>
      <c r="C502" s="139"/>
      <c r="D502" s="139"/>
      <c r="E502" s="139"/>
      <c r="F502" s="138" t="n">
        <f aca="false">F503+F509+F555</f>
        <v>32868.086</v>
      </c>
    </row>
    <row r="503" customFormat="false" ht="15" hidden="false" customHeight="false" outlineLevel="0" collapsed="false">
      <c r="A503" s="141" t="s">
        <v>903</v>
      </c>
      <c r="B503" s="141" t="n">
        <v>10</v>
      </c>
      <c r="C503" s="141" t="s">
        <v>460</v>
      </c>
      <c r="D503" s="141"/>
      <c r="E503" s="141"/>
      <c r="F503" s="144" t="n">
        <f aca="false">F504</f>
        <v>670</v>
      </c>
    </row>
    <row r="504" customFormat="false" ht="41.25" hidden="true" customHeight="false" outlineLevel="0" collapsed="false">
      <c r="A504" s="274" t="s">
        <v>505</v>
      </c>
      <c r="B504" s="141" t="s">
        <v>904</v>
      </c>
      <c r="C504" s="141" t="s">
        <v>460</v>
      </c>
      <c r="D504" s="141" t="s">
        <v>506</v>
      </c>
      <c r="E504" s="141"/>
      <c r="F504" s="144" t="n">
        <f aca="false">F505</f>
        <v>670</v>
      </c>
    </row>
    <row r="505" customFormat="false" ht="27.75" hidden="true" customHeight="false" outlineLevel="0" collapsed="false">
      <c r="A505" s="149" t="s">
        <v>905</v>
      </c>
      <c r="B505" s="141" t="s">
        <v>904</v>
      </c>
      <c r="C505" s="141" t="s">
        <v>460</v>
      </c>
      <c r="D505" s="141" t="s">
        <v>906</v>
      </c>
      <c r="E505" s="141"/>
      <c r="F505" s="144" t="n">
        <f aca="false">F506</f>
        <v>670</v>
      </c>
    </row>
    <row r="506" customFormat="false" ht="27.75" hidden="true" customHeight="false" outlineLevel="0" collapsed="false">
      <c r="A506" s="157" t="s">
        <v>907</v>
      </c>
      <c r="B506" s="141" t="s">
        <v>904</v>
      </c>
      <c r="C506" s="141" t="s">
        <v>460</v>
      </c>
      <c r="D506" s="141" t="s">
        <v>908</v>
      </c>
      <c r="E506" s="141"/>
      <c r="F506" s="144" t="n">
        <f aca="false">F507</f>
        <v>670</v>
      </c>
    </row>
    <row r="507" customFormat="false" ht="27.75" hidden="true" customHeight="false" outlineLevel="0" collapsed="false">
      <c r="A507" s="245" t="s">
        <v>909</v>
      </c>
      <c r="B507" s="141" t="n">
        <v>10</v>
      </c>
      <c r="C507" s="141" t="s">
        <v>460</v>
      </c>
      <c r="D507" s="141" t="s">
        <v>910</v>
      </c>
      <c r="E507" s="141"/>
      <c r="F507" s="144" t="n">
        <f aca="false">F508</f>
        <v>670</v>
      </c>
    </row>
    <row r="508" customFormat="false" ht="27" hidden="true" customHeight="false" outlineLevel="0" collapsed="false">
      <c r="A508" s="187" t="s">
        <v>600</v>
      </c>
      <c r="B508" s="275" t="s">
        <v>904</v>
      </c>
      <c r="C508" s="275" t="s">
        <v>460</v>
      </c>
      <c r="D508" s="141" t="s">
        <v>910</v>
      </c>
      <c r="E508" s="275" t="s">
        <v>601</v>
      </c>
      <c r="F508" s="144" t="n">
        <v>670</v>
      </c>
    </row>
    <row r="509" customFormat="false" ht="15" hidden="false" customHeight="false" outlineLevel="0" collapsed="false">
      <c r="A509" s="276" t="s">
        <v>911</v>
      </c>
      <c r="B509" s="141" t="n">
        <v>10</v>
      </c>
      <c r="C509" s="141" t="s">
        <v>470</v>
      </c>
      <c r="D509" s="141"/>
      <c r="E509" s="141"/>
      <c r="F509" s="144" t="n">
        <f aca="false">F510+F515+F536+F542</f>
        <v>23737.609</v>
      </c>
    </row>
    <row r="510" customFormat="false" ht="42.75" hidden="true" customHeight="false" outlineLevel="0" collapsed="false">
      <c r="A510" s="206" t="s">
        <v>792</v>
      </c>
      <c r="B510" s="193" t="n">
        <v>10</v>
      </c>
      <c r="C510" s="193" t="s">
        <v>470</v>
      </c>
      <c r="D510" s="193" t="s">
        <v>770</v>
      </c>
      <c r="E510" s="193"/>
      <c r="F510" s="196" t="n">
        <f aca="false">F511</f>
        <v>10092.007</v>
      </c>
    </row>
    <row r="511" customFormat="false" ht="27.75" hidden="true" customHeight="false" outlineLevel="0" collapsed="false">
      <c r="A511" s="146" t="s">
        <v>912</v>
      </c>
      <c r="B511" s="142" t="n">
        <v>10</v>
      </c>
      <c r="C511" s="142" t="s">
        <v>470</v>
      </c>
      <c r="D511" s="142" t="s">
        <v>865</v>
      </c>
      <c r="E511" s="142"/>
      <c r="F511" s="145" t="n">
        <f aca="false">F513</f>
        <v>10092.007</v>
      </c>
    </row>
    <row r="512" customFormat="false" ht="27.75" hidden="true" customHeight="false" outlineLevel="0" collapsed="false">
      <c r="A512" s="157" t="s">
        <v>913</v>
      </c>
      <c r="B512" s="141" t="s">
        <v>904</v>
      </c>
      <c r="C512" s="141" t="s">
        <v>470</v>
      </c>
      <c r="D512" s="141" t="s">
        <v>914</v>
      </c>
      <c r="E512" s="141"/>
      <c r="F512" s="144" t="n">
        <f aca="false">F513</f>
        <v>10092.007</v>
      </c>
    </row>
    <row r="513" customFormat="false" ht="68.25" hidden="true" customHeight="false" outlineLevel="0" collapsed="false">
      <c r="A513" s="171" t="s">
        <v>915</v>
      </c>
      <c r="B513" s="141" t="n">
        <v>10</v>
      </c>
      <c r="C513" s="141" t="s">
        <v>470</v>
      </c>
      <c r="D513" s="153" t="s">
        <v>916</v>
      </c>
      <c r="E513" s="141"/>
      <c r="F513" s="144" t="n">
        <f aca="false">F514</f>
        <v>10092.007</v>
      </c>
    </row>
    <row r="514" customFormat="false" ht="15" hidden="true" customHeight="false" outlineLevel="0" collapsed="false">
      <c r="A514" s="141" t="s">
        <v>917</v>
      </c>
      <c r="B514" s="141" t="s">
        <v>904</v>
      </c>
      <c r="C514" s="141" t="s">
        <v>470</v>
      </c>
      <c r="D514" s="171" t="s">
        <v>916</v>
      </c>
      <c r="E514" s="141" t="s">
        <v>601</v>
      </c>
      <c r="F514" s="152" t="n">
        <v>10092.007</v>
      </c>
    </row>
    <row r="515" customFormat="false" ht="42.75" hidden="true" customHeight="false" outlineLevel="0" collapsed="false">
      <c r="A515" s="198" t="s">
        <v>918</v>
      </c>
      <c r="B515" s="193" t="s">
        <v>904</v>
      </c>
      <c r="C515" s="193" t="s">
        <v>470</v>
      </c>
      <c r="D515" s="277" t="s">
        <v>506</v>
      </c>
      <c r="E515" s="193"/>
      <c r="F515" s="196" t="n">
        <f aca="false">F516</f>
        <v>12645.617</v>
      </c>
    </row>
    <row r="516" customFormat="false" ht="27.75" hidden="true" customHeight="false" outlineLevel="0" collapsed="false">
      <c r="A516" s="149" t="s">
        <v>905</v>
      </c>
      <c r="B516" s="142" t="s">
        <v>904</v>
      </c>
      <c r="C516" s="142" t="s">
        <v>470</v>
      </c>
      <c r="D516" s="149" t="s">
        <v>906</v>
      </c>
      <c r="E516" s="142"/>
      <c r="F516" s="145" t="n">
        <f aca="false">F517+F522+F529</f>
        <v>12645.617</v>
      </c>
    </row>
    <row r="517" customFormat="false" ht="27.75" hidden="true" customHeight="false" outlineLevel="0" collapsed="false">
      <c r="A517" s="278" t="s">
        <v>919</v>
      </c>
      <c r="B517" s="141" t="s">
        <v>904</v>
      </c>
      <c r="C517" s="141" t="s">
        <v>470</v>
      </c>
      <c r="D517" s="171" t="s">
        <v>920</v>
      </c>
      <c r="E517" s="141"/>
      <c r="F517" s="144" t="n">
        <f aca="false">F518</f>
        <v>2731.723</v>
      </c>
    </row>
    <row r="518" customFormat="false" ht="15" hidden="true" customHeight="false" outlineLevel="0" collapsed="false">
      <c r="A518" s="141" t="s">
        <v>381</v>
      </c>
      <c r="B518" s="141" t="s">
        <v>904</v>
      </c>
      <c r="C518" s="141" t="s">
        <v>470</v>
      </c>
      <c r="D518" s="141" t="s">
        <v>921</v>
      </c>
      <c r="E518" s="141"/>
      <c r="F518" s="144" t="n">
        <f aca="false">F519+F520</f>
        <v>2731.723</v>
      </c>
    </row>
    <row r="519" customFormat="false" ht="27" hidden="true" customHeight="false" outlineLevel="0" collapsed="false">
      <c r="A519" s="147" t="s">
        <v>481</v>
      </c>
      <c r="B519" s="141" t="s">
        <v>904</v>
      </c>
      <c r="C519" s="141" t="s">
        <v>470</v>
      </c>
      <c r="D519" s="141" t="s">
        <v>921</v>
      </c>
      <c r="E519" s="141" t="s">
        <v>482</v>
      </c>
      <c r="F519" s="144" t="n">
        <v>25</v>
      </c>
    </row>
    <row r="520" customFormat="false" ht="15" hidden="true" customHeight="false" outlineLevel="0" collapsed="false">
      <c r="A520" s="171" t="s">
        <v>600</v>
      </c>
      <c r="B520" s="141" t="s">
        <v>904</v>
      </c>
      <c r="C520" s="141" t="s">
        <v>470</v>
      </c>
      <c r="D520" s="141" t="s">
        <v>921</v>
      </c>
      <c r="E520" s="141" t="s">
        <v>601</v>
      </c>
      <c r="F520" s="152" t="n">
        <v>2706.723</v>
      </c>
    </row>
    <row r="521" customFormat="false" ht="27.75" hidden="true" customHeight="false" outlineLevel="0" collapsed="false">
      <c r="A521" s="140" t="s">
        <v>922</v>
      </c>
      <c r="B521" s="141" t="s">
        <v>904</v>
      </c>
      <c r="C521" s="141" t="s">
        <v>470</v>
      </c>
      <c r="D521" s="141" t="s">
        <v>921</v>
      </c>
      <c r="E521" s="141"/>
      <c r="F521" s="144" t="n">
        <f aca="false">F523+F526</f>
        <v>9383.67</v>
      </c>
    </row>
    <row r="522" customFormat="false" ht="27.75" hidden="true" customHeight="false" outlineLevel="0" collapsed="false">
      <c r="A522" s="227" t="s">
        <v>923</v>
      </c>
      <c r="B522" s="141" t="s">
        <v>904</v>
      </c>
      <c r="C522" s="141" t="s">
        <v>470</v>
      </c>
      <c r="D522" s="171" t="s">
        <v>924</v>
      </c>
      <c r="E522" s="141"/>
      <c r="F522" s="144" t="n">
        <f aca="false">F523+F526</f>
        <v>9383.67</v>
      </c>
    </row>
    <row r="523" customFormat="false" ht="15" hidden="true" customHeight="false" outlineLevel="0" collapsed="false">
      <c r="A523" s="140" t="s">
        <v>925</v>
      </c>
      <c r="B523" s="141" t="s">
        <v>904</v>
      </c>
      <c r="C523" s="141" t="s">
        <v>470</v>
      </c>
      <c r="D523" s="171" t="s">
        <v>926</v>
      </c>
      <c r="E523" s="141"/>
      <c r="F523" s="144" t="n">
        <f aca="false">F525+F524</f>
        <v>7827</v>
      </c>
    </row>
    <row r="524" customFormat="false" ht="27" hidden="true" customHeight="false" outlineLevel="0" collapsed="false">
      <c r="A524" s="147" t="s">
        <v>481</v>
      </c>
      <c r="B524" s="141" t="s">
        <v>904</v>
      </c>
      <c r="C524" s="141" t="s">
        <v>470</v>
      </c>
      <c r="D524" s="171" t="s">
        <v>926</v>
      </c>
      <c r="E524" s="141" t="s">
        <v>482</v>
      </c>
      <c r="F524" s="144" t="n">
        <v>100</v>
      </c>
    </row>
    <row r="525" customFormat="false" ht="15" hidden="true" customHeight="false" outlineLevel="0" collapsed="false">
      <c r="A525" s="171" t="s">
        <v>600</v>
      </c>
      <c r="B525" s="141" t="s">
        <v>904</v>
      </c>
      <c r="C525" s="141" t="s">
        <v>470</v>
      </c>
      <c r="D525" s="171" t="s">
        <v>926</v>
      </c>
      <c r="E525" s="141" t="s">
        <v>601</v>
      </c>
      <c r="F525" s="152" t="n">
        <v>7727</v>
      </c>
    </row>
    <row r="526" customFormat="false" ht="15" hidden="true" customHeight="false" outlineLevel="0" collapsed="false">
      <c r="A526" s="140" t="s">
        <v>927</v>
      </c>
      <c r="B526" s="141" t="s">
        <v>904</v>
      </c>
      <c r="C526" s="141" t="s">
        <v>470</v>
      </c>
      <c r="D526" s="171" t="s">
        <v>928</v>
      </c>
      <c r="E526" s="141"/>
      <c r="F526" s="144" t="n">
        <f aca="false">F528+F527</f>
        <v>1556.67</v>
      </c>
    </row>
    <row r="527" customFormat="false" ht="27" hidden="true" customHeight="false" outlineLevel="0" collapsed="false">
      <c r="A527" s="147" t="s">
        <v>481</v>
      </c>
      <c r="B527" s="141" t="s">
        <v>904</v>
      </c>
      <c r="C527" s="141" t="s">
        <v>470</v>
      </c>
      <c r="D527" s="171" t="s">
        <v>928</v>
      </c>
      <c r="E527" s="141" t="s">
        <v>482</v>
      </c>
      <c r="F527" s="144" t="n">
        <v>26</v>
      </c>
    </row>
    <row r="528" customFormat="false" ht="15" hidden="true" customHeight="false" outlineLevel="0" collapsed="false">
      <c r="A528" s="171" t="s">
        <v>600</v>
      </c>
      <c r="B528" s="141" t="s">
        <v>904</v>
      </c>
      <c r="C528" s="141" t="s">
        <v>470</v>
      </c>
      <c r="D528" s="171" t="s">
        <v>928</v>
      </c>
      <c r="E528" s="141" t="s">
        <v>601</v>
      </c>
      <c r="F528" s="152" t="n">
        <v>1530.67</v>
      </c>
    </row>
    <row r="529" customFormat="false" ht="27.75" hidden="true" customHeight="false" outlineLevel="0" collapsed="false">
      <c r="A529" s="174" t="s">
        <v>929</v>
      </c>
      <c r="B529" s="141" t="s">
        <v>904</v>
      </c>
      <c r="C529" s="141" t="s">
        <v>470</v>
      </c>
      <c r="D529" s="171" t="s">
        <v>930</v>
      </c>
      <c r="E529" s="141"/>
      <c r="F529" s="152" t="n">
        <f aca="false">F530+F533</f>
        <v>530.224</v>
      </c>
    </row>
    <row r="530" customFormat="false" ht="41.25" hidden="true" customHeight="false" outlineLevel="0" collapsed="false">
      <c r="A530" s="140" t="s">
        <v>931</v>
      </c>
      <c r="B530" s="141" t="s">
        <v>904</v>
      </c>
      <c r="C530" s="141" t="s">
        <v>470</v>
      </c>
      <c r="D530" s="171" t="s">
        <v>932</v>
      </c>
      <c r="E530" s="141"/>
      <c r="F530" s="144" t="n">
        <f aca="false">F532+F531</f>
        <v>91.983</v>
      </c>
    </row>
    <row r="531" customFormat="false" ht="27" hidden="true" customHeight="false" outlineLevel="0" collapsed="false">
      <c r="A531" s="147" t="s">
        <v>481</v>
      </c>
      <c r="B531" s="141" t="s">
        <v>904</v>
      </c>
      <c r="C531" s="141" t="s">
        <v>470</v>
      </c>
      <c r="D531" s="171" t="s">
        <v>932</v>
      </c>
      <c r="E531" s="141" t="s">
        <v>482</v>
      </c>
      <c r="F531" s="144" t="n">
        <v>1.483</v>
      </c>
    </row>
    <row r="532" customFormat="false" ht="15" hidden="true" customHeight="false" outlineLevel="0" collapsed="false">
      <c r="A532" s="171" t="s">
        <v>600</v>
      </c>
      <c r="B532" s="141" t="s">
        <v>904</v>
      </c>
      <c r="C532" s="141" t="s">
        <v>470</v>
      </c>
      <c r="D532" s="171" t="s">
        <v>932</v>
      </c>
      <c r="E532" s="141" t="s">
        <v>601</v>
      </c>
      <c r="F532" s="152" t="n">
        <v>90.5</v>
      </c>
    </row>
    <row r="533" customFormat="false" ht="41.25" hidden="true" customHeight="false" outlineLevel="0" collapsed="false">
      <c r="A533" s="171" t="s">
        <v>933</v>
      </c>
      <c r="B533" s="141" t="s">
        <v>904</v>
      </c>
      <c r="C533" s="171" t="s">
        <v>470</v>
      </c>
      <c r="D533" s="171" t="s">
        <v>934</v>
      </c>
      <c r="E533" s="141"/>
      <c r="F533" s="144" t="n">
        <f aca="false">F535+F534</f>
        <v>438.241</v>
      </c>
    </row>
    <row r="534" customFormat="false" ht="27" hidden="true" customHeight="false" outlineLevel="0" collapsed="false">
      <c r="A534" s="147" t="s">
        <v>481</v>
      </c>
      <c r="B534" s="141" t="s">
        <v>904</v>
      </c>
      <c r="C534" s="141" t="s">
        <v>470</v>
      </c>
      <c r="D534" s="171" t="s">
        <v>934</v>
      </c>
      <c r="E534" s="141" t="s">
        <v>482</v>
      </c>
      <c r="F534" s="144" t="n">
        <v>12.241</v>
      </c>
    </row>
    <row r="535" customFormat="false" ht="15" hidden="true" customHeight="false" outlineLevel="0" collapsed="false">
      <c r="A535" s="171" t="s">
        <v>600</v>
      </c>
      <c r="B535" s="141" t="s">
        <v>904</v>
      </c>
      <c r="C535" s="141" t="s">
        <v>470</v>
      </c>
      <c r="D535" s="171" t="s">
        <v>934</v>
      </c>
      <c r="E535" s="141" t="s">
        <v>601</v>
      </c>
      <c r="F535" s="152" t="n">
        <v>426</v>
      </c>
    </row>
    <row r="536" customFormat="false" ht="42.75" hidden="true" customHeight="false" outlineLevel="0" collapsed="false">
      <c r="A536" s="267" t="s">
        <v>876</v>
      </c>
      <c r="B536" s="277" t="s">
        <v>904</v>
      </c>
      <c r="C536" s="277" t="s">
        <v>470</v>
      </c>
      <c r="D536" s="277" t="s">
        <v>877</v>
      </c>
      <c r="E536" s="193"/>
      <c r="F536" s="196" t="n">
        <f aca="false">F537</f>
        <v>930.585</v>
      </c>
    </row>
    <row r="537" customFormat="false" ht="40.5" hidden="true" customHeight="false" outlineLevel="0" collapsed="false">
      <c r="A537" s="257" t="s">
        <v>935</v>
      </c>
      <c r="B537" s="171" t="s">
        <v>904</v>
      </c>
      <c r="C537" s="149" t="s">
        <v>470</v>
      </c>
      <c r="D537" s="149" t="s">
        <v>936</v>
      </c>
      <c r="E537" s="142"/>
      <c r="F537" s="145" t="n">
        <f aca="false">F538</f>
        <v>930.585</v>
      </c>
    </row>
    <row r="538" customFormat="false" ht="27" hidden="true" customHeight="false" outlineLevel="0" collapsed="false">
      <c r="A538" s="279" t="s">
        <v>937</v>
      </c>
      <c r="B538" s="274" t="n">
        <v>10</v>
      </c>
      <c r="C538" s="171" t="s">
        <v>470</v>
      </c>
      <c r="D538" s="171" t="s">
        <v>938</v>
      </c>
      <c r="E538" s="142"/>
      <c r="F538" s="145" t="n">
        <f aca="false">F539</f>
        <v>930.585</v>
      </c>
    </row>
    <row r="539" customFormat="false" ht="41.25" hidden="true" customHeight="false" outlineLevel="0" collapsed="false">
      <c r="A539" s="171" t="s">
        <v>939</v>
      </c>
      <c r="B539" s="171" t="s">
        <v>904</v>
      </c>
      <c r="C539" s="171" t="s">
        <v>470</v>
      </c>
      <c r="D539" s="171" t="s">
        <v>940</v>
      </c>
      <c r="E539" s="141"/>
      <c r="F539" s="144" t="n">
        <f aca="false">F541+F540</f>
        <v>930.585</v>
      </c>
    </row>
    <row r="540" customFormat="false" ht="27" hidden="true" customHeight="false" outlineLevel="0" collapsed="false">
      <c r="A540" s="147" t="s">
        <v>481</v>
      </c>
      <c r="B540" s="141" t="s">
        <v>904</v>
      </c>
      <c r="C540" s="141" t="s">
        <v>470</v>
      </c>
      <c r="D540" s="171" t="s">
        <v>940</v>
      </c>
      <c r="E540" s="141" t="s">
        <v>482</v>
      </c>
      <c r="F540" s="144" t="n">
        <v>2</v>
      </c>
    </row>
    <row r="541" customFormat="false" ht="15" hidden="true" customHeight="false" outlineLevel="0" collapsed="false">
      <c r="A541" s="171" t="s">
        <v>600</v>
      </c>
      <c r="B541" s="141" t="s">
        <v>904</v>
      </c>
      <c r="C541" s="141" t="s">
        <v>470</v>
      </c>
      <c r="D541" s="171" t="s">
        <v>940</v>
      </c>
      <c r="E541" s="141" t="s">
        <v>601</v>
      </c>
      <c r="F541" s="152" t="n">
        <v>928.585</v>
      </c>
    </row>
    <row r="542" customFormat="false" ht="71.25" hidden="true" customHeight="false" outlineLevel="0" collapsed="false">
      <c r="A542" s="277" t="s">
        <v>941</v>
      </c>
      <c r="B542" s="193" t="s">
        <v>904</v>
      </c>
      <c r="C542" s="193" t="s">
        <v>470</v>
      </c>
      <c r="D542" s="277" t="s">
        <v>719</v>
      </c>
      <c r="E542" s="193"/>
      <c r="F542" s="210" t="n">
        <f aca="false">F543</f>
        <v>69.4</v>
      </c>
    </row>
    <row r="543" customFormat="false" ht="54.75" hidden="true" customHeight="false" outlineLevel="0" collapsed="false">
      <c r="A543" s="280" t="s">
        <v>942</v>
      </c>
      <c r="B543" s="142" t="s">
        <v>904</v>
      </c>
      <c r="C543" s="142" t="s">
        <v>470</v>
      </c>
      <c r="D543" s="149" t="s">
        <v>721</v>
      </c>
      <c r="E543" s="142"/>
      <c r="F543" s="154" t="n">
        <f aca="false">F547+F545+F549</f>
        <v>69.4</v>
      </c>
    </row>
    <row r="544" customFormat="false" ht="68.25" hidden="true" customHeight="false" outlineLevel="0" collapsed="false">
      <c r="A544" s="278" t="s">
        <v>943</v>
      </c>
      <c r="B544" s="141" t="s">
        <v>904</v>
      </c>
      <c r="C544" s="141" t="s">
        <v>470</v>
      </c>
      <c r="D544" s="171" t="s">
        <v>944</v>
      </c>
      <c r="E544" s="141"/>
      <c r="F544" s="152"/>
    </row>
    <row r="545" customFormat="false" ht="27.75" hidden="true" customHeight="false" outlineLevel="0" collapsed="false">
      <c r="A545" s="171" t="s">
        <v>945</v>
      </c>
      <c r="B545" s="141" t="s">
        <v>904</v>
      </c>
      <c r="C545" s="141" t="s">
        <v>470</v>
      </c>
      <c r="D545" s="171" t="s">
        <v>946</v>
      </c>
      <c r="E545" s="281"/>
      <c r="F545" s="152" t="n">
        <f aca="false">F546</f>
        <v>69.4</v>
      </c>
    </row>
    <row r="546" customFormat="false" ht="27.75" hidden="true" customHeight="false" outlineLevel="0" collapsed="false">
      <c r="A546" s="171" t="s">
        <v>600</v>
      </c>
      <c r="B546" s="141" t="s">
        <v>904</v>
      </c>
      <c r="C546" s="141" t="s">
        <v>470</v>
      </c>
      <c r="D546" s="171" t="s">
        <v>946</v>
      </c>
      <c r="E546" s="141" t="s">
        <v>601</v>
      </c>
      <c r="F546" s="152" t="n">
        <v>69.4</v>
      </c>
    </row>
    <row r="547" customFormat="false" ht="41.25" hidden="true" customHeight="false" outlineLevel="0" collapsed="false">
      <c r="A547" s="171" t="s">
        <v>947</v>
      </c>
      <c r="B547" s="141" t="s">
        <v>904</v>
      </c>
      <c r="C547" s="141" t="s">
        <v>470</v>
      </c>
      <c r="D547" s="171" t="s">
        <v>948</v>
      </c>
      <c r="E547" s="141"/>
      <c r="F547" s="152" t="n">
        <f aca="false">F548</f>
        <v>0</v>
      </c>
    </row>
    <row r="548" customFormat="false" ht="15" hidden="true" customHeight="false" outlineLevel="0" collapsed="false">
      <c r="A548" s="171" t="s">
        <v>600</v>
      </c>
      <c r="B548" s="141" t="s">
        <v>904</v>
      </c>
      <c r="C548" s="141" t="s">
        <v>470</v>
      </c>
      <c r="D548" s="171" t="s">
        <v>948</v>
      </c>
      <c r="E548" s="141" t="s">
        <v>601</v>
      </c>
      <c r="F548" s="152"/>
    </row>
    <row r="549" customFormat="false" ht="41.25" hidden="true" customHeight="false" outlineLevel="0" collapsed="false">
      <c r="A549" s="171" t="s">
        <v>949</v>
      </c>
      <c r="B549" s="141" t="s">
        <v>904</v>
      </c>
      <c r="C549" s="141" t="s">
        <v>470</v>
      </c>
      <c r="D549" s="171" t="s">
        <v>950</v>
      </c>
      <c r="E549" s="141"/>
      <c r="F549" s="152" t="n">
        <f aca="false">F550</f>
        <v>0</v>
      </c>
    </row>
    <row r="550" customFormat="false" ht="15" hidden="true" customHeight="false" outlineLevel="0" collapsed="false">
      <c r="A550" s="171" t="s">
        <v>600</v>
      </c>
      <c r="B550" s="141" t="s">
        <v>904</v>
      </c>
      <c r="C550" s="141" t="s">
        <v>470</v>
      </c>
      <c r="D550" s="171" t="s">
        <v>950</v>
      </c>
      <c r="E550" s="141" t="s">
        <v>601</v>
      </c>
      <c r="F550" s="152"/>
    </row>
    <row r="551" customFormat="false" ht="68.25" hidden="true" customHeight="false" outlineLevel="0" collapsed="false">
      <c r="A551" s="192" t="s">
        <v>951</v>
      </c>
      <c r="B551" s="139" t="s">
        <v>904</v>
      </c>
      <c r="C551" s="139" t="s">
        <v>470</v>
      </c>
      <c r="D551" s="282" t="s">
        <v>952</v>
      </c>
      <c r="E551" s="139"/>
      <c r="F551" s="209" t="n">
        <f aca="false">F552</f>
        <v>0</v>
      </c>
    </row>
    <row r="552" customFormat="false" ht="68.25" hidden="true" customHeight="false" outlineLevel="0" collapsed="false">
      <c r="A552" s="140" t="s">
        <v>953</v>
      </c>
      <c r="B552" s="141" t="s">
        <v>904</v>
      </c>
      <c r="C552" s="141" t="s">
        <v>470</v>
      </c>
      <c r="D552" s="171" t="s">
        <v>954</v>
      </c>
      <c r="E552" s="141"/>
      <c r="F552" s="152" t="n">
        <f aca="false">F553</f>
        <v>0</v>
      </c>
    </row>
    <row r="553" customFormat="false" ht="15" hidden="true" customHeight="false" outlineLevel="0" collapsed="false">
      <c r="A553" s="171" t="s">
        <v>955</v>
      </c>
      <c r="B553" s="141" t="s">
        <v>904</v>
      </c>
      <c r="C553" s="141" t="s">
        <v>470</v>
      </c>
      <c r="D553" s="171" t="s">
        <v>956</v>
      </c>
      <c r="E553" s="141"/>
      <c r="F553" s="152" t="n">
        <f aca="false">F554</f>
        <v>0</v>
      </c>
    </row>
    <row r="554" customFormat="false" ht="15" hidden="true" customHeight="false" outlineLevel="0" collapsed="false">
      <c r="A554" s="171" t="s">
        <v>600</v>
      </c>
      <c r="B554" s="141" t="s">
        <v>904</v>
      </c>
      <c r="C554" s="141" t="s">
        <v>470</v>
      </c>
      <c r="D554" s="171" t="s">
        <v>956</v>
      </c>
      <c r="E554" s="141" t="s">
        <v>601</v>
      </c>
      <c r="F554" s="152"/>
    </row>
    <row r="555" customFormat="false" ht="15" hidden="false" customHeight="false" outlineLevel="0" collapsed="false">
      <c r="A555" s="141" t="s">
        <v>957</v>
      </c>
      <c r="B555" s="141" t="n">
        <v>10</v>
      </c>
      <c r="C555" s="141" t="s">
        <v>492</v>
      </c>
      <c r="D555" s="141"/>
      <c r="E555" s="141"/>
      <c r="F555" s="144" t="n">
        <f aca="false">F556+F561</f>
        <v>8460.477</v>
      </c>
    </row>
    <row r="556" customFormat="false" ht="42.75" hidden="true" customHeight="false" outlineLevel="0" collapsed="false">
      <c r="A556" s="206" t="s">
        <v>958</v>
      </c>
      <c r="B556" s="139" t="s">
        <v>904</v>
      </c>
      <c r="C556" s="139" t="s">
        <v>492</v>
      </c>
      <c r="D556" s="139" t="s">
        <v>770</v>
      </c>
      <c r="E556" s="139"/>
      <c r="F556" s="138" t="n">
        <f aca="false">F557</f>
        <v>2135.822</v>
      </c>
    </row>
    <row r="557" customFormat="false" ht="28.5" hidden="true" customHeight="false" outlineLevel="0" collapsed="false">
      <c r="A557" s="206" t="s">
        <v>959</v>
      </c>
      <c r="B557" s="193" t="s">
        <v>904</v>
      </c>
      <c r="C557" s="193" t="s">
        <v>492</v>
      </c>
      <c r="D557" s="193" t="s">
        <v>772</v>
      </c>
      <c r="E557" s="193"/>
      <c r="F557" s="196" t="n">
        <f aca="false">F559</f>
        <v>2135.822</v>
      </c>
    </row>
    <row r="558" customFormat="false" ht="54.75" hidden="true" customHeight="false" outlineLevel="0" collapsed="false">
      <c r="A558" s="174" t="s">
        <v>960</v>
      </c>
      <c r="B558" s="141" t="s">
        <v>904</v>
      </c>
      <c r="C558" s="141" t="s">
        <v>492</v>
      </c>
      <c r="D558" s="141" t="s">
        <v>961</v>
      </c>
      <c r="E558" s="193"/>
      <c r="F558" s="196" t="n">
        <f aca="false">F559</f>
        <v>2135.822</v>
      </c>
    </row>
    <row r="559" customFormat="false" ht="15" hidden="true" customHeight="false" outlineLevel="0" collapsed="false">
      <c r="A559" s="141" t="s">
        <v>962</v>
      </c>
      <c r="B559" s="141" t="s">
        <v>904</v>
      </c>
      <c r="C559" s="141" t="s">
        <v>492</v>
      </c>
      <c r="D559" s="141" t="s">
        <v>963</v>
      </c>
      <c r="E559" s="139"/>
      <c r="F559" s="138" t="n">
        <f aca="false">F560</f>
        <v>2135.822</v>
      </c>
    </row>
    <row r="560" customFormat="false" ht="15" hidden="true" customHeight="false" outlineLevel="0" collapsed="false">
      <c r="A560" s="171" t="s">
        <v>600</v>
      </c>
      <c r="B560" s="141" t="s">
        <v>904</v>
      </c>
      <c r="C560" s="141" t="s">
        <v>492</v>
      </c>
      <c r="D560" s="141" t="s">
        <v>963</v>
      </c>
      <c r="E560" s="141" t="s">
        <v>601</v>
      </c>
      <c r="F560" s="144" t="n">
        <v>2135.822</v>
      </c>
    </row>
    <row r="561" customFormat="false" ht="42.75" hidden="true" customHeight="false" outlineLevel="0" collapsed="false">
      <c r="A561" s="198" t="s">
        <v>505</v>
      </c>
      <c r="B561" s="193" t="s">
        <v>904</v>
      </c>
      <c r="C561" s="193" t="s">
        <v>492</v>
      </c>
      <c r="D561" s="193" t="s">
        <v>506</v>
      </c>
      <c r="E561" s="193"/>
      <c r="F561" s="196" t="n">
        <f aca="false">F562</f>
        <v>6324.655</v>
      </c>
    </row>
    <row r="562" customFormat="false" ht="27.75" hidden="true" customHeight="false" outlineLevel="0" collapsed="false">
      <c r="A562" s="171" t="s">
        <v>964</v>
      </c>
      <c r="B562" s="141" t="s">
        <v>904</v>
      </c>
      <c r="C562" s="141" t="s">
        <v>492</v>
      </c>
      <c r="D562" s="141" t="s">
        <v>515</v>
      </c>
      <c r="E562" s="141"/>
      <c r="F562" s="144" t="n">
        <f aca="false">F563</f>
        <v>6324.655</v>
      </c>
    </row>
    <row r="563" customFormat="false" ht="41.25" hidden="true" customHeight="false" outlineLevel="0" collapsed="false">
      <c r="A563" s="157" t="s">
        <v>965</v>
      </c>
      <c r="B563" s="141" t="s">
        <v>904</v>
      </c>
      <c r="C563" s="141" t="s">
        <v>492</v>
      </c>
      <c r="D563" s="141" t="s">
        <v>966</v>
      </c>
      <c r="E563" s="141"/>
      <c r="F563" s="144" t="n">
        <f aca="false">F564</f>
        <v>6324.655</v>
      </c>
    </row>
    <row r="564" customFormat="false" ht="40.5" hidden="true" customHeight="false" outlineLevel="0" collapsed="false">
      <c r="A564" s="141" t="s">
        <v>967</v>
      </c>
      <c r="B564" s="141" t="n">
        <v>10</v>
      </c>
      <c r="C564" s="141" t="s">
        <v>492</v>
      </c>
      <c r="D564" s="141" t="s">
        <v>968</v>
      </c>
      <c r="E564" s="141"/>
      <c r="F564" s="144" t="n">
        <f aca="false">F565</f>
        <v>6324.655</v>
      </c>
    </row>
    <row r="565" customFormat="false" ht="15" hidden="true" customHeight="false" outlineLevel="0" collapsed="false">
      <c r="A565" s="141" t="s">
        <v>917</v>
      </c>
      <c r="B565" s="141" t="s">
        <v>904</v>
      </c>
      <c r="C565" s="141" t="s">
        <v>492</v>
      </c>
      <c r="D565" s="141" t="s">
        <v>968</v>
      </c>
      <c r="E565" s="141" t="s">
        <v>601</v>
      </c>
      <c r="F565" s="152" t="n">
        <v>6324.655</v>
      </c>
    </row>
    <row r="566" customFormat="false" ht="15" hidden="false" customHeight="false" outlineLevel="0" collapsed="false">
      <c r="A566" s="139" t="s">
        <v>969</v>
      </c>
      <c r="B566" s="139" t="s">
        <v>586</v>
      </c>
      <c r="C566" s="141"/>
      <c r="D566" s="141"/>
      <c r="E566" s="141"/>
      <c r="F566" s="138" t="n">
        <f aca="false">F567</f>
        <v>330</v>
      </c>
    </row>
    <row r="567" customFormat="false" ht="15" hidden="false" customHeight="false" outlineLevel="0" collapsed="false">
      <c r="A567" s="141" t="s">
        <v>970</v>
      </c>
      <c r="B567" s="141" t="n">
        <v>11</v>
      </c>
      <c r="C567" s="141" t="s">
        <v>462</v>
      </c>
      <c r="D567" s="141"/>
      <c r="E567" s="141"/>
      <c r="F567" s="144" t="n">
        <f aca="false">F568+F576</f>
        <v>330</v>
      </c>
    </row>
    <row r="568" customFormat="false" ht="81.75" hidden="true" customHeight="false" outlineLevel="0" collapsed="false">
      <c r="A568" s="283" t="s">
        <v>848</v>
      </c>
      <c r="B568" s="139" t="n">
        <v>11</v>
      </c>
      <c r="C568" s="139" t="s">
        <v>462</v>
      </c>
      <c r="D568" s="139" t="s">
        <v>849</v>
      </c>
      <c r="E568" s="139"/>
      <c r="F568" s="138" t="n">
        <f aca="false">F569</f>
        <v>330</v>
      </c>
    </row>
    <row r="569" customFormat="false" ht="41.25" hidden="true" customHeight="false" outlineLevel="0" collapsed="false">
      <c r="A569" s="140" t="s">
        <v>971</v>
      </c>
      <c r="B569" s="141" t="s">
        <v>586</v>
      </c>
      <c r="C569" s="141" t="s">
        <v>462</v>
      </c>
      <c r="D569" s="141" t="s">
        <v>972</v>
      </c>
      <c r="E569" s="141"/>
      <c r="F569" s="144" t="n">
        <f aca="false">F570</f>
        <v>330</v>
      </c>
    </row>
    <row r="570" customFormat="false" ht="41.25" hidden="true" customHeight="false" outlineLevel="0" collapsed="false">
      <c r="A570" s="169" t="s">
        <v>973</v>
      </c>
      <c r="B570" s="141" t="s">
        <v>586</v>
      </c>
      <c r="C570" s="141" t="s">
        <v>462</v>
      </c>
      <c r="D570" s="141" t="s">
        <v>974</v>
      </c>
      <c r="E570" s="141"/>
      <c r="F570" s="144" t="n">
        <f aca="false">F571</f>
        <v>330</v>
      </c>
    </row>
    <row r="571" customFormat="false" ht="54.75" hidden="true" customHeight="false" outlineLevel="0" collapsed="false">
      <c r="A571" s="245" t="s">
        <v>975</v>
      </c>
      <c r="B571" s="141" t="s">
        <v>586</v>
      </c>
      <c r="C571" s="141" t="s">
        <v>462</v>
      </c>
      <c r="D571" s="141" t="s">
        <v>976</v>
      </c>
      <c r="E571" s="141"/>
      <c r="F571" s="152" t="n">
        <f aca="false">F572</f>
        <v>330</v>
      </c>
    </row>
    <row r="572" customFormat="false" ht="27" hidden="true" customHeight="false" outlineLevel="0" collapsed="false">
      <c r="A572" s="147" t="s">
        <v>481</v>
      </c>
      <c r="B572" s="141" t="s">
        <v>586</v>
      </c>
      <c r="C572" s="141" t="s">
        <v>462</v>
      </c>
      <c r="D572" s="141" t="s">
        <v>976</v>
      </c>
      <c r="E572" s="141" t="s">
        <v>482</v>
      </c>
      <c r="F572" s="152" t="n">
        <v>330</v>
      </c>
    </row>
    <row r="573" customFormat="false" ht="27" hidden="true" customHeight="false" outlineLevel="0" collapsed="false">
      <c r="A573" s="141" t="s">
        <v>733</v>
      </c>
      <c r="B573" s="141" t="s">
        <v>586</v>
      </c>
      <c r="C573" s="141" t="s">
        <v>462</v>
      </c>
      <c r="D573" s="141" t="s">
        <v>977</v>
      </c>
      <c r="E573" s="141"/>
      <c r="F573" s="152" t="n">
        <f aca="false">F575+F574</f>
        <v>0</v>
      </c>
    </row>
    <row r="574" customFormat="false" ht="27" hidden="true" customHeight="false" outlineLevel="0" collapsed="false">
      <c r="A574" s="141" t="s">
        <v>520</v>
      </c>
      <c r="B574" s="141" t="s">
        <v>586</v>
      </c>
      <c r="C574" s="141" t="s">
        <v>462</v>
      </c>
      <c r="D574" s="141" t="s">
        <v>977</v>
      </c>
      <c r="E574" s="141" t="s">
        <v>482</v>
      </c>
      <c r="F574" s="152"/>
    </row>
    <row r="575" customFormat="false" ht="15" hidden="true" customHeight="false" outlineLevel="0" collapsed="false">
      <c r="A575" s="141" t="s">
        <v>726</v>
      </c>
      <c r="B575" s="141" t="s">
        <v>586</v>
      </c>
      <c r="C575" s="141" t="s">
        <v>462</v>
      </c>
      <c r="D575" s="141" t="s">
        <v>977</v>
      </c>
      <c r="E575" s="141" t="s">
        <v>603</v>
      </c>
      <c r="F575" s="152"/>
    </row>
    <row r="576" customFormat="false" ht="27.75" hidden="true" customHeight="false" outlineLevel="0" collapsed="false">
      <c r="A576" s="192" t="s">
        <v>485</v>
      </c>
      <c r="B576" s="139" t="s">
        <v>586</v>
      </c>
      <c r="C576" s="139" t="s">
        <v>462</v>
      </c>
      <c r="D576" s="139" t="s">
        <v>500</v>
      </c>
      <c r="E576" s="139"/>
      <c r="F576" s="209" t="n">
        <f aca="false">F577</f>
        <v>0</v>
      </c>
    </row>
    <row r="577" customFormat="false" ht="28.5" hidden="true" customHeight="false" outlineLevel="0" collapsed="false">
      <c r="A577" s="206" t="s">
        <v>487</v>
      </c>
      <c r="B577" s="139" t="s">
        <v>586</v>
      </c>
      <c r="C577" s="139" t="s">
        <v>462</v>
      </c>
      <c r="D577" s="139" t="s">
        <v>501</v>
      </c>
      <c r="E577" s="139"/>
      <c r="F577" s="209" t="n">
        <f aca="false">F578</f>
        <v>0</v>
      </c>
    </row>
    <row r="578" customFormat="false" ht="54.75" hidden="true" customHeight="false" outlineLevel="0" collapsed="false">
      <c r="A578" s="245" t="s">
        <v>975</v>
      </c>
      <c r="B578" s="141" t="s">
        <v>586</v>
      </c>
      <c r="C578" s="141" t="s">
        <v>462</v>
      </c>
      <c r="D578" s="141" t="s">
        <v>978</v>
      </c>
      <c r="E578" s="141"/>
      <c r="F578" s="152" t="n">
        <f aca="false">F579</f>
        <v>0</v>
      </c>
    </row>
    <row r="579" customFormat="false" ht="27" hidden="true" customHeight="false" outlineLevel="0" collapsed="false">
      <c r="A579" s="141" t="s">
        <v>520</v>
      </c>
      <c r="B579" s="141" t="s">
        <v>586</v>
      </c>
      <c r="C579" s="141" t="s">
        <v>462</v>
      </c>
      <c r="D579" s="141" t="s">
        <v>978</v>
      </c>
      <c r="E579" s="141" t="s">
        <v>482</v>
      </c>
      <c r="F579" s="152"/>
    </row>
    <row r="580" customFormat="false" ht="30.75" hidden="false" customHeight="true" outlineLevel="0" collapsed="false">
      <c r="A580" s="192" t="s">
        <v>979</v>
      </c>
      <c r="B580" s="139" t="n">
        <v>14</v>
      </c>
      <c r="C580" s="139"/>
      <c r="D580" s="139"/>
      <c r="E580" s="139"/>
      <c r="F580" s="138" t="n">
        <f aca="false">F581+F586</f>
        <v>6177.132</v>
      </c>
    </row>
    <row r="581" customFormat="false" ht="28.5" hidden="false" customHeight="true" outlineLevel="0" collapsed="false">
      <c r="A581" s="140" t="s">
        <v>980</v>
      </c>
      <c r="B581" s="140" t="s">
        <v>981</v>
      </c>
      <c r="C581" s="223" t="s">
        <v>460</v>
      </c>
      <c r="D581" s="140"/>
      <c r="E581" s="141"/>
      <c r="F581" s="144" t="n">
        <f aca="false">F582</f>
        <v>6177.132</v>
      </c>
    </row>
    <row r="582" customFormat="false" ht="27.75" hidden="true" customHeight="false" outlineLevel="0" collapsed="false">
      <c r="A582" s="192" t="s">
        <v>485</v>
      </c>
      <c r="B582" s="146" t="s">
        <v>981</v>
      </c>
      <c r="C582" s="226" t="s">
        <v>460</v>
      </c>
      <c r="D582" s="146" t="s">
        <v>486</v>
      </c>
      <c r="E582" s="193"/>
      <c r="F582" s="145" t="n">
        <f aca="false">F583</f>
        <v>6177.132</v>
      </c>
    </row>
    <row r="583" customFormat="false" ht="28.5" hidden="true" customHeight="false" outlineLevel="0" collapsed="false">
      <c r="A583" s="206" t="s">
        <v>487</v>
      </c>
      <c r="B583" s="140" t="s">
        <v>981</v>
      </c>
      <c r="C583" s="223" t="s">
        <v>460</v>
      </c>
      <c r="D583" s="140" t="s">
        <v>488</v>
      </c>
      <c r="E583" s="139"/>
      <c r="F583" s="144" t="n">
        <f aca="false">F584</f>
        <v>6177.132</v>
      </c>
    </row>
    <row r="584" customFormat="false" ht="41.25" hidden="true" customHeight="false" outlineLevel="0" collapsed="false">
      <c r="A584" s="140" t="s">
        <v>982</v>
      </c>
      <c r="B584" s="140" t="s">
        <v>981</v>
      </c>
      <c r="C584" s="223" t="s">
        <v>460</v>
      </c>
      <c r="D584" s="140" t="s">
        <v>983</v>
      </c>
      <c r="E584" s="139"/>
      <c r="F584" s="144" t="n">
        <f aca="false">F585</f>
        <v>6177.132</v>
      </c>
    </row>
    <row r="585" customFormat="false" ht="16.5" hidden="true" customHeight="true" outlineLevel="0" collapsed="false">
      <c r="A585" s="228" t="s">
        <v>703</v>
      </c>
      <c r="B585" s="141" t="s">
        <v>981</v>
      </c>
      <c r="C585" s="223" t="s">
        <v>460</v>
      </c>
      <c r="D585" s="140" t="s">
        <v>983</v>
      </c>
      <c r="E585" s="141" t="s">
        <v>8</v>
      </c>
      <c r="F585" s="152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0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4" min="8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" t="s">
        <v>984</v>
      </c>
      <c r="B1" s="1"/>
      <c r="C1" s="1"/>
      <c r="D1" s="1"/>
      <c r="E1" s="284"/>
    </row>
    <row r="2" customFormat="false" ht="41.25" hidden="false" customHeight="true" outlineLevel="0" collapsed="false">
      <c r="A2" s="1"/>
      <c r="B2" s="1"/>
      <c r="C2" s="1"/>
      <c r="D2" s="1"/>
      <c r="E2" s="284"/>
    </row>
    <row r="3" customFormat="false" ht="1.5" hidden="true" customHeight="true" outlineLevel="0" collapsed="false">
      <c r="A3" s="30"/>
      <c r="B3" s="30"/>
      <c r="C3" s="30"/>
      <c r="D3" s="30"/>
      <c r="E3" s="30"/>
    </row>
    <row r="4" customFormat="false" ht="18.75" hidden="false" customHeight="true" outlineLevel="0" collapsed="false">
      <c r="A4" s="32" t="s">
        <v>55</v>
      </c>
      <c r="B4" s="32"/>
      <c r="C4" s="32"/>
      <c r="D4" s="32"/>
      <c r="E4" s="285"/>
    </row>
    <row r="5" customFormat="false" ht="18.75" hidden="false" customHeight="true" outlineLevel="0" collapsed="false">
      <c r="A5" s="33" t="s">
        <v>56</v>
      </c>
      <c r="B5" s="33"/>
      <c r="C5" s="33"/>
      <c r="D5" s="33"/>
      <c r="E5" s="286"/>
    </row>
    <row r="6" customFormat="false" ht="18.75" hidden="false" customHeight="true" outlineLevel="0" collapsed="false">
      <c r="A6" s="34" t="s">
        <v>985</v>
      </c>
      <c r="B6" s="34"/>
      <c r="C6" s="34"/>
      <c r="D6" s="34"/>
      <c r="E6" s="287"/>
      <c r="F6" s="35"/>
    </row>
    <row r="7" customFormat="false" ht="15.75" hidden="false" customHeight="true" outlineLevel="0" collapsed="false">
      <c r="A7" s="4"/>
      <c r="B7" s="36"/>
      <c r="C7" s="37" t="s">
        <v>58</v>
      </c>
      <c r="D7" s="37"/>
      <c r="E7" s="288"/>
    </row>
    <row r="8" customFormat="false" ht="15.75" hidden="false" customHeight="true" outlineLevel="0" collapsed="false">
      <c r="A8" s="38" t="s">
        <v>2</v>
      </c>
      <c r="B8" s="38"/>
      <c r="C8" s="38" t="s">
        <v>59</v>
      </c>
      <c r="D8" s="38" t="s">
        <v>986</v>
      </c>
      <c r="E8" s="38" t="s">
        <v>987</v>
      </c>
    </row>
    <row r="9" customFormat="false" ht="15.75" hidden="false" customHeight="false" outlineLevel="0" collapsed="false">
      <c r="A9" s="38"/>
      <c r="B9" s="38"/>
      <c r="C9" s="38"/>
      <c r="D9" s="38"/>
      <c r="E9" s="38"/>
    </row>
    <row r="10" customFormat="false" ht="15" hidden="false" customHeight="false" outlineLevel="0" collapsed="false">
      <c r="A10" s="40" t="n">
        <v>1</v>
      </c>
      <c r="B10" s="40"/>
      <c r="C10" s="40" t="n">
        <v>2</v>
      </c>
      <c r="D10" s="40" t="n">
        <v>3</v>
      </c>
      <c r="E10" s="40" t="n">
        <v>4</v>
      </c>
    </row>
    <row r="11" customFormat="false" ht="15.75" hidden="false" customHeight="false" outlineLevel="0" collapsed="false">
      <c r="A11" s="42" t="s">
        <v>61</v>
      </c>
      <c r="B11" s="42"/>
      <c r="C11" s="43" t="s">
        <v>62</v>
      </c>
      <c r="D11" s="289" t="n">
        <f aca="false">D12+D17+D27+D40+D43+D52+D58+D65+D75</f>
        <v>143070</v>
      </c>
      <c r="E11" s="289" t="n">
        <f aca="false">E12+E17+E27+E40+E43+E52+E58+E65+E75</f>
        <v>148315</v>
      </c>
    </row>
    <row r="12" customFormat="false" ht="15.75" hidden="false" customHeight="false" outlineLevel="0" collapsed="false">
      <c r="A12" s="42" t="s">
        <v>63</v>
      </c>
      <c r="B12" s="42"/>
      <c r="C12" s="43" t="s">
        <v>64</v>
      </c>
      <c r="D12" s="289" t="n">
        <f aca="false">D13</f>
        <v>116995</v>
      </c>
      <c r="E12" s="289" t="n">
        <f aca="false">E13</f>
        <v>122758</v>
      </c>
    </row>
    <row r="13" customFormat="false" ht="15.75" hidden="false" customHeight="false" outlineLevel="0" collapsed="false">
      <c r="A13" s="42" t="s">
        <v>65</v>
      </c>
      <c r="B13" s="42"/>
      <c r="C13" s="43" t="s">
        <v>66</v>
      </c>
      <c r="D13" s="289" t="n">
        <f aca="false">D14+D15+D16</f>
        <v>116995</v>
      </c>
      <c r="E13" s="289" t="n">
        <f aca="false">E14+E15+E16</f>
        <v>122758</v>
      </c>
      <c r="O13" s="19"/>
    </row>
    <row r="14" customFormat="false" ht="75.75" hidden="false" customHeight="true" outlineLevel="0" collapsed="false">
      <c r="A14" s="42" t="s">
        <v>67</v>
      </c>
      <c r="B14" s="42"/>
      <c r="C14" s="45" t="s">
        <v>68</v>
      </c>
      <c r="D14" s="290" t="n">
        <v>106363</v>
      </c>
      <c r="E14" s="290" t="n">
        <v>111789</v>
      </c>
      <c r="F14" s="47"/>
      <c r="G14" s="48"/>
    </row>
    <row r="15" customFormat="false" ht="111.75" hidden="false" customHeight="true" outlineLevel="0" collapsed="false">
      <c r="A15" s="42" t="s">
        <v>69</v>
      </c>
      <c r="B15" s="42"/>
      <c r="C15" s="45" t="s">
        <v>70</v>
      </c>
      <c r="D15" s="291" t="n">
        <v>9413</v>
      </c>
      <c r="E15" s="291" t="n">
        <v>9762</v>
      </c>
      <c r="F15" s="47"/>
    </row>
    <row r="16" customFormat="false" ht="47.25" hidden="false" customHeight="true" outlineLevel="0" collapsed="false">
      <c r="A16" s="49" t="s">
        <v>71</v>
      </c>
      <c r="B16" s="49"/>
      <c r="C16" s="45" t="s">
        <v>72</v>
      </c>
      <c r="D16" s="291" t="n">
        <v>1219</v>
      </c>
      <c r="E16" s="291" t="n">
        <v>1207</v>
      </c>
      <c r="F16" s="47"/>
    </row>
    <row r="17" customFormat="false" ht="40.5" hidden="false" customHeight="false" outlineLevel="0" collapsed="false">
      <c r="A17" s="49" t="s">
        <v>73</v>
      </c>
      <c r="B17" s="49"/>
      <c r="C17" s="50" t="s">
        <v>74</v>
      </c>
      <c r="D17" s="292" t="n">
        <f aca="false">D18+D20+D22+D25</f>
        <v>12391</v>
      </c>
      <c r="E17" s="292" t="n">
        <f aca="false">E18+E20+E22+E25</f>
        <v>12391</v>
      </c>
      <c r="F17" s="47"/>
    </row>
    <row r="18" customFormat="false" ht="72" hidden="false" customHeight="true" outlineLevel="0" collapsed="false">
      <c r="A18" s="49" t="s">
        <v>75</v>
      </c>
      <c r="B18" s="49"/>
      <c r="C18" s="45" t="s">
        <v>76</v>
      </c>
      <c r="D18" s="291" t="n">
        <f aca="false">D19</f>
        <v>4481</v>
      </c>
      <c r="E18" s="291" t="n">
        <f aca="false">E19</f>
        <v>4481</v>
      </c>
      <c r="F18" s="47"/>
    </row>
    <row r="19" customFormat="false" ht="72" hidden="false" customHeight="true" outlineLevel="0" collapsed="false">
      <c r="A19" s="49" t="s">
        <v>77</v>
      </c>
      <c r="B19" s="49"/>
      <c r="C19" s="45" t="s">
        <v>78</v>
      </c>
      <c r="D19" s="291" t="n">
        <v>4481</v>
      </c>
      <c r="E19" s="291" t="n">
        <v>4481</v>
      </c>
      <c r="F19" s="47"/>
    </row>
    <row r="20" customFormat="false" ht="90.75" hidden="false" customHeight="true" outlineLevel="0" collapsed="false">
      <c r="A20" s="49" t="s">
        <v>79</v>
      </c>
      <c r="B20" s="49"/>
      <c r="C20" s="45" t="s">
        <v>80</v>
      </c>
      <c r="D20" s="291" t="n">
        <f aca="false">D21</f>
        <v>29</v>
      </c>
      <c r="E20" s="291" t="n">
        <f aca="false">E21</f>
        <v>29</v>
      </c>
      <c r="F20" s="47"/>
    </row>
    <row r="21" customFormat="false" ht="133.5" hidden="false" customHeight="true" outlineLevel="0" collapsed="false">
      <c r="A21" s="49" t="s">
        <v>81</v>
      </c>
      <c r="B21" s="49"/>
      <c r="C21" s="45" t="s">
        <v>82</v>
      </c>
      <c r="D21" s="291" t="n">
        <v>29</v>
      </c>
      <c r="E21" s="291" t="n">
        <v>29</v>
      </c>
      <c r="F21" s="47"/>
    </row>
    <row r="22" customFormat="false" ht="69.75" hidden="false" customHeight="true" outlineLevel="0" collapsed="false">
      <c r="A22" s="49" t="s">
        <v>83</v>
      </c>
      <c r="B22" s="49"/>
      <c r="C22" s="45" t="s">
        <v>84</v>
      </c>
      <c r="D22" s="291" t="n">
        <f aca="false">D24</f>
        <v>8693</v>
      </c>
      <c r="E22" s="291" t="n">
        <f aca="false">E24</f>
        <v>8693</v>
      </c>
      <c r="F22" s="47"/>
    </row>
    <row r="23" customFormat="false" ht="34.5" hidden="true" customHeight="true" outlineLevel="0" collapsed="false">
      <c r="A23" s="49" t="s">
        <v>85</v>
      </c>
      <c r="B23" s="49"/>
      <c r="C23" s="45" t="s">
        <v>86</v>
      </c>
      <c r="D23" s="291"/>
      <c r="E23" s="291"/>
      <c r="F23" s="47"/>
    </row>
    <row r="24" customFormat="false" ht="125.25" hidden="false" customHeight="true" outlineLevel="0" collapsed="false">
      <c r="A24" s="49" t="s">
        <v>87</v>
      </c>
      <c r="B24" s="49"/>
      <c r="C24" s="45" t="s">
        <v>88</v>
      </c>
      <c r="D24" s="291" t="n">
        <v>8693</v>
      </c>
      <c r="E24" s="291" t="n">
        <v>8693</v>
      </c>
      <c r="F24" s="47"/>
    </row>
    <row r="25" customFormat="false" ht="83.25" hidden="false" customHeight="true" outlineLevel="0" collapsed="false">
      <c r="A25" s="49" t="s">
        <v>85</v>
      </c>
      <c r="B25" s="49"/>
      <c r="C25" s="45" t="s">
        <v>86</v>
      </c>
      <c r="D25" s="291" t="n">
        <f aca="false">D26</f>
        <v>-812</v>
      </c>
      <c r="E25" s="291" t="n">
        <f aca="false">E26</f>
        <v>-812</v>
      </c>
      <c r="F25" s="47"/>
    </row>
    <row r="26" customFormat="false" ht="118.5" hidden="false" customHeight="true" outlineLevel="0" collapsed="false">
      <c r="A26" s="49" t="s">
        <v>89</v>
      </c>
      <c r="B26" s="49"/>
      <c r="C26" s="45" t="s">
        <v>90</v>
      </c>
      <c r="D26" s="291" t="n">
        <v>-812</v>
      </c>
      <c r="E26" s="291" t="n">
        <v>-812</v>
      </c>
      <c r="F26" s="47"/>
    </row>
    <row r="27" customFormat="false" ht="15.75" hidden="false" customHeight="false" outlineLevel="0" collapsed="false">
      <c r="A27" s="49" t="s">
        <v>91</v>
      </c>
      <c r="B27" s="49"/>
      <c r="C27" s="50" t="s">
        <v>92</v>
      </c>
      <c r="D27" s="51" t="n">
        <f aca="false">D34+D36+D28+D38</f>
        <v>1178</v>
      </c>
      <c r="E27" s="51" t="n">
        <f aca="false">E34+E36+E28+E38</f>
        <v>660</v>
      </c>
      <c r="F27" s="47"/>
    </row>
    <row r="28" customFormat="false" ht="33.75" hidden="false" customHeight="true" outlineLevel="0" collapsed="false">
      <c r="A28" s="49" t="s">
        <v>93</v>
      </c>
      <c r="B28" s="49"/>
      <c r="C28" s="50" t="s">
        <v>94</v>
      </c>
      <c r="D28" s="46" t="n">
        <f aca="false">D30+D31+D33</f>
        <v>249</v>
      </c>
      <c r="E28" s="46" t="n">
        <f aca="false">E30+E31+E33</f>
        <v>249</v>
      </c>
      <c r="F28" s="47"/>
    </row>
    <row r="29" customFormat="false" ht="33.75" hidden="false" customHeight="true" outlineLevel="0" collapsed="false">
      <c r="A29" s="49" t="s">
        <v>95</v>
      </c>
      <c r="B29" s="49"/>
      <c r="C29" s="50" t="s">
        <v>96</v>
      </c>
      <c r="D29" s="46" t="n">
        <f aca="false">D30</f>
        <v>208</v>
      </c>
      <c r="E29" s="46" t="n">
        <f aca="false">E30</f>
        <v>208</v>
      </c>
      <c r="F29" s="47"/>
    </row>
    <row r="30" customFormat="false" ht="34.5" hidden="false" customHeight="true" outlineLevel="0" collapsed="false">
      <c r="A30" s="49" t="s">
        <v>97</v>
      </c>
      <c r="B30" s="49"/>
      <c r="C30" s="50" t="s">
        <v>96</v>
      </c>
      <c r="D30" s="290" t="n">
        <v>208</v>
      </c>
      <c r="E30" s="290" t="n">
        <v>208</v>
      </c>
      <c r="F30" s="47"/>
    </row>
    <row r="31" customFormat="false" ht="40.5" hidden="false" customHeight="true" outlineLevel="0" collapsed="false">
      <c r="A31" s="49" t="s">
        <v>98</v>
      </c>
      <c r="B31" s="49"/>
      <c r="C31" s="50" t="s">
        <v>99</v>
      </c>
      <c r="D31" s="46" t="n">
        <f aca="false">D32</f>
        <v>41</v>
      </c>
      <c r="E31" s="46" t="n">
        <f aca="false">E32</f>
        <v>41</v>
      </c>
      <c r="F31" s="47"/>
    </row>
    <row r="32" customFormat="false" ht="87.75" hidden="false" customHeight="true" outlineLevel="0" collapsed="false">
      <c r="A32" s="49" t="s">
        <v>100</v>
      </c>
      <c r="B32" s="49"/>
      <c r="C32" s="52" t="s">
        <v>101</v>
      </c>
      <c r="D32" s="46" t="n">
        <v>41</v>
      </c>
      <c r="E32" s="46" t="n">
        <v>41</v>
      </c>
      <c r="F32" s="47" t="s">
        <v>101</v>
      </c>
    </row>
    <row r="33" customFormat="false" ht="34.5" hidden="true" customHeight="true" outlineLevel="0" collapsed="false">
      <c r="A33" s="49" t="s">
        <v>102</v>
      </c>
      <c r="B33" s="49"/>
      <c r="C33" s="50" t="s">
        <v>103</v>
      </c>
      <c r="D33" s="46"/>
      <c r="E33" s="46"/>
      <c r="F33" s="47"/>
    </row>
    <row r="34" customFormat="false" ht="37.5" hidden="false" customHeight="true" outlineLevel="0" collapsed="false">
      <c r="A34" s="49" t="s">
        <v>104</v>
      </c>
      <c r="B34" s="49"/>
      <c r="C34" s="50" t="s">
        <v>105</v>
      </c>
      <c r="D34" s="46" t="n">
        <f aca="false">D35</f>
        <v>532</v>
      </c>
      <c r="E34" s="46" t="n">
        <f aca="false">E35</f>
        <v>0</v>
      </c>
      <c r="F34" s="47"/>
    </row>
    <row r="35" customFormat="false" ht="27" hidden="false" customHeight="false" outlineLevel="0" collapsed="false">
      <c r="A35" s="49" t="s">
        <v>106</v>
      </c>
      <c r="B35" s="49"/>
      <c r="C35" s="50" t="s">
        <v>105</v>
      </c>
      <c r="D35" s="46" t="n">
        <v>532</v>
      </c>
      <c r="E35" s="46"/>
      <c r="F35" s="47"/>
    </row>
    <row r="36" customFormat="false" ht="15.75" hidden="false" customHeight="false" outlineLevel="0" collapsed="false">
      <c r="A36" s="49" t="s">
        <v>107</v>
      </c>
      <c r="B36" s="49"/>
      <c r="C36" s="50" t="s">
        <v>108</v>
      </c>
      <c r="D36" s="46" t="n">
        <f aca="false">D37</f>
        <v>390</v>
      </c>
      <c r="E36" s="46" t="n">
        <f aca="false">E37</f>
        <v>404</v>
      </c>
      <c r="F36" s="47"/>
    </row>
    <row r="37" customFormat="false" ht="15.75" hidden="false" customHeight="false" outlineLevel="0" collapsed="false">
      <c r="A37" s="49" t="s">
        <v>109</v>
      </c>
      <c r="B37" s="49"/>
      <c r="C37" s="50" t="s">
        <v>108</v>
      </c>
      <c r="D37" s="291" t="n">
        <v>390</v>
      </c>
      <c r="E37" s="291" t="n">
        <v>404</v>
      </c>
      <c r="F37" s="47"/>
    </row>
    <row r="38" customFormat="false" ht="41.25" hidden="false" customHeight="true" outlineLevel="0" collapsed="false">
      <c r="A38" s="49" t="s">
        <v>110</v>
      </c>
      <c r="B38" s="49"/>
      <c r="C38" s="50" t="s">
        <v>111</v>
      </c>
      <c r="D38" s="291" t="n">
        <f aca="false">D39</f>
        <v>7</v>
      </c>
      <c r="E38" s="291" t="n">
        <f aca="false">E39</f>
        <v>7</v>
      </c>
      <c r="F38" s="47"/>
    </row>
    <row r="39" customFormat="false" ht="43.5" hidden="false" customHeight="true" outlineLevel="0" collapsed="false">
      <c r="A39" s="49" t="s">
        <v>112</v>
      </c>
      <c r="B39" s="49"/>
      <c r="C39" s="50" t="s">
        <v>113</v>
      </c>
      <c r="D39" s="291" t="n">
        <v>7</v>
      </c>
      <c r="E39" s="291" t="n">
        <v>7</v>
      </c>
      <c r="F39" s="47"/>
    </row>
    <row r="40" customFormat="false" ht="15.75" hidden="false" customHeight="false" outlineLevel="0" collapsed="false">
      <c r="A40" s="49" t="s">
        <v>114</v>
      </c>
      <c r="B40" s="49"/>
      <c r="C40" s="50" t="s">
        <v>115</v>
      </c>
      <c r="D40" s="292" t="n">
        <f aca="false">D41</f>
        <v>1848</v>
      </c>
      <c r="E40" s="292" t="n">
        <f aca="false">E41</f>
        <v>1848</v>
      </c>
      <c r="F40" s="47"/>
    </row>
    <row r="41" customFormat="false" ht="41.25" hidden="false" customHeight="true" outlineLevel="0" collapsed="false">
      <c r="A41" s="49" t="s">
        <v>116</v>
      </c>
      <c r="B41" s="49"/>
      <c r="C41" s="50" t="s">
        <v>117</v>
      </c>
      <c r="D41" s="291" t="n">
        <f aca="false">D42</f>
        <v>1848</v>
      </c>
      <c r="E41" s="291" t="n">
        <f aca="false">E42</f>
        <v>1848</v>
      </c>
      <c r="F41" s="47"/>
    </row>
    <row r="42" customFormat="false" ht="42.75" hidden="false" customHeight="true" outlineLevel="0" collapsed="false">
      <c r="A42" s="49" t="s">
        <v>118</v>
      </c>
      <c r="B42" s="49"/>
      <c r="C42" s="50" t="s">
        <v>119</v>
      </c>
      <c r="D42" s="291" t="n">
        <v>1848</v>
      </c>
      <c r="E42" s="291" t="n">
        <v>1848</v>
      </c>
      <c r="F42" s="47"/>
    </row>
    <row r="43" customFormat="false" ht="40.5" hidden="false" customHeight="false" outlineLevel="0" collapsed="false">
      <c r="A43" s="49" t="s">
        <v>120</v>
      </c>
      <c r="B43" s="49"/>
      <c r="C43" s="50" t="s">
        <v>121</v>
      </c>
      <c r="D43" s="292" t="n">
        <f aca="false">D44</f>
        <v>1381</v>
      </c>
      <c r="E43" s="292" t="n">
        <f aca="false">E44</f>
        <v>1381</v>
      </c>
      <c r="F43" s="47"/>
    </row>
    <row r="44" customFormat="false" ht="91.5" hidden="false" customHeight="true" outlineLevel="0" collapsed="false">
      <c r="A44" s="49" t="s">
        <v>122</v>
      </c>
      <c r="B44" s="49"/>
      <c r="C44" s="50" t="s">
        <v>123</v>
      </c>
      <c r="D44" s="46" t="n">
        <f aca="false">D45+D50+D48</f>
        <v>1381</v>
      </c>
      <c r="E44" s="46" t="n">
        <f aca="false">E45+E50+E48</f>
        <v>1381</v>
      </c>
      <c r="F44" s="47"/>
    </row>
    <row r="45" customFormat="false" ht="78.75" hidden="false" customHeight="true" outlineLevel="0" collapsed="false">
      <c r="A45" s="49" t="s">
        <v>124</v>
      </c>
      <c r="B45" s="49"/>
      <c r="C45" s="50" t="s">
        <v>125</v>
      </c>
      <c r="D45" s="46" t="n">
        <f aca="false">D46+D47</f>
        <v>1349</v>
      </c>
      <c r="E45" s="46" t="n">
        <f aca="false">E46+E47</f>
        <v>1349</v>
      </c>
      <c r="F45" s="47"/>
    </row>
    <row r="46" customFormat="false" ht="94.5" hidden="false" customHeight="true" outlineLevel="0" collapsed="false">
      <c r="A46" s="49" t="s">
        <v>126</v>
      </c>
      <c r="B46" s="49"/>
      <c r="C46" s="53" t="s">
        <v>127</v>
      </c>
      <c r="D46" s="290" t="n">
        <v>1028</v>
      </c>
      <c r="E46" s="290" t="n">
        <v>1028</v>
      </c>
      <c r="F46" s="47"/>
    </row>
    <row r="47" customFormat="false" ht="87" hidden="false" customHeight="true" outlineLevel="0" collapsed="false">
      <c r="A47" s="49" t="s">
        <v>128</v>
      </c>
      <c r="B47" s="49"/>
      <c r="C47" s="50" t="s">
        <v>129</v>
      </c>
      <c r="D47" s="291" t="n">
        <v>321</v>
      </c>
      <c r="E47" s="291" t="n">
        <v>321</v>
      </c>
      <c r="F47" s="47"/>
    </row>
    <row r="48" customFormat="false" ht="87" hidden="true" customHeight="true" outlineLevel="0" collapsed="false">
      <c r="A48" s="49" t="s">
        <v>130</v>
      </c>
      <c r="B48" s="49"/>
      <c r="C48" s="50" t="s">
        <v>131</v>
      </c>
      <c r="D48" s="46" t="n">
        <f aca="false">D49</f>
        <v>0</v>
      </c>
      <c r="E48" s="46" t="n">
        <f aca="false">E49</f>
        <v>0</v>
      </c>
      <c r="F48" s="47"/>
    </row>
    <row r="49" customFormat="false" ht="87" hidden="true" customHeight="true" outlineLevel="0" collapsed="false">
      <c r="A49" s="49" t="s">
        <v>132</v>
      </c>
      <c r="B49" s="49"/>
      <c r="C49" s="50" t="s">
        <v>133</v>
      </c>
      <c r="D49" s="291"/>
      <c r="E49" s="291"/>
      <c r="F49" s="47"/>
    </row>
    <row r="50" customFormat="false" ht="95.25" hidden="false" customHeight="true" outlineLevel="0" collapsed="false">
      <c r="A50" s="49" t="s">
        <v>134</v>
      </c>
      <c r="B50" s="49"/>
      <c r="C50" s="50" t="s">
        <v>135</v>
      </c>
      <c r="D50" s="291" t="n">
        <f aca="false">D51</f>
        <v>32</v>
      </c>
      <c r="E50" s="291" t="n">
        <f aca="false">E51</f>
        <v>32</v>
      </c>
      <c r="F50" s="47"/>
    </row>
    <row r="51" customFormat="false" ht="71.25" hidden="false" customHeight="true" outlineLevel="0" collapsed="false">
      <c r="A51" s="49" t="s">
        <v>136</v>
      </c>
      <c r="B51" s="49"/>
      <c r="C51" s="50" t="s">
        <v>137</v>
      </c>
      <c r="D51" s="290" t="n">
        <v>32</v>
      </c>
      <c r="E51" s="290" t="n">
        <v>32</v>
      </c>
      <c r="F51" s="47"/>
    </row>
    <row r="52" customFormat="false" ht="36" hidden="false" customHeight="true" outlineLevel="0" collapsed="false">
      <c r="A52" s="49" t="s">
        <v>138</v>
      </c>
      <c r="B52" s="49"/>
      <c r="C52" s="50" t="s">
        <v>139</v>
      </c>
      <c r="D52" s="51" t="n">
        <f aca="false">D53</f>
        <v>102</v>
      </c>
      <c r="E52" s="51" t="n">
        <f aca="false">E53</f>
        <v>102</v>
      </c>
      <c r="F52" s="47"/>
    </row>
    <row r="53" customFormat="false" ht="15.75" hidden="false" customHeight="false" outlineLevel="0" collapsed="false">
      <c r="A53" s="49" t="s">
        <v>140</v>
      </c>
      <c r="B53" s="49"/>
      <c r="C53" s="50" t="s">
        <v>141</v>
      </c>
      <c r="D53" s="46" t="n">
        <f aca="false">D54+D55</f>
        <v>102</v>
      </c>
      <c r="E53" s="46" t="n">
        <f aca="false">E54+E55</f>
        <v>102</v>
      </c>
      <c r="F53" s="58"/>
    </row>
    <row r="54" customFormat="false" ht="36" hidden="false" customHeight="true" outlineLevel="0" collapsed="false">
      <c r="A54" s="49" t="s">
        <v>142</v>
      </c>
      <c r="B54" s="49"/>
      <c r="C54" s="50" t="s">
        <v>143</v>
      </c>
      <c r="D54" s="46" t="n">
        <v>95</v>
      </c>
      <c r="E54" s="46" t="n">
        <v>95</v>
      </c>
      <c r="F54" s="58"/>
    </row>
    <row r="55" customFormat="false" ht="33.75" hidden="false" customHeight="true" outlineLevel="0" collapsed="false">
      <c r="A55" s="49" t="s">
        <v>144</v>
      </c>
      <c r="B55" s="49"/>
      <c r="C55" s="50" t="s">
        <v>145</v>
      </c>
      <c r="D55" s="46" t="n">
        <f aca="false">D56</f>
        <v>7</v>
      </c>
      <c r="E55" s="46" t="n">
        <f aca="false">E56</f>
        <v>7</v>
      </c>
      <c r="F55" s="58"/>
    </row>
    <row r="56" customFormat="false" ht="42" hidden="false" customHeight="true" outlineLevel="0" collapsed="false">
      <c r="A56" s="49" t="s">
        <v>146</v>
      </c>
      <c r="B56" s="49"/>
      <c r="C56" s="59" t="s">
        <v>147</v>
      </c>
      <c r="D56" s="46" t="n">
        <v>7</v>
      </c>
      <c r="E56" s="46" t="n">
        <v>7</v>
      </c>
      <c r="F56" s="58"/>
    </row>
    <row r="57" customFormat="false" ht="46.5" hidden="true" customHeight="true" outlineLevel="0" collapsed="false">
      <c r="A57" s="49" t="s">
        <v>149</v>
      </c>
      <c r="B57" s="49"/>
      <c r="C57" s="50" t="s">
        <v>150</v>
      </c>
      <c r="D57" s="46"/>
      <c r="E57" s="46"/>
      <c r="F57" s="47"/>
    </row>
    <row r="58" customFormat="false" ht="29.25" hidden="false" customHeight="true" outlineLevel="0" collapsed="false">
      <c r="A58" s="49" t="s">
        <v>151</v>
      </c>
      <c r="B58" s="49"/>
      <c r="C58" s="50" t="s">
        <v>152</v>
      </c>
      <c r="D58" s="51" t="n">
        <f aca="false">D59+D62</f>
        <v>9175</v>
      </c>
      <c r="E58" s="51" t="n">
        <f aca="false">E59+E62</f>
        <v>9175</v>
      </c>
      <c r="F58" s="47"/>
    </row>
    <row r="59" customFormat="false" ht="24" hidden="false" customHeight="true" outlineLevel="0" collapsed="false">
      <c r="A59" s="49" t="s">
        <v>153</v>
      </c>
      <c r="B59" s="49"/>
      <c r="C59" s="50" t="s">
        <v>154</v>
      </c>
      <c r="D59" s="46" t="n">
        <f aca="false">D60</f>
        <v>9175</v>
      </c>
      <c r="E59" s="46" t="n">
        <f aca="false">E60</f>
        <v>9175</v>
      </c>
      <c r="F59" s="47"/>
    </row>
    <row r="60" customFormat="false" ht="21" hidden="false" customHeight="true" outlineLevel="0" collapsed="false">
      <c r="A60" s="49" t="s">
        <v>155</v>
      </c>
      <c r="B60" s="49"/>
      <c r="C60" s="50" t="s">
        <v>156</v>
      </c>
      <c r="D60" s="46" t="n">
        <f aca="false">D61</f>
        <v>9175</v>
      </c>
      <c r="E60" s="46" t="n">
        <f aca="false">E61</f>
        <v>9175</v>
      </c>
      <c r="F60" s="47"/>
    </row>
    <row r="61" customFormat="false" ht="32.25" hidden="false" customHeight="true" outlineLevel="0" collapsed="false">
      <c r="A61" s="49" t="s">
        <v>157</v>
      </c>
      <c r="B61" s="49"/>
      <c r="C61" s="50" t="s">
        <v>158</v>
      </c>
      <c r="D61" s="46" t="n">
        <v>9175</v>
      </c>
      <c r="E61" s="46" t="n">
        <v>9175</v>
      </c>
      <c r="F61" s="47"/>
    </row>
    <row r="62" customFormat="false" ht="27.75" hidden="true" customHeight="false" outlineLevel="0" collapsed="false">
      <c r="A62" s="60" t="s">
        <v>159</v>
      </c>
      <c r="B62" s="49"/>
      <c r="C62" s="53" t="s">
        <v>160</v>
      </c>
      <c r="D62" s="51" t="n">
        <f aca="false">D63</f>
        <v>0</v>
      </c>
      <c r="E62" s="51" t="n">
        <f aca="false">E63</f>
        <v>0</v>
      </c>
      <c r="F62" s="47"/>
    </row>
    <row r="63" customFormat="false" ht="15.75" hidden="true" customHeight="false" outlineLevel="0" collapsed="false">
      <c r="A63" s="60" t="s">
        <v>161</v>
      </c>
      <c r="B63" s="49"/>
      <c r="C63" s="53" t="s">
        <v>162</v>
      </c>
      <c r="D63" s="51" t="n">
        <f aca="false">D64</f>
        <v>0</v>
      </c>
      <c r="E63" s="51" t="n">
        <f aca="false">E64</f>
        <v>0</v>
      </c>
      <c r="F63" s="47"/>
    </row>
    <row r="64" customFormat="false" ht="27.75" hidden="true" customHeight="false" outlineLevel="0" collapsed="false">
      <c r="A64" s="60" t="s">
        <v>163</v>
      </c>
      <c r="B64" s="49"/>
      <c r="C64" s="53" t="s">
        <v>164</v>
      </c>
      <c r="D64" s="292"/>
      <c r="E64" s="292"/>
      <c r="F64" s="47"/>
    </row>
    <row r="65" customFormat="false" ht="27" hidden="true" customHeight="false" outlineLevel="0" collapsed="false">
      <c r="A65" s="49" t="s">
        <v>165</v>
      </c>
      <c r="B65" s="49"/>
      <c r="C65" s="50" t="s">
        <v>166</v>
      </c>
      <c r="D65" s="51" t="n">
        <f aca="false">D69+D66</f>
        <v>0</v>
      </c>
      <c r="E65" s="51" t="n">
        <f aca="false">E69+E66</f>
        <v>0</v>
      </c>
      <c r="F65" s="47"/>
    </row>
    <row r="66" customFormat="false" ht="81.75" hidden="true" customHeight="false" outlineLevel="0" collapsed="false">
      <c r="A66" s="60" t="s">
        <v>167</v>
      </c>
      <c r="B66" s="49"/>
      <c r="C66" s="53" t="s">
        <v>168</v>
      </c>
      <c r="D66" s="51" t="n">
        <f aca="false">D67</f>
        <v>0</v>
      </c>
      <c r="E66" s="51" t="n">
        <f aca="false">E67</f>
        <v>0</v>
      </c>
      <c r="F66" s="47"/>
    </row>
    <row r="67" customFormat="false" ht="95.25" hidden="true" customHeight="false" outlineLevel="0" collapsed="false">
      <c r="A67" s="60" t="s">
        <v>169</v>
      </c>
      <c r="B67" s="49"/>
      <c r="C67" s="53" t="s">
        <v>170</v>
      </c>
      <c r="D67" s="51" t="n">
        <f aca="false">D68</f>
        <v>0</v>
      </c>
      <c r="E67" s="51" t="n">
        <f aca="false">E68</f>
        <v>0</v>
      </c>
      <c r="F67" s="47"/>
    </row>
    <row r="68" customFormat="false" ht="81.75" hidden="true" customHeight="false" outlineLevel="0" collapsed="false">
      <c r="A68" s="60" t="s">
        <v>171</v>
      </c>
      <c r="B68" s="49"/>
      <c r="C68" s="53" t="s">
        <v>172</v>
      </c>
      <c r="D68" s="292"/>
      <c r="E68" s="292"/>
      <c r="F68" s="47"/>
    </row>
    <row r="69" customFormat="false" ht="34.5" hidden="true" customHeight="true" outlineLevel="0" collapsed="false">
      <c r="A69" s="49" t="s">
        <v>173</v>
      </c>
      <c r="B69" s="49"/>
      <c r="C69" s="50" t="s">
        <v>174</v>
      </c>
      <c r="D69" s="291" t="n">
        <f aca="false">D70</f>
        <v>0</v>
      </c>
      <c r="E69" s="291" t="n">
        <f aca="false">E70</f>
        <v>0</v>
      </c>
      <c r="F69" s="47"/>
    </row>
    <row r="70" customFormat="false" ht="48" hidden="true" customHeight="true" outlineLevel="0" collapsed="false">
      <c r="A70" s="49" t="s">
        <v>175</v>
      </c>
      <c r="B70" s="49"/>
      <c r="C70" s="50" t="s">
        <v>176</v>
      </c>
      <c r="D70" s="291" t="n">
        <f aca="false">D71+D72</f>
        <v>0</v>
      </c>
      <c r="E70" s="291" t="n">
        <f aca="false">E71+E72</f>
        <v>0</v>
      </c>
      <c r="F70" s="47"/>
    </row>
    <row r="71" customFormat="false" ht="75.75" hidden="true" customHeight="true" outlineLevel="0" collapsed="false">
      <c r="A71" s="42" t="s">
        <v>177</v>
      </c>
      <c r="B71" s="49"/>
      <c r="C71" s="53" t="s">
        <v>178</v>
      </c>
      <c r="D71" s="291"/>
      <c r="E71" s="291"/>
      <c r="F71" s="47"/>
    </row>
    <row r="72" customFormat="false" ht="54" hidden="true" customHeight="false" outlineLevel="0" collapsed="false">
      <c r="A72" s="49" t="s">
        <v>179</v>
      </c>
      <c r="B72" s="49"/>
      <c r="C72" s="50" t="s">
        <v>180</v>
      </c>
      <c r="D72" s="291"/>
      <c r="E72" s="291"/>
      <c r="F72" s="47"/>
    </row>
    <row r="73" customFormat="false" ht="45" hidden="true" customHeight="true" outlineLevel="0" collapsed="false">
      <c r="A73" s="49" t="s">
        <v>179</v>
      </c>
      <c r="B73" s="49"/>
      <c r="C73" s="50" t="s">
        <v>180</v>
      </c>
      <c r="D73" s="292"/>
      <c r="E73" s="292"/>
      <c r="F73" s="47"/>
    </row>
    <row r="74" customFormat="false" ht="45" hidden="true" customHeight="true" outlineLevel="0" collapsed="false">
      <c r="A74" s="49" t="s">
        <v>179</v>
      </c>
      <c r="B74" s="49"/>
      <c r="C74" s="53" t="s">
        <v>180</v>
      </c>
      <c r="D74" s="292"/>
      <c r="E74" s="292"/>
      <c r="F74" s="47"/>
    </row>
    <row r="75" customFormat="false" ht="23.25" hidden="true" customHeight="true" outlineLevel="0" collapsed="false">
      <c r="A75" s="49" t="s">
        <v>181</v>
      </c>
      <c r="B75" s="49"/>
      <c r="C75" s="50" t="s">
        <v>182</v>
      </c>
      <c r="D75" s="293" t="n">
        <f aca="false">D76+D79+D84+D88+D90+D95+D101+D102+D82+D99+D86</f>
        <v>0</v>
      </c>
      <c r="E75" s="293" t="n">
        <f aca="false">E76+E79+E84+E88+E90+E95+E101+E102+E82+E99+E86</f>
        <v>0</v>
      </c>
      <c r="F75" s="47"/>
    </row>
    <row r="76" customFormat="false" ht="37.5" hidden="true" customHeight="true" outlineLevel="0" collapsed="false">
      <c r="A76" s="49" t="s">
        <v>988</v>
      </c>
      <c r="B76" s="49"/>
      <c r="C76" s="50" t="s">
        <v>989</v>
      </c>
      <c r="D76" s="291" t="n">
        <f aca="false">D77+D78</f>
        <v>0</v>
      </c>
      <c r="E76" s="291" t="n">
        <f aca="false">E77+E78</f>
        <v>0</v>
      </c>
      <c r="F76" s="47"/>
    </row>
    <row r="77" customFormat="false" ht="79.5" hidden="true" customHeight="true" outlineLevel="0" collapsed="false">
      <c r="A77" s="49" t="s">
        <v>990</v>
      </c>
      <c r="B77" s="49"/>
      <c r="C77" s="52" t="s">
        <v>187</v>
      </c>
      <c r="D77" s="290"/>
      <c r="E77" s="290"/>
      <c r="F77" s="47" t="s">
        <v>187</v>
      </c>
    </row>
    <row r="78" customFormat="false" ht="69" hidden="true" customHeight="true" outlineLevel="0" collapsed="false">
      <c r="A78" s="49" t="s">
        <v>991</v>
      </c>
      <c r="B78" s="49"/>
      <c r="C78" s="50" t="s">
        <v>992</v>
      </c>
      <c r="D78" s="290"/>
      <c r="E78" s="290"/>
      <c r="F78" s="47"/>
    </row>
    <row r="79" customFormat="false" ht="75.75" hidden="true" customHeight="true" outlineLevel="0" collapsed="false">
      <c r="A79" s="49" t="s">
        <v>993</v>
      </c>
      <c r="B79" s="49"/>
      <c r="C79" s="50" t="s">
        <v>994</v>
      </c>
      <c r="D79" s="290"/>
      <c r="E79" s="290"/>
      <c r="F79" s="47"/>
    </row>
    <row r="80" customFormat="false" ht="75.75" hidden="true" customHeight="true" outlineLevel="0" collapsed="false">
      <c r="A80" s="49" t="s">
        <v>995</v>
      </c>
      <c r="B80" s="49"/>
      <c r="C80" s="50" t="s">
        <v>996</v>
      </c>
      <c r="D80" s="291"/>
      <c r="E80" s="291"/>
      <c r="F80" s="47"/>
    </row>
    <row r="81" customFormat="false" ht="75.75" hidden="true" customHeight="true" outlineLevel="0" collapsed="false">
      <c r="A81" s="49" t="s">
        <v>997</v>
      </c>
      <c r="B81" s="49"/>
      <c r="C81" s="50" t="s">
        <v>998</v>
      </c>
      <c r="D81" s="291"/>
      <c r="E81" s="291"/>
      <c r="F81" s="47"/>
    </row>
    <row r="82" customFormat="false" ht="75.75" hidden="true" customHeight="true" outlineLevel="0" collapsed="false">
      <c r="A82" s="42" t="s">
        <v>995</v>
      </c>
      <c r="B82" s="49"/>
      <c r="C82" s="294" t="s">
        <v>996</v>
      </c>
      <c r="D82" s="291" t="n">
        <f aca="false">D83</f>
        <v>0</v>
      </c>
      <c r="E82" s="291" t="n">
        <f aca="false">E83</f>
        <v>0</v>
      </c>
      <c r="F82" s="47"/>
    </row>
    <row r="83" customFormat="false" ht="75.75" hidden="true" customHeight="true" outlineLevel="0" collapsed="false">
      <c r="A83" s="42" t="s">
        <v>999</v>
      </c>
      <c r="B83" s="49"/>
      <c r="C83" s="294" t="s">
        <v>998</v>
      </c>
      <c r="D83" s="291"/>
      <c r="E83" s="291"/>
      <c r="F83" s="47"/>
    </row>
    <row r="84" customFormat="false" ht="75.75" hidden="true" customHeight="true" outlineLevel="0" collapsed="false">
      <c r="A84" s="42" t="s">
        <v>1000</v>
      </c>
      <c r="B84" s="49"/>
      <c r="C84" s="50" t="s">
        <v>1001</v>
      </c>
      <c r="D84" s="46" t="n">
        <f aca="false">D85</f>
        <v>0</v>
      </c>
      <c r="E84" s="46" t="n">
        <f aca="false">E85</f>
        <v>0</v>
      </c>
      <c r="F84" s="47"/>
    </row>
    <row r="85" customFormat="false" ht="75.75" hidden="true" customHeight="true" outlineLevel="0" collapsed="false">
      <c r="A85" s="42" t="s">
        <v>1002</v>
      </c>
      <c r="B85" s="49"/>
      <c r="C85" s="50" t="s">
        <v>1003</v>
      </c>
      <c r="D85" s="291"/>
      <c r="E85" s="291"/>
      <c r="F85" s="47"/>
    </row>
    <row r="86" customFormat="false" ht="75.75" hidden="true" customHeight="true" outlineLevel="0" collapsed="false">
      <c r="A86" s="42" t="s">
        <v>1000</v>
      </c>
      <c r="B86" s="49"/>
      <c r="C86" s="109" t="s">
        <v>1001</v>
      </c>
      <c r="D86" s="291" t="n">
        <f aca="false">D87</f>
        <v>0</v>
      </c>
      <c r="E86" s="291" t="n">
        <f aca="false">E87</f>
        <v>0</v>
      </c>
      <c r="F86" s="47"/>
    </row>
    <row r="87" customFormat="false" ht="75.75" hidden="true" customHeight="true" outlineLevel="0" collapsed="false">
      <c r="A87" s="92" t="s">
        <v>1002</v>
      </c>
      <c r="B87" s="49"/>
      <c r="C87" s="109" t="s">
        <v>1003</v>
      </c>
      <c r="D87" s="290"/>
      <c r="E87" s="290"/>
      <c r="F87" s="47"/>
    </row>
    <row r="88" customFormat="false" ht="150.75" hidden="true" customHeight="true" outlineLevel="0" collapsed="false">
      <c r="A88" s="49" t="s">
        <v>1004</v>
      </c>
      <c r="B88" s="49"/>
      <c r="C88" s="50" t="s">
        <v>1005</v>
      </c>
      <c r="D88" s="291" t="n">
        <f aca="false">D89</f>
        <v>0</v>
      </c>
      <c r="E88" s="291" t="n">
        <f aca="false">E89</f>
        <v>0</v>
      </c>
      <c r="F88" s="47" t="s">
        <v>210</v>
      </c>
    </row>
    <row r="89" customFormat="false" ht="27" hidden="true" customHeight="false" outlineLevel="0" collapsed="false">
      <c r="A89" s="49" t="s">
        <v>1006</v>
      </c>
      <c r="B89" s="49"/>
      <c r="C89" s="50" t="s">
        <v>1007</v>
      </c>
      <c r="D89" s="291"/>
      <c r="E89" s="291"/>
      <c r="F89" s="47"/>
    </row>
    <row r="90" customFormat="false" ht="69" hidden="true" customHeight="true" outlineLevel="0" collapsed="false">
      <c r="A90" s="49" t="s">
        <v>1008</v>
      </c>
      <c r="B90" s="49"/>
      <c r="C90" s="50" t="s">
        <v>1009</v>
      </c>
      <c r="D90" s="291"/>
      <c r="E90" s="291"/>
      <c r="F90" s="47"/>
    </row>
    <row r="91" customFormat="false" ht="27" hidden="true" customHeight="false" outlineLevel="0" collapsed="false">
      <c r="A91" s="49" t="s">
        <v>1010</v>
      </c>
      <c r="B91" s="49"/>
      <c r="C91" s="50" t="s">
        <v>1011</v>
      </c>
      <c r="D91" s="291" t="n">
        <f aca="false">D92</f>
        <v>29</v>
      </c>
      <c r="E91" s="291" t="n">
        <f aca="false">E92</f>
        <v>29</v>
      </c>
      <c r="F91" s="47"/>
    </row>
    <row r="92" customFormat="false" ht="27" hidden="true" customHeight="false" outlineLevel="0" collapsed="false">
      <c r="A92" s="49" t="s">
        <v>1012</v>
      </c>
      <c r="B92" s="49"/>
      <c r="C92" s="50" t="s">
        <v>1013</v>
      </c>
      <c r="D92" s="291" t="n">
        <v>29</v>
      </c>
      <c r="E92" s="291" t="n">
        <v>29</v>
      </c>
      <c r="F92" s="47"/>
    </row>
    <row r="93" customFormat="false" ht="62.25" hidden="true" customHeight="true" outlineLevel="0" collapsed="false">
      <c r="A93" s="49" t="s">
        <v>1014</v>
      </c>
      <c r="B93" s="49"/>
      <c r="C93" s="50" t="s">
        <v>1015</v>
      </c>
      <c r="D93" s="291"/>
      <c r="E93" s="291"/>
      <c r="F93" s="47"/>
    </row>
    <row r="94" customFormat="false" ht="69.75" hidden="true" customHeight="true" outlineLevel="0" collapsed="false">
      <c r="A94" s="49" t="s">
        <v>1016</v>
      </c>
      <c r="B94" s="49"/>
      <c r="C94" s="50" t="s">
        <v>1017</v>
      </c>
      <c r="D94" s="291"/>
      <c r="E94" s="291"/>
      <c r="F94" s="47"/>
    </row>
    <row r="95" customFormat="false" ht="41.25" hidden="true" customHeight="true" outlineLevel="0" collapsed="false">
      <c r="A95" s="42" t="s">
        <v>1010</v>
      </c>
      <c r="B95" s="49"/>
      <c r="C95" s="50" t="s">
        <v>1011</v>
      </c>
      <c r="D95" s="46" t="n">
        <f aca="false">D98+D97</f>
        <v>0</v>
      </c>
      <c r="E95" s="46" t="n">
        <f aca="false">E98+E97</f>
        <v>0</v>
      </c>
      <c r="F95" s="47"/>
    </row>
    <row r="96" customFormat="false" ht="53.25" hidden="true" customHeight="true" outlineLevel="0" collapsed="false">
      <c r="A96" s="42" t="s">
        <v>1018</v>
      </c>
      <c r="B96" s="49"/>
      <c r="C96" s="43" t="s">
        <v>1019</v>
      </c>
      <c r="D96" s="46" t="n">
        <f aca="false">D97</f>
        <v>0</v>
      </c>
      <c r="E96" s="46" t="n">
        <f aca="false">E97</f>
        <v>0</v>
      </c>
      <c r="F96" s="47"/>
    </row>
    <row r="97" customFormat="false" ht="78.75" hidden="true" customHeight="true" outlineLevel="0" collapsed="false">
      <c r="A97" s="42" t="s">
        <v>1020</v>
      </c>
      <c r="B97" s="49"/>
      <c r="C97" s="43" t="s">
        <v>1021</v>
      </c>
      <c r="D97" s="46"/>
      <c r="E97" s="46"/>
      <c r="F97" s="47"/>
    </row>
    <row r="98" customFormat="false" ht="39.75" hidden="true" customHeight="true" outlineLevel="0" collapsed="false">
      <c r="A98" s="42" t="s">
        <v>1012</v>
      </c>
      <c r="B98" s="49"/>
      <c r="C98" s="50" t="s">
        <v>1022</v>
      </c>
      <c r="D98" s="291"/>
      <c r="E98" s="291"/>
      <c r="F98" s="47"/>
    </row>
    <row r="99" customFormat="false" ht="60" hidden="true" customHeight="true" outlineLevel="0" collapsed="false">
      <c r="A99" s="60" t="s">
        <v>1014</v>
      </c>
      <c r="B99" s="49"/>
      <c r="C99" s="53" t="s">
        <v>1015</v>
      </c>
      <c r="D99" s="291" t="n">
        <f aca="false">D100</f>
        <v>0</v>
      </c>
      <c r="E99" s="291" t="n">
        <f aca="false">E100</f>
        <v>0</v>
      </c>
      <c r="F99" s="47"/>
    </row>
    <row r="100" customFormat="false" ht="69.75" hidden="true" customHeight="true" outlineLevel="0" collapsed="false">
      <c r="A100" s="60" t="s">
        <v>1016</v>
      </c>
      <c r="B100" s="49"/>
      <c r="C100" s="53" t="s">
        <v>1017</v>
      </c>
      <c r="D100" s="291"/>
      <c r="E100" s="291"/>
      <c r="F100" s="47"/>
    </row>
    <row r="101" customFormat="false" ht="77.25" hidden="true" customHeight="true" outlineLevel="0" collapsed="false">
      <c r="A101" s="49" t="s">
        <v>1023</v>
      </c>
      <c r="B101" s="49"/>
      <c r="C101" s="50" t="s">
        <v>1024</v>
      </c>
      <c r="D101" s="291"/>
      <c r="E101" s="291"/>
      <c r="F101" s="47"/>
    </row>
    <row r="102" customFormat="false" ht="27" hidden="true" customHeight="false" outlineLevel="0" collapsed="false">
      <c r="A102" s="49" t="s">
        <v>1025</v>
      </c>
      <c r="B102" s="49"/>
      <c r="C102" s="50" t="s">
        <v>1026</v>
      </c>
      <c r="D102" s="291" t="n">
        <f aca="false">D103</f>
        <v>0</v>
      </c>
      <c r="E102" s="291" t="n">
        <f aca="false">E103</f>
        <v>0</v>
      </c>
      <c r="F102" s="47"/>
    </row>
    <row r="103" customFormat="false" ht="59.25" hidden="true" customHeight="true" outlineLevel="0" collapsed="false">
      <c r="A103" s="49" t="s">
        <v>1027</v>
      </c>
      <c r="B103" s="49"/>
      <c r="C103" s="50" t="s">
        <v>1028</v>
      </c>
      <c r="D103" s="291"/>
      <c r="E103" s="291"/>
      <c r="F103" s="47"/>
    </row>
    <row r="104" customFormat="false" ht="15.75" hidden="false" customHeight="false" outlineLevel="0" collapsed="false">
      <c r="A104" s="49" t="s">
        <v>231</v>
      </c>
      <c r="B104" s="49"/>
      <c r="C104" s="66" t="s">
        <v>232</v>
      </c>
      <c r="D104" s="51" t="n">
        <f aca="false">D105+D241+D246</f>
        <v>372923.565</v>
      </c>
      <c r="E104" s="51" t="n">
        <f aca="false">E105+E241+E246</f>
        <v>238935.806</v>
      </c>
      <c r="F104" s="47"/>
    </row>
    <row r="105" customFormat="false" ht="45" hidden="false" customHeight="true" outlineLevel="0" collapsed="false">
      <c r="A105" s="49" t="s">
        <v>233</v>
      </c>
      <c r="B105" s="49"/>
      <c r="C105" s="66" t="s">
        <v>234</v>
      </c>
      <c r="D105" s="51" t="n">
        <f aca="false">D106+D170+D229+D156+D111</f>
        <v>369423.565</v>
      </c>
      <c r="E105" s="51" t="n">
        <f aca="false">E106+E170+E229+E156+E111</f>
        <v>235435.806</v>
      </c>
      <c r="F105" s="47"/>
    </row>
    <row r="106" customFormat="false" ht="27" hidden="false" customHeight="false" outlineLevel="0" collapsed="false">
      <c r="A106" s="49" t="s">
        <v>235</v>
      </c>
      <c r="B106" s="49"/>
      <c r="C106" s="67" t="s">
        <v>236</v>
      </c>
      <c r="D106" s="293" t="n">
        <f aca="false">D108+D154</f>
        <v>222.72</v>
      </c>
      <c r="E106" s="293" t="n">
        <f aca="false">E108+E154</f>
        <v>1196.778</v>
      </c>
      <c r="F106" s="68"/>
    </row>
    <row r="107" customFormat="false" ht="27.75" hidden="false" customHeight="true" outlineLevel="0" collapsed="false">
      <c r="A107" s="69" t="s">
        <v>238</v>
      </c>
      <c r="B107" s="49"/>
      <c r="C107" s="70" t="s">
        <v>239</v>
      </c>
      <c r="D107" s="290" t="n">
        <f aca="false">D108</f>
        <v>222.72</v>
      </c>
      <c r="E107" s="290" t="n">
        <f aca="false">E108</f>
        <v>1196.778</v>
      </c>
      <c r="F107" s="68"/>
    </row>
    <row r="108" customFormat="false" ht="43.5" hidden="false" customHeight="true" outlineLevel="0" collapsed="false">
      <c r="A108" s="69" t="s">
        <v>241</v>
      </c>
      <c r="B108" s="49"/>
      <c r="C108" s="70" t="s">
        <v>242</v>
      </c>
      <c r="D108" s="290" t="n">
        <v>222.72</v>
      </c>
      <c r="E108" s="290" t="n">
        <v>1196.778</v>
      </c>
      <c r="F108" s="71"/>
    </row>
    <row r="109" customFormat="false" ht="27" hidden="true" customHeight="true" outlineLevel="0" collapsed="false">
      <c r="A109" s="49" t="s">
        <v>1029</v>
      </c>
      <c r="B109" s="49"/>
      <c r="C109" s="67" t="s">
        <v>245</v>
      </c>
      <c r="D109" s="293"/>
      <c r="E109" s="293"/>
      <c r="F109" s="74"/>
    </row>
    <row r="110" customFormat="false" ht="27" hidden="true" customHeight="true" outlineLevel="0" collapsed="false">
      <c r="A110" s="49" t="s">
        <v>1030</v>
      </c>
      <c r="B110" s="49"/>
      <c r="C110" s="70" t="s">
        <v>247</v>
      </c>
      <c r="D110" s="293"/>
      <c r="E110" s="293"/>
      <c r="F110" s="74"/>
    </row>
    <row r="111" customFormat="false" ht="51" hidden="false" customHeight="true" outlineLevel="0" collapsed="false">
      <c r="A111" s="49" t="s">
        <v>248</v>
      </c>
      <c r="B111" s="49"/>
      <c r="C111" s="67" t="s">
        <v>249</v>
      </c>
      <c r="D111" s="293" t="n">
        <f aca="false">D123+D113+D117+D119+D121+D115</f>
        <v>140563.933</v>
      </c>
      <c r="E111" s="293" t="n">
        <f aca="false">E123+E113+E117+E119+E121</f>
        <v>5567.916</v>
      </c>
      <c r="F111" s="75"/>
    </row>
    <row r="112" customFormat="false" ht="39.75" hidden="true" customHeight="true" outlineLevel="0" collapsed="false">
      <c r="A112" s="49" t="s">
        <v>251</v>
      </c>
      <c r="B112" s="49"/>
      <c r="C112" s="70" t="s">
        <v>252</v>
      </c>
      <c r="D112" s="293"/>
      <c r="E112" s="293"/>
      <c r="F112" s="76"/>
    </row>
    <row r="113" customFormat="false" ht="84.75" hidden="false" customHeight="true" outlineLevel="0" collapsed="false">
      <c r="A113" s="295" t="s">
        <v>265</v>
      </c>
      <c r="B113" s="49"/>
      <c r="C113" s="77" t="s">
        <v>266</v>
      </c>
      <c r="D113" s="290" t="n">
        <v>1126.952</v>
      </c>
      <c r="E113" s="290" t="n">
        <v>1125.612</v>
      </c>
      <c r="F113" s="76"/>
    </row>
    <row r="114" customFormat="false" ht="98.25" hidden="false" customHeight="true" outlineLevel="0" collapsed="false">
      <c r="A114" s="295" t="s">
        <v>267</v>
      </c>
      <c r="B114" s="49"/>
      <c r="C114" s="77" t="s">
        <v>268</v>
      </c>
      <c r="D114" s="290" t="n">
        <v>1126.952</v>
      </c>
      <c r="E114" s="290" t="n">
        <v>1125.612</v>
      </c>
      <c r="F114" s="74"/>
    </row>
    <row r="115" customFormat="false" ht="70.5" hidden="false" customHeight="true" outlineLevel="0" collapsed="false">
      <c r="A115" s="72" t="s">
        <v>269</v>
      </c>
      <c r="B115" s="49"/>
      <c r="C115" s="296" t="s">
        <v>270</v>
      </c>
      <c r="D115" s="46" t="n">
        <v>116532.599</v>
      </c>
      <c r="E115" s="297"/>
      <c r="G115" s="24"/>
      <c r="H115" s="24"/>
      <c r="I115" s="24"/>
      <c r="J115" s="24"/>
    </row>
    <row r="116" customFormat="false" ht="71.25" hidden="false" customHeight="true" outlineLevel="0" collapsed="false">
      <c r="A116" s="72" t="s">
        <v>271</v>
      </c>
      <c r="B116" s="49"/>
      <c r="C116" s="296" t="s">
        <v>272</v>
      </c>
      <c r="D116" s="46" t="n">
        <v>116532.599</v>
      </c>
      <c r="E116" s="297"/>
    </row>
    <row r="117" customFormat="false" ht="74.25" hidden="false" customHeight="true" outlineLevel="0" collapsed="false">
      <c r="A117" s="295" t="s">
        <v>273</v>
      </c>
      <c r="B117" s="49"/>
      <c r="C117" s="77" t="s">
        <v>274</v>
      </c>
      <c r="D117" s="290" t="n">
        <v>19264.9</v>
      </c>
      <c r="E117" s="290"/>
      <c r="F117" s="76"/>
    </row>
    <row r="118" customFormat="false" ht="78" hidden="false" customHeight="true" outlineLevel="0" collapsed="false">
      <c r="A118" s="295" t="s">
        <v>275</v>
      </c>
      <c r="B118" s="49"/>
      <c r="C118" s="77" t="s">
        <v>276</v>
      </c>
      <c r="D118" s="290" t="n">
        <v>19264.9</v>
      </c>
      <c r="E118" s="290"/>
      <c r="F118" s="76"/>
    </row>
    <row r="119" customFormat="false" ht="63" hidden="false" customHeight="true" outlineLevel="0" collapsed="false">
      <c r="A119" s="295" t="s">
        <v>277</v>
      </c>
      <c r="B119" s="49"/>
      <c r="C119" s="77" t="s">
        <v>278</v>
      </c>
      <c r="D119" s="290" t="n">
        <v>3309.39</v>
      </c>
      <c r="E119" s="290"/>
      <c r="F119" s="76"/>
    </row>
    <row r="120" customFormat="false" ht="69.75" hidden="false" customHeight="true" outlineLevel="0" collapsed="false">
      <c r="A120" s="295" t="s">
        <v>279</v>
      </c>
      <c r="B120" s="49"/>
      <c r="C120" s="77" t="s">
        <v>280</v>
      </c>
      <c r="D120" s="290" t="n">
        <v>3309.39</v>
      </c>
      <c r="E120" s="290"/>
      <c r="F120" s="74"/>
    </row>
    <row r="121" customFormat="false" ht="56.25" hidden="false" customHeight="true" outlineLevel="0" collapsed="false">
      <c r="A121" s="295" t="s">
        <v>1031</v>
      </c>
      <c r="B121" s="49"/>
      <c r="C121" s="70" t="s">
        <v>1032</v>
      </c>
      <c r="D121" s="290"/>
      <c r="E121" s="290" t="n">
        <v>4442.304</v>
      </c>
      <c r="F121" s="76"/>
    </row>
    <row r="122" customFormat="false" ht="54.75" hidden="false" customHeight="true" outlineLevel="0" collapsed="false">
      <c r="A122" s="295" t="s">
        <v>1033</v>
      </c>
      <c r="B122" s="49"/>
      <c r="C122" s="77" t="s">
        <v>1034</v>
      </c>
      <c r="D122" s="290"/>
      <c r="E122" s="290" t="n">
        <v>4442.304</v>
      </c>
      <c r="F122" s="76"/>
    </row>
    <row r="123" customFormat="false" ht="24.75" hidden="false" customHeight="true" outlineLevel="0" collapsed="false">
      <c r="A123" s="69" t="s">
        <v>293</v>
      </c>
      <c r="B123" s="49"/>
      <c r="C123" s="70" t="s">
        <v>294</v>
      </c>
      <c r="D123" s="290" t="n">
        <f aca="false">D124</f>
        <v>330.092</v>
      </c>
      <c r="E123" s="290" t="n">
        <f aca="false">E124</f>
        <v>0</v>
      </c>
      <c r="F123" s="75"/>
    </row>
    <row r="124" customFormat="false" ht="24.75" hidden="false" customHeight="true" outlineLevel="0" collapsed="false">
      <c r="A124" s="69" t="s">
        <v>296</v>
      </c>
      <c r="B124" s="49"/>
      <c r="C124" s="70" t="s">
        <v>297</v>
      </c>
      <c r="D124" s="290" t="n">
        <f aca="false">D125+D126+D127+D128+D129+D130</f>
        <v>330.092</v>
      </c>
      <c r="E124" s="290" t="n">
        <f aca="false">E125+E126+E127+E128+E129+E130</f>
        <v>0</v>
      </c>
      <c r="F124" s="75"/>
    </row>
    <row r="125" customFormat="false" ht="50.25" hidden="true" customHeight="true" outlineLevel="0" collapsed="false">
      <c r="A125" s="69" t="s">
        <v>296</v>
      </c>
      <c r="B125" s="49"/>
      <c r="C125" s="70" t="s">
        <v>299</v>
      </c>
      <c r="D125" s="290"/>
      <c r="E125" s="290"/>
      <c r="F125" s="75"/>
    </row>
    <row r="126" customFormat="false" ht="72" hidden="true" customHeight="true" outlineLevel="0" collapsed="false">
      <c r="A126" s="69" t="s">
        <v>1035</v>
      </c>
      <c r="B126" s="49"/>
      <c r="C126" s="70" t="s">
        <v>300</v>
      </c>
      <c r="D126" s="290"/>
      <c r="E126" s="290"/>
      <c r="F126" s="75"/>
    </row>
    <row r="127" customFormat="false" ht="94.5" hidden="true" customHeight="true" outlineLevel="0" collapsed="false">
      <c r="A127" s="69" t="s">
        <v>1036</v>
      </c>
      <c r="B127" s="49"/>
      <c r="C127" s="70" t="s">
        <v>301</v>
      </c>
      <c r="D127" s="290"/>
      <c r="E127" s="290"/>
      <c r="F127" s="75"/>
    </row>
    <row r="128" customFormat="false" ht="81.75" hidden="true" customHeight="true" outlineLevel="0" collapsed="false">
      <c r="A128" s="69" t="s">
        <v>296</v>
      </c>
      <c r="B128" s="49"/>
      <c r="C128" s="70" t="s">
        <v>302</v>
      </c>
      <c r="D128" s="290"/>
      <c r="E128" s="290"/>
      <c r="F128" s="75"/>
    </row>
    <row r="129" customFormat="false" ht="66" hidden="false" customHeight="true" outlineLevel="0" collapsed="false">
      <c r="A129" s="69" t="s">
        <v>296</v>
      </c>
      <c r="B129" s="49"/>
      <c r="C129" s="70" t="s">
        <v>303</v>
      </c>
      <c r="D129" s="290" t="n">
        <v>330.092</v>
      </c>
      <c r="E129" s="290"/>
      <c r="F129" s="75"/>
    </row>
    <row r="130" customFormat="false" ht="51" hidden="true" customHeight="true" outlineLevel="0" collapsed="false">
      <c r="A130" s="69" t="s">
        <v>296</v>
      </c>
      <c r="B130" s="49"/>
      <c r="C130" s="70" t="s">
        <v>305</v>
      </c>
      <c r="D130" s="290"/>
      <c r="E130" s="290"/>
      <c r="F130" s="76"/>
    </row>
    <row r="131" customFormat="false" ht="58.5" hidden="true" customHeight="true" outlineLevel="0" collapsed="false">
      <c r="A131" s="49" t="s">
        <v>307</v>
      </c>
      <c r="B131" s="49"/>
      <c r="C131" s="77" t="s">
        <v>264</v>
      </c>
      <c r="D131" s="293"/>
      <c r="E131" s="293"/>
      <c r="F131" s="76"/>
    </row>
    <row r="132" customFormat="false" ht="52.5" hidden="true" customHeight="true" outlineLevel="0" collapsed="false">
      <c r="A132" s="83"/>
      <c r="B132" s="84"/>
      <c r="C132" s="85" t="s">
        <v>323</v>
      </c>
      <c r="D132" s="293"/>
      <c r="E132" s="293"/>
      <c r="F132" s="76"/>
    </row>
    <row r="133" customFormat="false" ht="34.5" hidden="true" customHeight="true" outlineLevel="0" collapsed="false">
      <c r="A133" s="86"/>
      <c r="B133" s="86"/>
      <c r="C133" s="70"/>
      <c r="D133" s="293"/>
      <c r="E133" s="293"/>
      <c r="F133" s="76"/>
    </row>
    <row r="134" customFormat="false" ht="34.5" hidden="true" customHeight="true" outlineLevel="0" collapsed="false">
      <c r="A134" s="86"/>
      <c r="B134" s="86"/>
      <c r="C134" s="70"/>
      <c r="D134" s="293"/>
      <c r="E134" s="293"/>
      <c r="F134" s="76"/>
    </row>
    <row r="135" customFormat="false" ht="50.25" hidden="true" customHeight="true" outlineLevel="0" collapsed="false">
      <c r="A135" s="83" t="s">
        <v>307</v>
      </c>
      <c r="B135" s="83"/>
      <c r="C135" s="70" t="s">
        <v>299</v>
      </c>
      <c r="D135" s="293"/>
      <c r="E135" s="293"/>
      <c r="F135" s="74"/>
    </row>
    <row r="136" customFormat="false" ht="35.25" hidden="true" customHeight="true" outlineLevel="0" collapsed="false">
      <c r="A136" s="83" t="s">
        <v>307</v>
      </c>
      <c r="B136" s="83"/>
      <c r="C136" s="70" t="s">
        <v>308</v>
      </c>
      <c r="D136" s="293"/>
      <c r="E136" s="293"/>
      <c r="F136" s="74"/>
    </row>
    <row r="137" customFormat="false" ht="82.5" hidden="true" customHeight="true" outlineLevel="0" collapsed="false">
      <c r="A137" s="83" t="s">
        <v>307</v>
      </c>
      <c r="B137" s="83"/>
      <c r="C137" s="70" t="s">
        <v>301</v>
      </c>
      <c r="D137" s="293"/>
      <c r="E137" s="293"/>
      <c r="F137" s="74"/>
    </row>
    <row r="138" customFormat="false" ht="39.75" hidden="true" customHeight="true" outlineLevel="0" collapsed="false">
      <c r="A138" s="83" t="s">
        <v>307</v>
      </c>
      <c r="B138" s="83"/>
      <c r="C138" s="70" t="s">
        <v>309</v>
      </c>
      <c r="D138" s="293"/>
      <c r="E138" s="293"/>
      <c r="F138" s="74"/>
    </row>
    <row r="139" customFormat="false" ht="43.5" hidden="true" customHeight="true" outlineLevel="0" collapsed="false">
      <c r="A139" s="83" t="s">
        <v>307</v>
      </c>
      <c r="B139" s="83"/>
      <c r="C139" s="70" t="s">
        <v>310</v>
      </c>
      <c r="D139" s="293"/>
      <c r="E139" s="293"/>
      <c r="F139" s="74"/>
    </row>
    <row r="140" customFormat="false" ht="50.25" hidden="true" customHeight="true" outlineLevel="0" collapsed="false">
      <c r="A140" s="60" t="s">
        <v>311</v>
      </c>
      <c r="B140" s="83"/>
      <c r="C140" s="87" t="s">
        <v>312</v>
      </c>
      <c r="D140" s="293" t="n">
        <f aca="false">D145+D143+D141</f>
        <v>0</v>
      </c>
      <c r="E140" s="293" t="n">
        <f aca="false">E145+E143+E141</f>
        <v>0</v>
      </c>
      <c r="F140" s="74"/>
      <c r="I140" s="298"/>
    </row>
    <row r="141" customFormat="false" ht="50.25" hidden="true" customHeight="true" outlineLevel="0" collapsed="false">
      <c r="A141" s="88" t="s">
        <v>313</v>
      </c>
      <c r="B141" s="83"/>
      <c r="C141" s="89" t="s">
        <v>256</v>
      </c>
      <c r="D141" s="290" t="n">
        <f aca="false">D142</f>
        <v>0</v>
      </c>
      <c r="E141" s="290" t="n">
        <f aca="false">E142</f>
        <v>0</v>
      </c>
      <c r="F141" s="74"/>
    </row>
    <row r="142" customFormat="false" ht="50.25" hidden="true" customHeight="true" outlineLevel="0" collapsed="false">
      <c r="A142" s="88" t="s">
        <v>314</v>
      </c>
      <c r="B142" s="83"/>
      <c r="C142" s="89" t="s">
        <v>315</v>
      </c>
      <c r="D142" s="293"/>
      <c r="E142" s="293"/>
      <c r="F142" s="74"/>
    </row>
    <row r="143" customFormat="false" ht="50.25" hidden="true" customHeight="true" outlineLevel="0" collapsed="false">
      <c r="A143" s="88" t="s">
        <v>316</v>
      </c>
      <c r="B143" s="83"/>
      <c r="C143" s="89" t="s">
        <v>254</v>
      </c>
      <c r="D143" s="290" t="n">
        <f aca="false">D144</f>
        <v>0</v>
      </c>
      <c r="E143" s="290" t="n">
        <f aca="false">E144</f>
        <v>0</v>
      </c>
      <c r="F143" s="74"/>
    </row>
    <row r="144" customFormat="false" ht="50.25" hidden="true" customHeight="true" outlineLevel="0" collapsed="false">
      <c r="A144" s="88" t="s">
        <v>317</v>
      </c>
      <c r="B144" s="83"/>
      <c r="C144" s="89" t="s">
        <v>258</v>
      </c>
      <c r="D144" s="293"/>
      <c r="E144" s="293"/>
      <c r="F144" s="74"/>
      <c r="Q144" s="29"/>
    </row>
    <row r="145" customFormat="false" ht="18" hidden="true" customHeight="true" outlineLevel="0" collapsed="false">
      <c r="A145" s="88" t="s">
        <v>318</v>
      </c>
      <c r="B145" s="83"/>
      <c r="C145" s="70" t="s">
        <v>294</v>
      </c>
      <c r="D145" s="290" t="n">
        <f aca="false">D146</f>
        <v>0</v>
      </c>
      <c r="E145" s="290" t="n">
        <f aca="false">E146</f>
        <v>0</v>
      </c>
      <c r="F145" s="74"/>
      <c r="Q145" s="29"/>
    </row>
    <row r="146" customFormat="false" ht="35.25" hidden="true" customHeight="true" outlineLevel="0" collapsed="false">
      <c r="A146" s="88" t="s">
        <v>319</v>
      </c>
      <c r="B146" s="83"/>
      <c r="C146" s="89" t="s">
        <v>297</v>
      </c>
      <c r="D146" s="290" t="n">
        <f aca="false">D149+D151+D152+D153+D147+D148+D150</f>
        <v>0</v>
      </c>
      <c r="E146" s="290" t="n">
        <f aca="false">E149+E151+E152+E153+E147+E148+E150</f>
        <v>0</v>
      </c>
      <c r="F146" s="74"/>
      <c r="Q146" s="29"/>
    </row>
    <row r="147" customFormat="false" ht="107.25" hidden="true" customHeight="true" outlineLevel="0" collapsed="false">
      <c r="A147" s="88" t="s">
        <v>319</v>
      </c>
      <c r="B147" s="83"/>
      <c r="C147" s="89" t="s">
        <v>320</v>
      </c>
      <c r="D147" s="293"/>
      <c r="E147" s="293"/>
      <c r="F147" s="74"/>
      <c r="Q147" s="29"/>
    </row>
    <row r="148" customFormat="false" ht="39" hidden="true" customHeight="true" outlineLevel="0" collapsed="false">
      <c r="A148" s="88" t="s">
        <v>319</v>
      </c>
      <c r="B148" s="83"/>
      <c r="C148" s="89" t="s">
        <v>321</v>
      </c>
      <c r="D148" s="293"/>
      <c r="E148" s="293"/>
      <c r="F148" s="74"/>
      <c r="Q148" s="29"/>
    </row>
    <row r="149" customFormat="false" ht="43.5" hidden="true" customHeight="true" outlineLevel="0" collapsed="false">
      <c r="A149" s="88" t="s">
        <v>319</v>
      </c>
      <c r="B149" s="83"/>
      <c r="C149" s="90" t="s">
        <v>299</v>
      </c>
      <c r="D149" s="293"/>
      <c r="E149" s="293"/>
      <c r="F149" s="74"/>
      <c r="Q149" s="29"/>
    </row>
    <row r="150" customFormat="false" ht="43.5" hidden="true" customHeight="true" outlineLevel="0" collapsed="false">
      <c r="A150" s="88" t="s">
        <v>319</v>
      </c>
      <c r="B150" s="83"/>
      <c r="C150" s="91" t="s">
        <v>322</v>
      </c>
      <c r="D150" s="293"/>
      <c r="E150" s="293"/>
      <c r="F150" s="74"/>
      <c r="Q150" s="29"/>
    </row>
    <row r="151" customFormat="false" ht="43.5" hidden="true" customHeight="true" outlineLevel="0" collapsed="false">
      <c r="A151" s="88" t="s">
        <v>319</v>
      </c>
      <c r="B151" s="83"/>
      <c r="C151" s="70" t="s">
        <v>309</v>
      </c>
      <c r="D151" s="293"/>
      <c r="E151" s="293"/>
      <c r="F151" s="74"/>
      <c r="Q151" s="29"/>
    </row>
    <row r="152" customFormat="false" ht="69.75" hidden="true" customHeight="true" outlineLevel="0" collapsed="false">
      <c r="A152" s="88" t="s">
        <v>319</v>
      </c>
      <c r="B152" s="83"/>
      <c r="C152" s="85" t="s">
        <v>323</v>
      </c>
      <c r="D152" s="293"/>
      <c r="E152" s="293"/>
      <c r="F152" s="74"/>
      <c r="Q152" s="29"/>
    </row>
    <row r="153" customFormat="false" ht="43.5" hidden="true" customHeight="true" outlineLevel="0" collapsed="false">
      <c r="A153" s="88" t="s">
        <v>319</v>
      </c>
      <c r="B153" s="83"/>
      <c r="C153" s="70" t="s">
        <v>304</v>
      </c>
      <c r="D153" s="293"/>
      <c r="E153" s="293"/>
      <c r="F153" s="74"/>
      <c r="Q153" s="29"/>
    </row>
    <row r="154" customFormat="false" ht="43.5" hidden="true" customHeight="true" outlineLevel="0" collapsed="false">
      <c r="A154" s="88" t="s">
        <v>324</v>
      </c>
      <c r="B154" s="83"/>
      <c r="C154" s="70" t="s">
        <v>245</v>
      </c>
      <c r="D154" s="290" t="n">
        <f aca="false">D155</f>
        <v>0</v>
      </c>
      <c r="E154" s="290" t="n">
        <f aca="false">E155</f>
        <v>0</v>
      </c>
      <c r="F154" s="74"/>
      <c r="Q154" s="29"/>
    </row>
    <row r="155" customFormat="false" ht="43.5" hidden="true" customHeight="true" outlineLevel="0" collapsed="false">
      <c r="A155" s="88" t="s">
        <v>325</v>
      </c>
      <c r="B155" s="83"/>
      <c r="C155" s="70" t="s">
        <v>247</v>
      </c>
      <c r="D155" s="290"/>
      <c r="E155" s="290"/>
      <c r="F155" s="74"/>
      <c r="Q155" s="29"/>
    </row>
    <row r="156" customFormat="false" ht="43.5" hidden="true" customHeight="true" outlineLevel="0" collapsed="false">
      <c r="A156" s="60" t="s">
        <v>311</v>
      </c>
      <c r="B156" s="83"/>
      <c r="C156" s="67" t="s">
        <v>312</v>
      </c>
      <c r="D156" s="293" t="n">
        <f aca="false">D157+D159+D162+D163</f>
        <v>0</v>
      </c>
      <c r="E156" s="293" t="n">
        <f aca="false">E157+E159+E162+E163</f>
        <v>0</v>
      </c>
      <c r="F156" s="74"/>
      <c r="Q156" s="29"/>
    </row>
    <row r="157" customFormat="false" ht="43.5" hidden="true" customHeight="true" outlineLevel="0" collapsed="false">
      <c r="A157" s="88" t="s">
        <v>316</v>
      </c>
      <c r="B157" s="83"/>
      <c r="C157" s="70" t="s">
        <v>254</v>
      </c>
      <c r="D157" s="290" t="n">
        <f aca="false">D158</f>
        <v>0</v>
      </c>
      <c r="E157" s="290" t="n">
        <f aca="false">E158</f>
        <v>0</v>
      </c>
      <c r="F157" s="74"/>
      <c r="Q157" s="29"/>
    </row>
    <row r="158" customFormat="false" ht="43.5" hidden="true" customHeight="true" outlineLevel="0" collapsed="false">
      <c r="A158" s="88" t="s">
        <v>317</v>
      </c>
      <c r="B158" s="83"/>
      <c r="C158" s="70" t="s">
        <v>258</v>
      </c>
      <c r="D158" s="290"/>
      <c r="E158" s="290"/>
      <c r="F158" s="74"/>
      <c r="Q158" s="29"/>
    </row>
    <row r="159" customFormat="false" ht="43.5" hidden="true" customHeight="true" outlineLevel="0" collapsed="false">
      <c r="A159" s="88" t="s">
        <v>326</v>
      </c>
      <c r="B159" s="83"/>
      <c r="C159" s="70" t="s">
        <v>327</v>
      </c>
      <c r="D159" s="290" t="n">
        <f aca="false">D160</f>
        <v>0</v>
      </c>
      <c r="E159" s="290" t="n">
        <f aca="false">E160</f>
        <v>0</v>
      </c>
      <c r="F159" s="74"/>
      <c r="Q159" s="29"/>
    </row>
    <row r="160" customFormat="false" ht="71.25" hidden="true" customHeight="true" outlineLevel="0" collapsed="false">
      <c r="A160" s="88" t="s">
        <v>328</v>
      </c>
      <c r="B160" s="83"/>
      <c r="C160" s="70" t="s">
        <v>329</v>
      </c>
      <c r="D160" s="290"/>
      <c r="E160" s="290"/>
      <c r="F160" s="74"/>
      <c r="Q160" s="29"/>
    </row>
    <row r="161" customFormat="false" ht="71.25" hidden="true" customHeight="true" outlineLevel="0" collapsed="false">
      <c r="A161" s="92" t="s">
        <v>330</v>
      </c>
      <c r="B161" s="83"/>
      <c r="C161" s="43" t="s">
        <v>282</v>
      </c>
      <c r="D161" s="290" t="n">
        <f aca="false">D162</f>
        <v>0</v>
      </c>
      <c r="E161" s="290" t="n">
        <f aca="false">E162</f>
        <v>0</v>
      </c>
      <c r="F161" s="74"/>
      <c r="Q161" s="29"/>
    </row>
    <row r="162" customFormat="false" ht="43.5" hidden="true" customHeight="true" outlineLevel="0" collapsed="false">
      <c r="A162" s="88" t="s">
        <v>331</v>
      </c>
      <c r="B162" s="83"/>
      <c r="C162" s="70" t="s">
        <v>332</v>
      </c>
      <c r="D162" s="290"/>
      <c r="E162" s="290"/>
      <c r="F162" s="74"/>
      <c r="Q162" s="29"/>
    </row>
    <row r="163" customFormat="false" ht="43.5" hidden="true" customHeight="true" outlineLevel="0" collapsed="false">
      <c r="A163" s="88" t="s">
        <v>318</v>
      </c>
      <c r="B163" s="83"/>
      <c r="C163" s="70" t="s">
        <v>294</v>
      </c>
      <c r="D163" s="290" t="n">
        <f aca="false">D164</f>
        <v>0</v>
      </c>
      <c r="E163" s="290" t="n">
        <f aca="false">E164</f>
        <v>0</v>
      </c>
      <c r="F163" s="74"/>
      <c r="Q163" s="29"/>
    </row>
    <row r="164" customFormat="false" ht="43.5" hidden="true" customHeight="true" outlineLevel="0" collapsed="false">
      <c r="A164" s="88" t="s">
        <v>319</v>
      </c>
      <c r="B164" s="83"/>
      <c r="C164" s="70" t="s">
        <v>333</v>
      </c>
      <c r="D164" s="290" t="n">
        <f aca="false">D166+D167+D168+D169+D165</f>
        <v>0</v>
      </c>
      <c r="E164" s="290" t="n">
        <f aca="false">E166+E167+E168+E169+E165</f>
        <v>0</v>
      </c>
      <c r="F164" s="74"/>
      <c r="Q164" s="29"/>
    </row>
    <row r="165" customFormat="false" ht="43.5" hidden="true" customHeight="true" outlineLevel="0" collapsed="false">
      <c r="A165" s="88" t="s">
        <v>319</v>
      </c>
      <c r="B165" s="83"/>
      <c r="C165" s="70" t="s">
        <v>306</v>
      </c>
      <c r="D165" s="290"/>
      <c r="E165" s="290"/>
      <c r="F165" s="74"/>
      <c r="Q165" s="29"/>
    </row>
    <row r="166" customFormat="false" ht="43.5" hidden="true" customHeight="true" outlineLevel="0" collapsed="false">
      <c r="A166" s="88" t="s">
        <v>319</v>
      </c>
      <c r="B166" s="83"/>
      <c r="C166" s="70" t="s">
        <v>334</v>
      </c>
      <c r="D166" s="290"/>
      <c r="E166" s="290"/>
      <c r="F166" s="74"/>
      <c r="Q166" s="29"/>
    </row>
    <row r="167" customFormat="false" ht="69" hidden="true" customHeight="true" outlineLevel="0" collapsed="false">
      <c r="A167" s="88" t="s">
        <v>319</v>
      </c>
      <c r="B167" s="83"/>
      <c r="C167" s="70" t="s">
        <v>335</v>
      </c>
      <c r="D167" s="290"/>
      <c r="E167" s="290"/>
      <c r="F167" s="74"/>
      <c r="Q167" s="29"/>
    </row>
    <row r="168" customFormat="false" ht="79.5" hidden="true" customHeight="true" outlineLevel="0" collapsed="false">
      <c r="A168" s="88" t="s">
        <v>319</v>
      </c>
      <c r="B168" s="83"/>
      <c r="C168" s="70" t="s">
        <v>336</v>
      </c>
      <c r="D168" s="290"/>
      <c r="E168" s="290"/>
      <c r="F168" s="74"/>
      <c r="Q168" s="29"/>
    </row>
    <row r="169" customFormat="false" ht="68.25" hidden="true" customHeight="true" outlineLevel="0" collapsed="false">
      <c r="A169" s="88" t="s">
        <v>319</v>
      </c>
      <c r="B169" s="83"/>
      <c r="C169" s="70" t="s">
        <v>303</v>
      </c>
      <c r="D169" s="290"/>
      <c r="E169" s="290"/>
      <c r="F169" s="74"/>
      <c r="Q169" s="29"/>
    </row>
    <row r="170" customFormat="false" ht="27" hidden="false" customHeight="false" outlineLevel="0" collapsed="false">
      <c r="A170" s="49" t="s">
        <v>337</v>
      </c>
      <c r="B170" s="49"/>
      <c r="C170" s="67" t="s">
        <v>338</v>
      </c>
      <c r="D170" s="293" t="n">
        <f aca="false">D171+D176+D187+D180+D183+D174+D184</f>
        <v>228303.712</v>
      </c>
      <c r="E170" s="293" t="n">
        <f aca="false">E171+E176+E187+E180+E183+E174+E184</f>
        <v>228337.912</v>
      </c>
      <c r="F170" s="71"/>
      <c r="Q170" s="29"/>
    </row>
    <row r="171" customFormat="false" ht="17.25" hidden="false" customHeight="true" outlineLevel="0" collapsed="false">
      <c r="A171" s="88" t="s">
        <v>340</v>
      </c>
      <c r="B171" s="69"/>
      <c r="C171" s="89" t="s">
        <v>341</v>
      </c>
      <c r="D171" s="290" t="n">
        <f aca="false">D173</f>
        <v>964.9</v>
      </c>
      <c r="E171" s="290" t="n">
        <f aca="false">E173</f>
        <v>999.1</v>
      </c>
      <c r="F171" s="76"/>
    </row>
    <row r="172" customFormat="false" ht="82.5" hidden="true" customHeight="true" outlineLevel="0" collapsed="false">
      <c r="A172" s="93" t="s">
        <v>343</v>
      </c>
      <c r="B172" s="93"/>
      <c r="C172" s="94" t="s">
        <v>344</v>
      </c>
      <c r="D172" s="94"/>
      <c r="E172" s="299"/>
      <c r="F172" s="76"/>
    </row>
    <row r="173" customFormat="false" ht="19.5" hidden="false" customHeight="true" outlineLevel="0" collapsed="false">
      <c r="A173" s="93"/>
      <c r="B173" s="93"/>
      <c r="C173" s="89" t="s">
        <v>345</v>
      </c>
      <c r="D173" s="300" t="n">
        <v>964.9</v>
      </c>
      <c r="E173" s="300" t="n">
        <v>999.1</v>
      </c>
      <c r="F173" s="76"/>
    </row>
    <row r="174" customFormat="false" ht="58.5" hidden="true" customHeight="true" outlineLevel="0" collapsed="false">
      <c r="A174" s="96" t="s">
        <v>347</v>
      </c>
      <c r="B174" s="69"/>
      <c r="C174" s="89" t="s">
        <v>348</v>
      </c>
      <c r="D174" s="94" t="n">
        <f aca="false">D175</f>
        <v>0</v>
      </c>
      <c r="E174" s="94" t="n">
        <f aca="false">E175</f>
        <v>0</v>
      </c>
      <c r="F174" s="76"/>
    </row>
    <row r="175" customFormat="false" ht="57.75" hidden="true" customHeight="true" outlineLevel="0" collapsed="false">
      <c r="A175" s="98" t="s">
        <v>349</v>
      </c>
      <c r="B175" s="69"/>
      <c r="C175" s="89" t="s">
        <v>350</v>
      </c>
      <c r="D175" s="300"/>
      <c r="E175" s="300"/>
      <c r="F175" s="76"/>
    </row>
    <row r="176" customFormat="false" ht="68.25" hidden="false" customHeight="true" outlineLevel="0" collapsed="false">
      <c r="A176" s="69" t="s">
        <v>351</v>
      </c>
      <c r="B176" s="69"/>
      <c r="C176" s="70" t="s">
        <v>352</v>
      </c>
      <c r="D176" s="290" t="n">
        <f aca="false">D178</f>
        <v>87.801</v>
      </c>
      <c r="E176" s="290" t="n">
        <f aca="false">E178</f>
        <v>87.801</v>
      </c>
      <c r="F176" s="76"/>
    </row>
    <row r="177" customFormat="false" ht="9" hidden="true" customHeight="true" outlineLevel="0" collapsed="false">
      <c r="A177" s="69"/>
      <c r="B177" s="69"/>
      <c r="C177" s="70"/>
      <c r="D177" s="290"/>
      <c r="E177" s="290"/>
      <c r="F177" s="76"/>
    </row>
    <row r="178" customFormat="false" ht="11.25" hidden="false" customHeight="true" outlineLevel="0" collapsed="false">
      <c r="A178" s="69" t="s">
        <v>354</v>
      </c>
      <c r="B178" s="69"/>
      <c r="C178" s="70" t="s">
        <v>355</v>
      </c>
      <c r="D178" s="290" t="n">
        <v>87.801</v>
      </c>
      <c r="E178" s="290" t="n">
        <v>87.801</v>
      </c>
      <c r="F178" s="76"/>
    </row>
    <row r="179" customFormat="false" ht="65.25" hidden="false" customHeight="true" outlineLevel="0" collapsed="false">
      <c r="A179" s="69"/>
      <c r="B179" s="69"/>
      <c r="C179" s="70"/>
      <c r="D179" s="290"/>
      <c r="E179" s="290"/>
      <c r="F179" s="76"/>
    </row>
    <row r="180" customFormat="false" ht="48.75" hidden="false" customHeight="true" outlineLevel="0" collapsed="false">
      <c r="A180" s="69" t="s">
        <v>357</v>
      </c>
      <c r="B180" s="69"/>
      <c r="C180" s="89" t="s">
        <v>358</v>
      </c>
      <c r="D180" s="290" t="n">
        <f aca="false">D181</f>
        <v>8164.718</v>
      </c>
      <c r="E180" s="290" t="n">
        <f aca="false">E181</f>
        <v>8164.718</v>
      </c>
      <c r="F180" s="76"/>
    </row>
    <row r="181" customFormat="false" ht="56.25" hidden="false" customHeight="true" outlineLevel="0" collapsed="false">
      <c r="A181" s="69" t="s">
        <v>360</v>
      </c>
      <c r="B181" s="69"/>
      <c r="C181" s="89" t="s">
        <v>361</v>
      </c>
      <c r="D181" s="290" t="n">
        <v>8164.718</v>
      </c>
      <c r="E181" s="290" t="n">
        <v>8164.718</v>
      </c>
      <c r="F181" s="76"/>
    </row>
    <row r="182" customFormat="false" ht="41.25" hidden="true" customHeight="true" outlineLevel="0" collapsed="false">
      <c r="A182" s="69" t="s">
        <v>363</v>
      </c>
      <c r="B182" s="69"/>
      <c r="C182" s="89" t="s">
        <v>364</v>
      </c>
      <c r="D182" s="290"/>
      <c r="E182" s="290"/>
      <c r="F182" s="76"/>
    </row>
    <row r="183" customFormat="false" ht="45.75" hidden="true" customHeight="true" outlineLevel="0" collapsed="false">
      <c r="A183" s="69" t="s">
        <v>365</v>
      </c>
      <c r="B183" s="69"/>
      <c r="C183" s="89" t="s">
        <v>366</v>
      </c>
      <c r="D183" s="290"/>
      <c r="E183" s="290"/>
      <c r="F183" s="76"/>
    </row>
    <row r="184" customFormat="false" ht="84.75" hidden="true" customHeight="true" outlineLevel="0" collapsed="false">
      <c r="A184" s="99" t="s">
        <v>367</v>
      </c>
      <c r="B184" s="69"/>
      <c r="C184" s="89" t="s">
        <v>368</v>
      </c>
      <c r="D184" s="290" t="n">
        <f aca="false">D185</f>
        <v>0</v>
      </c>
      <c r="E184" s="290" t="n">
        <f aca="false">E185</f>
        <v>0</v>
      </c>
      <c r="F184" s="76"/>
    </row>
    <row r="185" customFormat="false" ht="80.25" hidden="true" customHeight="true" outlineLevel="0" collapsed="false">
      <c r="A185" s="69" t="s">
        <v>369</v>
      </c>
      <c r="B185" s="69"/>
      <c r="C185" s="89" t="s">
        <v>370</v>
      </c>
      <c r="D185" s="290"/>
      <c r="E185" s="290"/>
      <c r="F185" s="76"/>
    </row>
    <row r="186" customFormat="false" ht="20.25" hidden="false" customHeight="true" outlineLevel="0" collapsed="false">
      <c r="A186" s="69" t="s">
        <v>371</v>
      </c>
      <c r="B186" s="69"/>
      <c r="C186" s="70" t="s">
        <v>372</v>
      </c>
      <c r="D186" s="290" t="n">
        <f aca="false">D187</f>
        <v>219086.293</v>
      </c>
      <c r="E186" s="290" t="n">
        <f aca="false">E187</f>
        <v>219086.293</v>
      </c>
      <c r="F186" s="76"/>
    </row>
    <row r="187" customFormat="false" ht="25.5" hidden="false" customHeight="true" outlineLevel="0" collapsed="false">
      <c r="A187" s="69" t="s">
        <v>374</v>
      </c>
      <c r="B187" s="69"/>
      <c r="C187" s="70" t="s">
        <v>375</v>
      </c>
      <c r="D187" s="290" t="n">
        <f aca="false">D188+D189+D191+D192+D196+D200+D202+D204+D206+D208+D210+D211+D212+D213+D217+D220+D221+D223+D225+D226+D227</f>
        <v>219086.293</v>
      </c>
      <c r="E187" s="290" t="n">
        <f aca="false">E188+E189+E191+E192+E196+E200+E202+E204+E206+E208+E210+E211+E212+E213+E217+E220+E221+E223+E225+E226+E227</f>
        <v>219086.293</v>
      </c>
      <c r="F187" s="76"/>
    </row>
    <row r="188" customFormat="false" ht="33.75" hidden="true" customHeight="true" outlineLevel="0" collapsed="false">
      <c r="A188" s="69" t="s">
        <v>377</v>
      </c>
      <c r="B188" s="69"/>
      <c r="C188" s="90" t="s">
        <v>378</v>
      </c>
      <c r="D188" s="290"/>
      <c r="E188" s="290"/>
      <c r="F188" s="76"/>
    </row>
    <row r="189" customFormat="false" ht="35.25" hidden="false" customHeight="true" outlineLevel="0" collapsed="false">
      <c r="A189" s="69" t="s">
        <v>374</v>
      </c>
      <c r="B189" s="69"/>
      <c r="C189" s="70" t="s">
        <v>379</v>
      </c>
      <c r="D189" s="290" t="n">
        <v>8568.567</v>
      </c>
      <c r="E189" s="290" t="n">
        <v>8568.567</v>
      </c>
      <c r="F189" s="76"/>
    </row>
    <row r="190" customFormat="false" ht="0.75" hidden="false" customHeight="true" outlineLevel="0" collapsed="false">
      <c r="A190" s="69"/>
      <c r="B190" s="69"/>
      <c r="C190" s="70"/>
      <c r="D190" s="290"/>
      <c r="E190" s="290"/>
      <c r="F190" s="76"/>
      <c r="I190" s="0" t="s">
        <v>380</v>
      </c>
    </row>
    <row r="191" customFormat="false" ht="24" hidden="false" customHeight="true" outlineLevel="0" collapsed="false">
      <c r="A191" s="69" t="s">
        <v>374</v>
      </c>
      <c r="B191" s="69"/>
      <c r="C191" s="70" t="s">
        <v>381</v>
      </c>
      <c r="D191" s="290" t="n">
        <v>1612.648</v>
      </c>
      <c r="E191" s="290" t="n">
        <v>1612.648</v>
      </c>
      <c r="F191" s="76"/>
    </row>
    <row r="192" customFormat="false" ht="109.5" hidden="false" customHeight="true" outlineLevel="0" collapsed="false">
      <c r="A192" s="69" t="s">
        <v>374</v>
      </c>
      <c r="B192" s="69"/>
      <c r="C192" s="70" t="s">
        <v>382</v>
      </c>
      <c r="D192" s="290" t="n">
        <v>24437.901</v>
      </c>
      <c r="E192" s="290" t="n">
        <v>24437.901</v>
      </c>
      <c r="F192" s="100"/>
    </row>
    <row r="193" customFormat="false" ht="2.25" hidden="true" customHeight="true" outlineLevel="0" collapsed="false">
      <c r="A193" s="69"/>
      <c r="B193" s="69"/>
      <c r="C193" s="70"/>
      <c r="D193" s="290"/>
      <c r="E193" s="290"/>
      <c r="F193" s="76"/>
    </row>
    <row r="194" customFormat="false" ht="166.5" hidden="true" customHeight="true" outlineLevel="0" collapsed="false">
      <c r="A194" s="69"/>
      <c r="B194" s="69"/>
      <c r="C194" s="90"/>
      <c r="D194" s="290"/>
      <c r="E194" s="290"/>
      <c r="F194" s="76"/>
    </row>
    <row r="195" customFormat="false" ht="166.5" hidden="true" customHeight="true" outlineLevel="0" collapsed="false">
      <c r="A195" s="69"/>
      <c r="B195" s="69"/>
      <c r="C195" s="90"/>
      <c r="D195" s="290"/>
      <c r="E195" s="290"/>
      <c r="F195" s="76"/>
    </row>
    <row r="196" customFormat="false" ht="21.75" hidden="false" customHeight="true" outlineLevel="0" collapsed="false">
      <c r="A196" s="69" t="s">
        <v>374</v>
      </c>
      <c r="B196" s="69"/>
      <c r="C196" s="101" t="s">
        <v>383</v>
      </c>
      <c r="D196" s="290" t="n">
        <v>2195.142</v>
      </c>
      <c r="E196" s="290" t="n">
        <v>2195.142</v>
      </c>
      <c r="F196" s="76"/>
    </row>
    <row r="197" customFormat="false" ht="15.75" hidden="true" customHeight="true" outlineLevel="0" collapsed="false">
      <c r="A197" s="69"/>
      <c r="B197" s="69"/>
      <c r="C197" s="101"/>
      <c r="D197" s="290"/>
      <c r="E197" s="290"/>
      <c r="F197" s="76"/>
    </row>
    <row r="198" customFormat="false" ht="1.5" hidden="true" customHeight="true" outlineLevel="0" collapsed="false">
      <c r="A198" s="69"/>
      <c r="B198" s="69"/>
      <c r="C198" s="101"/>
      <c r="D198" s="290"/>
      <c r="E198" s="290"/>
      <c r="F198" s="76"/>
    </row>
    <row r="199" customFormat="false" ht="3.75" hidden="true" customHeight="true" outlineLevel="0" collapsed="false">
      <c r="A199" s="69"/>
      <c r="B199" s="69"/>
      <c r="C199" s="101"/>
      <c r="D199" s="290"/>
      <c r="E199" s="290"/>
      <c r="F199" s="76"/>
    </row>
    <row r="200" customFormat="false" ht="80.25" hidden="false" customHeight="true" outlineLevel="0" collapsed="false">
      <c r="A200" s="69" t="s">
        <v>374</v>
      </c>
      <c r="B200" s="69"/>
      <c r="C200" s="90" t="s">
        <v>1037</v>
      </c>
      <c r="D200" s="290" t="n">
        <v>7372.14</v>
      </c>
      <c r="E200" s="290" t="n">
        <v>7372.14</v>
      </c>
      <c r="F200" s="102"/>
    </row>
    <row r="201" customFormat="false" ht="56.25" hidden="true" customHeight="true" outlineLevel="0" collapsed="false">
      <c r="A201" s="69" t="s">
        <v>385</v>
      </c>
      <c r="B201" s="69"/>
      <c r="C201" s="70" t="s">
        <v>386</v>
      </c>
      <c r="D201" s="300"/>
      <c r="E201" s="300"/>
      <c r="F201" s="76"/>
    </row>
    <row r="202" customFormat="false" ht="15" hidden="false" customHeight="true" outlineLevel="0" collapsed="false">
      <c r="A202" s="69" t="s">
        <v>374</v>
      </c>
      <c r="B202" s="69"/>
      <c r="C202" s="70" t="s">
        <v>387</v>
      </c>
      <c r="D202" s="290" t="n">
        <v>1529</v>
      </c>
      <c r="E202" s="290" t="n">
        <v>1529</v>
      </c>
      <c r="F202" s="76"/>
    </row>
    <row r="203" customFormat="false" ht="45" hidden="false" customHeight="true" outlineLevel="0" collapsed="false">
      <c r="A203" s="69"/>
      <c r="B203" s="69"/>
      <c r="C203" s="70"/>
      <c r="D203" s="290"/>
      <c r="E203" s="290"/>
      <c r="F203" s="100"/>
    </row>
    <row r="204" customFormat="false" ht="51.75" hidden="false" customHeight="true" outlineLevel="0" collapsed="false">
      <c r="A204" s="69" t="s">
        <v>374</v>
      </c>
      <c r="B204" s="69"/>
      <c r="C204" s="90" t="s">
        <v>388</v>
      </c>
      <c r="D204" s="290" t="n">
        <v>234.228</v>
      </c>
      <c r="E204" s="290" t="n">
        <v>234.228</v>
      </c>
      <c r="F204" s="76"/>
    </row>
    <row r="205" customFormat="false" ht="15" hidden="true" customHeight="true" outlineLevel="0" collapsed="false">
      <c r="A205" s="69" t="s">
        <v>389</v>
      </c>
      <c r="B205" s="69"/>
      <c r="C205" s="103" t="s">
        <v>390</v>
      </c>
      <c r="D205" s="103"/>
      <c r="E205" s="301"/>
      <c r="F205" s="76"/>
    </row>
    <row r="206" customFormat="false" ht="67.5" hidden="false" customHeight="true" outlineLevel="0" collapsed="false">
      <c r="A206" s="69"/>
      <c r="B206" s="69"/>
      <c r="C206" s="90" t="s">
        <v>391</v>
      </c>
      <c r="D206" s="300" t="n">
        <v>305.8</v>
      </c>
      <c r="E206" s="300" t="n">
        <v>305.8</v>
      </c>
      <c r="F206" s="76"/>
    </row>
    <row r="207" customFormat="false" ht="15" hidden="true" customHeight="true" outlineLevel="0" collapsed="false">
      <c r="A207" s="69" t="s">
        <v>374</v>
      </c>
      <c r="B207" s="69"/>
      <c r="C207" s="103" t="s">
        <v>392</v>
      </c>
      <c r="D207" s="103"/>
      <c r="E207" s="301"/>
      <c r="F207" s="76"/>
    </row>
    <row r="208" customFormat="false" ht="66.75" hidden="false" customHeight="true" outlineLevel="0" collapsed="false">
      <c r="A208" s="69"/>
      <c r="B208" s="69"/>
      <c r="C208" s="90" t="s">
        <v>393</v>
      </c>
      <c r="D208" s="300" t="n">
        <v>305.8</v>
      </c>
      <c r="E208" s="300" t="n">
        <v>305.8</v>
      </c>
      <c r="F208" s="76"/>
    </row>
    <row r="209" customFormat="false" ht="0.75" hidden="true" customHeight="true" outlineLevel="0" collapsed="false">
      <c r="A209" s="69" t="s">
        <v>374</v>
      </c>
      <c r="B209" s="69"/>
      <c r="C209" s="94" t="s">
        <v>394</v>
      </c>
      <c r="D209" s="94"/>
      <c r="E209" s="299"/>
      <c r="F209" s="76"/>
    </row>
    <row r="210" customFormat="false" ht="54" hidden="false" customHeight="true" outlineLevel="0" collapsed="false">
      <c r="A210" s="69"/>
      <c r="B210" s="69"/>
      <c r="C210" s="90" t="s">
        <v>395</v>
      </c>
      <c r="D210" s="300" t="n">
        <v>305.8</v>
      </c>
      <c r="E210" s="300" t="n">
        <v>305.8</v>
      </c>
      <c r="F210" s="76"/>
      <c r="G210" s="302"/>
    </row>
    <row r="211" customFormat="false" ht="65.25" hidden="false" customHeight="true" outlineLevel="0" collapsed="false">
      <c r="A211" s="69" t="s">
        <v>374</v>
      </c>
      <c r="B211" s="69"/>
      <c r="C211" s="70" t="s">
        <v>396</v>
      </c>
      <c r="D211" s="290" t="n">
        <v>917.4</v>
      </c>
      <c r="E211" s="290" t="n">
        <v>917.4</v>
      </c>
      <c r="F211" s="76"/>
    </row>
    <row r="212" customFormat="false" ht="53.25" hidden="false" customHeight="true" outlineLevel="0" collapsed="false">
      <c r="A212" s="69" t="s">
        <v>374</v>
      </c>
      <c r="B212" s="69"/>
      <c r="C212" s="70" t="s">
        <v>397</v>
      </c>
      <c r="D212" s="290" t="n">
        <v>124.3</v>
      </c>
      <c r="E212" s="290" t="n">
        <v>124.3</v>
      </c>
      <c r="F212" s="76"/>
    </row>
    <row r="213" customFormat="false" ht="15" hidden="false" customHeight="true" outlineLevel="0" collapsed="false">
      <c r="A213" s="69" t="s">
        <v>374</v>
      </c>
      <c r="B213" s="69"/>
      <c r="C213" s="101" t="s">
        <v>398</v>
      </c>
      <c r="D213" s="290" t="n">
        <v>294.132</v>
      </c>
      <c r="E213" s="290" t="n">
        <v>294.132</v>
      </c>
      <c r="F213" s="76"/>
    </row>
    <row r="214" customFormat="false" ht="39.75" hidden="false" customHeight="true" outlineLevel="0" collapsed="false">
      <c r="A214" s="69"/>
      <c r="B214" s="69"/>
      <c r="C214" s="101"/>
      <c r="D214" s="290"/>
      <c r="E214" s="290"/>
      <c r="F214" s="76"/>
    </row>
    <row r="215" customFormat="false" ht="15" hidden="true" customHeight="true" outlineLevel="0" collapsed="false">
      <c r="A215" s="69" t="s">
        <v>374</v>
      </c>
      <c r="B215" s="69"/>
      <c r="C215" s="94" t="s">
        <v>399</v>
      </c>
      <c r="D215" s="94"/>
      <c r="E215" s="299"/>
      <c r="F215" s="76"/>
    </row>
    <row r="216" customFormat="false" ht="15" hidden="true" customHeight="true" outlineLevel="0" collapsed="false">
      <c r="A216" s="69"/>
      <c r="B216" s="69"/>
      <c r="C216" s="94" t="s">
        <v>399</v>
      </c>
      <c r="D216" s="94"/>
      <c r="E216" s="299"/>
      <c r="F216" s="76"/>
    </row>
    <row r="217" customFormat="false" ht="147.75" hidden="false" customHeight="true" outlineLevel="0" collapsed="false">
      <c r="A217" s="69"/>
      <c r="B217" s="69"/>
      <c r="C217" s="90" t="s">
        <v>400</v>
      </c>
      <c r="D217" s="90" t="n">
        <v>156108.657</v>
      </c>
      <c r="E217" s="90" t="n">
        <v>156108.657</v>
      </c>
      <c r="F217" s="76"/>
    </row>
    <row r="218" customFormat="false" ht="66.75" hidden="true" customHeight="true" outlineLevel="0" collapsed="false">
      <c r="A218" s="69" t="s">
        <v>374</v>
      </c>
      <c r="B218" s="69"/>
      <c r="C218" s="103" t="s">
        <v>401</v>
      </c>
      <c r="D218" s="103"/>
      <c r="E218" s="301"/>
      <c r="F218" s="76"/>
    </row>
    <row r="219" customFormat="false" ht="15" hidden="true" customHeight="true" outlineLevel="0" collapsed="false">
      <c r="A219" s="69"/>
      <c r="B219" s="69"/>
      <c r="C219" s="103" t="s">
        <v>401</v>
      </c>
      <c r="D219" s="103"/>
      <c r="E219" s="301"/>
      <c r="F219" s="76"/>
    </row>
    <row r="220" customFormat="false" ht="112.5" hidden="false" customHeight="true" outlineLevel="0" collapsed="false">
      <c r="A220" s="69"/>
      <c r="B220" s="69"/>
      <c r="C220" s="90" t="s">
        <v>402</v>
      </c>
      <c r="D220" s="90" t="n">
        <v>12605.172</v>
      </c>
      <c r="E220" s="90" t="n">
        <v>12605.172</v>
      </c>
      <c r="F220" s="76"/>
    </row>
    <row r="221" customFormat="false" ht="15" hidden="false" customHeight="true" outlineLevel="0" collapsed="false">
      <c r="A221" s="69" t="s">
        <v>374</v>
      </c>
      <c r="B221" s="69"/>
      <c r="C221" s="70" t="s">
        <v>403</v>
      </c>
      <c r="D221" s="290" t="n">
        <v>1883.245</v>
      </c>
      <c r="E221" s="290" t="n">
        <v>1883.245</v>
      </c>
      <c r="F221" s="76"/>
    </row>
    <row r="222" customFormat="false" ht="52.5" hidden="false" customHeight="true" outlineLevel="0" collapsed="false">
      <c r="A222" s="69"/>
      <c r="B222" s="69"/>
      <c r="C222" s="70"/>
      <c r="D222" s="290"/>
      <c r="E222" s="290"/>
      <c r="F222" s="76"/>
    </row>
    <row r="223" customFormat="false" ht="15" hidden="false" customHeight="true" outlineLevel="0" collapsed="false">
      <c r="A223" s="69" t="s">
        <v>374</v>
      </c>
      <c r="B223" s="69"/>
      <c r="C223" s="70" t="s">
        <v>404</v>
      </c>
      <c r="D223" s="290" t="n">
        <v>52.872</v>
      </c>
      <c r="E223" s="290" t="n">
        <v>52.872</v>
      </c>
      <c r="F223" s="76"/>
    </row>
    <row r="224" customFormat="false" ht="69.75" hidden="false" customHeight="true" outlineLevel="0" collapsed="false">
      <c r="A224" s="69"/>
      <c r="B224" s="69"/>
      <c r="C224" s="70"/>
      <c r="D224" s="290"/>
      <c r="E224" s="290"/>
      <c r="F224" s="76"/>
    </row>
    <row r="225" customFormat="false" ht="55.5" hidden="false" customHeight="true" outlineLevel="0" collapsed="false">
      <c r="A225" s="69" t="s">
        <v>374</v>
      </c>
      <c r="B225" s="69"/>
      <c r="C225" s="70" t="s">
        <v>405</v>
      </c>
      <c r="D225" s="290" t="n">
        <v>109.906</v>
      </c>
      <c r="E225" s="290" t="n">
        <v>109.906</v>
      </c>
      <c r="F225" s="76"/>
    </row>
    <row r="226" customFormat="false" ht="65.25" hidden="false" customHeight="true" outlineLevel="0" collapsed="false">
      <c r="A226" s="69" t="s">
        <v>374</v>
      </c>
      <c r="B226" s="69"/>
      <c r="C226" s="52" t="s">
        <v>406</v>
      </c>
      <c r="D226" s="290" t="n">
        <v>30.58</v>
      </c>
      <c r="E226" s="290" t="n">
        <v>30.58</v>
      </c>
      <c r="F226" s="76"/>
    </row>
    <row r="227" customFormat="false" ht="54.75" hidden="false" customHeight="true" outlineLevel="0" collapsed="false">
      <c r="A227" s="69" t="s">
        <v>374</v>
      </c>
      <c r="B227" s="69"/>
      <c r="C227" s="70" t="s">
        <v>407</v>
      </c>
      <c r="D227" s="290" t="n">
        <v>93.003</v>
      </c>
      <c r="E227" s="290" t="n">
        <v>93.003</v>
      </c>
      <c r="F227" s="76"/>
    </row>
    <row r="228" customFormat="false" ht="120" hidden="true" customHeight="true" outlineLevel="0" collapsed="false">
      <c r="A228" s="49" t="s">
        <v>385</v>
      </c>
      <c r="B228" s="49"/>
      <c r="C228" s="70" t="s">
        <v>1038</v>
      </c>
      <c r="D228" s="293"/>
      <c r="E228" s="293"/>
      <c r="F228" s="76"/>
    </row>
    <row r="229" customFormat="false" ht="15.75" hidden="false" customHeight="false" outlineLevel="0" collapsed="false">
      <c r="A229" s="49" t="s">
        <v>411</v>
      </c>
      <c r="B229" s="73"/>
      <c r="C229" s="67" t="s">
        <v>412</v>
      </c>
      <c r="D229" s="303" t="n">
        <f aca="false">D235+D237</f>
        <v>333.2</v>
      </c>
      <c r="E229" s="303" t="n">
        <f aca="false">E235+E237</f>
        <v>333.2</v>
      </c>
      <c r="F229" s="76"/>
    </row>
    <row r="230" customFormat="false" ht="54" hidden="true" customHeight="false" outlineLevel="0" collapsed="false">
      <c r="A230" s="49" t="s">
        <v>414</v>
      </c>
      <c r="B230" s="73"/>
      <c r="C230" s="70" t="s">
        <v>415</v>
      </c>
      <c r="D230" s="303"/>
      <c r="E230" s="303"/>
      <c r="F230" s="108"/>
    </row>
    <row r="231" customFormat="false" ht="54" hidden="true" customHeight="false" outlineLevel="0" collapsed="false">
      <c r="A231" s="49" t="s">
        <v>416</v>
      </c>
      <c r="B231" s="73"/>
      <c r="C231" s="70" t="s">
        <v>417</v>
      </c>
      <c r="D231" s="303"/>
      <c r="E231" s="303"/>
      <c r="F231" s="108"/>
    </row>
    <row r="232" customFormat="false" ht="64.5" hidden="true" customHeight="true" outlineLevel="0" collapsed="false">
      <c r="A232" s="49" t="s">
        <v>418</v>
      </c>
      <c r="B232" s="73"/>
      <c r="C232" s="70" t="s">
        <v>419</v>
      </c>
      <c r="D232" s="303"/>
      <c r="E232" s="303"/>
      <c r="F232" s="108"/>
    </row>
    <row r="233" customFormat="false" ht="67.5" hidden="true" customHeight="false" outlineLevel="0" collapsed="false">
      <c r="A233" s="49" t="s">
        <v>420</v>
      </c>
      <c r="B233" s="73"/>
      <c r="C233" s="70" t="s">
        <v>421</v>
      </c>
      <c r="D233" s="303"/>
      <c r="E233" s="303"/>
      <c r="F233" s="108"/>
    </row>
    <row r="234" customFormat="false" ht="69" hidden="false" customHeight="true" outlineLevel="0" collapsed="false">
      <c r="A234" s="69" t="s">
        <v>422</v>
      </c>
      <c r="B234" s="109"/>
      <c r="C234" s="70" t="s">
        <v>423</v>
      </c>
      <c r="D234" s="304" t="n">
        <f aca="false">D235</f>
        <v>333.2</v>
      </c>
      <c r="E234" s="304" t="n">
        <f aca="false">E235</f>
        <v>333.2</v>
      </c>
      <c r="F234" s="111"/>
    </row>
    <row r="235" customFormat="false" ht="79.5" hidden="false" customHeight="true" outlineLevel="0" collapsed="false">
      <c r="A235" s="69" t="s">
        <v>425</v>
      </c>
      <c r="B235" s="109"/>
      <c r="C235" s="70" t="s">
        <v>426</v>
      </c>
      <c r="D235" s="304" t="n">
        <v>333.2</v>
      </c>
      <c r="E235" s="304" t="n">
        <v>333.2</v>
      </c>
      <c r="F235" s="111"/>
    </row>
    <row r="236" customFormat="false" ht="62.25" hidden="true" customHeight="true" outlineLevel="0" collapsed="false">
      <c r="A236" s="112" t="s">
        <v>428</v>
      </c>
      <c r="B236" s="73"/>
      <c r="C236" s="113" t="s">
        <v>417</v>
      </c>
      <c r="D236" s="303"/>
      <c r="E236" s="303"/>
      <c r="F236" s="114"/>
      <c r="G236" s="20"/>
    </row>
    <row r="237" customFormat="false" ht="62.25" hidden="true" customHeight="true" outlineLevel="0" collapsed="false">
      <c r="A237" s="115" t="s">
        <v>429</v>
      </c>
      <c r="B237" s="49"/>
      <c r="C237" s="116" t="s">
        <v>415</v>
      </c>
      <c r="D237" s="293" t="n">
        <f aca="false">D238</f>
        <v>0</v>
      </c>
      <c r="E237" s="293" t="n">
        <f aca="false">E238</f>
        <v>0</v>
      </c>
      <c r="F237" s="114"/>
      <c r="G237" s="20"/>
    </row>
    <row r="238" customFormat="false" ht="62.25" hidden="true" customHeight="true" outlineLevel="0" collapsed="false">
      <c r="A238" s="115" t="s">
        <v>430</v>
      </c>
      <c r="B238" s="49"/>
      <c r="C238" s="116" t="s">
        <v>417</v>
      </c>
      <c r="D238" s="293"/>
      <c r="E238" s="293"/>
      <c r="F238" s="114"/>
      <c r="G238" s="20"/>
    </row>
    <row r="239" customFormat="false" ht="26.25" hidden="true" customHeight="true" outlineLevel="0" collapsed="false">
      <c r="A239" s="117" t="s">
        <v>431</v>
      </c>
      <c r="B239" s="73"/>
      <c r="C239" s="113" t="s">
        <v>432</v>
      </c>
      <c r="D239" s="303"/>
      <c r="E239" s="303"/>
      <c r="F239" s="114"/>
      <c r="G239" s="20"/>
    </row>
    <row r="240" customFormat="false" ht="1.5" hidden="true" customHeight="true" outlineLevel="0" collapsed="false">
      <c r="A240" s="117"/>
      <c r="B240" s="73"/>
      <c r="C240" s="113"/>
      <c r="D240" s="303"/>
      <c r="E240" s="303"/>
      <c r="F240" s="114"/>
      <c r="G240" s="20"/>
    </row>
    <row r="241" customFormat="false" ht="23.25" hidden="false" customHeight="true" outlineLevel="0" collapsed="false">
      <c r="A241" s="49" t="s">
        <v>435</v>
      </c>
      <c r="B241" s="73"/>
      <c r="C241" s="118" t="s">
        <v>436</v>
      </c>
      <c r="D241" s="303" t="n">
        <f aca="false">D242</f>
        <v>3500</v>
      </c>
      <c r="E241" s="303" t="n">
        <f aca="false">E242</f>
        <v>3500</v>
      </c>
      <c r="F241" s="76"/>
    </row>
    <row r="242" customFormat="false" ht="30" hidden="false" customHeight="false" outlineLevel="0" collapsed="false">
      <c r="A242" s="69" t="s">
        <v>437</v>
      </c>
      <c r="B242" s="109"/>
      <c r="C242" s="59" t="s">
        <v>438</v>
      </c>
      <c r="D242" s="110" t="n">
        <f aca="false">D243+D244</f>
        <v>3500</v>
      </c>
      <c r="E242" s="110" t="n">
        <f aca="false">E243+E244</f>
        <v>3500</v>
      </c>
      <c r="F242" s="76"/>
    </row>
    <row r="243" customFormat="false" ht="49.5" hidden="false" customHeight="true" outlineLevel="0" collapsed="false">
      <c r="A243" s="69" t="s">
        <v>440</v>
      </c>
      <c r="B243" s="109"/>
      <c r="C243" s="59" t="s">
        <v>441</v>
      </c>
      <c r="D243" s="305" t="n">
        <v>3500</v>
      </c>
      <c r="E243" s="305" t="n">
        <v>3500</v>
      </c>
      <c r="F243" s="76"/>
    </row>
    <row r="244" customFormat="false" ht="32.25" hidden="true" customHeight="true" outlineLevel="0" collapsed="false">
      <c r="A244" s="69" t="s">
        <v>443</v>
      </c>
      <c r="B244" s="109"/>
      <c r="C244" s="59" t="s">
        <v>438</v>
      </c>
      <c r="D244" s="304"/>
      <c r="E244" s="304"/>
      <c r="F244" s="76"/>
    </row>
    <row r="245" customFormat="false" ht="30" hidden="true" customHeight="false" outlineLevel="0" collapsed="false">
      <c r="A245" s="49" t="s">
        <v>443</v>
      </c>
      <c r="B245" s="73"/>
      <c r="C245" s="59" t="s">
        <v>438</v>
      </c>
      <c r="D245" s="306"/>
      <c r="E245" s="306"/>
      <c r="F245" s="76"/>
    </row>
    <row r="246" customFormat="false" ht="57.75" hidden="true" customHeight="false" outlineLevel="0" collapsed="false">
      <c r="A246" s="60" t="s">
        <v>444</v>
      </c>
      <c r="B246" s="73"/>
      <c r="C246" s="120" t="s">
        <v>445</v>
      </c>
      <c r="D246" s="107" t="n">
        <f aca="false">D247</f>
        <v>0</v>
      </c>
      <c r="E246" s="107" t="n">
        <f aca="false">E247</f>
        <v>0</v>
      </c>
      <c r="F246" s="58"/>
    </row>
    <row r="247" customFormat="false" ht="60" hidden="true" customHeight="false" outlineLevel="0" collapsed="false">
      <c r="A247" s="88" t="s">
        <v>446</v>
      </c>
      <c r="B247" s="73"/>
      <c r="C247" s="121" t="s">
        <v>447</v>
      </c>
      <c r="D247" s="110" t="n">
        <f aca="false">D248</f>
        <v>0</v>
      </c>
      <c r="E247" s="110" t="n">
        <f aca="false">E248</f>
        <v>0</v>
      </c>
      <c r="F247" s="58"/>
    </row>
    <row r="248" customFormat="false" ht="60" hidden="true" customHeight="false" outlineLevel="0" collapsed="false">
      <c r="A248" s="88" t="s">
        <v>448</v>
      </c>
      <c r="B248" s="73"/>
      <c r="C248" s="121" t="s">
        <v>449</v>
      </c>
      <c r="D248" s="305"/>
      <c r="E248" s="305"/>
      <c r="F248" s="58"/>
    </row>
    <row r="249" customFormat="false" ht="15.75" hidden="false" customHeight="false" outlineLevel="0" collapsed="false">
      <c r="A249" s="49"/>
      <c r="B249" s="49"/>
      <c r="C249" s="122" t="s">
        <v>450</v>
      </c>
      <c r="D249" s="44" t="n">
        <f aca="false">D11+D104</f>
        <v>515993.565</v>
      </c>
      <c r="E249" s="44" t="n">
        <f aca="false">E11+E104</f>
        <v>387250.806</v>
      </c>
      <c r="F249" s="123"/>
    </row>
    <row r="250" customFormat="false" ht="5.25" hidden="true" customHeight="true" outlineLevel="0" collapsed="false">
      <c r="A250" s="124"/>
      <c r="B250" s="124"/>
      <c r="C250" s="124"/>
      <c r="D250" s="124"/>
      <c r="E250" s="124"/>
      <c r="F250" s="126"/>
    </row>
    <row r="251" customFormat="false" ht="15" hidden="true" customHeight="false" outlineLevel="0" collapsed="false">
      <c r="A251" s="124"/>
      <c r="B251" s="124"/>
      <c r="C251" s="124"/>
      <c r="D251" s="124"/>
      <c r="E251" s="124"/>
      <c r="F251" s="126"/>
    </row>
    <row r="252" customFormat="false" ht="15" hidden="true" customHeight="false" outlineLevel="0" collapsed="false">
      <c r="A252" s="124"/>
      <c r="B252" s="124"/>
      <c r="C252" s="124"/>
      <c r="D252" s="124"/>
      <c r="E252" s="124"/>
      <c r="F252" s="126"/>
    </row>
    <row r="253" customFormat="false" ht="15" hidden="true" customHeight="false" outlineLevel="0" collapsed="false">
      <c r="A253" s="124"/>
      <c r="B253" s="124"/>
      <c r="C253" s="124"/>
      <c r="D253" s="124"/>
      <c r="E253" s="124"/>
      <c r="F253" s="126"/>
    </row>
    <row r="254" customFormat="false" ht="15" hidden="false" customHeight="false" outlineLevel="0" collapsed="false">
      <c r="A254" s="124"/>
      <c r="B254" s="124"/>
      <c r="C254" s="124"/>
      <c r="D254" s="124"/>
      <c r="E254" s="124"/>
      <c r="F254" s="126"/>
    </row>
    <row r="255" customFormat="false" ht="15" hidden="false" customHeight="false" outlineLevel="0" collapsed="false">
      <c r="A255" s="124"/>
      <c r="B255" s="124"/>
      <c r="C255" s="124"/>
      <c r="D255" s="124"/>
      <c r="E255" s="124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11:D112"/>
    <mergeCell ref="E111:E112"/>
    <mergeCell ref="A172:A173"/>
    <mergeCell ref="B172:B173"/>
    <mergeCell ref="C172:D172"/>
    <mergeCell ref="A176:A177"/>
    <mergeCell ref="B176:B177"/>
    <mergeCell ref="C176:C177"/>
    <mergeCell ref="D176:D177"/>
    <mergeCell ref="E176:E177"/>
    <mergeCell ref="A178:A179"/>
    <mergeCell ref="B178:B179"/>
    <mergeCell ref="C178:C179"/>
    <mergeCell ref="D178:D179"/>
    <mergeCell ref="E178:E179"/>
    <mergeCell ref="A196:A199"/>
    <mergeCell ref="B196:B199"/>
    <mergeCell ref="C196:C199"/>
    <mergeCell ref="D196:D199"/>
    <mergeCell ref="E196:E199"/>
    <mergeCell ref="A202:A203"/>
    <mergeCell ref="B202:B203"/>
    <mergeCell ref="C202:C203"/>
    <mergeCell ref="D202:D203"/>
    <mergeCell ref="E202:E203"/>
    <mergeCell ref="A205:A206"/>
    <mergeCell ref="B205:B206"/>
    <mergeCell ref="C205:D205"/>
    <mergeCell ref="A207:A208"/>
    <mergeCell ref="B207:B208"/>
    <mergeCell ref="C207:D207"/>
    <mergeCell ref="A209:A210"/>
    <mergeCell ref="B209:B210"/>
    <mergeCell ref="C209:D209"/>
    <mergeCell ref="A213:A214"/>
    <mergeCell ref="B213:B214"/>
    <mergeCell ref="C213:C214"/>
    <mergeCell ref="D213:D214"/>
    <mergeCell ref="E213:E214"/>
    <mergeCell ref="A215:A217"/>
    <mergeCell ref="B215:B217"/>
    <mergeCell ref="C215:D215"/>
    <mergeCell ref="C216:D216"/>
    <mergeCell ref="A218:A220"/>
    <mergeCell ref="B218:B220"/>
    <mergeCell ref="C218:D218"/>
    <mergeCell ref="C219:D219"/>
    <mergeCell ref="A221:A222"/>
    <mergeCell ref="B221:B222"/>
    <mergeCell ref="C221:C222"/>
    <mergeCell ref="D221:D222"/>
    <mergeCell ref="E221:E222"/>
    <mergeCell ref="A223:A224"/>
    <mergeCell ref="B223:B224"/>
    <mergeCell ref="C223:C224"/>
    <mergeCell ref="D223:D224"/>
    <mergeCell ref="E223:E22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119"/>
  <sheetViews>
    <sheetView showFormulas="false" showGridLines="true" showRowColHeaders="true" showZeros="true" rightToLeft="false" tabSelected="false" showOutlineSymbols="true" defaultGridColor="true" view="normal" topLeftCell="A1103" colorId="64" zoomScale="100" zoomScaleNormal="100" zoomScalePageLayoutView="100" workbookViewId="0">
      <selection pane="topLeft" activeCell="A1115" activeCellId="0" sqref="A1115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0.42"/>
    <col collapsed="false" customWidth="true" hidden="false" outlineLevel="0" max="2" min="2" style="29" width="5.41"/>
    <col collapsed="false" customWidth="true" hidden="false" outlineLevel="0" max="3" min="3" style="29" width="5.13"/>
    <col collapsed="false" customWidth="true" hidden="false" outlineLevel="0" max="4" min="4" style="29" width="13.99"/>
    <col collapsed="false" customWidth="true" hidden="false" outlineLevel="0" max="5" min="5" style="29" width="4.99"/>
    <col collapsed="false" customWidth="true" hidden="false" outlineLevel="0" max="6" min="6" style="29" width="15.13"/>
    <col collapsed="false" customWidth="true" hidden="true" outlineLevel="0" max="7" min="7" style="0" width="3.85"/>
    <col collapsed="false" customWidth="true" hidden="true" outlineLevel="0" max="8" min="8" style="0" width="13.56"/>
    <col collapsed="false" customWidth="true" hidden="true" outlineLevel="0" max="9" min="9" style="0" width="11.85"/>
    <col collapsed="false" customWidth="true" hidden="true" outlineLevel="0" max="10" min="10" style="0" width="9.14"/>
    <col collapsed="false" customWidth="true" hidden="true" outlineLevel="0" max="11" min="11" style="0" width="11.56"/>
    <col collapsed="false" customWidth="true" hidden="true" outlineLevel="0" max="12" min="12" style="0" width="9.14"/>
    <col collapsed="false" customWidth="true" hidden="true" outlineLevel="0" max="13" min="13" style="0" width="58.56"/>
    <col collapsed="false" customWidth="true" hidden="true" outlineLevel="0" max="14" min="14" style="0" width="10.85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49.5" hidden="false" customHeight="true" outlineLevel="0" collapsed="false">
      <c r="A1" s="307" t="s">
        <v>1039</v>
      </c>
      <c r="B1" s="307"/>
      <c r="C1" s="307"/>
      <c r="D1" s="307"/>
      <c r="E1" s="307"/>
      <c r="F1" s="307"/>
    </row>
    <row r="2" customFormat="false" ht="11.25" hidden="false" customHeight="true" outlineLevel="0" collapsed="false">
      <c r="A2" s="307"/>
      <c r="B2" s="307"/>
      <c r="C2" s="307"/>
      <c r="D2" s="307"/>
      <c r="E2" s="307"/>
      <c r="F2" s="307"/>
    </row>
    <row r="3" customFormat="false" ht="30.75" hidden="true" customHeight="true" outlineLevel="0" collapsed="false">
      <c r="A3" s="307"/>
      <c r="B3" s="307"/>
      <c r="C3" s="307"/>
      <c r="D3" s="307"/>
      <c r="E3" s="307"/>
      <c r="F3" s="307"/>
    </row>
    <row r="4" customFormat="false" ht="73.5" hidden="false" customHeight="true" outlineLevel="0" collapsed="false">
      <c r="A4" s="308" t="s">
        <v>1040</v>
      </c>
      <c r="B4" s="308"/>
      <c r="C4" s="308"/>
      <c r="D4" s="308"/>
      <c r="E4" s="308"/>
      <c r="F4" s="308"/>
    </row>
    <row r="5" customFormat="false" ht="15.75" hidden="false" customHeight="true" outlineLevel="0" collapsed="false">
      <c r="A5" s="309"/>
      <c r="B5" s="309"/>
      <c r="C5" s="309"/>
      <c r="D5" s="309"/>
      <c r="E5" s="309"/>
      <c r="F5" s="63"/>
    </row>
    <row r="6" customFormat="false" ht="16.5" hidden="false" customHeight="true" outlineLevel="0" collapsed="false">
      <c r="A6" s="310" t="s">
        <v>1041</v>
      </c>
      <c r="B6" s="310"/>
      <c r="C6" s="310"/>
      <c r="D6" s="310"/>
      <c r="E6" s="310"/>
      <c r="F6" s="310"/>
    </row>
    <row r="7" s="48" customFormat="true" ht="15" hidden="false" customHeight="true" outlineLevel="0" collapsed="false">
      <c r="A7" s="311" t="s">
        <v>453</v>
      </c>
      <c r="B7" s="312" t="s">
        <v>454</v>
      </c>
      <c r="C7" s="312" t="s">
        <v>455</v>
      </c>
      <c r="D7" s="312" t="s">
        <v>456</v>
      </c>
      <c r="E7" s="312" t="s">
        <v>457</v>
      </c>
      <c r="F7" s="313" t="s">
        <v>60</v>
      </c>
      <c r="G7" s="314"/>
      <c r="H7" s="315" t="n">
        <f aca="false">SUM(F58,F88,F103,F114,F119,F152,F267,F272,F294,F315,F323,F349,F363,F377,F386,F439,F454,F473,F486,F522,F559,F579,F588,F620,F644,F729,F750,F761,F770,F797)</f>
        <v>398264.49</v>
      </c>
    </row>
    <row r="8" s="48" customFormat="true" ht="15.75" hidden="false" customHeight="false" outlineLevel="0" collapsed="false">
      <c r="A8" s="311"/>
      <c r="B8" s="312"/>
      <c r="C8" s="312"/>
      <c r="D8" s="312"/>
      <c r="E8" s="312"/>
      <c r="F8" s="313"/>
      <c r="G8" s="314"/>
      <c r="H8" s="315" t="n">
        <f aca="false">SUM(F809,F822,F827,F836,F854,F874,F902,F923,F945,F956,F962,F968,F989,F995,F1016,F1027,F1060,F779,F928,F433,F625,F573,F910,F1009)</f>
        <v>167930.774</v>
      </c>
    </row>
    <row r="9" s="28" customFormat="true" ht="12" hidden="false" customHeight="false" outlineLevel="0" collapsed="false">
      <c r="A9" s="316" t="n">
        <v>1</v>
      </c>
      <c r="B9" s="317" t="n">
        <v>2</v>
      </c>
      <c r="C9" s="317" t="n">
        <v>3</v>
      </c>
      <c r="D9" s="317" t="n">
        <v>4</v>
      </c>
      <c r="E9" s="317" t="n">
        <v>5</v>
      </c>
      <c r="F9" s="318" t="n">
        <v>6</v>
      </c>
      <c r="G9" s="319"/>
      <c r="H9" s="320" t="n">
        <f aca="false">SUM(H7:H8)</f>
        <v>566195.264</v>
      </c>
      <c r="I9" s="28" t="s">
        <v>1042</v>
      </c>
    </row>
    <row r="10" customFormat="false" ht="22.5" hidden="false" customHeight="true" outlineLevel="0" collapsed="false">
      <c r="A10" s="321" t="s">
        <v>458</v>
      </c>
      <c r="B10" s="322"/>
      <c r="C10" s="322"/>
      <c r="D10" s="322"/>
      <c r="E10" s="322"/>
      <c r="F10" s="323" t="n">
        <f aca="false">F11+F426+F497+F586+F872+F943+F954+F1053+F1101</f>
        <v>633203.704</v>
      </c>
      <c r="G10" s="126"/>
    </row>
    <row r="11" customFormat="false" ht="15.75" hidden="false" customHeight="false" outlineLevel="0" collapsed="false">
      <c r="A11" s="324" t="s">
        <v>459</v>
      </c>
      <c r="B11" s="324" t="s">
        <v>460</v>
      </c>
      <c r="C11" s="324"/>
      <c r="D11" s="324"/>
      <c r="E11" s="324"/>
      <c r="F11" s="323" t="n">
        <f aca="false">F12+F17+F33+F137+F170+F176+F161+F132+F165</f>
        <v>61947.769</v>
      </c>
      <c r="G11" s="126"/>
    </row>
    <row r="12" customFormat="false" ht="27.75" hidden="false" customHeight="false" outlineLevel="0" collapsed="false">
      <c r="A12" s="325" t="s">
        <v>1043</v>
      </c>
      <c r="B12" s="324" t="s">
        <v>460</v>
      </c>
      <c r="C12" s="324" t="s">
        <v>462</v>
      </c>
      <c r="D12" s="326"/>
      <c r="E12" s="324"/>
      <c r="F12" s="323" t="n">
        <f aca="false">F13</f>
        <v>1475.846</v>
      </c>
      <c r="G12" s="126"/>
      <c r="K12" s="20"/>
      <c r="L12" s="20"/>
      <c r="M12" s="20"/>
      <c r="N12" s="20"/>
      <c r="O12" s="20"/>
    </row>
    <row r="13" customFormat="false" ht="28.5" hidden="false" customHeight="false" outlineLevel="0" collapsed="false">
      <c r="A13" s="327" t="s">
        <v>461</v>
      </c>
      <c r="B13" s="324" t="s">
        <v>460</v>
      </c>
      <c r="C13" s="324" t="s">
        <v>462</v>
      </c>
      <c r="D13" s="326" t="s">
        <v>1044</v>
      </c>
      <c r="E13" s="324"/>
      <c r="F13" s="328" t="n">
        <f aca="false">F14</f>
        <v>1475.846</v>
      </c>
      <c r="G13" s="126"/>
      <c r="K13" s="20"/>
      <c r="L13" s="20"/>
      <c r="M13" s="20"/>
      <c r="N13" s="20"/>
      <c r="O13" s="20"/>
    </row>
    <row r="14" customFormat="false" ht="15.75" hidden="false" customHeight="false" outlineLevel="0" collapsed="false">
      <c r="A14" s="233" t="s">
        <v>463</v>
      </c>
      <c r="B14" s="233" t="s">
        <v>460</v>
      </c>
      <c r="C14" s="233" t="s">
        <v>462</v>
      </c>
      <c r="D14" s="233" t="s">
        <v>464</v>
      </c>
      <c r="E14" s="233"/>
      <c r="F14" s="329" t="n">
        <f aca="false">F15</f>
        <v>1475.846</v>
      </c>
      <c r="G14" s="126"/>
      <c r="K14" s="20"/>
      <c r="L14" s="20"/>
      <c r="M14" s="20"/>
      <c r="N14" s="20"/>
      <c r="O14" s="20"/>
    </row>
    <row r="15" customFormat="false" ht="27" hidden="false" customHeight="false" outlineLevel="0" collapsed="false">
      <c r="A15" s="233" t="s">
        <v>465</v>
      </c>
      <c r="B15" s="233" t="s">
        <v>460</v>
      </c>
      <c r="C15" s="233" t="s">
        <v>462</v>
      </c>
      <c r="D15" s="233" t="s">
        <v>466</v>
      </c>
      <c r="E15" s="233"/>
      <c r="F15" s="329" t="n">
        <f aca="false">F16</f>
        <v>1475.846</v>
      </c>
      <c r="G15" s="126"/>
      <c r="K15" s="20"/>
      <c r="L15" s="20"/>
      <c r="M15" s="20"/>
      <c r="N15" s="20"/>
      <c r="O15" s="20"/>
    </row>
    <row r="16" customFormat="false" ht="69" hidden="false" customHeight="true" outlineLevel="0" collapsed="false">
      <c r="A16" s="233" t="s">
        <v>467</v>
      </c>
      <c r="B16" s="233" t="s">
        <v>460</v>
      </c>
      <c r="C16" s="233" t="s">
        <v>462</v>
      </c>
      <c r="D16" s="233" t="s">
        <v>466</v>
      </c>
      <c r="E16" s="233" t="s">
        <v>468</v>
      </c>
      <c r="F16" s="329" t="n">
        <v>1475.846</v>
      </c>
      <c r="G16" s="126"/>
      <c r="K16" s="20"/>
      <c r="L16" s="20"/>
      <c r="M16" s="20"/>
      <c r="N16" s="20"/>
      <c r="O16" s="20"/>
    </row>
    <row r="17" customFormat="false" ht="40.5" hidden="false" customHeight="false" outlineLevel="0" collapsed="false">
      <c r="A17" s="324" t="s">
        <v>469</v>
      </c>
      <c r="B17" s="324" t="s">
        <v>460</v>
      </c>
      <c r="C17" s="324" t="s">
        <v>470</v>
      </c>
      <c r="D17" s="326"/>
      <c r="E17" s="324"/>
      <c r="F17" s="323" t="n">
        <f aca="false">F18+F28</f>
        <v>1960.531</v>
      </c>
      <c r="G17" s="126"/>
      <c r="K17" s="20"/>
      <c r="L17" s="20"/>
      <c r="M17" s="20"/>
      <c r="N17" s="20"/>
      <c r="O17" s="20"/>
    </row>
    <row r="18" customFormat="false" ht="27.75" hidden="false" customHeight="false" outlineLevel="0" collapsed="false">
      <c r="A18" s="325" t="s">
        <v>471</v>
      </c>
      <c r="B18" s="326" t="s">
        <v>460</v>
      </c>
      <c r="C18" s="326" t="s">
        <v>470</v>
      </c>
      <c r="D18" s="326" t="s">
        <v>472</v>
      </c>
      <c r="E18" s="326"/>
      <c r="F18" s="328" t="n">
        <f aca="false">F19+F22</f>
        <v>1761.331</v>
      </c>
      <c r="G18" s="126"/>
      <c r="K18" s="20"/>
      <c r="L18" s="20"/>
      <c r="M18" s="20"/>
      <c r="N18" s="20"/>
      <c r="O18" s="20"/>
    </row>
    <row r="19" customFormat="false" ht="27.75" hidden="false" customHeight="false" outlineLevel="0" collapsed="false">
      <c r="A19" s="330" t="s">
        <v>473</v>
      </c>
      <c r="B19" s="233" t="s">
        <v>460</v>
      </c>
      <c r="C19" s="233" t="s">
        <v>470</v>
      </c>
      <c r="D19" s="233" t="s">
        <v>474</v>
      </c>
      <c r="E19" s="233"/>
      <c r="F19" s="329" t="n">
        <f aca="false">F20</f>
        <v>545.49</v>
      </c>
      <c r="G19" s="126"/>
      <c r="K19" s="20"/>
      <c r="L19" s="20"/>
      <c r="M19" s="20"/>
      <c r="N19" s="20"/>
      <c r="O19" s="20"/>
    </row>
    <row r="20" customFormat="false" ht="31.5" hidden="false" customHeight="true" outlineLevel="0" collapsed="false">
      <c r="A20" s="233" t="s">
        <v>465</v>
      </c>
      <c r="B20" s="233" t="s">
        <v>460</v>
      </c>
      <c r="C20" s="233" t="s">
        <v>470</v>
      </c>
      <c r="D20" s="233" t="s">
        <v>475</v>
      </c>
      <c r="E20" s="233"/>
      <c r="F20" s="329" t="n">
        <f aca="false">F21</f>
        <v>545.49</v>
      </c>
      <c r="G20" s="126"/>
      <c r="K20" s="20"/>
      <c r="L20" s="20"/>
      <c r="M20" s="20"/>
      <c r="N20" s="20"/>
      <c r="O20" s="20"/>
    </row>
    <row r="21" customFormat="false" ht="54" hidden="false" customHeight="false" outlineLevel="0" collapsed="false">
      <c r="A21" s="233" t="s">
        <v>476</v>
      </c>
      <c r="B21" s="233" t="s">
        <v>460</v>
      </c>
      <c r="C21" s="233" t="s">
        <v>470</v>
      </c>
      <c r="D21" s="233" t="s">
        <v>477</v>
      </c>
      <c r="E21" s="233" t="s">
        <v>468</v>
      </c>
      <c r="F21" s="329" t="n">
        <v>545.49</v>
      </c>
      <c r="G21" s="126"/>
      <c r="K21" s="20"/>
      <c r="L21" s="20"/>
      <c r="M21" s="20"/>
      <c r="N21" s="20"/>
      <c r="O21" s="20"/>
    </row>
    <row r="22" customFormat="false" ht="27" hidden="false" customHeight="true" outlineLevel="0" collapsed="false">
      <c r="A22" s="327" t="s">
        <v>478</v>
      </c>
      <c r="B22" s="326" t="s">
        <v>460</v>
      </c>
      <c r="C22" s="326" t="s">
        <v>470</v>
      </c>
      <c r="D22" s="326" t="s">
        <v>479</v>
      </c>
      <c r="E22" s="326"/>
      <c r="F22" s="328" t="n">
        <f aca="false">F23</f>
        <v>1215.841</v>
      </c>
      <c r="G22" s="126"/>
      <c r="K22" s="20"/>
      <c r="L22" s="20"/>
      <c r="M22" s="20"/>
      <c r="N22" s="20"/>
      <c r="O22" s="20"/>
    </row>
    <row r="23" customFormat="false" ht="27" hidden="false" customHeight="false" outlineLevel="0" collapsed="false">
      <c r="A23" s="233" t="s">
        <v>465</v>
      </c>
      <c r="B23" s="233" t="s">
        <v>460</v>
      </c>
      <c r="C23" s="233" t="s">
        <v>470</v>
      </c>
      <c r="D23" s="233" t="s">
        <v>480</v>
      </c>
      <c r="E23" s="233"/>
      <c r="F23" s="329" t="n">
        <f aca="false">F24+F25+F26+F27</f>
        <v>1215.841</v>
      </c>
      <c r="G23" s="126"/>
      <c r="K23" s="20"/>
      <c r="L23" s="20"/>
      <c r="M23" s="20"/>
      <c r="N23" s="20"/>
      <c r="O23" s="20"/>
    </row>
    <row r="24" customFormat="false" ht="54" hidden="false" customHeight="false" outlineLevel="0" collapsed="false">
      <c r="A24" s="233" t="s">
        <v>476</v>
      </c>
      <c r="B24" s="233" t="s">
        <v>460</v>
      </c>
      <c r="C24" s="233" t="s">
        <v>470</v>
      </c>
      <c r="D24" s="233" t="s">
        <v>480</v>
      </c>
      <c r="E24" s="233" t="s">
        <v>468</v>
      </c>
      <c r="F24" s="329" t="n">
        <v>1104.1</v>
      </c>
      <c r="G24" s="126"/>
      <c r="K24" s="20"/>
      <c r="L24" s="20"/>
      <c r="M24" s="20"/>
      <c r="N24" s="20"/>
      <c r="O24" s="20"/>
    </row>
    <row r="25" customFormat="false" ht="27" hidden="false" customHeight="false" outlineLevel="0" collapsed="false">
      <c r="A25" s="331" t="s">
        <v>481</v>
      </c>
      <c r="B25" s="233" t="s">
        <v>460</v>
      </c>
      <c r="C25" s="233" t="s">
        <v>470</v>
      </c>
      <c r="D25" s="233" t="s">
        <v>480</v>
      </c>
      <c r="E25" s="233" t="s">
        <v>482</v>
      </c>
      <c r="F25" s="329" t="n">
        <v>111.741</v>
      </c>
      <c r="G25" s="126"/>
      <c r="K25" s="20"/>
      <c r="L25" s="20"/>
      <c r="M25" s="20"/>
      <c r="N25" s="20"/>
      <c r="O25" s="20"/>
    </row>
    <row r="26" customFormat="false" ht="15.75" hidden="true" customHeight="false" outlineLevel="0" collapsed="false">
      <c r="A26" s="233" t="s">
        <v>483</v>
      </c>
      <c r="B26" s="233" t="s">
        <v>460</v>
      </c>
      <c r="C26" s="233" t="s">
        <v>470</v>
      </c>
      <c r="D26" s="233" t="s">
        <v>480</v>
      </c>
      <c r="E26" s="233" t="s">
        <v>484</v>
      </c>
      <c r="F26" s="329"/>
      <c r="G26" s="126"/>
      <c r="K26" s="20"/>
      <c r="L26" s="20"/>
      <c r="M26" s="20"/>
      <c r="N26" s="20"/>
      <c r="O26" s="20"/>
    </row>
    <row r="27" customFormat="false" ht="15.75" hidden="true" customHeight="false" outlineLevel="0" collapsed="false">
      <c r="A27" s="233" t="s">
        <v>483</v>
      </c>
      <c r="B27" s="233" t="s">
        <v>460</v>
      </c>
      <c r="C27" s="233" t="s">
        <v>470</v>
      </c>
      <c r="D27" s="233" t="s">
        <v>480</v>
      </c>
      <c r="E27" s="233" t="s">
        <v>484</v>
      </c>
      <c r="F27" s="329"/>
      <c r="G27" s="126"/>
      <c r="K27" s="20"/>
      <c r="L27" s="20"/>
      <c r="M27" s="20"/>
      <c r="N27" s="20"/>
      <c r="O27" s="20"/>
    </row>
    <row r="28" customFormat="false" ht="27.75" hidden="false" customHeight="false" outlineLevel="0" collapsed="false">
      <c r="A28" s="325" t="s">
        <v>485</v>
      </c>
      <c r="B28" s="324" t="s">
        <v>460</v>
      </c>
      <c r="C28" s="324" t="s">
        <v>470</v>
      </c>
      <c r="D28" s="324" t="s">
        <v>486</v>
      </c>
      <c r="E28" s="324"/>
      <c r="F28" s="323" t="n">
        <f aca="false">F29</f>
        <v>199.2</v>
      </c>
      <c r="G28" s="126"/>
      <c r="K28" s="20"/>
      <c r="L28" s="20"/>
      <c r="M28" s="20"/>
      <c r="N28" s="20"/>
      <c r="O28" s="20"/>
    </row>
    <row r="29" customFormat="false" ht="30" hidden="false" customHeight="true" outlineLevel="0" collapsed="false">
      <c r="A29" s="327" t="s">
        <v>487</v>
      </c>
      <c r="B29" s="326" t="s">
        <v>460</v>
      </c>
      <c r="C29" s="326" t="s">
        <v>470</v>
      </c>
      <c r="D29" s="326" t="s">
        <v>488</v>
      </c>
      <c r="E29" s="326"/>
      <c r="F29" s="332" t="n">
        <f aca="false">F30</f>
        <v>199.2</v>
      </c>
      <c r="G29" s="126"/>
      <c r="K29" s="20"/>
      <c r="L29" s="20"/>
      <c r="M29" s="20"/>
      <c r="N29" s="20"/>
      <c r="O29" s="20"/>
    </row>
    <row r="30" customFormat="false" ht="28.5" hidden="false" customHeight="true" outlineLevel="0" collapsed="false">
      <c r="A30" s="330" t="s">
        <v>489</v>
      </c>
      <c r="B30" s="233" t="s">
        <v>460</v>
      </c>
      <c r="C30" s="233" t="s">
        <v>470</v>
      </c>
      <c r="D30" s="233" t="s">
        <v>490</v>
      </c>
      <c r="E30" s="233"/>
      <c r="F30" s="329" t="n">
        <f aca="false">F31+F32</f>
        <v>199.2</v>
      </c>
      <c r="G30" s="126"/>
      <c r="K30" s="20"/>
      <c r="L30" s="20"/>
      <c r="M30" s="20"/>
      <c r="N30" s="20"/>
      <c r="O30" s="20"/>
    </row>
    <row r="31" customFormat="false" ht="54" hidden="false" customHeight="false" outlineLevel="0" collapsed="false">
      <c r="A31" s="233" t="s">
        <v>476</v>
      </c>
      <c r="B31" s="233" t="s">
        <v>460</v>
      </c>
      <c r="C31" s="233" t="s">
        <v>470</v>
      </c>
      <c r="D31" s="233" t="s">
        <v>490</v>
      </c>
      <c r="E31" s="233" t="s">
        <v>468</v>
      </c>
      <c r="F31" s="329" t="n">
        <v>199.2</v>
      </c>
      <c r="G31" s="126"/>
      <c r="K31" s="20"/>
      <c r="L31" s="20"/>
      <c r="M31" s="20"/>
      <c r="N31" s="20"/>
      <c r="O31" s="20"/>
    </row>
    <row r="32" customFormat="false" ht="27" hidden="true" customHeight="false" outlineLevel="0" collapsed="false">
      <c r="A32" s="331" t="s">
        <v>481</v>
      </c>
      <c r="B32" s="233" t="s">
        <v>460</v>
      </c>
      <c r="C32" s="233" t="s">
        <v>470</v>
      </c>
      <c r="D32" s="233" t="s">
        <v>490</v>
      </c>
      <c r="E32" s="233" t="s">
        <v>482</v>
      </c>
      <c r="F32" s="329"/>
      <c r="G32" s="126"/>
      <c r="K32" s="20"/>
      <c r="L32" s="20"/>
      <c r="M32" s="20"/>
      <c r="N32" s="20"/>
      <c r="O32" s="20"/>
    </row>
    <row r="33" customFormat="false" ht="63.75" hidden="false" customHeight="true" outlineLevel="0" collapsed="false">
      <c r="A33" s="324" t="s">
        <v>491</v>
      </c>
      <c r="B33" s="324" t="s">
        <v>460</v>
      </c>
      <c r="C33" s="324" t="s">
        <v>492</v>
      </c>
      <c r="D33" s="324"/>
      <c r="E33" s="324"/>
      <c r="F33" s="323" t="n">
        <f aca="false">F34+F44+F58+F77+F88+F103+F114+F119+F124+F40</f>
        <v>19445.163</v>
      </c>
      <c r="G33" s="126"/>
      <c r="K33" s="20"/>
      <c r="L33" s="20"/>
      <c r="M33" s="20"/>
      <c r="N33" s="20"/>
      <c r="O33" s="20"/>
    </row>
    <row r="34" customFormat="false" ht="30.75" hidden="false" customHeight="true" outlineLevel="0" collapsed="false">
      <c r="A34" s="325" t="s">
        <v>493</v>
      </c>
      <c r="B34" s="326" t="s">
        <v>460</v>
      </c>
      <c r="C34" s="326" t="s">
        <v>492</v>
      </c>
      <c r="D34" s="326" t="s">
        <v>494</v>
      </c>
      <c r="E34" s="326"/>
      <c r="F34" s="328" t="n">
        <f aca="false">F35</f>
        <v>13468.265</v>
      </c>
      <c r="G34" s="126"/>
      <c r="K34" s="20"/>
      <c r="L34" s="20"/>
      <c r="M34" s="20"/>
      <c r="N34" s="20"/>
      <c r="O34" s="20"/>
    </row>
    <row r="35" customFormat="false" ht="27.75" hidden="false" customHeight="false" outlineLevel="0" collapsed="false">
      <c r="A35" s="330" t="s">
        <v>495</v>
      </c>
      <c r="B35" s="233" t="s">
        <v>460</v>
      </c>
      <c r="C35" s="233" t="s">
        <v>492</v>
      </c>
      <c r="D35" s="233" t="s">
        <v>496</v>
      </c>
      <c r="E35" s="233"/>
      <c r="F35" s="329" t="n">
        <f aca="false">F37+F38+F39</f>
        <v>13468.265</v>
      </c>
      <c r="G35" s="126"/>
      <c r="K35" s="20"/>
      <c r="L35" s="20"/>
      <c r="M35" s="20"/>
      <c r="N35" s="20"/>
      <c r="O35" s="20"/>
      <c r="S35" s="126"/>
    </row>
    <row r="36" customFormat="false" ht="27" hidden="false" customHeight="false" outlineLevel="0" collapsed="false">
      <c r="A36" s="233" t="s">
        <v>465</v>
      </c>
      <c r="B36" s="233" t="s">
        <v>460</v>
      </c>
      <c r="C36" s="233" t="s">
        <v>492</v>
      </c>
      <c r="D36" s="233" t="s">
        <v>497</v>
      </c>
      <c r="E36" s="233"/>
      <c r="F36" s="329" t="n">
        <f aca="false">F37+F38+F39</f>
        <v>13468.265</v>
      </c>
      <c r="G36" s="126"/>
      <c r="K36" s="20"/>
      <c r="L36" s="20"/>
      <c r="M36" s="20"/>
      <c r="N36" s="20"/>
      <c r="O36" s="20"/>
      <c r="S36" s="126"/>
    </row>
    <row r="37" customFormat="false" ht="54" hidden="false" customHeight="false" outlineLevel="0" collapsed="false">
      <c r="A37" s="233" t="s">
        <v>476</v>
      </c>
      <c r="B37" s="233" t="s">
        <v>460</v>
      </c>
      <c r="C37" s="233" t="s">
        <v>492</v>
      </c>
      <c r="D37" s="233" t="s">
        <v>497</v>
      </c>
      <c r="E37" s="233" t="s">
        <v>468</v>
      </c>
      <c r="F37" s="329" t="n">
        <v>13036.603</v>
      </c>
      <c r="G37" s="126"/>
      <c r="H37" s="333" t="n">
        <v>10931.382</v>
      </c>
      <c r="I37" s="0" t="n">
        <v>1364.8</v>
      </c>
      <c r="J37" s="0" t="n">
        <v>740.421</v>
      </c>
      <c r="K37" s="334"/>
      <c r="L37" s="20"/>
      <c r="M37" s="335"/>
      <c r="N37" s="335"/>
      <c r="O37" s="334"/>
      <c r="P37" s="20"/>
      <c r="Q37" s="20"/>
      <c r="R37" s="335"/>
      <c r="S37" s="336"/>
      <c r="T37" s="335"/>
    </row>
    <row r="38" customFormat="false" ht="27" hidden="false" customHeight="false" outlineLevel="0" collapsed="false">
      <c r="A38" s="331" t="s">
        <v>481</v>
      </c>
      <c r="B38" s="233" t="s">
        <v>460</v>
      </c>
      <c r="C38" s="233" t="s">
        <v>492</v>
      </c>
      <c r="D38" s="233" t="s">
        <v>497</v>
      </c>
      <c r="E38" s="233" t="s">
        <v>482</v>
      </c>
      <c r="F38" s="329" t="n">
        <v>376.92</v>
      </c>
      <c r="G38" s="126"/>
      <c r="H38" s="333" t="n">
        <v>254.32</v>
      </c>
      <c r="I38" s="0" t="n">
        <v>99</v>
      </c>
      <c r="J38" s="0" t="n">
        <v>23.6</v>
      </c>
      <c r="K38" s="333"/>
      <c r="L38" s="333"/>
      <c r="M38" s="335"/>
      <c r="N38" s="335"/>
      <c r="O38" s="334"/>
      <c r="P38" s="20"/>
      <c r="Q38" s="20"/>
      <c r="R38" s="335"/>
      <c r="S38" s="336"/>
      <c r="T38" s="335"/>
    </row>
    <row r="39" customFormat="false" ht="15.75" hidden="false" customHeight="false" outlineLevel="0" collapsed="false">
      <c r="A39" s="233" t="s">
        <v>483</v>
      </c>
      <c r="B39" s="233" t="s">
        <v>460</v>
      </c>
      <c r="C39" s="233" t="s">
        <v>492</v>
      </c>
      <c r="D39" s="233" t="s">
        <v>497</v>
      </c>
      <c r="E39" s="233" t="s">
        <v>484</v>
      </c>
      <c r="F39" s="329" t="n">
        <v>54.742</v>
      </c>
      <c r="G39" s="126"/>
      <c r="H39" s="333" t="n">
        <v>50.85</v>
      </c>
      <c r="J39" s="0" t="n">
        <v>3.892</v>
      </c>
      <c r="K39" s="333"/>
      <c r="L39" s="20"/>
      <c r="M39" s="335"/>
      <c r="N39" s="335"/>
      <c r="O39" s="334"/>
      <c r="P39" s="20"/>
      <c r="Q39" s="20"/>
      <c r="R39" s="335"/>
      <c r="S39" s="336"/>
      <c r="T39" s="335"/>
    </row>
    <row r="40" customFormat="false" ht="15.75" hidden="true" customHeight="false" outlineLevel="0" collapsed="false">
      <c r="A40" s="325" t="s">
        <v>587</v>
      </c>
      <c r="B40" s="324" t="s">
        <v>460</v>
      </c>
      <c r="C40" s="324" t="s">
        <v>492</v>
      </c>
      <c r="D40" s="324" t="s">
        <v>588</v>
      </c>
      <c r="E40" s="233"/>
      <c r="F40" s="323" t="n">
        <f aca="false">F41</f>
        <v>0</v>
      </c>
      <c r="G40" s="126"/>
      <c r="H40" s="335"/>
      <c r="K40" s="20"/>
      <c r="L40" s="20"/>
      <c r="M40" s="20"/>
      <c r="N40" s="20"/>
      <c r="O40" s="20"/>
      <c r="P40" s="20"/>
      <c r="Q40" s="20"/>
      <c r="R40" s="20"/>
      <c r="S40" s="336"/>
    </row>
    <row r="41" customFormat="false" ht="15.75" hidden="true" customHeight="false" outlineLevel="0" collapsed="false">
      <c r="A41" s="337" t="s">
        <v>585</v>
      </c>
      <c r="B41" s="233" t="s">
        <v>460</v>
      </c>
      <c r="C41" s="233" t="s">
        <v>492</v>
      </c>
      <c r="D41" s="233" t="s">
        <v>589</v>
      </c>
      <c r="E41" s="233"/>
      <c r="F41" s="329" t="n">
        <f aca="false">F42</f>
        <v>0</v>
      </c>
      <c r="G41" s="126"/>
      <c r="H41" s="335"/>
      <c r="K41" s="20"/>
      <c r="L41" s="20"/>
      <c r="M41" s="20"/>
      <c r="N41" s="20"/>
      <c r="O41" s="20"/>
      <c r="P41" s="20"/>
      <c r="Q41" s="20"/>
      <c r="R41" s="20"/>
      <c r="S41" s="336"/>
    </row>
    <row r="42" customFormat="false" ht="15.75" hidden="true" customHeight="false" outlineLevel="0" collapsed="false">
      <c r="A42" s="330" t="s">
        <v>590</v>
      </c>
      <c r="B42" s="233" t="s">
        <v>460</v>
      </c>
      <c r="C42" s="233" t="s">
        <v>492</v>
      </c>
      <c r="D42" s="233" t="s">
        <v>591</v>
      </c>
      <c r="E42" s="233"/>
      <c r="F42" s="329" t="n">
        <f aca="false">F43</f>
        <v>0</v>
      </c>
      <c r="G42" s="126"/>
      <c r="H42" s="335"/>
      <c r="K42" s="20"/>
      <c r="L42" s="20"/>
      <c r="M42" s="20"/>
      <c r="N42" s="20"/>
      <c r="O42" s="20"/>
      <c r="P42" s="20"/>
      <c r="Q42" s="20"/>
      <c r="R42" s="20"/>
      <c r="S42" s="336"/>
    </row>
    <row r="43" customFormat="false" ht="27.75" hidden="true" customHeight="false" outlineLevel="0" collapsed="false">
      <c r="A43" s="338" t="s">
        <v>481</v>
      </c>
      <c r="B43" s="233" t="s">
        <v>460</v>
      </c>
      <c r="C43" s="233" t="s">
        <v>492</v>
      </c>
      <c r="D43" s="233" t="s">
        <v>591</v>
      </c>
      <c r="E43" s="233" t="s">
        <v>482</v>
      </c>
      <c r="F43" s="329"/>
      <c r="G43" s="126"/>
      <c r="H43" s="335"/>
      <c r="K43" s="20"/>
      <c r="L43" s="20"/>
      <c r="M43" s="20"/>
      <c r="N43" s="20"/>
      <c r="O43" s="20"/>
      <c r="P43" s="20"/>
      <c r="Q43" s="20"/>
      <c r="R43" s="20"/>
      <c r="S43" s="336"/>
    </row>
    <row r="44" customFormat="false" ht="27.75" hidden="false" customHeight="false" outlineLevel="0" collapsed="false">
      <c r="A44" s="325" t="s">
        <v>485</v>
      </c>
      <c r="B44" s="324" t="s">
        <v>460</v>
      </c>
      <c r="C44" s="324" t="s">
        <v>492</v>
      </c>
      <c r="D44" s="324" t="s">
        <v>486</v>
      </c>
      <c r="E44" s="324"/>
      <c r="F44" s="323" t="n">
        <f aca="false">F45</f>
        <v>389.8</v>
      </c>
      <c r="G44" s="126"/>
      <c r="K44" s="20"/>
      <c r="L44" s="20"/>
      <c r="M44" s="20"/>
      <c r="N44" s="20"/>
      <c r="O44" s="20"/>
      <c r="P44" s="20"/>
      <c r="Q44" s="20"/>
      <c r="R44" s="20"/>
      <c r="S44" s="336"/>
    </row>
    <row r="45" customFormat="false" ht="30" hidden="false" customHeight="true" outlineLevel="0" collapsed="false">
      <c r="A45" s="327" t="s">
        <v>487</v>
      </c>
      <c r="B45" s="326" t="s">
        <v>460</v>
      </c>
      <c r="C45" s="326" t="s">
        <v>492</v>
      </c>
      <c r="D45" s="326" t="s">
        <v>488</v>
      </c>
      <c r="E45" s="326"/>
      <c r="F45" s="332" t="n">
        <f aca="false">F48+F52+F46+F55</f>
        <v>389.8</v>
      </c>
      <c r="G45" s="126"/>
      <c r="K45" s="20"/>
      <c r="L45" s="20"/>
      <c r="M45" s="20"/>
      <c r="N45" s="20"/>
      <c r="O45" s="20"/>
    </row>
    <row r="46" customFormat="false" ht="30" hidden="true" customHeight="true" outlineLevel="0" collapsed="false">
      <c r="A46" s="339" t="s">
        <v>1045</v>
      </c>
      <c r="B46" s="340" t="s">
        <v>460</v>
      </c>
      <c r="C46" s="340" t="s">
        <v>492</v>
      </c>
      <c r="D46" s="340" t="s">
        <v>1046</v>
      </c>
      <c r="E46" s="340"/>
      <c r="F46" s="332" t="n">
        <f aca="false">F47</f>
        <v>0</v>
      </c>
      <c r="G46" s="126"/>
      <c r="K46" s="20"/>
      <c r="L46" s="20"/>
      <c r="M46" s="20"/>
      <c r="N46" s="20"/>
      <c r="O46" s="20"/>
    </row>
    <row r="47" customFormat="false" ht="30" hidden="true" customHeight="true" outlineLevel="0" collapsed="false">
      <c r="A47" s="331" t="s">
        <v>467</v>
      </c>
      <c r="B47" s="233" t="s">
        <v>460</v>
      </c>
      <c r="C47" s="233" t="s">
        <v>492</v>
      </c>
      <c r="D47" s="233" t="s">
        <v>1046</v>
      </c>
      <c r="E47" s="233" t="s">
        <v>468</v>
      </c>
      <c r="F47" s="329"/>
      <c r="G47" s="126"/>
      <c r="K47" s="20"/>
      <c r="L47" s="20"/>
      <c r="M47" s="20"/>
      <c r="N47" s="20"/>
      <c r="O47" s="20"/>
    </row>
    <row r="48" customFormat="false" ht="45.75" hidden="false" customHeight="true" outlineLevel="0" collapsed="false">
      <c r="A48" s="341" t="s">
        <v>498</v>
      </c>
      <c r="B48" s="337" t="s">
        <v>460</v>
      </c>
      <c r="C48" s="337" t="s">
        <v>492</v>
      </c>
      <c r="D48" s="342" t="s">
        <v>499</v>
      </c>
      <c r="E48" s="326"/>
      <c r="F48" s="332" t="n">
        <f aca="false">F49</f>
        <v>305.8</v>
      </c>
      <c r="G48" s="126"/>
      <c r="K48" s="20"/>
      <c r="L48" s="20"/>
      <c r="M48" s="20"/>
      <c r="N48" s="20"/>
      <c r="O48" s="20"/>
    </row>
    <row r="49" customFormat="false" ht="13.5" hidden="false" customHeight="true" outlineLevel="0" collapsed="false">
      <c r="A49" s="331" t="s">
        <v>467</v>
      </c>
      <c r="B49" s="233" t="s">
        <v>460</v>
      </c>
      <c r="C49" s="233" t="s">
        <v>492</v>
      </c>
      <c r="D49" s="342" t="s">
        <v>499</v>
      </c>
      <c r="E49" s="233" t="s">
        <v>468</v>
      </c>
      <c r="F49" s="343" t="n">
        <v>305.8</v>
      </c>
      <c r="G49" s="126"/>
      <c r="K49" s="20"/>
      <c r="L49" s="20"/>
      <c r="M49" s="20"/>
      <c r="N49" s="20"/>
      <c r="O49" s="20"/>
    </row>
    <row r="50" customFormat="false" ht="13.5" hidden="true" customHeight="true" outlineLevel="0" collapsed="false">
      <c r="A50" s="325" t="s">
        <v>485</v>
      </c>
      <c r="B50" s="324" t="s">
        <v>460</v>
      </c>
      <c r="C50" s="324" t="s">
        <v>492</v>
      </c>
      <c r="D50" s="324" t="s">
        <v>500</v>
      </c>
      <c r="E50" s="324"/>
      <c r="F50" s="323" t="n">
        <f aca="false">F51</f>
        <v>60</v>
      </c>
      <c r="G50" s="126"/>
      <c r="K50" s="20"/>
      <c r="L50" s="20"/>
      <c r="M50" s="20"/>
      <c r="N50" s="20"/>
      <c r="O50" s="20"/>
    </row>
    <row r="51" customFormat="false" ht="13.5" hidden="true" customHeight="true" outlineLevel="0" collapsed="false">
      <c r="A51" s="327" t="s">
        <v>487</v>
      </c>
      <c r="B51" s="326" t="s">
        <v>460</v>
      </c>
      <c r="C51" s="326" t="s">
        <v>492</v>
      </c>
      <c r="D51" s="326" t="s">
        <v>501</v>
      </c>
      <c r="E51" s="326"/>
      <c r="F51" s="332" t="n">
        <f aca="false">F52</f>
        <v>60</v>
      </c>
      <c r="G51" s="126"/>
      <c r="K51" s="20"/>
      <c r="L51" s="20"/>
      <c r="M51" s="20"/>
      <c r="N51" s="20"/>
      <c r="O51" s="20"/>
    </row>
    <row r="52" customFormat="false" ht="13.5" hidden="false" customHeight="true" outlineLevel="0" collapsed="false">
      <c r="A52" s="344" t="s">
        <v>1047</v>
      </c>
      <c r="B52" s="340" t="s">
        <v>460</v>
      </c>
      <c r="C52" s="340" t="s">
        <v>492</v>
      </c>
      <c r="D52" s="342" t="s">
        <v>503</v>
      </c>
      <c r="E52" s="340"/>
      <c r="F52" s="345" t="n">
        <f aca="false">F54+F53</f>
        <v>60</v>
      </c>
      <c r="G52" s="126"/>
      <c r="K52" s="20"/>
      <c r="L52" s="20"/>
      <c r="M52" s="20"/>
      <c r="N52" s="20"/>
      <c r="O52" s="20"/>
    </row>
    <row r="53" customFormat="false" ht="70.5" hidden="true" customHeight="true" outlineLevel="0" collapsed="false">
      <c r="A53" s="331" t="s">
        <v>467</v>
      </c>
      <c r="B53" s="233" t="s">
        <v>460</v>
      </c>
      <c r="C53" s="233" t="s">
        <v>492</v>
      </c>
      <c r="D53" s="342" t="s">
        <v>503</v>
      </c>
      <c r="E53" s="340" t="s">
        <v>468</v>
      </c>
      <c r="F53" s="345"/>
      <c r="G53" s="126"/>
      <c r="K53" s="20"/>
      <c r="L53" s="20"/>
      <c r="M53" s="20"/>
      <c r="N53" s="20"/>
      <c r="O53" s="20"/>
    </row>
    <row r="54" customFormat="false" ht="27" hidden="false" customHeight="false" outlineLevel="0" collapsed="false">
      <c r="A54" s="331" t="s">
        <v>481</v>
      </c>
      <c r="B54" s="233" t="s">
        <v>460</v>
      </c>
      <c r="C54" s="233" t="s">
        <v>492</v>
      </c>
      <c r="D54" s="342" t="s">
        <v>503</v>
      </c>
      <c r="E54" s="233" t="s">
        <v>482</v>
      </c>
      <c r="F54" s="343" t="n">
        <v>60</v>
      </c>
      <c r="G54" s="126"/>
      <c r="K54" s="20"/>
      <c r="L54" s="20"/>
      <c r="M54" s="20"/>
      <c r="N54" s="20"/>
      <c r="O54" s="20"/>
    </row>
    <row r="55" customFormat="false" ht="41.25" hidden="false" customHeight="false" outlineLevel="0" collapsed="false">
      <c r="A55" s="338" t="s">
        <v>1048</v>
      </c>
      <c r="B55" s="233" t="s">
        <v>460</v>
      </c>
      <c r="C55" s="233" t="s">
        <v>492</v>
      </c>
      <c r="D55" s="337" t="s">
        <v>1049</v>
      </c>
      <c r="E55" s="233"/>
      <c r="F55" s="343" t="n">
        <f aca="false">F56</f>
        <v>24</v>
      </c>
      <c r="G55" s="126"/>
      <c r="K55" s="20"/>
      <c r="L55" s="20"/>
      <c r="M55" s="20"/>
      <c r="N55" s="20"/>
      <c r="O55" s="20"/>
    </row>
    <row r="56" customFormat="false" ht="54" hidden="false" customHeight="false" outlineLevel="0" collapsed="false">
      <c r="A56" s="331" t="s">
        <v>467</v>
      </c>
      <c r="B56" s="233" t="s">
        <v>460</v>
      </c>
      <c r="C56" s="233" t="s">
        <v>492</v>
      </c>
      <c r="D56" s="337" t="s">
        <v>1049</v>
      </c>
      <c r="E56" s="233" t="s">
        <v>468</v>
      </c>
      <c r="F56" s="343" t="n">
        <v>24</v>
      </c>
      <c r="G56" s="126"/>
      <c r="K56" s="20"/>
      <c r="L56" s="20"/>
      <c r="M56" s="20"/>
      <c r="N56" s="20"/>
      <c r="O56" s="20"/>
    </row>
    <row r="57" customFormat="false" ht="15.75" hidden="true" customHeight="false" outlineLevel="0" collapsed="false">
      <c r="A57" s="324" t="s">
        <v>504</v>
      </c>
      <c r="B57" s="324" t="s">
        <v>460</v>
      </c>
      <c r="C57" s="324" t="s">
        <v>492</v>
      </c>
      <c r="D57" s="346"/>
      <c r="E57" s="324"/>
      <c r="F57" s="347"/>
      <c r="G57" s="126"/>
      <c r="K57" s="20"/>
      <c r="L57" s="20"/>
      <c r="M57" s="20"/>
      <c r="N57" s="20"/>
      <c r="O57" s="20"/>
    </row>
    <row r="58" customFormat="false" ht="28.5" hidden="false" customHeight="false" outlineLevel="0" collapsed="false">
      <c r="A58" s="348" t="s">
        <v>1050</v>
      </c>
      <c r="B58" s="326" t="s">
        <v>460</v>
      </c>
      <c r="C58" s="326" t="s">
        <v>492</v>
      </c>
      <c r="D58" s="349" t="s">
        <v>506</v>
      </c>
      <c r="E58" s="326"/>
      <c r="F58" s="350" t="n">
        <f aca="false">F59+F72</f>
        <v>2964.953</v>
      </c>
      <c r="G58" s="126"/>
      <c r="K58" s="20"/>
      <c r="L58" s="20"/>
      <c r="M58" s="20"/>
      <c r="N58" s="20"/>
      <c r="O58" s="20"/>
    </row>
    <row r="59" customFormat="false" ht="54.75" hidden="false" customHeight="false" outlineLevel="0" collapsed="false">
      <c r="A59" s="351" t="s">
        <v>1051</v>
      </c>
      <c r="B59" s="340" t="s">
        <v>460</v>
      </c>
      <c r="C59" s="340" t="s">
        <v>492</v>
      </c>
      <c r="D59" s="352" t="s">
        <v>508</v>
      </c>
      <c r="E59" s="340"/>
      <c r="F59" s="345" t="n">
        <f aca="false">F60</f>
        <v>1651.053</v>
      </c>
      <c r="G59" s="126"/>
      <c r="K59" s="20"/>
      <c r="L59" s="20"/>
      <c r="M59" s="20"/>
      <c r="N59" s="20"/>
      <c r="O59" s="20"/>
    </row>
    <row r="60" customFormat="false" ht="27.75" hidden="false" customHeight="false" outlineLevel="0" collapsed="false">
      <c r="A60" s="353" t="s">
        <v>509</v>
      </c>
      <c r="B60" s="233" t="s">
        <v>460</v>
      </c>
      <c r="C60" s="233" t="s">
        <v>492</v>
      </c>
      <c r="D60" s="342" t="s">
        <v>510</v>
      </c>
      <c r="E60" s="233"/>
      <c r="F60" s="343" t="n">
        <f aca="false">F61+F66</f>
        <v>1651.053</v>
      </c>
      <c r="G60" s="126"/>
      <c r="K60" s="20"/>
      <c r="L60" s="20"/>
      <c r="M60" s="20"/>
      <c r="N60" s="20"/>
      <c r="O60" s="20"/>
    </row>
    <row r="61" customFormat="false" ht="32.25" hidden="false" customHeight="true" outlineLevel="0" collapsed="false">
      <c r="A61" s="354" t="s">
        <v>511</v>
      </c>
      <c r="B61" s="233" t="s">
        <v>460</v>
      </c>
      <c r="C61" s="233" t="s">
        <v>492</v>
      </c>
      <c r="D61" s="342" t="s">
        <v>1052</v>
      </c>
      <c r="E61" s="233"/>
      <c r="F61" s="343" t="n">
        <f aca="false">F62+F63+F64</f>
        <v>1529</v>
      </c>
      <c r="G61" s="126"/>
      <c r="K61" s="20"/>
      <c r="L61" s="20"/>
      <c r="M61" s="20"/>
      <c r="N61" s="20"/>
      <c r="O61" s="20"/>
    </row>
    <row r="62" customFormat="false" ht="54" hidden="false" customHeight="false" outlineLevel="0" collapsed="false">
      <c r="A62" s="331" t="s">
        <v>467</v>
      </c>
      <c r="B62" s="233" t="s">
        <v>460</v>
      </c>
      <c r="C62" s="233" t="s">
        <v>492</v>
      </c>
      <c r="D62" s="342" t="s">
        <v>1052</v>
      </c>
      <c r="E62" s="233" t="s">
        <v>468</v>
      </c>
      <c r="F62" s="343" t="n">
        <v>1415</v>
      </c>
      <c r="G62" s="126"/>
      <c r="K62" s="20"/>
      <c r="L62" s="20"/>
      <c r="M62" s="20"/>
      <c r="N62" s="20"/>
      <c r="O62" s="20"/>
    </row>
    <row r="63" customFormat="false" ht="27" hidden="false" customHeight="false" outlineLevel="0" collapsed="false">
      <c r="A63" s="331" t="s">
        <v>481</v>
      </c>
      <c r="B63" s="233" t="s">
        <v>460</v>
      </c>
      <c r="C63" s="233" t="s">
        <v>492</v>
      </c>
      <c r="D63" s="342" t="s">
        <v>1052</v>
      </c>
      <c r="E63" s="233" t="s">
        <v>482</v>
      </c>
      <c r="F63" s="343" t="n">
        <v>114</v>
      </c>
      <c r="G63" s="126"/>
      <c r="K63" s="20"/>
      <c r="L63" s="20"/>
      <c r="M63" s="20"/>
      <c r="N63" s="20"/>
      <c r="O63" s="20"/>
    </row>
    <row r="64" customFormat="false" ht="15.75" hidden="true" customHeight="false" outlineLevel="0" collapsed="false">
      <c r="A64" s="355" t="s">
        <v>483</v>
      </c>
      <c r="B64" s="233" t="s">
        <v>460</v>
      </c>
      <c r="C64" s="233" t="s">
        <v>492</v>
      </c>
      <c r="D64" s="342" t="s">
        <v>512</v>
      </c>
      <c r="E64" s="233" t="s">
        <v>484</v>
      </c>
      <c r="F64" s="343"/>
      <c r="G64" s="126"/>
      <c r="K64" s="20"/>
      <c r="L64" s="20"/>
      <c r="M64" s="20"/>
      <c r="N64" s="20"/>
      <c r="O64" s="20"/>
    </row>
    <row r="65" customFormat="false" ht="28.5" hidden="true" customHeight="false" outlineLevel="0" collapsed="false">
      <c r="A65" s="348" t="s">
        <v>1050</v>
      </c>
      <c r="B65" s="326" t="s">
        <v>460</v>
      </c>
      <c r="C65" s="326" t="s">
        <v>492</v>
      </c>
      <c r="D65" s="326" t="s">
        <v>506</v>
      </c>
      <c r="E65" s="326"/>
      <c r="F65" s="350" t="n">
        <f aca="false">F72</f>
        <v>1313.9</v>
      </c>
      <c r="G65" s="126"/>
      <c r="K65" s="20"/>
      <c r="L65" s="20"/>
      <c r="M65" s="20"/>
      <c r="N65" s="20"/>
      <c r="O65" s="20"/>
    </row>
    <row r="66" customFormat="false" ht="27" hidden="false" customHeight="false" outlineLevel="0" collapsed="false">
      <c r="A66" s="233" t="s">
        <v>465</v>
      </c>
      <c r="B66" s="233" t="s">
        <v>460</v>
      </c>
      <c r="C66" s="233" t="s">
        <v>492</v>
      </c>
      <c r="D66" s="233" t="s">
        <v>1053</v>
      </c>
      <c r="E66" s="233"/>
      <c r="F66" s="350" t="n">
        <f aca="false">F67+F68+F69+F70+F71</f>
        <v>122.053</v>
      </c>
      <c r="G66" s="126"/>
      <c r="K66" s="20"/>
      <c r="L66" s="20"/>
      <c r="M66" s="20"/>
      <c r="N66" s="20"/>
      <c r="O66" s="20"/>
    </row>
    <row r="67" customFormat="false" ht="54" hidden="false" customHeight="false" outlineLevel="0" collapsed="false">
      <c r="A67" s="233" t="s">
        <v>476</v>
      </c>
      <c r="B67" s="233" t="s">
        <v>460</v>
      </c>
      <c r="C67" s="233" t="s">
        <v>492</v>
      </c>
      <c r="D67" s="233" t="s">
        <v>1053</v>
      </c>
      <c r="E67" s="233" t="s">
        <v>468</v>
      </c>
      <c r="F67" s="343" t="n">
        <v>109.053</v>
      </c>
      <c r="G67" s="126"/>
      <c r="K67" s="20"/>
      <c r="L67" s="20"/>
      <c r="M67" s="20"/>
      <c r="N67" s="20"/>
      <c r="O67" s="20"/>
    </row>
    <row r="68" customFormat="false" ht="27.75" hidden="true" customHeight="false" outlineLevel="0" collapsed="false">
      <c r="A68" s="338" t="s">
        <v>481</v>
      </c>
      <c r="B68" s="233" t="s">
        <v>460</v>
      </c>
      <c r="C68" s="233" t="s">
        <v>492</v>
      </c>
      <c r="D68" s="233" t="s">
        <v>1053</v>
      </c>
      <c r="E68" s="233" t="s">
        <v>482</v>
      </c>
      <c r="F68" s="343"/>
      <c r="G68" s="126"/>
      <c r="K68" s="20"/>
      <c r="L68" s="20"/>
      <c r="M68" s="20"/>
      <c r="N68" s="20"/>
      <c r="O68" s="20"/>
    </row>
    <row r="69" customFormat="false" ht="15.75" hidden="true" customHeight="false" outlineLevel="0" collapsed="false">
      <c r="A69" s="233" t="s">
        <v>483</v>
      </c>
      <c r="B69" s="233" t="s">
        <v>460</v>
      </c>
      <c r="C69" s="233" t="s">
        <v>492</v>
      </c>
      <c r="D69" s="233" t="s">
        <v>1053</v>
      </c>
      <c r="E69" s="233" t="s">
        <v>484</v>
      </c>
      <c r="F69" s="343"/>
      <c r="G69" s="126"/>
      <c r="K69" s="20"/>
      <c r="L69" s="20"/>
      <c r="M69" s="20"/>
      <c r="N69" s="20"/>
      <c r="O69" s="20"/>
    </row>
    <row r="70" customFormat="false" ht="27" hidden="false" customHeight="false" outlineLevel="0" collapsed="false">
      <c r="A70" s="331" t="s">
        <v>481</v>
      </c>
      <c r="B70" s="233" t="s">
        <v>460</v>
      </c>
      <c r="C70" s="233" t="s">
        <v>492</v>
      </c>
      <c r="D70" s="233" t="s">
        <v>1053</v>
      </c>
      <c r="E70" s="233" t="s">
        <v>482</v>
      </c>
      <c r="F70" s="343" t="n">
        <v>12</v>
      </c>
      <c r="G70" s="126"/>
      <c r="K70" s="20"/>
      <c r="L70" s="20"/>
      <c r="M70" s="20"/>
      <c r="N70" s="20"/>
      <c r="O70" s="20"/>
    </row>
    <row r="71" customFormat="false" ht="15.75" hidden="false" customHeight="false" outlineLevel="0" collapsed="false">
      <c r="A71" s="233" t="s">
        <v>483</v>
      </c>
      <c r="B71" s="233" t="s">
        <v>460</v>
      </c>
      <c r="C71" s="233" t="s">
        <v>492</v>
      </c>
      <c r="D71" s="233" t="s">
        <v>1053</v>
      </c>
      <c r="E71" s="233" t="s">
        <v>484</v>
      </c>
      <c r="F71" s="343" t="n">
        <v>1</v>
      </c>
      <c r="G71" s="126"/>
      <c r="K71" s="20"/>
      <c r="L71" s="20"/>
      <c r="M71" s="20"/>
      <c r="N71" s="20"/>
      <c r="O71" s="20"/>
    </row>
    <row r="72" customFormat="false" ht="72.75" hidden="false" customHeight="true" outlineLevel="0" collapsed="false">
      <c r="A72" s="356" t="s">
        <v>1054</v>
      </c>
      <c r="B72" s="340" t="s">
        <v>514</v>
      </c>
      <c r="C72" s="340" t="s">
        <v>492</v>
      </c>
      <c r="D72" s="357" t="s">
        <v>515</v>
      </c>
      <c r="E72" s="340"/>
      <c r="F72" s="345" t="n">
        <f aca="false">F73+F84</f>
        <v>1313.9</v>
      </c>
      <c r="G72" s="126"/>
      <c r="K72" s="20"/>
      <c r="L72" s="20"/>
      <c r="M72" s="20"/>
      <c r="N72" s="20"/>
      <c r="O72" s="20"/>
    </row>
    <row r="73" customFormat="false" ht="30" hidden="false" customHeight="true" outlineLevel="0" collapsed="false">
      <c r="A73" s="358" t="s">
        <v>516</v>
      </c>
      <c r="B73" s="233" t="s">
        <v>460</v>
      </c>
      <c r="C73" s="233" t="s">
        <v>492</v>
      </c>
      <c r="D73" s="359" t="s">
        <v>517</v>
      </c>
      <c r="E73" s="233"/>
      <c r="F73" s="343" t="n">
        <f aca="false">F74</f>
        <v>917.4</v>
      </c>
      <c r="G73" s="126"/>
      <c r="K73" s="20"/>
      <c r="L73" s="20"/>
      <c r="M73" s="20"/>
      <c r="N73" s="20"/>
      <c r="O73" s="20"/>
    </row>
    <row r="74" customFormat="false" ht="47.25" hidden="false" customHeight="true" outlineLevel="0" collapsed="false">
      <c r="A74" s="355" t="s">
        <v>518</v>
      </c>
      <c r="B74" s="233" t="s">
        <v>460</v>
      </c>
      <c r="C74" s="233" t="s">
        <v>492</v>
      </c>
      <c r="D74" s="359" t="s">
        <v>519</v>
      </c>
      <c r="E74" s="233"/>
      <c r="F74" s="343" t="n">
        <f aca="false">F75+F76</f>
        <v>917.4</v>
      </c>
      <c r="G74" s="126"/>
      <c r="K74" s="20"/>
      <c r="L74" s="20"/>
      <c r="M74" s="20"/>
      <c r="N74" s="20"/>
      <c r="O74" s="20"/>
    </row>
    <row r="75" customFormat="false" ht="54" hidden="false" customHeight="false" outlineLevel="0" collapsed="false">
      <c r="A75" s="233" t="s">
        <v>476</v>
      </c>
      <c r="B75" s="233" t="s">
        <v>460</v>
      </c>
      <c r="C75" s="233" t="s">
        <v>492</v>
      </c>
      <c r="D75" s="359" t="s">
        <v>519</v>
      </c>
      <c r="E75" s="233" t="s">
        <v>468</v>
      </c>
      <c r="F75" s="343" t="n">
        <v>917.4</v>
      </c>
      <c r="G75" s="126"/>
      <c r="K75" s="20"/>
      <c r="L75" s="20"/>
      <c r="M75" s="20"/>
      <c r="N75" s="20"/>
      <c r="O75" s="20"/>
    </row>
    <row r="76" customFormat="false" ht="27" hidden="true" customHeight="false" outlineLevel="0" collapsed="false">
      <c r="A76" s="233" t="s">
        <v>520</v>
      </c>
      <c r="B76" s="233" t="s">
        <v>460</v>
      </c>
      <c r="C76" s="233" t="s">
        <v>492</v>
      </c>
      <c r="D76" s="360" t="s">
        <v>521</v>
      </c>
      <c r="E76" s="233" t="s">
        <v>482</v>
      </c>
      <c r="F76" s="343"/>
      <c r="G76" s="126"/>
      <c r="K76" s="20"/>
      <c r="L76" s="20"/>
      <c r="M76" s="20"/>
      <c r="N76" s="20"/>
      <c r="O76" s="20"/>
    </row>
    <row r="77" customFormat="false" ht="15.75" hidden="true" customHeight="false" outlineLevel="0" collapsed="false">
      <c r="A77" s="361" t="s">
        <v>522</v>
      </c>
      <c r="B77" s="233" t="s">
        <v>460</v>
      </c>
      <c r="C77" s="326" t="s">
        <v>492</v>
      </c>
      <c r="D77" s="326" t="s">
        <v>523</v>
      </c>
      <c r="E77" s="326"/>
      <c r="F77" s="343" t="n">
        <f aca="false">F78</f>
        <v>0</v>
      </c>
      <c r="G77" s="126"/>
      <c r="K77" s="20"/>
      <c r="L77" s="20"/>
      <c r="M77" s="20"/>
      <c r="N77" s="20"/>
      <c r="O77" s="20"/>
    </row>
    <row r="78" customFormat="false" ht="54.75" hidden="true" customHeight="false" outlineLevel="0" collapsed="false">
      <c r="A78" s="362" t="s">
        <v>524</v>
      </c>
      <c r="B78" s="233" t="s">
        <v>460</v>
      </c>
      <c r="C78" s="326" t="s">
        <v>492</v>
      </c>
      <c r="D78" s="326" t="s">
        <v>525</v>
      </c>
      <c r="E78" s="326"/>
      <c r="F78" s="343" t="n">
        <f aca="false">F79</f>
        <v>0</v>
      </c>
      <c r="G78" s="126"/>
      <c r="K78" s="20"/>
      <c r="L78" s="20"/>
      <c r="M78" s="20"/>
      <c r="N78" s="20"/>
      <c r="O78" s="20"/>
    </row>
    <row r="79" customFormat="false" ht="27" hidden="true" customHeight="false" outlineLevel="0" collapsed="false">
      <c r="A79" s="233" t="s">
        <v>526</v>
      </c>
      <c r="B79" s="233" t="s">
        <v>460</v>
      </c>
      <c r="C79" s="233" t="s">
        <v>492</v>
      </c>
      <c r="D79" s="233" t="s">
        <v>527</v>
      </c>
      <c r="E79" s="233"/>
      <c r="F79" s="343" t="n">
        <f aca="false">F80</f>
        <v>0</v>
      </c>
      <c r="G79" s="126"/>
      <c r="K79" s="20"/>
      <c r="L79" s="20"/>
      <c r="M79" s="20"/>
      <c r="N79" s="20"/>
      <c r="O79" s="20"/>
    </row>
    <row r="80" customFormat="false" ht="27" hidden="true" customHeight="false" outlineLevel="0" collapsed="false">
      <c r="A80" s="331" t="s">
        <v>481</v>
      </c>
      <c r="B80" s="233" t="s">
        <v>460</v>
      </c>
      <c r="C80" s="233" t="s">
        <v>492</v>
      </c>
      <c r="D80" s="233" t="s">
        <v>527</v>
      </c>
      <c r="E80" s="233" t="s">
        <v>482</v>
      </c>
      <c r="F80" s="343"/>
      <c r="G80" s="126"/>
      <c r="K80" s="20"/>
      <c r="L80" s="20"/>
      <c r="M80" s="20"/>
      <c r="N80" s="20"/>
      <c r="O80" s="20"/>
    </row>
    <row r="81" customFormat="false" ht="27.75" hidden="true" customHeight="false" outlineLevel="0" collapsed="false">
      <c r="A81" s="363" t="s">
        <v>1055</v>
      </c>
      <c r="B81" s="233" t="s">
        <v>460</v>
      </c>
      <c r="C81" s="233" t="s">
        <v>594</v>
      </c>
      <c r="D81" s="360" t="s">
        <v>1056</v>
      </c>
      <c r="E81" s="233"/>
      <c r="F81" s="343" t="n">
        <f aca="false">F82</f>
        <v>0</v>
      </c>
      <c r="G81" s="126"/>
      <c r="K81" s="20"/>
      <c r="L81" s="20"/>
      <c r="M81" s="20"/>
      <c r="N81" s="20"/>
      <c r="O81" s="20"/>
    </row>
    <row r="82" customFormat="false" ht="27.75" hidden="true" customHeight="false" outlineLevel="0" collapsed="false">
      <c r="A82" s="364" t="s">
        <v>1057</v>
      </c>
      <c r="B82" s="233" t="s">
        <v>460</v>
      </c>
      <c r="C82" s="233" t="s">
        <v>594</v>
      </c>
      <c r="D82" s="360" t="s">
        <v>1058</v>
      </c>
      <c r="E82" s="233"/>
      <c r="F82" s="343" t="n">
        <f aca="false">F83</f>
        <v>0</v>
      </c>
      <c r="G82" s="126"/>
      <c r="K82" s="20"/>
      <c r="L82" s="20"/>
      <c r="M82" s="20"/>
      <c r="N82" s="20"/>
      <c r="O82" s="20"/>
    </row>
    <row r="83" customFormat="false" ht="27.75" hidden="true" customHeight="false" outlineLevel="0" collapsed="false">
      <c r="A83" s="338" t="s">
        <v>481</v>
      </c>
      <c r="B83" s="233" t="s">
        <v>460</v>
      </c>
      <c r="C83" s="233" t="s">
        <v>594</v>
      </c>
      <c r="D83" s="360" t="s">
        <v>1058</v>
      </c>
      <c r="E83" s="233" t="s">
        <v>482</v>
      </c>
      <c r="F83" s="343" t="n">
        <v>0</v>
      </c>
      <c r="G83" s="126"/>
      <c r="K83" s="20"/>
      <c r="L83" s="20"/>
      <c r="M83" s="20"/>
      <c r="N83" s="20"/>
      <c r="O83" s="20"/>
    </row>
    <row r="84" customFormat="false" ht="30" hidden="false" customHeight="true" outlineLevel="0" collapsed="false">
      <c r="A84" s="365" t="s">
        <v>1059</v>
      </c>
      <c r="B84" s="233" t="s">
        <v>460</v>
      </c>
      <c r="C84" s="233" t="s">
        <v>492</v>
      </c>
      <c r="D84" s="359" t="s">
        <v>517</v>
      </c>
      <c r="E84" s="233"/>
      <c r="F84" s="343" t="n">
        <f aca="false">F85</f>
        <v>396.5</v>
      </c>
      <c r="G84" s="126"/>
      <c r="K84" s="20"/>
      <c r="L84" s="20"/>
      <c r="M84" s="20"/>
      <c r="N84" s="20"/>
      <c r="O84" s="20"/>
    </row>
    <row r="85" customFormat="false" ht="47.25" hidden="false" customHeight="true" outlineLevel="0" collapsed="false">
      <c r="A85" s="233" t="s">
        <v>1060</v>
      </c>
      <c r="B85" s="233" t="s">
        <v>460</v>
      </c>
      <c r="C85" s="233" t="s">
        <v>492</v>
      </c>
      <c r="D85" s="359" t="s">
        <v>519</v>
      </c>
      <c r="E85" s="233"/>
      <c r="F85" s="343" t="n">
        <f aca="false">SUM(F86:F87)</f>
        <v>396.5</v>
      </c>
      <c r="G85" s="126"/>
      <c r="K85" s="20"/>
      <c r="L85" s="20"/>
      <c r="M85" s="20"/>
      <c r="N85" s="20"/>
      <c r="O85" s="20"/>
    </row>
    <row r="86" customFormat="false" ht="54" hidden="false" customHeight="false" outlineLevel="0" collapsed="false">
      <c r="A86" s="233" t="s">
        <v>476</v>
      </c>
      <c r="B86" s="233" t="s">
        <v>460</v>
      </c>
      <c r="C86" s="233" t="s">
        <v>492</v>
      </c>
      <c r="D86" s="359" t="s">
        <v>519</v>
      </c>
      <c r="E86" s="233" t="s">
        <v>468</v>
      </c>
      <c r="F86" s="343" t="n">
        <v>241.5</v>
      </c>
      <c r="G86" s="126"/>
      <c r="K86" s="20"/>
      <c r="L86" s="20"/>
      <c r="M86" s="20"/>
      <c r="N86" s="20"/>
      <c r="O86" s="20"/>
    </row>
    <row r="87" customFormat="false" ht="27" hidden="false" customHeight="false" outlineLevel="0" collapsed="false">
      <c r="A87" s="233" t="s">
        <v>481</v>
      </c>
      <c r="B87" s="233" t="s">
        <v>460</v>
      </c>
      <c r="C87" s="233" t="s">
        <v>492</v>
      </c>
      <c r="D87" s="359" t="s">
        <v>519</v>
      </c>
      <c r="E87" s="233" t="s">
        <v>482</v>
      </c>
      <c r="F87" s="343" t="n">
        <v>155</v>
      </c>
      <c r="G87" s="126"/>
      <c r="K87" s="20"/>
      <c r="L87" s="20"/>
      <c r="M87" s="20"/>
      <c r="N87" s="20"/>
      <c r="O87" s="20"/>
    </row>
    <row r="88" s="126" customFormat="true" ht="44.25" hidden="false" customHeight="true" outlineLevel="0" collapsed="false">
      <c r="A88" s="366" t="s">
        <v>1061</v>
      </c>
      <c r="B88" s="367" t="s">
        <v>460</v>
      </c>
      <c r="C88" s="367" t="s">
        <v>492</v>
      </c>
      <c r="D88" s="368" t="s">
        <v>529</v>
      </c>
      <c r="E88" s="361"/>
      <c r="F88" s="369" t="n">
        <f aca="false">F89+F95</f>
        <v>732.388</v>
      </c>
      <c r="K88" s="336"/>
      <c r="L88" s="336"/>
      <c r="M88" s="336"/>
      <c r="N88" s="336"/>
      <c r="O88" s="336"/>
    </row>
    <row r="89" customFormat="false" ht="69" hidden="false" customHeight="true" outlineLevel="0" collapsed="false">
      <c r="A89" s="344" t="s">
        <v>1062</v>
      </c>
      <c r="B89" s="370" t="s">
        <v>460</v>
      </c>
      <c r="C89" s="370" t="s">
        <v>492</v>
      </c>
      <c r="D89" s="370" t="s">
        <v>530</v>
      </c>
      <c r="E89" s="340"/>
      <c r="F89" s="332" t="n">
        <f aca="false">F90</f>
        <v>463.16</v>
      </c>
      <c r="G89" s="126"/>
      <c r="K89" s="20"/>
      <c r="L89" s="20"/>
      <c r="M89" s="20"/>
      <c r="N89" s="20"/>
      <c r="O89" s="20"/>
    </row>
    <row r="90" customFormat="false" ht="34.5" hidden="false" customHeight="true" outlineLevel="0" collapsed="false">
      <c r="A90" s="371" t="s">
        <v>531</v>
      </c>
      <c r="B90" s="360" t="s">
        <v>460</v>
      </c>
      <c r="C90" s="360" t="s">
        <v>492</v>
      </c>
      <c r="D90" s="360" t="s">
        <v>532</v>
      </c>
      <c r="E90" s="233"/>
      <c r="F90" s="329" t="n">
        <f aca="false">F91</f>
        <v>463.16</v>
      </c>
      <c r="G90" s="126"/>
      <c r="K90" s="20"/>
      <c r="L90" s="20"/>
      <c r="M90" s="20"/>
      <c r="N90" s="20"/>
      <c r="O90" s="20"/>
    </row>
    <row r="91" customFormat="false" ht="36.75" hidden="false" customHeight="true" outlineLevel="0" collapsed="false">
      <c r="A91" s="372" t="s">
        <v>533</v>
      </c>
      <c r="B91" s="360" t="s">
        <v>460</v>
      </c>
      <c r="C91" s="360" t="s">
        <v>492</v>
      </c>
      <c r="D91" s="360" t="s">
        <v>534</v>
      </c>
      <c r="E91" s="233"/>
      <c r="F91" s="329" t="n">
        <f aca="false">F92</f>
        <v>463.16</v>
      </c>
      <c r="G91" s="126"/>
      <c r="K91" s="20"/>
      <c r="L91" s="20"/>
      <c r="M91" s="20"/>
      <c r="N91" s="20"/>
      <c r="O91" s="20"/>
    </row>
    <row r="92" customFormat="false" ht="74.25" hidden="false" customHeight="true" outlineLevel="0" collapsed="false">
      <c r="A92" s="331" t="s">
        <v>467</v>
      </c>
      <c r="B92" s="360" t="s">
        <v>460</v>
      </c>
      <c r="C92" s="360" t="s">
        <v>492</v>
      </c>
      <c r="D92" s="360" t="s">
        <v>534</v>
      </c>
      <c r="E92" s="233" t="s">
        <v>468</v>
      </c>
      <c r="F92" s="329" t="n">
        <v>463.16</v>
      </c>
      <c r="G92" s="126"/>
      <c r="K92" s="20"/>
      <c r="L92" s="20"/>
      <c r="M92" s="20"/>
      <c r="N92" s="20"/>
      <c r="O92" s="20"/>
    </row>
    <row r="93" s="124" customFormat="true" ht="33.75" hidden="true" customHeight="true" outlineLevel="0" collapsed="false">
      <c r="A93" s="233" t="s">
        <v>476</v>
      </c>
      <c r="B93" s="360" t="s">
        <v>460</v>
      </c>
      <c r="C93" s="360" t="s">
        <v>492</v>
      </c>
      <c r="D93" s="360" t="s">
        <v>534</v>
      </c>
      <c r="E93" s="233" t="s">
        <v>482</v>
      </c>
      <c r="F93" s="329"/>
      <c r="G93" s="373"/>
      <c r="K93" s="374"/>
      <c r="L93" s="374"/>
      <c r="M93" s="374"/>
      <c r="N93" s="374"/>
      <c r="O93" s="374"/>
    </row>
    <row r="94" customFormat="false" ht="27" hidden="true" customHeight="false" outlineLevel="0" collapsed="false">
      <c r="A94" s="233" t="s">
        <v>520</v>
      </c>
      <c r="B94" s="233" t="s">
        <v>460</v>
      </c>
      <c r="C94" s="233" t="s">
        <v>492</v>
      </c>
      <c r="D94" s="360" t="s">
        <v>534</v>
      </c>
      <c r="E94" s="233"/>
      <c r="F94" s="329"/>
      <c r="G94" s="126"/>
      <c r="K94" s="20"/>
      <c r="L94" s="20"/>
      <c r="M94" s="20"/>
      <c r="N94" s="20"/>
      <c r="O94" s="20"/>
    </row>
    <row r="95" customFormat="false" ht="66.75" hidden="false" customHeight="true" outlineLevel="0" collapsed="false">
      <c r="A95" s="351" t="s">
        <v>1063</v>
      </c>
      <c r="B95" s="340" t="s">
        <v>460</v>
      </c>
      <c r="C95" s="340" t="s">
        <v>492</v>
      </c>
      <c r="D95" s="370" t="s">
        <v>536</v>
      </c>
      <c r="E95" s="340"/>
      <c r="F95" s="332" t="n">
        <f aca="false">F96+F100</f>
        <v>269.228</v>
      </c>
      <c r="G95" s="126"/>
      <c r="K95" s="20"/>
      <c r="L95" s="20"/>
      <c r="M95" s="20"/>
      <c r="N95" s="20"/>
      <c r="O95" s="20"/>
    </row>
    <row r="96" customFormat="false" ht="27.75" hidden="false" customHeight="false" outlineLevel="0" collapsed="false">
      <c r="A96" s="371" t="s">
        <v>537</v>
      </c>
      <c r="B96" s="233" t="s">
        <v>460</v>
      </c>
      <c r="C96" s="233" t="s">
        <v>492</v>
      </c>
      <c r="D96" s="360" t="s">
        <v>538</v>
      </c>
      <c r="E96" s="233"/>
      <c r="F96" s="329" t="n">
        <f aca="false">F97</f>
        <v>234.228</v>
      </c>
      <c r="G96" s="126"/>
      <c r="K96" s="20"/>
      <c r="L96" s="20"/>
      <c r="M96" s="20"/>
      <c r="N96" s="20"/>
      <c r="O96" s="20"/>
    </row>
    <row r="97" customFormat="false" ht="30" hidden="false" customHeight="true" outlineLevel="0" collapsed="false">
      <c r="A97" s="375" t="s">
        <v>539</v>
      </c>
      <c r="B97" s="233" t="s">
        <v>460</v>
      </c>
      <c r="C97" s="233" t="s">
        <v>492</v>
      </c>
      <c r="D97" s="337" t="s">
        <v>540</v>
      </c>
      <c r="E97" s="233"/>
      <c r="F97" s="329" t="n">
        <f aca="false">F98+F99</f>
        <v>234.228</v>
      </c>
      <c r="G97" s="126"/>
      <c r="K97" s="20"/>
      <c r="L97" s="20"/>
      <c r="M97" s="20"/>
      <c r="N97" s="20"/>
      <c r="O97" s="20"/>
    </row>
    <row r="98" customFormat="false" ht="54" hidden="false" customHeight="false" outlineLevel="0" collapsed="false">
      <c r="A98" s="233" t="s">
        <v>476</v>
      </c>
      <c r="B98" s="233" t="s">
        <v>460</v>
      </c>
      <c r="C98" s="233" t="s">
        <v>492</v>
      </c>
      <c r="D98" s="337" t="s">
        <v>540</v>
      </c>
      <c r="E98" s="233" t="s">
        <v>468</v>
      </c>
      <c r="F98" s="343" t="n">
        <v>234.228</v>
      </c>
      <c r="G98" s="126"/>
      <c r="K98" s="20"/>
      <c r="L98" s="20"/>
      <c r="M98" s="20"/>
      <c r="N98" s="20"/>
      <c r="O98" s="376"/>
    </row>
    <row r="99" customFormat="false" ht="27" hidden="true" customHeight="false" outlineLevel="0" collapsed="false">
      <c r="A99" s="331" t="s">
        <v>481</v>
      </c>
      <c r="B99" s="233" t="s">
        <v>460</v>
      </c>
      <c r="C99" s="233" t="s">
        <v>492</v>
      </c>
      <c r="D99" s="337" t="s">
        <v>540</v>
      </c>
      <c r="E99" s="233" t="s">
        <v>482</v>
      </c>
      <c r="F99" s="343"/>
      <c r="G99" s="126"/>
      <c r="K99" s="20"/>
      <c r="L99" s="20"/>
      <c r="M99" s="20"/>
      <c r="N99" s="20"/>
      <c r="O99" s="376"/>
    </row>
    <row r="100" customFormat="false" ht="27.75" hidden="false" customHeight="false" outlineLevel="0" collapsed="false">
      <c r="A100" s="371" t="s">
        <v>541</v>
      </c>
      <c r="B100" s="233" t="s">
        <v>460</v>
      </c>
      <c r="C100" s="233" t="s">
        <v>492</v>
      </c>
      <c r="D100" s="337" t="s">
        <v>542</v>
      </c>
      <c r="E100" s="233"/>
      <c r="F100" s="343" t="n">
        <f aca="false">F101</f>
        <v>35</v>
      </c>
      <c r="G100" s="126"/>
      <c r="K100" s="20"/>
      <c r="L100" s="20"/>
      <c r="M100" s="20"/>
      <c r="N100" s="20"/>
      <c r="O100" s="20"/>
    </row>
    <row r="101" customFormat="false" ht="36.75" hidden="false" customHeight="true" outlineLevel="0" collapsed="false">
      <c r="A101" s="340" t="s">
        <v>543</v>
      </c>
      <c r="B101" s="233" t="s">
        <v>460</v>
      </c>
      <c r="C101" s="233" t="s">
        <v>492</v>
      </c>
      <c r="D101" s="337" t="s">
        <v>544</v>
      </c>
      <c r="E101" s="233"/>
      <c r="F101" s="343" t="n">
        <f aca="false">F102</f>
        <v>35</v>
      </c>
      <c r="G101" s="126"/>
      <c r="K101" s="20"/>
      <c r="L101" s="20"/>
      <c r="M101" s="20"/>
      <c r="N101" s="20"/>
      <c r="O101" s="20"/>
    </row>
    <row r="102" customFormat="false" ht="27" hidden="false" customHeight="false" outlineLevel="0" collapsed="false">
      <c r="A102" s="331" t="s">
        <v>481</v>
      </c>
      <c r="B102" s="233" t="s">
        <v>460</v>
      </c>
      <c r="C102" s="233" t="s">
        <v>492</v>
      </c>
      <c r="D102" s="337" t="s">
        <v>544</v>
      </c>
      <c r="E102" s="233" t="s">
        <v>482</v>
      </c>
      <c r="F102" s="343" t="n">
        <v>35</v>
      </c>
      <c r="G102" s="126"/>
      <c r="K102" s="20"/>
      <c r="L102" s="20"/>
      <c r="M102" s="20"/>
      <c r="N102" s="20"/>
      <c r="O102" s="20"/>
    </row>
    <row r="103" customFormat="false" ht="51" hidden="false" customHeight="true" outlineLevel="0" collapsed="false">
      <c r="A103" s="377" t="s">
        <v>1064</v>
      </c>
      <c r="B103" s="326" t="s">
        <v>460</v>
      </c>
      <c r="C103" s="326" t="s">
        <v>492</v>
      </c>
      <c r="D103" s="378" t="s">
        <v>546</v>
      </c>
      <c r="E103" s="326"/>
      <c r="F103" s="350" t="n">
        <f aca="false">F104+F109</f>
        <v>415</v>
      </c>
      <c r="G103" s="126"/>
      <c r="K103" s="20"/>
      <c r="L103" s="20"/>
      <c r="M103" s="20"/>
      <c r="N103" s="20"/>
      <c r="O103" s="20"/>
    </row>
    <row r="104" customFormat="false" ht="67.5" hidden="false" customHeight="true" outlineLevel="0" collapsed="false">
      <c r="A104" s="344" t="s">
        <v>1065</v>
      </c>
      <c r="B104" s="340" t="s">
        <v>460</v>
      </c>
      <c r="C104" s="340" t="s">
        <v>492</v>
      </c>
      <c r="D104" s="375" t="s">
        <v>547</v>
      </c>
      <c r="E104" s="340"/>
      <c r="F104" s="345" t="n">
        <f aca="false">F105</f>
        <v>305.8</v>
      </c>
      <c r="G104" s="126"/>
      <c r="K104" s="20"/>
      <c r="L104" s="20"/>
      <c r="M104" s="20"/>
      <c r="N104" s="20"/>
      <c r="O104" s="20"/>
    </row>
    <row r="105" customFormat="false" ht="43.5" hidden="false" customHeight="true" outlineLevel="0" collapsed="false">
      <c r="A105" s="379" t="s">
        <v>548</v>
      </c>
      <c r="B105" s="233" t="s">
        <v>460</v>
      </c>
      <c r="C105" s="233" t="s">
        <v>492</v>
      </c>
      <c r="D105" s="337" t="s">
        <v>549</v>
      </c>
      <c r="E105" s="233"/>
      <c r="F105" s="343" t="n">
        <f aca="false">F107</f>
        <v>305.8</v>
      </c>
      <c r="G105" s="126"/>
      <c r="K105" s="20"/>
      <c r="L105" s="20"/>
      <c r="M105" s="20"/>
      <c r="N105" s="20"/>
      <c r="O105" s="20"/>
    </row>
    <row r="106" customFormat="false" ht="43.5" hidden="false" customHeight="true" outlineLevel="0" collapsed="false">
      <c r="A106" s="233" t="s">
        <v>1066</v>
      </c>
      <c r="B106" s="233" t="s">
        <v>460</v>
      </c>
      <c r="C106" s="233" t="s">
        <v>492</v>
      </c>
      <c r="D106" s="380" t="s">
        <v>551</v>
      </c>
      <c r="E106" s="233"/>
      <c r="F106" s="343" t="n">
        <v>305.8</v>
      </c>
      <c r="G106" s="126"/>
      <c r="K106" s="20"/>
      <c r="L106" s="20"/>
      <c r="M106" s="20"/>
      <c r="N106" s="20"/>
      <c r="O106" s="20"/>
    </row>
    <row r="107" customFormat="false" ht="75.75" hidden="false" customHeight="true" outlineLevel="0" collapsed="false">
      <c r="A107" s="233" t="s">
        <v>476</v>
      </c>
      <c r="B107" s="233" t="s">
        <v>460</v>
      </c>
      <c r="C107" s="233" t="s">
        <v>492</v>
      </c>
      <c r="D107" s="380" t="s">
        <v>551</v>
      </c>
      <c r="E107" s="233" t="s">
        <v>468</v>
      </c>
      <c r="F107" s="343" t="n">
        <v>305.8</v>
      </c>
      <c r="G107" s="126"/>
      <c r="K107" s="20"/>
      <c r="L107" s="20"/>
      <c r="M107" s="20"/>
      <c r="N107" s="20"/>
      <c r="O107" s="20"/>
    </row>
    <row r="108" customFormat="false" ht="75" hidden="true" customHeight="true" outlineLevel="0" collapsed="false">
      <c r="A108" s="233" t="s">
        <v>476</v>
      </c>
      <c r="B108" s="233" t="s">
        <v>460</v>
      </c>
      <c r="C108" s="233" t="s">
        <v>492</v>
      </c>
      <c r="D108" s="380" t="s">
        <v>551</v>
      </c>
      <c r="E108" s="233"/>
      <c r="F108" s="343"/>
      <c r="G108" s="126"/>
      <c r="K108" s="20"/>
      <c r="L108" s="20"/>
      <c r="M108" s="20"/>
      <c r="N108" s="20"/>
      <c r="O108" s="20"/>
    </row>
    <row r="109" customFormat="false" ht="52.5" hidden="false" customHeight="true" outlineLevel="0" collapsed="false">
      <c r="A109" s="344" t="s">
        <v>1067</v>
      </c>
      <c r="B109" s="340" t="s">
        <v>460</v>
      </c>
      <c r="C109" s="340" t="s">
        <v>492</v>
      </c>
      <c r="D109" s="375" t="s">
        <v>553</v>
      </c>
      <c r="E109" s="340"/>
      <c r="F109" s="345" t="n">
        <f aca="false">F110</f>
        <v>109.2</v>
      </c>
      <c r="G109" s="126"/>
      <c r="K109" s="20"/>
      <c r="L109" s="20"/>
      <c r="M109" s="20"/>
      <c r="N109" s="20"/>
      <c r="O109" s="20"/>
    </row>
    <row r="110" customFormat="false" ht="75" hidden="false" customHeight="true" outlineLevel="0" collapsed="false">
      <c r="A110" s="381" t="s">
        <v>554</v>
      </c>
      <c r="B110" s="233" t="s">
        <v>460</v>
      </c>
      <c r="C110" s="233" t="s">
        <v>492</v>
      </c>
      <c r="D110" s="337" t="s">
        <v>555</v>
      </c>
      <c r="E110" s="233"/>
      <c r="F110" s="343" t="n">
        <f aca="false">F111</f>
        <v>109.2</v>
      </c>
      <c r="G110" s="126"/>
      <c r="K110" s="20"/>
      <c r="L110" s="20"/>
      <c r="M110" s="20"/>
      <c r="N110" s="20"/>
      <c r="O110" s="20"/>
    </row>
    <row r="111" customFormat="false" ht="32.25" hidden="false" customHeight="true" outlineLevel="0" collapsed="false">
      <c r="A111" s="233" t="s">
        <v>556</v>
      </c>
      <c r="B111" s="233" t="s">
        <v>460</v>
      </c>
      <c r="C111" s="233" t="s">
        <v>492</v>
      </c>
      <c r="D111" s="337" t="s">
        <v>557</v>
      </c>
      <c r="E111" s="233"/>
      <c r="F111" s="343" t="n">
        <f aca="false">F112+F113</f>
        <v>109.2</v>
      </c>
      <c r="G111" s="126"/>
      <c r="K111" s="20"/>
      <c r="L111" s="20"/>
      <c r="M111" s="20"/>
      <c r="N111" s="20"/>
      <c r="O111" s="20"/>
    </row>
    <row r="112" customFormat="false" ht="31.5" hidden="false" customHeight="true" outlineLevel="0" collapsed="false">
      <c r="A112" s="331" t="s">
        <v>481</v>
      </c>
      <c r="B112" s="233" t="s">
        <v>460</v>
      </c>
      <c r="C112" s="233" t="s">
        <v>492</v>
      </c>
      <c r="D112" s="337" t="s">
        <v>557</v>
      </c>
      <c r="E112" s="233" t="s">
        <v>482</v>
      </c>
      <c r="F112" s="343" t="n">
        <v>109.2</v>
      </c>
      <c r="G112" s="126"/>
      <c r="K112" s="20"/>
      <c r="L112" s="20"/>
      <c r="M112" s="20"/>
      <c r="N112" s="20"/>
      <c r="O112" s="20"/>
    </row>
    <row r="113" customFormat="false" ht="31.5" hidden="true" customHeight="true" outlineLevel="0" collapsed="false">
      <c r="A113" s="331" t="s">
        <v>600</v>
      </c>
      <c r="B113" s="233" t="s">
        <v>460</v>
      </c>
      <c r="C113" s="233" t="s">
        <v>492</v>
      </c>
      <c r="D113" s="337" t="s">
        <v>557</v>
      </c>
      <c r="E113" s="233" t="s">
        <v>601</v>
      </c>
      <c r="F113" s="343"/>
      <c r="G113" s="126"/>
      <c r="K113" s="20"/>
      <c r="L113" s="20"/>
      <c r="M113" s="20"/>
      <c r="N113" s="20"/>
      <c r="O113" s="20"/>
    </row>
    <row r="114" customFormat="false" ht="28.5" hidden="false" customHeight="false" outlineLevel="0" collapsed="false">
      <c r="A114" s="327" t="s">
        <v>1068</v>
      </c>
      <c r="B114" s="326" t="s">
        <v>460</v>
      </c>
      <c r="C114" s="326" t="s">
        <v>492</v>
      </c>
      <c r="D114" s="326" t="s">
        <v>559</v>
      </c>
      <c r="E114" s="326"/>
      <c r="F114" s="328" t="n">
        <f aca="false">F115</f>
        <v>305.8</v>
      </c>
      <c r="G114" s="126"/>
      <c r="K114" s="20"/>
      <c r="L114" s="20"/>
      <c r="M114" s="20"/>
      <c r="N114" s="20"/>
      <c r="O114" s="20"/>
    </row>
    <row r="115" customFormat="false" ht="41.25" hidden="false" customHeight="false" outlineLevel="0" collapsed="false">
      <c r="A115" s="344" t="s">
        <v>1069</v>
      </c>
      <c r="B115" s="340" t="s">
        <v>460</v>
      </c>
      <c r="C115" s="340" t="s">
        <v>492</v>
      </c>
      <c r="D115" s="340" t="s">
        <v>561</v>
      </c>
      <c r="E115" s="340"/>
      <c r="F115" s="332" t="n">
        <f aca="false">F116</f>
        <v>305.8</v>
      </c>
      <c r="G115" s="126"/>
      <c r="K115" s="20"/>
      <c r="L115" s="20"/>
      <c r="M115" s="20"/>
      <c r="N115" s="20"/>
      <c r="O115" s="20"/>
    </row>
    <row r="116" customFormat="false" ht="33.75" hidden="false" customHeight="true" outlineLevel="0" collapsed="false">
      <c r="A116" s="381" t="s">
        <v>562</v>
      </c>
      <c r="B116" s="233" t="s">
        <v>460</v>
      </c>
      <c r="C116" s="233" t="s">
        <v>492</v>
      </c>
      <c r="D116" s="233" t="s">
        <v>563</v>
      </c>
      <c r="E116" s="233"/>
      <c r="F116" s="329" t="n">
        <f aca="false">F117</f>
        <v>305.8</v>
      </c>
      <c r="G116" s="126"/>
      <c r="K116" s="20"/>
      <c r="L116" s="20"/>
      <c r="M116" s="20"/>
      <c r="N116" s="20"/>
      <c r="O116" s="20"/>
    </row>
    <row r="117" customFormat="false" ht="36" hidden="false" customHeight="true" outlineLevel="0" collapsed="false">
      <c r="A117" s="337" t="s">
        <v>564</v>
      </c>
      <c r="B117" s="233" t="s">
        <v>514</v>
      </c>
      <c r="C117" s="233" t="s">
        <v>492</v>
      </c>
      <c r="D117" s="233" t="s">
        <v>565</v>
      </c>
      <c r="E117" s="233"/>
      <c r="F117" s="329" t="n">
        <f aca="false">F118</f>
        <v>305.8</v>
      </c>
      <c r="G117" s="126"/>
      <c r="K117" s="20"/>
      <c r="L117" s="20"/>
      <c r="M117" s="20"/>
      <c r="N117" s="20"/>
      <c r="O117" s="20"/>
    </row>
    <row r="118" customFormat="false" ht="54" hidden="false" customHeight="false" outlineLevel="0" collapsed="false">
      <c r="A118" s="233" t="s">
        <v>476</v>
      </c>
      <c r="B118" s="233" t="s">
        <v>460</v>
      </c>
      <c r="C118" s="233" t="s">
        <v>492</v>
      </c>
      <c r="D118" s="233" t="s">
        <v>565</v>
      </c>
      <c r="E118" s="233" t="s">
        <v>468</v>
      </c>
      <c r="F118" s="343" t="n">
        <v>305.8</v>
      </c>
      <c r="G118" s="126"/>
      <c r="K118" s="20"/>
      <c r="L118" s="20"/>
      <c r="M118" s="20"/>
      <c r="N118" s="20"/>
      <c r="O118" s="20"/>
    </row>
    <row r="119" customFormat="false" ht="47.25" hidden="false" customHeight="true" outlineLevel="0" collapsed="false">
      <c r="A119" s="326" t="s">
        <v>1070</v>
      </c>
      <c r="B119" s="382" t="s">
        <v>460</v>
      </c>
      <c r="C119" s="382" t="s">
        <v>492</v>
      </c>
      <c r="D119" s="382" t="s">
        <v>567</v>
      </c>
      <c r="E119" s="382"/>
      <c r="F119" s="369" t="n">
        <f aca="false">F120+F128</f>
        <v>1168.957</v>
      </c>
      <c r="G119" s="126"/>
      <c r="K119" s="20"/>
      <c r="L119" s="20"/>
      <c r="M119" s="20"/>
      <c r="N119" s="20"/>
      <c r="O119" s="20"/>
    </row>
    <row r="120" customFormat="false" ht="52.5" hidden="false" customHeight="true" outlineLevel="0" collapsed="false">
      <c r="A120" s="338" t="s">
        <v>1071</v>
      </c>
      <c r="B120" s="326" t="s">
        <v>460</v>
      </c>
      <c r="C120" s="326" t="s">
        <v>492</v>
      </c>
      <c r="D120" s="326" t="s">
        <v>570</v>
      </c>
      <c r="E120" s="326"/>
      <c r="F120" s="328" t="n">
        <f aca="false">F121</f>
        <v>1128.957</v>
      </c>
      <c r="G120" s="126"/>
      <c r="K120" s="20"/>
      <c r="L120" s="20"/>
      <c r="M120" s="20"/>
      <c r="N120" s="20"/>
      <c r="O120" s="20"/>
    </row>
    <row r="121" customFormat="false" ht="54.75" hidden="false" customHeight="true" outlineLevel="0" collapsed="false">
      <c r="A121" s="379" t="s">
        <v>1072</v>
      </c>
      <c r="B121" s="326" t="s">
        <v>460</v>
      </c>
      <c r="C121" s="326" t="s">
        <v>492</v>
      </c>
      <c r="D121" s="326" t="s">
        <v>665</v>
      </c>
      <c r="E121" s="326"/>
      <c r="F121" s="328" t="n">
        <f aca="false">F122</f>
        <v>1128.957</v>
      </c>
      <c r="G121" s="126"/>
      <c r="K121" s="20"/>
      <c r="L121" s="20"/>
      <c r="M121" s="20"/>
      <c r="N121" s="20"/>
      <c r="O121" s="20"/>
      <c r="R121" s="20"/>
      <c r="S121" s="20"/>
      <c r="T121" s="20"/>
    </row>
    <row r="122" customFormat="false" ht="27.75" hidden="false" customHeight="false" outlineLevel="0" collapsed="false">
      <c r="A122" s="337" t="s">
        <v>598</v>
      </c>
      <c r="B122" s="233" t="s">
        <v>460</v>
      </c>
      <c r="C122" s="233" t="s">
        <v>492</v>
      </c>
      <c r="D122" s="233" t="s">
        <v>1073</v>
      </c>
      <c r="E122" s="233"/>
      <c r="F122" s="329" t="n">
        <f aca="false">F123</f>
        <v>1128.957</v>
      </c>
      <c r="G122" s="126"/>
      <c r="H122" s="0" t="s">
        <v>1074</v>
      </c>
      <c r="I122" s="0" t="s">
        <v>1075</v>
      </c>
      <c r="K122" s="20"/>
      <c r="L122" s="20"/>
      <c r="M122" s="20"/>
      <c r="N122" s="20"/>
      <c r="O122" s="20"/>
      <c r="R122" s="20"/>
      <c r="S122" s="20"/>
      <c r="T122" s="20"/>
    </row>
    <row r="123" customFormat="false" ht="27" hidden="false" customHeight="false" outlineLevel="0" collapsed="false">
      <c r="A123" s="331" t="s">
        <v>481</v>
      </c>
      <c r="B123" s="233" t="s">
        <v>460</v>
      </c>
      <c r="C123" s="233" t="s">
        <v>492</v>
      </c>
      <c r="D123" s="233" t="s">
        <v>1073</v>
      </c>
      <c r="E123" s="233" t="s">
        <v>482</v>
      </c>
      <c r="F123" s="343" t="n">
        <v>1128.957</v>
      </c>
      <c r="G123" s="126"/>
      <c r="H123" s="383" t="n">
        <v>1058.957</v>
      </c>
      <c r="I123" s="0" t="n">
        <v>70</v>
      </c>
      <c r="J123" s="0" t="n">
        <v>53</v>
      </c>
      <c r="K123" s="384"/>
      <c r="L123" s="20"/>
      <c r="M123" s="376"/>
      <c r="N123" s="376"/>
      <c r="O123" s="384"/>
      <c r="R123" s="376"/>
      <c r="S123" s="20"/>
      <c r="T123" s="376"/>
    </row>
    <row r="124" customFormat="false" ht="41.25" hidden="true" customHeight="false" outlineLevel="0" collapsed="false">
      <c r="A124" s="325" t="s">
        <v>574</v>
      </c>
      <c r="B124" s="324" t="s">
        <v>460</v>
      </c>
      <c r="C124" s="324" t="s">
        <v>492</v>
      </c>
      <c r="D124" s="324" t="s">
        <v>575</v>
      </c>
      <c r="E124" s="324"/>
      <c r="F124" s="347" t="n">
        <f aca="false">F125</f>
        <v>0</v>
      </c>
      <c r="G124" s="126"/>
      <c r="K124" s="20"/>
      <c r="L124" s="20"/>
      <c r="M124" s="20"/>
      <c r="N124" s="20"/>
      <c r="O124" s="20"/>
      <c r="R124" s="20"/>
      <c r="S124" s="20"/>
      <c r="T124" s="20"/>
    </row>
    <row r="125" customFormat="false" ht="54" hidden="true" customHeight="false" outlineLevel="0" collapsed="false">
      <c r="A125" s="385" t="s">
        <v>576</v>
      </c>
      <c r="B125" s="233" t="s">
        <v>460</v>
      </c>
      <c r="C125" s="233" t="s">
        <v>492</v>
      </c>
      <c r="D125" s="233" t="s">
        <v>577</v>
      </c>
      <c r="E125" s="233"/>
      <c r="F125" s="343" t="n">
        <f aca="false">F126</f>
        <v>0</v>
      </c>
      <c r="G125" s="126"/>
      <c r="K125" s="20"/>
      <c r="L125" s="20"/>
      <c r="M125" s="20"/>
      <c r="N125" s="20"/>
      <c r="O125" s="20"/>
      <c r="R125" s="20"/>
      <c r="S125" s="20"/>
      <c r="T125" s="20"/>
    </row>
    <row r="126" customFormat="false" ht="27" hidden="true" customHeight="false" outlineLevel="0" collapsed="false">
      <c r="A126" s="233" t="s">
        <v>578</v>
      </c>
      <c r="B126" s="233" t="s">
        <v>460</v>
      </c>
      <c r="C126" s="233" t="s">
        <v>492</v>
      </c>
      <c r="D126" s="233" t="s">
        <v>579</v>
      </c>
      <c r="E126" s="233"/>
      <c r="F126" s="343" t="n">
        <f aca="false">F127</f>
        <v>0</v>
      </c>
      <c r="G126" s="126"/>
      <c r="K126" s="20"/>
      <c r="L126" s="20"/>
      <c r="M126" s="20"/>
      <c r="N126" s="20"/>
      <c r="O126" s="20"/>
      <c r="R126" s="20"/>
      <c r="S126" s="20"/>
      <c r="T126" s="20"/>
    </row>
    <row r="127" customFormat="false" ht="27" hidden="true" customHeight="false" outlineLevel="0" collapsed="false">
      <c r="A127" s="331" t="s">
        <v>481</v>
      </c>
      <c r="B127" s="233" t="s">
        <v>460</v>
      </c>
      <c r="C127" s="233" t="s">
        <v>492</v>
      </c>
      <c r="D127" s="233" t="s">
        <v>579</v>
      </c>
      <c r="E127" s="233" t="s">
        <v>482</v>
      </c>
      <c r="F127" s="343"/>
      <c r="G127" s="126"/>
      <c r="K127" s="20"/>
      <c r="L127" s="20"/>
      <c r="M127" s="20"/>
      <c r="N127" s="20"/>
      <c r="O127" s="20"/>
      <c r="R127" s="20"/>
      <c r="S127" s="20"/>
      <c r="T127" s="20"/>
    </row>
    <row r="128" customFormat="false" ht="54.75" hidden="false" customHeight="false" outlineLevel="0" collapsed="false">
      <c r="A128" s="337" t="s">
        <v>1076</v>
      </c>
      <c r="B128" s="233" t="s">
        <v>460</v>
      </c>
      <c r="C128" s="233" t="s">
        <v>492</v>
      </c>
      <c r="D128" s="233" t="s">
        <v>1077</v>
      </c>
      <c r="E128" s="233"/>
      <c r="F128" s="329" t="n">
        <f aca="false">F129</f>
        <v>40</v>
      </c>
      <c r="G128" s="126"/>
      <c r="K128" s="20"/>
      <c r="L128" s="20"/>
      <c r="M128" s="20"/>
      <c r="N128" s="20"/>
      <c r="O128" s="20"/>
      <c r="R128" s="20"/>
      <c r="S128" s="20"/>
      <c r="T128" s="20"/>
    </row>
    <row r="129" customFormat="false" ht="27.75" hidden="false" customHeight="false" outlineLevel="0" collapsed="false">
      <c r="A129" s="337" t="s">
        <v>1078</v>
      </c>
      <c r="B129" s="233" t="s">
        <v>460</v>
      </c>
      <c r="C129" s="233" t="s">
        <v>492</v>
      </c>
      <c r="D129" s="233" t="s">
        <v>1079</v>
      </c>
      <c r="E129" s="233"/>
      <c r="F129" s="329" t="n">
        <f aca="false">F130</f>
        <v>40</v>
      </c>
      <c r="G129" s="126"/>
      <c r="K129" s="20"/>
      <c r="L129" s="20"/>
      <c r="M129" s="20"/>
      <c r="N129" s="20"/>
      <c r="O129" s="20"/>
      <c r="R129" s="20"/>
      <c r="S129" s="20"/>
      <c r="T129" s="20"/>
    </row>
    <row r="130" customFormat="false" ht="27.75" hidden="false" customHeight="false" outlineLevel="0" collapsed="false">
      <c r="A130" s="337" t="s">
        <v>598</v>
      </c>
      <c r="B130" s="233" t="s">
        <v>460</v>
      </c>
      <c r="C130" s="233" t="s">
        <v>492</v>
      </c>
      <c r="D130" s="233" t="s">
        <v>1080</v>
      </c>
      <c r="E130" s="233"/>
      <c r="F130" s="329" t="n">
        <f aca="false">F131</f>
        <v>40</v>
      </c>
      <c r="G130" s="126"/>
      <c r="K130" s="20"/>
      <c r="L130" s="20"/>
      <c r="M130" s="20"/>
      <c r="N130" s="20"/>
      <c r="O130" s="20"/>
      <c r="R130" s="20"/>
      <c r="S130" s="20"/>
      <c r="T130" s="20"/>
    </row>
    <row r="131" customFormat="false" ht="27.75" hidden="false" customHeight="false" outlineLevel="0" collapsed="false">
      <c r="A131" s="338" t="s">
        <v>481</v>
      </c>
      <c r="B131" s="233" t="s">
        <v>460</v>
      </c>
      <c r="C131" s="233" t="s">
        <v>492</v>
      </c>
      <c r="D131" s="233" t="s">
        <v>1080</v>
      </c>
      <c r="E131" s="233" t="s">
        <v>482</v>
      </c>
      <c r="F131" s="329" t="n">
        <v>40</v>
      </c>
      <c r="G131" s="126"/>
      <c r="H131" s="70" t="n">
        <v>30</v>
      </c>
      <c r="I131" s="0" t="n">
        <v>10</v>
      </c>
      <c r="J131" s="0" t="n">
        <v>20</v>
      </c>
      <c r="K131" s="334"/>
      <c r="L131" s="20"/>
      <c r="M131" s="335"/>
      <c r="N131" s="335"/>
      <c r="O131" s="334"/>
      <c r="R131" s="335"/>
      <c r="S131" s="20"/>
      <c r="T131" s="20"/>
    </row>
    <row r="132" customFormat="false" ht="27" hidden="true" customHeight="false" outlineLevel="0" collapsed="false">
      <c r="A132" s="324" t="s">
        <v>1081</v>
      </c>
      <c r="B132" s="324" t="s">
        <v>460</v>
      </c>
      <c r="C132" s="324" t="s">
        <v>716</v>
      </c>
      <c r="D132" s="233"/>
      <c r="E132" s="233"/>
      <c r="F132" s="347" t="n">
        <f aca="false">F133</f>
        <v>0</v>
      </c>
      <c r="G132" s="126"/>
      <c r="K132" s="20"/>
      <c r="L132" s="20"/>
      <c r="M132" s="20"/>
      <c r="N132" s="20"/>
      <c r="O132" s="20"/>
      <c r="R132" s="20"/>
      <c r="S132" s="20"/>
      <c r="T132" s="20"/>
    </row>
    <row r="133" customFormat="false" ht="30" hidden="true" customHeight="true" outlineLevel="0" collapsed="false">
      <c r="A133" s="325" t="s">
        <v>485</v>
      </c>
      <c r="B133" s="324" t="s">
        <v>460</v>
      </c>
      <c r="C133" s="324" t="s">
        <v>716</v>
      </c>
      <c r="D133" s="324" t="s">
        <v>486</v>
      </c>
      <c r="E133" s="326"/>
      <c r="F133" s="323" t="n">
        <f aca="false">F134</f>
        <v>0</v>
      </c>
      <c r="G133" s="126"/>
      <c r="K133" s="20"/>
      <c r="L133" s="20"/>
      <c r="M133" s="20"/>
      <c r="N133" s="20"/>
      <c r="O133" s="20"/>
      <c r="R133" s="20"/>
      <c r="S133" s="20"/>
      <c r="T133" s="20"/>
    </row>
    <row r="134" customFormat="false" ht="29.25" hidden="true" customHeight="true" outlineLevel="0" collapsed="false">
      <c r="A134" s="325" t="s">
        <v>487</v>
      </c>
      <c r="B134" s="324" t="s">
        <v>460</v>
      </c>
      <c r="C134" s="324" t="s">
        <v>716</v>
      </c>
      <c r="D134" s="324" t="s">
        <v>488</v>
      </c>
      <c r="E134" s="233"/>
      <c r="F134" s="323" t="n">
        <f aca="false">F135</f>
        <v>0</v>
      </c>
      <c r="G134" s="126"/>
      <c r="K134" s="20"/>
      <c r="L134" s="20"/>
      <c r="M134" s="20"/>
      <c r="N134" s="20"/>
      <c r="O134" s="20"/>
      <c r="R134" s="20"/>
      <c r="S134" s="20"/>
      <c r="T134" s="20"/>
    </row>
    <row r="135" customFormat="false" ht="40.5" hidden="true" customHeight="false" outlineLevel="0" collapsed="false">
      <c r="A135" s="386" t="s">
        <v>1082</v>
      </c>
      <c r="B135" s="233" t="s">
        <v>460</v>
      </c>
      <c r="C135" s="233" t="s">
        <v>716</v>
      </c>
      <c r="D135" s="233" t="s">
        <v>1083</v>
      </c>
      <c r="E135" s="233"/>
      <c r="F135" s="329" t="n">
        <f aca="false">F136</f>
        <v>0</v>
      </c>
      <c r="G135" s="126"/>
      <c r="K135" s="20"/>
      <c r="L135" s="387"/>
      <c r="M135" s="387"/>
      <c r="N135" s="387"/>
      <c r="O135" s="387"/>
      <c r="R135" s="20"/>
      <c r="S135" s="20"/>
      <c r="T135" s="20"/>
    </row>
    <row r="136" customFormat="false" ht="27" hidden="true" customHeight="false" outlineLevel="0" collapsed="false">
      <c r="A136" s="331" t="s">
        <v>481</v>
      </c>
      <c r="B136" s="233" t="s">
        <v>460</v>
      </c>
      <c r="C136" s="233" t="s">
        <v>716</v>
      </c>
      <c r="D136" s="233" t="s">
        <v>1083</v>
      </c>
      <c r="E136" s="233" t="s">
        <v>482</v>
      </c>
      <c r="F136" s="329"/>
      <c r="G136" s="126"/>
      <c r="K136" s="20"/>
      <c r="L136" s="20"/>
      <c r="M136" s="20"/>
      <c r="N136" s="20"/>
      <c r="O136" s="20"/>
      <c r="R136" s="20"/>
      <c r="S136" s="20"/>
      <c r="T136" s="20"/>
    </row>
    <row r="137" customFormat="false" ht="40.5" hidden="false" customHeight="false" outlineLevel="0" collapsed="false">
      <c r="A137" s="324" t="s">
        <v>580</v>
      </c>
      <c r="B137" s="324" t="s">
        <v>460</v>
      </c>
      <c r="C137" s="324" t="s">
        <v>581</v>
      </c>
      <c r="D137" s="233"/>
      <c r="E137" s="233"/>
      <c r="F137" s="347" t="n">
        <f aca="false">F138+F152+F144+F148</f>
        <v>3490.752</v>
      </c>
      <c r="G137" s="126"/>
      <c r="K137" s="20"/>
      <c r="L137" s="20"/>
      <c r="M137" s="20"/>
      <c r="N137" s="20"/>
      <c r="O137" s="20"/>
      <c r="R137" s="20"/>
      <c r="S137" s="20"/>
      <c r="T137" s="20"/>
    </row>
    <row r="138" customFormat="false" ht="15.75" hidden="false" customHeight="false" outlineLevel="0" collapsed="false">
      <c r="A138" s="325" t="s">
        <v>493</v>
      </c>
      <c r="B138" s="324" t="s">
        <v>460</v>
      </c>
      <c r="C138" s="324" t="s">
        <v>581</v>
      </c>
      <c r="D138" s="324" t="s">
        <v>582</v>
      </c>
      <c r="E138" s="233"/>
      <c r="F138" s="347" t="n">
        <f aca="false">F139</f>
        <v>3216.8</v>
      </c>
      <c r="G138" s="126"/>
      <c r="K138" s="20"/>
      <c r="L138" s="20"/>
      <c r="M138" s="20"/>
      <c r="N138" s="20"/>
      <c r="O138" s="20"/>
    </row>
    <row r="139" customFormat="false" ht="27.75" hidden="false" customHeight="false" outlineLevel="0" collapsed="false">
      <c r="A139" s="330" t="s">
        <v>495</v>
      </c>
      <c r="B139" s="326" t="s">
        <v>460</v>
      </c>
      <c r="C139" s="326" t="s">
        <v>581</v>
      </c>
      <c r="D139" s="326" t="s">
        <v>496</v>
      </c>
      <c r="E139" s="233"/>
      <c r="F139" s="343" t="n">
        <f aca="false">F140</f>
        <v>3216.8</v>
      </c>
      <c r="G139" s="126"/>
      <c r="K139" s="20"/>
      <c r="L139" s="20"/>
      <c r="M139" s="20"/>
      <c r="N139" s="20"/>
      <c r="O139" s="20"/>
    </row>
    <row r="140" customFormat="false" ht="27" hidden="false" customHeight="false" outlineLevel="0" collapsed="false">
      <c r="A140" s="233" t="s">
        <v>465</v>
      </c>
      <c r="B140" s="233" t="s">
        <v>460</v>
      </c>
      <c r="C140" s="233" t="s">
        <v>581</v>
      </c>
      <c r="D140" s="233" t="s">
        <v>497</v>
      </c>
      <c r="E140" s="233"/>
      <c r="F140" s="329" t="n">
        <f aca="false">F141+F142+F143</f>
        <v>3216.8</v>
      </c>
      <c r="G140" s="126"/>
      <c r="K140" s="20"/>
      <c r="L140" s="20"/>
      <c r="M140" s="20"/>
      <c r="N140" s="20"/>
      <c r="O140" s="20"/>
    </row>
    <row r="141" customFormat="false" ht="54" hidden="false" customHeight="false" outlineLevel="0" collapsed="false">
      <c r="A141" s="233" t="s">
        <v>476</v>
      </c>
      <c r="B141" s="233" t="s">
        <v>460</v>
      </c>
      <c r="C141" s="233" t="s">
        <v>581</v>
      </c>
      <c r="D141" s="233" t="s">
        <v>497</v>
      </c>
      <c r="E141" s="233" t="s">
        <v>468</v>
      </c>
      <c r="F141" s="329" t="n">
        <v>3171.8</v>
      </c>
      <c r="G141" s="126"/>
      <c r="K141" s="20"/>
      <c r="L141" s="20"/>
      <c r="M141" s="20"/>
      <c r="N141" s="20"/>
      <c r="O141" s="20"/>
    </row>
    <row r="142" customFormat="false" ht="27" hidden="false" customHeight="false" outlineLevel="0" collapsed="false">
      <c r="A142" s="331" t="s">
        <v>481</v>
      </c>
      <c r="B142" s="233" t="s">
        <v>460</v>
      </c>
      <c r="C142" s="233" t="s">
        <v>581</v>
      </c>
      <c r="D142" s="233" t="s">
        <v>497</v>
      </c>
      <c r="E142" s="233" t="s">
        <v>482</v>
      </c>
      <c r="F142" s="329" t="n">
        <v>45</v>
      </c>
      <c r="G142" s="126"/>
      <c r="K142" s="20"/>
      <c r="L142" s="20"/>
      <c r="M142" s="20"/>
      <c r="N142" s="20"/>
      <c r="O142" s="20"/>
    </row>
    <row r="143" customFormat="false" ht="15.75" hidden="true" customHeight="false" outlineLevel="0" collapsed="false">
      <c r="A143" s="233" t="s">
        <v>483</v>
      </c>
      <c r="B143" s="233" t="s">
        <v>460</v>
      </c>
      <c r="C143" s="233" t="s">
        <v>581</v>
      </c>
      <c r="D143" s="233" t="s">
        <v>497</v>
      </c>
      <c r="E143" s="233" t="s">
        <v>484</v>
      </c>
      <c r="F143" s="329"/>
      <c r="G143" s="126"/>
      <c r="K143" s="20"/>
      <c r="L143" s="20"/>
      <c r="M143" s="20"/>
      <c r="N143" s="20"/>
      <c r="O143" s="20"/>
    </row>
    <row r="144" customFormat="false" ht="27.75" hidden="true" customHeight="false" outlineLevel="0" collapsed="false">
      <c r="A144" s="325" t="s">
        <v>485</v>
      </c>
      <c r="B144" s="233" t="s">
        <v>460</v>
      </c>
      <c r="C144" s="233" t="s">
        <v>581</v>
      </c>
      <c r="D144" s="324" t="s">
        <v>486</v>
      </c>
      <c r="E144" s="233"/>
      <c r="F144" s="329" t="n">
        <f aca="false">F145</f>
        <v>0</v>
      </c>
      <c r="G144" s="126"/>
      <c r="K144" s="20"/>
      <c r="L144" s="20"/>
      <c r="M144" s="20"/>
      <c r="N144" s="20"/>
      <c r="O144" s="20"/>
    </row>
    <row r="145" customFormat="false" ht="15.75" hidden="true" customHeight="false" outlineLevel="0" collapsed="false">
      <c r="A145" s="327" t="s">
        <v>487</v>
      </c>
      <c r="B145" s="233" t="s">
        <v>460</v>
      </c>
      <c r="C145" s="233" t="s">
        <v>581</v>
      </c>
      <c r="D145" s="326" t="s">
        <v>488</v>
      </c>
      <c r="E145" s="233"/>
      <c r="F145" s="329" t="n">
        <f aca="false">F146</f>
        <v>0</v>
      </c>
      <c r="G145" s="126"/>
      <c r="K145" s="20"/>
      <c r="L145" s="20"/>
      <c r="M145" s="20"/>
      <c r="N145" s="20"/>
      <c r="O145" s="20"/>
    </row>
    <row r="146" customFormat="false" ht="27.75" hidden="true" customHeight="false" outlineLevel="0" collapsed="false">
      <c r="A146" s="339" t="s">
        <v>1045</v>
      </c>
      <c r="B146" s="233" t="s">
        <v>460</v>
      </c>
      <c r="C146" s="233" t="s">
        <v>581</v>
      </c>
      <c r="D146" s="340" t="s">
        <v>1046</v>
      </c>
      <c r="E146" s="233"/>
      <c r="F146" s="329" t="n">
        <f aca="false">F147</f>
        <v>0</v>
      </c>
      <c r="G146" s="126"/>
      <c r="K146" s="20"/>
      <c r="L146" s="20"/>
      <c r="M146" s="20"/>
      <c r="N146" s="20"/>
      <c r="O146" s="20"/>
    </row>
    <row r="147" customFormat="false" ht="54" hidden="true" customHeight="false" outlineLevel="0" collapsed="false">
      <c r="A147" s="331" t="s">
        <v>467</v>
      </c>
      <c r="B147" s="233" t="s">
        <v>460</v>
      </c>
      <c r="C147" s="233" t="s">
        <v>581</v>
      </c>
      <c r="D147" s="233" t="s">
        <v>1046</v>
      </c>
      <c r="E147" s="233" t="s">
        <v>468</v>
      </c>
      <c r="F147" s="329"/>
      <c r="G147" s="126"/>
      <c r="K147" s="20"/>
      <c r="L147" s="20"/>
      <c r="M147" s="20"/>
      <c r="N147" s="20"/>
      <c r="O147" s="20"/>
    </row>
    <row r="148" customFormat="false" ht="27.75" hidden="false" customHeight="false" outlineLevel="0" collapsed="false">
      <c r="A148" s="325" t="s">
        <v>485</v>
      </c>
      <c r="B148" s="233" t="s">
        <v>460</v>
      </c>
      <c r="C148" s="233" t="s">
        <v>581</v>
      </c>
      <c r="D148" s="324" t="s">
        <v>486</v>
      </c>
      <c r="E148" s="233"/>
      <c r="F148" s="329" t="n">
        <f aca="false">F149</f>
        <v>30.58</v>
      </c>
      <c r="G148" s="126"/>
      <c r="K148" s="20"/>
      <c r="L148" s="20"/>
      <c r="M148" s="20"/>
      <c r="N148" s="20"/>
      <c r="O148" s="20"/>
    </row>
    <row r="149" customFormat="false" ht="15.75" hidden="false" customHeight="false" outlineLevel="0" collapsed="false">
      <c r="A149" s="327" t="s">
        <v>487</v>
      </c>
      <c r="B149" s="233" t="s">
        <v>460</v>
      </c>
      <c r="C149" s="233" t="s">
        <v>581</v>
      </c>
      <c r="D149" s="326" t="s">
        <v>488</v>
      </c>
      <c r="E149" s="233"/>
      <c r="F149" s="329" t="n">
        <f aca="false">F150</f>
        <v>30.58</v>
      </c>
      <c r="G149" s="126"/>
      <c r="K149" s="20"/>
      <c r="L149" s="20"/>
      <c r="M149" s="20"/>
      <c r="N149" s="20"/>
      <c r="O149" s="20"/>
    </row>
    <row r="150" customFormat="false" ht="54.75" hidden="false" customHeight="false" outlineLevel="0" collapsed="false">
      <c r="A150" s="339" t="s">
        <v>1084</v>
      </c>
      <c r="B150" s="233" t="s">
        <v>460</v>
      </c>
      <c r="C150" s="233" t="s">
        <v>581</v>
      </c>
      <c r="D150" s="340" t="s">
        <v>1046</v>
      </c>
      <c r="E150" s="233"/>
      <c r="F150" s="329" t="n">
        <f aca="false">F151</f>
        <v>30.58</v>
      </c>
      <c r="G150" s="126"/>
      <c r="K150" s="20"/>
      <c r="L150" s="20"/>
      <c r="M150" s="20"/>
      <c r="N150" s="20"/>
      <c r="O150" s="20"/>
    </row>
    <row r="151" customFormat="false" ht="54" hidden="false" customHeight="false" outlineLevel="0" collapsed="false">
      <c r="A151" s="331" t="s">
        <v>467</v>
      </c>
      <c r="B151" s="233" t="s">
        <v>460</v>
      </c>
      <c r="C151" s="233" t="s">
        <v>581</v>
      </c>
      <c r="D151" s="233" t="s">
        <v>1046</v>
      </c>
      <c r="E151" s="233" t="s">
        <v>468</v>
      </c>
      <c r="F151" s="329" t="n">
        <v>30.58</v>
      </c>
      <c r="G151" s="126"/>
      <c r="K151" s="20"/>
      <c r="L151" s="20"/>
      <c r="M151" s="20"/>
      <c r="N151" s="20"/>
      <c r="O151" s="20"/>
    </row>
    <row r="152" customFormat="false" ht="44.25" hidden="false" customHeight="true" outlineLevel="0" collapsed="false">
      <c r="A152" s="326" t="s">
        <v>1070</v>
      </c>
      <c r="B152" s="326" t="s">
        <v>460</v>
      </c>
      <c r="C152" s="326" t="s">
        <v>581</v>
      </c>
      <c r="D152" s="326" t="s">
        <v>567</v>
      </c>
      <c r="E152" s="326"/>
      <c r="F152" s="328" t="n">
        <f aca="false">F153+F157</f>
        <v>243.372</v>
      </c>
      <c r="G152" s="126"/>
      <c r="K152" s="20"/>
      <c r="L152" s="20"/>
      <c r="M152" s="20"/>
      <c r="N152" s="20"/>
      <c r="O152" s="20"/>
    </row>
    <row r="153" customFormat="false" ht="52.5" hidden="false" customHeight="true" outlineLevel="0" collapsed="false">
      <c r="A153" s="338" t="s">
        <v>1085</v>
      </c>
      <c r="B153" s="340" t="s">
        <v>460</v>
      </c>
      <c r="C153" s="340" t="s">
        <v>581</v>
      </c>
      <c r="D153" s="340" t="s">
        <v>1086</v>
      </c>
      <c r="E153" s="340"/>
      <c r="F153" s="332" t="n">
        <f aca="false">F155</f>
        <v>229.372</v>
      </c>
      <c r="G153" s="126"/>
      <c r="K153" s="20"/>
      <c r="L153" s="20"/>
      <c r="M153" s="20"/>
      <c r="N153" s="20"/>
      <c r="O153" s="20"/>
    </row>
    <row r="154" customFormat="false" ht="65.25" hidden="false" customHeight="true" outlineLevel="0" collapsed="false">
      <c r="A154" s="388" t="s">
        <v>1072</v>
      </c>
      <c r="B154" s="233" t="s">
        <v>460</v>
      </c>
      <c r="C154" s="233" t="s">
        <v>581</v>
      </c>
      <c r="D154" s="233" t="s">
        <v>665</v>
      </c>
      <c r="E154" s="233"/>
      <c r="F154" s="329" t="n">
        <f aca="false">F155</f>
        <v>229.372</v>
      </c>
      <c r="G154" s="126"/>
      <c r="K154" s="20"/>
      <c r="L154" s="20"/>
      <c r="M154" s="20"/>
      <c r="N154" s="20"/>
      <c r="O154" s="20"/>
    </row>
    <row r="155" customFormat="false" ht="27.75" hidden="false" customHeight="false" outlineLevel="0" collapsed="false">
      <c r="A155" s="337" t="s">
        <v>598</v>
      </c>
      <c r="B155" s="233" t="s">
        <v>460</v>
      </c>
      <c r="C155" s="233" t="s">
        <v>581</v>
      </c>
      <c r="D155" s="233" t="s">
        <v>1073</v>
      </c>
      <c r="E155" s="233"/>
      <c r="F155" s="329" t="n">
        <f aca="false">F156</f>
        <v>229.372</v>
      </c>
      <c r="G155" s="126"/>
      <c r="K155" s="20"/>
      <c r="L155" s="20"/>
      <c r="M155" s="20"/>
      <c r="N155" s="20"/>
      <c r="O155" s="20"/>
    </row>
    <row r="156" customFormat="false" ht="27" hidden="false" customHeight="false" outlineLevel="0" collapsed="false">
      <c r="A156" s="331" t="s">
        <v>481</v>
      </c>
      <c r="B156" s="233" t="s">
        <v>460</v>
      </c>
      <c r="C156" s="233" t="s">
        <v>581</v>
      </c>
      <c r="D156" s="233" t="s">
        <v>1073</v>
      </c>
      <c r="E156" s="233" t="s">
        <v>482</v>
      </c>
      <c r="F156" s="343" t="n">
        <v>229.372</v>
      </c>
      <c r="G156" s="126"/>
      <c r="K156" s="20"/>
      <c r="L156" s="20"/>
      <c r="M156" s="20"/>
      <c r="N156" s="20"/>
      <c r="O156" s="20"/>
    </row>
    <row r="157" customFormat="false" ht="54.75" hidden="false" customHeight="false" outlineLevel="0" collapsed="false">
      <c r="A157" s="338" t="s">
        <v>1076</v>
      </c>
      <c r="B157" s="233" t="s">
        <v>460</v>
      </c>
      <c r="C157" s="233" t="s">
        <v>581</v>
      </c>
      <c r="D157" s="233" t="s">
        <v>1077</v>
      </c>
      <c r="E157" s="233"/>
      <c r="F157" s="343" t="n">
        <f aca="false">F158</f>
        <v>14</v>
      </c>
      <c r="G157" s="126"/>
      <c r="K157" s="20"/>
      <c r="L157" s="20"/>
      <c r="M157" s="20"/>
      <c r="N157" s="20"/>
      <c r="O157" s="20"/>
    </row>
    <row r="158" customFormat="false" ht="27.75" hidden="false" customHeight="false" outlineLevel="0" collapsed="false">
      <c r="A158" s="389" t="s">
        <v>1078</v>
      </c>
      <c r="B158" s="233" t="s">
        <v>460</v>
      </c>
      <c r="C158" s="233" t="s">
        <v>581</v>
      </c>
      <c r="D158" s="233" t="s">
        <v>1079</v>
      </c>
      <c r="E158" s="233"/>
      <c r="F158" s="343" t="n">
        <f aca="false">F159</f>
        <v>14</v>
      </c>
      <c r="G158" s="126"/>
      <c r="K158" s="20"/>
      <c r="L158" s="20"/>
      <c r="M158" s="20"/>
      <c r="N158" s="20"/>
      <c r="O158" s="20"/>
    </row>
    <row r="159" customFormat="false" ht="27.75" hidden="false" customHeight="false" outlineLevel="0" collapsed="false">
      <c r="A159" s="337" t="s">
        <v>598</v>
      </c>
      <c r="B159" s="233" t="s">
        <v>460</v>
      </c>
      <c r="C159" s="233" t="s">
        <v>581</v>
      </c>
      <c r="D159" s="233" t="s">
        <v>1080</v>
      </c>
      <c r="E159" s="233"/>
      <c r="F159" s="343" t="n">
        <f aca="false">F160</f>
        <v>14</v>
      </c>
      <c r="G159" s="126"/>
      <c r="K159" s="20"/>
      <c r="L159" s="20"/>
      <c r="M159" s="20"/>
      <c r="N159" s="20"/>
      <c r="O159" s="20"/>
    </row>
    <row r="160" customFormat="false" ht="27.75" hidden="false" customHeight="false" outlineLevel="0" collapsed="false">
      <c r="A160" s="338" t="s">
        <v>481</v>
      </c>
      <c r="B160" s="233" t="s">
        <v>460</v>
      </c>
      <c r="C160" s="233" t="s">
        <v>581</v>
      </c>
      <c r="D160" s="233" t="s">
        <v>1080</v>
      </c>
      <c r="E160" s="233" t="s">
        <v>482</v>
      </c>
      <c r="F160" s="343" t="n">
        <v>14</v>
      </c>
      <c r="G160" s="126"/>
      <c r="K160" s="20"/>
      <c r="L160" s="20"/>
      <c r="M160" s="20"/>
      <c r="N160" s="20"/>
      <c r="O160" s="20"/>
    </row>
    <row r="161" customFormat="false" ht="15.75" hidden="true" customHeight="false" outlineLevel="0" collapsed="false">
      <c r="A161" s="390" t="s">
        <v>1087</v>
      </c>
      <c r="B161" s="324" t="s">
        <v>460</v>
      </c>
      <c r="C161" s="324" t="s">
        <v>767</v>
      </c>
      <c r="D161" s="324"/>
      <c r="E161" s="324"/>
      <c r="F161" s="347" t="n">
        <f aca="false">F162</f>
        <v>0</v>
      </c>
      <c r="G161" s="126"/>
      <c r="K161" s="20"/>
      <c r="L161" s="20"/>
      <c r="M161" s="20"/>
      <c r="N161" s="20"/>
      <c r="O161" s="20"/>
    </row>
    <row r="162" customFormat="false" ht="15.75" hidden="true" customHeight="false" outlineLevel="0" collapsed="false">
      <c r="A162" s="391" t="s">
        <v>1088</v>
      </c>
      <c r="B162" s="233" t="s">
        <v>460</v>
      </c>
      <c r="C162" s="233" t="s">
        <v>767</v>
      </c>
      <c r="D162" s="233" t="s">
        <v>1089</v>
      </c>
      <c r="E162" s="233"/>
      <c r="F162" s="343" t="n">
        <f aca="false">F163</f>
        <v>0</v>
      </c>
      <c r="G162" s="126"/>
      <c r="K162" s="20"/>
      <c r="L162" s="20"/>
      <c r="M162" s="20"/>
      <c r="N162" s="20"/>
      <c r="O162" s="20"/>
    </row>
    <row r="163" customFormat="false" ht="15.75" hidden="true" customHeight="false" outlineLevel="0" collapsed="false">
      <c r="A163" s="392" t="s">
        <v>1090</v>
      </c>
      <c r="B163" s="233" t="s">
        <v>460</v>
      </c>
      <c r="C163" s="233" t="s">
        <v>767</v>
      </c>
      <c r="D163" s="233" t="s">
        <v>1091</v>
      </c>
      <c r="E163" s="233"/>
      <c r="F163" s="343" t="n">
        <f aca="false">F164</f>
        <v>0</v>
      </c>
      <c r="G163" s="126"/>
      <c r="K163" s="20"/>
      <c r="L163" s="20"/>
      <c r="M163" s="20"/>
      <c r="N163" s="20"/>
      <c r="O163" s="20"/>
    </row>
    <row r="164" customFormat="false" ht="27" hidden="true" customHeight="false" outlineLevel="0" collapsed="false">
      <c r="A164" s="331" t="s">
        <v>481</v>
      </c>
      <c r="B164" s="233" t="s">
        <v>460</v>
      </c>
      <c r="C164" s="233" t="s">
        <v>767</v>
      </c>
      <c r="D164" s="233" t="s">
        <v>1091</v>
      </c>
      <c r="E164" s="233" t="s">
        <v>482</v>
      </c>
      <c r="F164" s="343"/>
      <c r="G164" s="126"/>
      <c r="K164" s="20"/>
      <c r="L164" s="20"/>
      <c r="M164" s="20"/>
      <c r="N164" s="20"/>
      <c r="O164" s="20"/>
    </row>
    <row r="165" customFormat="false" ht="15.75" hidden="true" customHeight="false" outlineLevel="0" collapsed="false">
      <c r="A165" s="390" t="s">
        <v>1087</v>
      </c>
      <c r="B165" s="324" t="s">
        <v>460</v>
      </c>
      <c r="C165" s="324" t="s">
        <v>767</v>
      </c>
      <c r="D165" s="324"/>
      <c r="E165" s="324"/>
      <c r="F165" s="347" t="n">
        <f aca="false">F166</f>
        <v>0</v>
      </c>
      <c r="G165" s="126"/>
      <c r="K165" s="20"/>
      <c r="L165" s="20"/>
      <c r="M165" s="20"/>
      <c r="N165" s="20"/>
      <c r="O165" s="20"/>
    </row>
    <row r="166" customFormat="false" ht="15.75" hidden="true" customHeight="false" outlineLevel="0" collapsed="false">
      <c r="A166" s="391" t="s">
        <v>485</v>
      </c>
      <c r="B166" s="233" t="s">
        <v>460</v>
      </c>
      <c r="C166" s="233" t="s">
        <v>767</v>
      </c>
      <c r="D166" s="233" t="s">
        <v>486</v>
      </c>
      <c r="E166" s="233"/>
      <c r="F166" s="343" t="n">
        <f aca="false">F167</f>
        <v>0</v>
      </c>
      <c r="G166" s="126"/>
      <c r="K166" s="20"/>
      <c r="L166" s="20"/>
      <c r="M166" s="20"/>
      <c r="N166" s="20"/>
      <c r="O166" s="20"/>
    </row>
    <row r="167" customFormat="false" ht="15.75" hidden="true" customHeight="false" outlineLevel="0" collapsed="false">
      <c r="A167" s="391" t="s">
        <v>1088</v>
      </c>
      <c r="B167" s="233" t="s">
        <v>460</v>
      </c>
      <c r="C167" s="233" t="s">
        <v>767</v>
      </c>
      <c r="D167" s="233" t="s">
        <v>1089</v>
      </c>
      <c r="E167" s="233"/>
      <c r="F167" s="343" t="n">
        <f aca="false">F168</f>
        <v>0</v>
      </c>
      <c r="G167" s="126"/>
      <c r="K167" s="20"/>
      <c r="L167" s="20"/>
      <c r="M167" s="20"/>
      <c r="N167" s="20"/>
      <c r="O167" s="20"/>
    </row>
    <row r="168" customFormat="false" ht="15.75" hidden="true" customHeight="false" outlineLevel="0" collapsed="false">
      <c r="A168" s="392" t="s">
        <v>1090</v>
      </c>
      <c r="B168" s="233" t="s">
        <v>460</v>
      </c>
      <c r="C168" s="233" t="s">
        <v>767</v>
      </c>
      <c r="D168" s="233" t="s">
        <v>1091</v>
      </c>
      <c r="E168" s="233"/>
      <c r="F168" s="343" t="n">
        <f aca="false">F169</f>
        <v>0</v>
      </c>
      <c r="G168" s="126"/>
      <c r="K168" s="20"/>
      <c r="L168" s="20"/>
      <c r="M168" s="20"/>
      <c r="N168" s="20"/>
      <c r="O168" s="20"/>
    </row>
    <row r="169" customFormat="false" ht="15.75" hidden="true" customHeight="false" outlineLevel="0" collapsed="false">
      <c r="A169" s="233" t="s">
        <v>483</v>
      </c>
      <c r="B169" s="233" t="s">
        <v>460</v>
      </c>
      <c r="C169" s="233" t="s">
        <v>767</v>
      </c>
      <c r="D169" s="233" t="s">
        <v>1091</v>
      </c>
      <c r="E169" s="233" t="s">
        <v>484</v>
      </c>
      <c r="F169" s="343"/>
      <c r="G169" s="126"/>
      <c r="K169" s="20"/>
      <c r="L169" s="20"/>
      <c r="M169" s="20"/>
      <c r="N169" s="20"/>
      <c r="O169" s="20"/>
    </row>
    <row r="170" customFormat="false" ht="15.75" hidden="false" customHeight="false" outlineLevel="0" collapsed="false">
      <c r="A170" s="324" t="s">
        <v>585</v>
      </c>
      <c r="B170" s="324" t="s">
        <v>460</v>
      </c>
      <c r="C170" s="324" t="s">
        <v>586</v>
      </c>
      <c r="D170" s="233"/>
      <c r="E170" s="324"/>
      <c r="F170" s="323" t="n">
        <f aca="false">F171</f>
        <v>459</v>
      </c>
      <c r="G170" s="126"/>
      <c r="K170" s="20"/>
      <c r="L170" s="20"/>
      <c r="M170" s="20"/>
      <c r="N170" s="20"/>
      <c r="O170" s="20"/>
    </row>
    <row r="171" customFormat="false" ht="15.75" hidden="false" customHeight="false" outlineLevel="0" collapsed="false">
      <c r="A171" s="330" t="s">
        <v>587</v>
      </c>
      <c r="B171" s="233" t="s">
        <v>460</v>
      </c>
      <c r="C171" s="233" t="n">
        <v>11</v>
      </c>
      <c r="D171" s="233" t="s">
        <v>588</v>
      </c>
      <c r="E171" s="233"/>
      <c r="F171" s="329" t="n">
        <f aca="false">F173</f>
        <v>459</v>
      </c>
      <c r="G171" s="126"/>
      <c r="K171" s="20"/>
      <c r="L171" s="20"/>
      <c r="M171" s="20"/>
      <c r="N171" s="20"/>
      <c r="O171" s="20"/>
    </row>
    <row r="172" customFormat="false" ht="15.75" hidden="false" customHeight="false" outlineLevel="0" collapsed="false">
      <c r="A172" s="337" t="s">
        <v>585</v>
      </c>
      <c r="B172" s="233" t="s">
        <v>460</v>
      </c>
      <c r="C172" s="233" t="s">
        <v>586</v>
      </c>
      <c r="D172" s="233" t="s">
        <v>589</v>
      </c>
      <c r="E172" s="233"/>
      <c r="F172" s="329" t="n">
        <f aca="false">F173</f>
        <v>459</v>
      </c>
      <c r="G172" s="126"/>
      <c r="K172" s="20"/>
      <c r="L172" s="20"/>
      <c r="M172" s="20"/>
      <c r="N172" s="20"/>
      <c r="O172" s="20"/>
    </row>
    <row r="173" customFormat="false" ht="15.75" hidden="false" customHeight="false" outlineLevel="0" collapsed="false">
      <c r="A173" s="330" t="s">
        <v>590</v>
      </c>
      <c r="B173" s="233" t="s">
        <v>460</v>
      </c>
      <c r="C173" s="233" t="n">
        <v>11</v>
      </c>
      <c r="D173" s="233" t="s">
        <v>591</v>
      </c>
      <c r="E173" s="233"/>
      <c r="F173" s="329" t="n">
        <f aca="false">F175</f>
        <v>459</v>
      </c>
      <c r="G173" s="126"/>
      <c r="K173" s="20"/>
      <c r="L173" s="20"/>
      <c r="M173" s="20"/>
      <c r="N173" s="20"/>
      <c r="O173" s="20"/>
    </row>
    <row r="174" customFormat="false" ht="15.75" hidden="true" customHeight="false" outlineLevel="0" collapsed="false">
      <c r="A174" s="233"/>
      <c r="B174" s="233"/>
      <c r="C174" s="233"/>
      <c r="D174" s="233"/>
      <c r="E174" s="233"/>
      <c r="F174" s="329"/>
      <c r="G174" s="126"/>
      <c r="K174" s="20"/>
      <c r="L174" s="20"/>
      <c r="M174" s="20"/>
      <c r="N174" s="20"/>
      <c r="O174" s="20"/>
    </row>
    <row r="175" customFormat="false" ht="15.75" hidden="false" customHeight="false" outlineLevel="0" collapsed="false">
      <c r="A175" s="233" t="s">
        <v>483</v>
      </c>
      <c r="B175" s="233" t="s">
        <v>460</v>
      </c>
      <c r="C175" s="233" t="s">
        <v>586</v>
      </c>
      <c r="D175" s="233" t="s">
        <v>591</v>
      </c>
      <c r="E175" s="233" t="s">
        <v>484</v>
      </c>
      <c r="F175" s="329" t="n">
        <v>459</v>
      </c>
      <c r="G175" s="126"/>
      <c r="K175" s="20"/>
      <c r="L175" s="20"/>
      <c r="M175" s="20"/>
      <c r="N175" s="20"/>
      <c r="O175" s="20"/>
    </row>
    <row r="176" customFormat="false" ht="22.5" hidden="false" customHeight="true" outlineLevel="0" collapsed="false">
      <c r="A176" s="324" t="s">
        <v>592</v>
      </c>
      <c r="B176" s="324" t="s">
        <v>460</v>
      </c>
      <c r="C176" s="324" t="n">
        <v>13</v>
      </c>
      <c r="D176" s="233"/>
      <c r="E176" s="233"/>
      <c r="F176" s="323" t="n">
        <f aca="false">F177+F189+F223+F256+F418+F251+F272+F294+F323+F349+F377+F386+F267+F315+F363+F244+F232+F237</f>
        <v>35116.477</v>
      </c>
      <c r="G176" s="126"/>
      <c r="K176" s="20"/>
      <c r="L176" s="20"/>
      <c r="M176" s="20"/>
      <c r="N176" s="20"/>
      <c r="O176" s="20"/>
    </row>
    <row r="177" customFormat="false" ht="27.75" hidden="false" customHeight="false" outlineLevel="0" collapsed="false">
      <c r="A177" s="325" t="s">
        <v>593</v>
      </c>
      <c r="B177" s="324" t="s">
        <v>460</v>
      </c>
      <c r="C177" s="324" t="s">
        <v>594</v>
      </c>
      <c r="D177" s="324" t="s">
        <v>595</v>
      </c>
      <c r="E177" s="324"/>
      <c r="F177" s="323" t="n">
        <f aca="false">F178</f>
        <v>4159.585</v>
      </c>
      <c r="G177" s="126"/>
      <c r="K177" s="20"/>
      <c r="L177" s="20"/>
      <c r="M177" s="20"/>
      <c r="N177" s="20"/>
      <c r="O177" s="20"/>
    </row>
    <row r="178" customFormat="false" ht="27.75" hidden="false" customHeight="false" outlineLevel="0" collapsed="false">
      <c r="A178" s="337" t="s">
        <v>596</v>
      </c>
      <c r="B178" s="233" t="s">
        <v>460</v>
      </c>
      <c r="C178" s="233" t="s">
        <v>594</v>
      </c>
      <c r="D178" s="233" t="s">
        <v>597</v>
      </c>
      <c r="E178" s="233"/>
      <c r="F178" s="329" t="n">
        <f aca="false">F179+F185+F187</f>
        <v>4159.585</v>
      </c>
      <c r="G178" s="126"/>
      <c r="K178" s="20"/>
      <c r="L178" s="20"/>
      <c r="M178" s="20"/>
      <c r="N178" s="20"/>
      <c r="O178" s="20"/>
    </row>
    <row r="179" customFormat="false" ht="27" hidden="false" customHeight="false" outlineLevel="0" collapsed="false">
      <c r="A179" s="233" t="s">
        <v>598</v>
      </c>
      <c r="B179" s="233" t="s">
        <v>514</v>
      </c>
      <c r="C179" s="233" t="s">
        <v>594</v>
      </c>
      <c r="D179" s="233" t="s">
        <v>599</v>
      </c>
      <c r="E179" s="233"/>
      <c r="F179" s="329" t="n">
        <f aca="false">F180+F181+F183+F184</f>
        <v>4159.585</v>
      </c>
      <c r="G179" s="126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7" hidden="false" customHeight="false" outlineLevel="0" collapsed="false">
      <c r="A180" s="331" t="s">
        <v>481</v>
      </c>
      <c r="B180" s="233" t="s">
        <v>460</v>
      </c>
      <c r="C180" s="233" t="s">
        <v>594</v>
      </c>
      <c r="D180" s="233" t="s">
        <v>599</v>
      </c>
      <c r="E180" s="233" t="s">
        <v>482</v>
      </c>
      <c r="F180" s="343" t="n">
        <v>2591.525</v>
      </c>
      <c r="G180" s="126"/>
      <c r="H180" s="393" t="n">
        <v>2056.525</v>
      </c>
      <c r="I180" s="394" t="n">
        <v>25</v>
      </c>
      <c r="J180" s="394"/>
      <c r="K180" s="395" t="n">
        <v>510</v>
      </c>
      <c r="L180" s="396"/>
      <c r="M180" s="376"/>
      <c r="N180" s="376"/>
      <c r="O180" s="384"/>
      <c r="P180" s="20"/>
      <c r="Q180" s="20"/>
      <c r="R180" s="376"/>
      <c r="S180" s="20"/>
      <c r="T180" s="376"/>
    </row>
    <row r="181" customFormat="false" ht="15.75" hidden="false" customHeight="false" outlineLevel="0" collapsed="false">
      <c r="A181" s="233" t="s">
        <v>600</v>
      </c>
      <c r="B181" s="233" t="s">
        <v>460</v>
      </c>
      <c r="C181" s="233" t="s">
        <v>594</v>
      </c>
      <c r="D181" s="233" t="s">
        <v>599</v>
      </c>
      <c r="E181" s="233" t="s">
        <v>601</v>
      </c>
      <c r="F181" s="343" t="n">
        <v>237.5</v>
      </c>
      <c r="G181" s="126"/>
      <c r="H181" s="393" t="n">
        <v>5</v>
      </c>
      <c r="I181" s="394" t="n">
        <v>227.5</v>
      </c>
      <c r="J181" s="394" t="n">
        <v>5</v>
      </c>
      <c r="K181" s="393"/>
      <c r="L181" s="20"/>
      <c r="M181" s="376"/>
      <c r="N181" s="24"/>
      <c r="O181" s="384"/>
      <c r="P181" s="24"/>
      <c r="Q181" s="20"/>
      <c r="R181" s="376"/>
      <c r="S181" s="24"/>
      <c r="T181" s="376"/>
    </row>
    <row r="182" customFormat="false" ht="27" hidden="true" customHeight="false" outlineLevel="0" collapsed="false">
      <c r="A182" s="233" t="s">
        <v>602</v>
      </c>
      <c r="B182" s="233" t="s">
        <v>460</v>
      </c>
      <c r="C182" s="233" t="s">
        <v>594</v>
      </c>
      <c r="D182" s="233" t="s">
        <v>599</v>
      </c>
      <c r="E182" s="233" t="s">
        <v>603</v>
      </c>
      <c r="F182" s="343"/>
      <c r="G182" s="126"/>
      <c r="H182" s="393"/>
      <c r="I182" s="394"/>
      <c r="J182" s="394"/>
      <c r="K182" s="393"/>
      <c r="L182" s="20"/>
      <c r="M182" s="376"/>
      <c r="N182" s="20"/>
      <c r="O182" s="384"/>
      <c r="P182" s="20"/>
      <c r="Q182" s="20"/>
      <c r="R182" s="376"/>
      <c r="S182" s="20"/>
      <c r="T182" s="376"/>
    </row>
    <row r="183" customFormat="false" ht="15.75" hidden="true" customHeight="false" outlineLevel="0" collapsed="false">
      <c r="A183" s="233"/>
      <c r="B183" s="233"/>
      <c r="C183" s="233"/>
      <c r="D183" s="233"/>
      <c r="E183" s="233"/>
      <c r="F183" s="343"/>
      <c r="G183" s="126"/>
      <c r="H183" s="393"/>
      <c r="I183" s="394"/>
      <c r="J183" s="394"/>
      <c r="K183" s="393"/>
      <c r="L183" s="20"/>
      <c r="M183" s="376"/>
      <c r="N183" s="20"/>
      <c r="O183" s="384"/>
      <c r="P183" s="20"/>
      <c r="Q183" s="20"/>
      <c r="R183" s="376"/>
      <c r="S183" s="20"/>
      <c r="T183" s="376"/>
    </row>
    <row r="184" customFormat="false" ht="15.75" hidden="false" customHeight="false" outlineLevel="0" collapsed="false">
      <c r="A184" s="233" t="s">
        <v>483</v>
      </c>
      <c r="B184" s="233" t="s">
        <v>460</v>
      </c>
      <c r="C184" s="233" t="s">
        <v>594</v>
      </c>
      <c r="D184" s="233" t="s">
        <v>599</v>
      </c>
      <c r="E184" s="233" t="s">
        <v>484</v>
      </c>
      <c r="F184" s="343" t="n">
        <v>1330.56</v>
      </c>
      <c r="G184" s="126"/>
      <c r="H184" s="393" t="n">
        <v>52.36</v>
      </c>
      <c r="I184" s="394" t="n">
        <v>1278.2</v>
      </c>
      <c r="J184" s="394"/>
      <c r="K184" s="393"/>
      <c r="L184" s="20"/>
      <c r="M184" s="376"/>
      <c r="N184" s="376"/>
      <c r="O184" s="384"/>
      <c r="P184" s="20"/>
      <c r="Q184" s="20"/>
      <c r="R184" s="376"/>
      <c r="S184" s="20"/>
      <c r="T184" s="376"/>
    </row>
    <row r="185" customFormat="false" ht="40.5" hidden="true" customHeight="false" outlineLevel="0" collapsed="false">
      <c r="A185" s="233" t="s">
        <v>1092</v>
      </c>
      <c r="B185" s="233" t="s">
        <v>460</v>
      </c>
      <c r="C185" s="233" t="s">
        <v>594</v>
      </c>
      <c r="D185" s="233" t="s">
        <v>1093</v>
      </c>
      <c r="E185" s="233"/>
      <c r="F185" s="343" t="n">
        <f aca="false">F186</f>
        <v>0</v>
      </c>
      <c r="G185" s="126"/>
      <c r="K185" s="20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15.75" hidden="true" customHeight="false" outlineLevel="0" collapsed="false">
      <c r="A186" s="233" t="s">
        <v>703</v>
      </c>
      <c r="B186" s="233" t="s">
        <v>460</v>
      </c>
      <c r="C186" s="233" t="s">
        <v>594</v>
      </c>
      <c r="D186" s="233" t="s">
        <v>1093</v>
      </c>
      <c r="E186" s="233" t="s">
        <v>8</v>
      </c>
      <c r="F186" s="343"/>
      <c r="G186" s="126"/>
      <c r="K186" s="20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41.25" hidden="true" customHeight="false" outlineLevel="0" collapsed="false">
      <c r="A187" s="338" t="s">
        <v>1092</v>
      </c>
      <c r="B187" s="233" t="s">
        <v>460</v>
      </c>
      <c r="C187" s="233" t="s">
        <v>594</v>
      </c>
      <c r="D187" s="233" t="s">
        <v>1093</v>
      </c>
      <c r="E187" s="233"/>
      <c r="F187" s="343" t="n">
        <f aca="false">F188</f>
        <v>0</v>
      </c>
      <c r="G187" s="126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15.75" hidden="true" customHeight="false" outlineLevel="0" collapsed="false">
      <c r="A188" s="397" t="s">
        <v>703</v>
      </c>
      <c r="B188" s="233" t="s">
        <v>460</v>
      </c>
      <c r="C188" s="233" t="s">
        <v>594</v>
      </c>
      <c r="D188" s="233" t="s">
        <v>1093</v>
      </c>
      <c r="E188" s="233" t="s">
        <v>8</v>
      </c>
      <c r="F188" s="343"/>
      <c r="G188" s="126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30" hidden="false" customHeight="true" outlineLevel="0" collapsed="false">
      <c r="A189" s="325" t="s">
        <v>485</v>
      </c>
      <c r="B189" s="324" t="s">
        <v>460</v>
      </c>
      <c r="C189" s="324" t="s">
        <v>594</v>
      </c>
      <c r="D189" s="324" t="s">
        <v>486</v>
      </c>
      <c r="E189" s="326"/>
      <c r="F189" s="323" t="n">
        <f aca="false">F190</f>
        <v>1129.489</v>
      </c>
      <c r="G189" s="126"/>
      <c r="K189" s="20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29.25" hidden="false" customHeight="true" outlineLevel="0" collapsed="false">
      <c r="A190" s="330" t="s">
        <v>487</v>
      </c>
      <c r="B190" s="233" t="s">
        <v>460</v>
      </c>
      <c r="C190" s="233" t="s">
        <v>594</v>
      </c>
      <c r="D190" s="233" t="s">
        <v>488</v>
      </c>
      <c r="E190" s="233"/>
      <c r="F190" s="329" t="n">
        <f aca="false">F193+F199+F203+F211+F213+F215+F217+F219+F221+F228+F230</f>
        <v>1129.489</v>
      </c>
      <c r="G190" s="126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89.25" hidden="true" customHeight="true" outlineLevel="0" collapsed="false">
      <c r="A191" s="398" t="s">
        <v>604</v>
      </c>
      <c r="B191" s="233" t="s">
        <v>460</v>
      </c>
      <c r="C191" s="233" t="s">
        <v>594</v>
      </c>
      <c r="D191" s="233" t="s">
        <v>605</v>
      </c>
      <c r="E191" s="233"/>
      <c r="F191" s="329" t="n">
        <f aca="false">F192</f>
        <v>0</v>
      </c>
      <c r="G191" s="126"/>
      <c r="K191" s="20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29.25" hidden="true" customHeight="true" outlineLevel="0" collapsed="false">
      <c r="A192" s="331" t="s">
        <v>481</v>
      </c>
      <c r="B192" s="233" t="s">
        <v>460</v>
      </c>
      <c r="C192" s="233" t="s">
        <v>594</v>
      </c>
      <c r="D192" s="233" t="s">
        <v>605</v>
      </c>
      <c r="E192" s="233" t="s">
        <v>482</v>
      </c>
      <c r="F192" s="329"/>
      <c r="G192" s="126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48" hidden="false" customHeight="true" outlineLevel="0" collapsed="false">
      <c r="A193" s="398" t="s">
        <v>1094</v>
      </c>
      <c r="B193" s="233" t="s">
        <v>460</v>
      </c>
      <c r="C193" s="233" t="s">
        <v>594</v>
      </c>
      <c r="D193" s="233" t="s">
        <v>607</v>
      </c>
      <c r="E193" s="233"/>
      <c r="F193" s="329" t="n">
        <f aca="false">F194+F195+F196</f>
        <v>999.489</v>
      </c>
      <c r="G193" s="126"/>
      <c r="K193" s="20"/>
      <c r="L193" s="20"/>
      <c r="M193" s="20"/>
      <c r="N193" s="20"/>
      <c r="O193" s="20"/>
      <c r="P193" s="20"/>
      <c r="Q193" s="20"/>
      <c r="R193" s="20"/>
      <c r="S193" s="20"/>
      <c r="T193" s="20"/>
    </row>
    <row r="194" customFormat="false" ht="64.5" hidden="false" customHeight="true" outlineLevel="0" collapsed="false">
      <c r="A194" s="233" t="s">
        <v>476</v>
      </c>
      <c r="B194" s="233" t="s">
        <v>460</v>
      </c>
      <c r="C194" s="233" t="s">
        <v>594</v>
      </c>
      <c r="D194" s="233" t="s">
        <v>607</v>
      </c>
      <c r="E194" s="233" t="s">
        <v>468</v>
      </c>
      <c r="F194" s="343" t="n">
        <v>926.389</v>
      </c>
      <c r="G194" s="126"/>
      <c r="K194" s="20"/>
      <c r="L194" s="20"/>
      <c r="M194" s="20"/>
      <c r="N194" s="20"/>
      <c r="O194" s="20"/>
      <c r="P194" s="20"/>
      <c r="Q194" s="20"/>
      <c r="R194" s="20"/>
      <c r="S194" s="20"/>
      <c r="T194" s="20"/>
    </row>
    <row r="195" customFormat="false" ht="0.75" hidden="false" customHeight="true" outlineLevel="0" collapsed="false">
      <c r="A195" s="233"/>
      <c r="B195" s="233"/>
      <c r="C195" s="233"/>
      <c r="D195" s="233"/>
      <c r="E195" s="233"/>
      <c r="F195" s="343"/>
      <c r="G195" s="126"/>
      <c r="K195" s="20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27" hidden="false" customHeight="false" outlineLevel="0" collapsed="false">
      <c r="A196" s="331" t="s">
        <v>481</v>
      </c>
      <c r="B196" s="233" t="s">
        <v>460</v>
      </c>
      <c r="C196" s="233" t="s">
        <v>594</v>
      </c>
      <c r="D196" s="233" t="s">
        <v>607</v>
      </c>
      <c r="E196" s="233" t="s">
        <v>482</v>
      </c>
      <c r="F196" s="343" t="n">
        <v>73.1</v>
      </c>
      <c r="G196" s="126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customFormat="false" ht="33" hidden="true" customHeight="true" outlineLevel="0" collapsed="false">
      <c r="A197" s="366" t="s">
        <v>834</v>
      </c>
      <c r="B197" s="326" t="s">
        <v>460</v>
      </c>
      <c r="C197" s="326" t="s">
        <v>594</v>
      </c>
      <c r="D197" s="326" t="s">
        <v>835</v>
      </c>
      <c r="E197" s="233"/>
      <c r="F197" s="323" t="n">
        <f aca="false">F198</f>
        <v>0</v>
      </c>
      <c r="G197" s="126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45" hidden="true" customHeight="true" outlineLevel="0" collapsed="false">
      <c r="A198" s="399" t="s">
        <v>836</v>
      </c>
      <c r="B198" s="233" t="s">
        <v>460</v>
      </c>
      <c r="C198" s="233" t="s">
        <v>594</v>
      </c>
      <c r="D198" s="233" t="s">
        <v>837</v>
      </c>
      <c r="E198" s="324"/>
      <c r="F198" s="329" t="n">
        <f aca="false">F199</f>
        <v>0</v>
      </c>
      <c r="G198" s="126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8.5" hidden="true" customHeight="false" outlineLevel="0" collapsed="false">
      <c r="A199" s="326" t="s">
        <v>526</v>
      </c>
      <c r="B199" s="326" t="s">
        <v>460</v>
      </c>
      <c r="C199" s="326" t="s">
        <v>594</v>
      </c>
      <c r="D199" s="326" t="s">
        <v>1095</v>
      </c>
      <c r="E199" s="326"/>
      <c r="F199" s="328" t="n">
        <f aca="false">F200+F201+F202</f>
        <v>0</v>
      </c>
      <c r="G199" s="126"/>
      <c r="K199" s="20"/>
      <c r="L199" s="20"/>
      <c r="M199" s="20"/>
      <c r="N199" s="20"/>
      <c r="O199" s="20"/>
      <c r="P199" s="20"/>
      <c r="Q199" s="20"/>
      <c r="R199" s="20"/>
      <c r="S199" s="20"/>
      <c r="T199" s="20"/>
    </row>
    <row r="200" customFormat="false" ht="54" hidden="true" customHeight="false" outlineLevel="0" collapsed="false">
      <c r="A200" s="233" t="s">
        <v>476</v>
      </c>
      <c r="B200" s="233" t="s">
        <v>460</v>
      </c>
      <c r="C200" s="233" t="s">
        <v>594</v>
      </c>
      <c r="D200" s="233" t="s">
        <v>1095</v>
      </c>
      <c r="E200" s="233" t="s">
        <v>468</v>
      </c>
      <c r="F200" s="329"/>
      <c r="G200" s="126"/>
      <c r="H200" s="70" t="n">
        <v>4459</v>
      </c>
      <c r="J200" s="0" t="n">
        <v>7559.3</v>
      </c>
      <c r="K200" s="20"/>
      <c r="L200" s="20"/>
      <c r="M200" s="335"/>
      <c r="N200" s="335"/>
      <c r="O200" s="20"/>
      <c r="P200" s="20"/>
      <c r="Q200" s="20"/>
      <c r="R200" s="335"/>
      <c r="S200" s="20"/>
      <c r="T200" s="335"/>
    </row>
    <row r="201" customFormat="false" ht="27" hidden="true" customHeight="false" outlineLevel="0" collapsed="false">
      <c r="A201" s="331" t="s">
        <v>481</v>
      </c>
      <c r="B201" s="233" t="s">
        <v>460</v>
      </c>
      <c r="C201" s="233" t="s">
        <v>594</v>
      </c>
      <c r="D201" s="233" t="s">
        <v>1095</v>
      </c>
      <c r="E201" s="233" t="s">
        <v>482</v>
      </c>
      <c r="F201" s="329"/>
      <c r="G201" s="126"/>
      <c r="H201" s="70" t="n">
        <v>1977.2</v>
      </c>
      <c r="J201" s="0" t="n">
        <v>178.8</v>
      </c>
      <c r="K201" s="20"/>
      <c r="L201" s="20"/>
      <c r="M201" s="335"/>
      <c r="N201" s="335"/>
      <c r="O201" s="20"/>
      <c r="P201" s="20"/>
      <c r="Q201" s="20"/>
      <c r="R201" s="335"/>
      <c r="S201" s="20"/>
      <c r="T201" s="335"/>
    </row>
    <row r="202" customFormat="false" ht="16.5" hidden="true" customHeight="true" outlineLevel="0" collapsed="false">
      <c r="A202" s="233" t="s">
        <v>483</v>
      </c>
      <c r="B202" s="233" t="s">
        <v>460</v>
      </c>
      <c r="C202" s="233" t="s">
        <v>594</v>
      </c>
      <c r="D202" s="233" t="s">
        <v>1095</v>
      </c>
      <c r="E202" s="233" t="s">
        <v>484</v>
      </c>
      <c r="F202" s="329"/>
      <c r="G202" s="126"/>
      <c r="H202" s="70" t="n">
        <v>162.129</v>
      </c>
      <c r="J202" s="0" t="n">
        <v>4</v>
      </c>
      <c r="K202" s="20"/>
      <c r="L202" s="20"/>
      <c r="M202" s="335"/>
      <c r="N202" s="335"/>
      <c r="O202" s="20"/>
      <c r="P202" s="20"/>
      <c r="Q202" s="20"/>
      <c r="R202" s="335"/>
      <c r="S202" s="20"/>
      <c r="T202" s="335"/>
    </row>
    <row r="203" customFormat="false" ht="27.75" hidden="true" customHeight="true" outlineLevel="0" collapsed="false">
      <c r="A203" s="400" t="s">
        <v>610</v>
      </c>
      <c r="B203" s="326" t="s">
        <v>460</v>
      </c>
      <c r="C203" s="326" t="s">
        <v>594</v>
      </c>
      <c r="D203" s="326" t="s">
        <v>611</v>
      </c>
      <c r="E203" s="326"/>
      <c r="F203" s="328" t="n">
        <f aca="false">F204</f>
        <v>0</v>
      </c>
      <c r="G203" s="126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33" hidden="true" customHeight="true" outlineLevel="0" collapsed="false">
      <c r="A204" s="331" t="s">
        <v>481</v>
      </c>
      <c r="B204" s="233" t="s">
        <v>460</v>
      </c>
      <c r="C204" s="233" t="s">
        <v>594</v>
      </c>
      <c r="D204" s="233" t="s">
        <v>611</v>
      </c>
      <c r="E204" s="233" t="s">
        <v>482</v>
      </c>
      <c r="F204" s="329"/>
      <c r="G204" s="126"/>
      <c r="H204" s="0" t="n">
        <v>100</v>
      </c>
      <c r="J204" s="0" t="n">
        <v>50</v>
      </c>
      <c r="K204" s="20"/>
      <c r="L204" s="20"/>
      <c r="M204" s="335"/>
      <c r="N204" s="20"/>
      <c r="O204" s="20"/>
      <c r="P204" s="20"/>
      <c r="Q204" s="20"/>
      <c r="R204" s="335"/>
      <c r="S204" s="20"/>
      <c r="T204" s="335"/>
    </row>
    <row r="205" customFormat="false" ht="18" hidden="true" customHeight="true" outlineLevel="0" collapsed="false">
      <c r="A205" s="344" t="s">
        <v>587</v>
      </c>
      <c r="B205" s="340" t="s">
        <v>460</v>
      </c>
      <c r="C205" s="340" t="s">
        <v>594</v>
      </c>
      <c r="D205" s="340" t="s">
        <v>612</v>
      </c>
      <c r="E205" s="340"/>
      <c r="F205" s="332" t="n">
        <f aca="false">F206</f>
        <v>0</v>
      </c>
      <c r="G205" s="126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16.5" hidden="true" customHeight="true" outlineLevel="0" collapsed="false">
      <c r="A206" s="337" t="s">
        <v>585</v>
      </c>
      <c r="B206" s="233" t="s">
        <v>460</v>
      </c>
      <c r="C206" s="233" t="s">
        <v>594</v>
      </c>
      <c r="D206" s="233" t="s">
        <v>613</v>
      </c>
      <c r="E206" s="233"/>
      <c r="F206" s="329" t="n">
        <f aca="false">F208+F207</f>
        <v>0</v>
      </c>
      <c r="G206" s="126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30" hidden="true" customHeight="true" outlineLevel="0" collapsed="false">
      <c r="A207" s="233" t="s">
        <v>600</v>
      </c>
      <c r="B207" s="233" t="s">
        <v>460</v>
      </c>
      <c r="C207" s="233" t="s">
        <v>594</v>
      </c>
      <c r="D207" s="233" t="s">
        <v>614</v>
      </c>
      <c r="E207" s="233" t="s">
        <v>601</v>
      </c>
      <c r="F207" s="329"/>
      <c r="G207" s="126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17.25" hidden="true" customHeight="true" outlineLevel="0" collapsed="false">
      <c r="A208" s="330" t="s">
        <v>590</v>
      </c>
      <c r="B208" s="233" t="s">
        <v>460</v>
      </c>
      <c r="C208" s="233" t="s">
        <v>594</v>
      </c>
      <c r="D208" s="233" t="s">
        <v>615</v>
      </c>
      <c r="E208" s="233"/>
      <c r="F208" s="329" t="n">
        <f aca="false">F210+F209</f>
        <v>0</v>
      </c>
      <c r="G208" s="126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34.5" hidden="true" customHeight="true" outlineLevel="0" collapsed="false">
      <c r="A209" s="233" t="s">
        <v>520</v>
      </c>
      <c r="B209" s="233" t="s">
        <v>460</v>
      </c>
      <c r="C209" s="233" t="s">
        <v>594</v>
      </c>
      <c r="D209" s="233" t="s">
        <v>615</v>
      </c>
      <c r="E209" s="233" t="s">
        <v>482</v>
      </c>
      <c r="F209" s="329"/>
      <c r="G209" s="126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33" hidden="true" customHeight="true" outlineLevel="0" collapsed="false">
      <c r="A210" s="233" t="s">
        <v>600</v>
      </c>
      <c r="B210" s="233" t="s">
        <v>460</v>
      </c>
      <c r="C210" s="233" t="s">
        <v>594</v>
      </c>
      <c r="D210" s="233" t="s">
        <v>615</v>
      </c>
      <c r="E210" s="233" t="s">
        <v>601</v>
      </c>
      <c r="F210" s="329"/>
      <c r="G210" s="126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8.5" hidden="true" customHeight="true" outlineLevel="0" collapsed="false">
      <c r="A211" s="401" t="s">
        <v>1096</v>
      </c>
      <c r="B211" s="402" t="s">
        <v>460</v>
      </c>
      <c r="C211" s="402" t="s">
        <v>594</v>
      </c>
      <c r="D211" s="402" t="s">
        <v>1097</v>
      </c>
      <c r="E211" s="402"/>
      <c r="F211" s="328" t="n">
        <f aca="false">F212</f>
        <v>0</v>
      </c>
      <c r="G211" s="126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16.5" hidden="true" customHeight="true" outlineLevel="0" collapsed="false">
      <c r="A212" s="233" t="s">
        <v>483</v>
      </c>
      <c r="B212" s="403" t="s">
        <v>460</v>
      </c>
      <c r="C212" s="403" t="s">
        <v>594</v>
      </c>
      <c r="D212" s="403" t="s">
        <v>1097</v>
      </c>
      <c r="E212" s="233" t="s">
        <v>484</v>
      </c>
      <c r="F212" s="329"/>
      <c r="G212" s="126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45" hidden="true" customHeight="true" outlineLevel="0" collapsed="false">
      <c r="A213" s="364" t="s">
        <v>1098</v>
      </c>
      <c r="B213" s="403" t="s">
        <v>460</v>
      </c>
      <c r="C213" s="403" t="s">
        <v>594</v>
      </c>
      <c r="D213" s="403" t="s">
        <v>1099</v>
      </c>
      <c r="E213" s="233"/>
      <c r="F213" s="329" t="n">
        <f aca="false">F214</f>
        <v>0</v>
      </c>
      <c r="G213" s="126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16.5" hidden="true" customHeight="true" outlineLevel="0" collapsed="false">
      <c r="A214" s="233" t="s">
        <v>703</v>
      </c>
      <c r="B214" s="403" t="s">
        <v>460</v>
      </c>
      <c r="C214" s="403" t="s">
        <v>594</v>
      </c>
      <c r="D214" s="403" t="s">
        <v>1099</v>
      </c>
      <c r="E214" s="233" t="s">
        <v>8</v>
      </c>
      <c r="F214" s="329" t="n">
        <v>0</v>
      </c>
      <c r="G214" s="126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34.5" hidden="true" customHeight="true" outlineLevel="0" collapsed="false">
      <c r="A215" s="340" t="s">
        <v>1100</v>
      </c>
      <c r="B215" s="404" t="s">
        <v>460</v>
      </c>
      <c r="C215" s="404" t="s">
        <v>594</v>
      </c>
      <c r="D215" s="404" t="s">
        <v>1101</v>
      </c>
      <c r="E215" s="340"/>
      <c r="F215" s="332" t="n">
        <f aca="false">F216</f>
        <v>0</v>
      </c>
      <c r="G215" s="126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30" hidden="true" customHeight="true" outlineLevel="0" collapsed="false">
      <c r="A216" s="338" t="s">
        <v>481</v>
      </c>
      <c r="B216" s="233" t="s">
        <v>460</v>
      </c>
      <c r="C216" s="233" t="s">
        <v>594</v>
      </c>
      <c r="D216" s="403" t="s">
        <v>1101</v>
      </c>
      <c r="E216" s="233" t="s">
        <v>482</v>
      </c>
      <c r="F216" s="329"/>
      <c r="G216" s="126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18.75" hidden="true" customHeight="true" outlineLevel="0" collapsed="false">
      <c r="A217" s="340" t="s">
        <v>1102</v>
      </c>
      <c r="B217" s="233" t="s">
        <v>460</v>
      </c>
      <c r="C217" s="233" t="s">
        <v>594</v>
      </c>
      <c r="D217" s="403" t="s">
        <v>1103</v>
      </c>
      <c r="E217" s="340"/>
      <c r="F217" s="332" t="n">
        <f aca="false">F218</f>
        <v>0</v>
      </c>
      <c r="G217" s="126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32.25" hidden="true" customHeight="true" outlineLevel="0" collapsed="false">
      <c r="A218" s="338" t="s">
        <v>481</v>
      </c>
      <c r="B218" s="233" t="s">
        <v>460</v>
      </c>
      <c r="C218" s="233" t="s">
        <v>594</v>
      </c>
      <c r="D218" s="403" t="s">
        <v>1103</v>
      </c>
      <c r="E218" s="233" t="s">
        <v>482</v>
      </c>
      <c r="F218" s="329"/>
      <c r="G218" s="126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7.75" hidden="true" customHeight="true" outlineLevel="0" collapsed="false">
      <c r="A219" s="405" t="s">
        <v>1104</v>
      </c>
      <c r="B219" s="233" t="s">
        <v>460</v>
      </c>
      <c r="C219" s="233" t="s">
        <v>594</v>
      </c>
      <c r="D219" s="403" t="s">
        <v>1046</v>
      </c>
      <c r="E219" s="340"/>
      <c r="F219" s="332" t="n">
        <f aca="false">F220</f>
        <v>0</v>
      </c>
      <c r="G219" s="126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69" hidden="true" customHeight="true" outlineLevel="0" collapsed="false">
      <c r="A220" s="233" t="s">
        <v>476</v>
      </c>
      <c r="B220" s="233" t="s">
        <v>460</v>
      </c>
      <c r="C220" s="233" t="s">
        <v>594</v>
      </c>
      <c r="D220" s="233" t="s">
        <v>1046</v>
      </c>
      <c r="E220" s="233" t="s">
        <v>468</v>
      </c>
      <c r="F220" s="329"/>
      <c r="G220" s="126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97.5" hidden="true" customHeight="true" outlineLevel="0" collapsed="false">
      <c r="A221" s="406" t="s">
        <v>1105</v>
      </c>
      <c r="B221" s="233" t="s">
        <v>460</v>
      </c>
      <c r="C221" s="233" t="s">
        <v>594</v>
      </c>
      <c r="D221" s="403" t="s">
        <v>1106</v>
      </c>
      <c r="E221" s="340"/>
      <c r="F221" s="332" t="n">
        <f aca="false">F222</f>
        <v>0</v>
      </c>
      <c r="G221" s="126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32.25" hidden="true" customHeight="true" outlineLevel="0" collapsed="false">
      <c r="A222" s="338" t="s">
        <v>481</v>
      </c>
      <c r="B222" s="233" t="s">
        <v>460</v>
      </c>
      <c r="C222" s="233" t="s">
        <v>594</v>
      </c>
      <c r="D222" s="403" t="s">
        <v>1106</v>
      </c>
      <c r="E222" s="233" t="s">
        <v>482</v>
      </c>
      <c r="F222" s="329"/>
      <c r="G222" s="126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16.5" hidden="true" customHeight="true" outlineLevel="0" collapsed="false">
      <c r="A223" s="325" t="s">
        <v>587</v>
      </c>
      <c r="B223" s="407" t="s">
        <v>460</v>
      </c>
      <c r="C223" s="407" t="s">
        <v>594</v>
      </c>
      <c r="D223" s="324" t="s">
        <v>588</v>
      </c>
      <c r="E223" s="324"/>
      <c r="F223" s="323" t="n">
        <f aca="false">F226+F224</f>
        <v>0</v>
      </c>
      <c r="G223" s="126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16.5" hidden="true" customHeight="true" outlineLevel="0" collapsed="false">
      <c r="A224" s="337" t="s">
        <v>1107</v>
      </c>
      <c r="B224" s="403" t="s">
        <v>460</v>
      </c>
      <c r="C224" s="403" t="s">
        <v>594</v>
      </c>
      <c r="D224" s="233" t="s">
        <v>1108</v>
      </c>
      <c r="E224" s="233"/>
      <c r="F224" s="329" t="n">
        <f aca="false">F225</f>
        <v>0</v>
      </c>
      <c r="G224" s="126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16.5" hidden="true" customHeight="true" outlineLevel="0" collapsed="false">
      <c r="A225" s="233" t="s">
        <v>600</v>
      </c>
      <c r="B225" s="403" t="s">
        <v>460</v>
      </c>
      <c r="C225" s="403" t="s">
        <v>594</v>
      </c>
      <c r="D225" s="233" t="s">
        <v>1108</v>
      </c>
      <c r="E225" s="233" t="s">
        <v>601</v>
      </c>
      <c r="F225" s="329"/>
      <c r="G225" s="126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16.5" hidden="true" customHeight="true" outlineLevel="0" collapsed="false">
      <c r="A226" s="337" t="s">
        <v>585</v>
      </c>
      <c r="B226" s="403" t="s">
        <v>460</v>
      </c>
      <c r="C226" s="403" t="s">
        <v>594</v>
      </c>
      <c r="D226" s="233" t="s">
        <v>591</v>
      </c>
      <c r="E226" s="233"/>
      <c r="F226" s="329" t="n">
        <f aca="false">F227</f>
        <v>0</v>
      </c>
      <c r="G226" s="126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16.5" hidden="true" customHeight="true" outlineLevel="0" collapsed="false">
      <c r="A227" s="233" t="s">
        <v>600</v>
      </c>
      <c r="B227" s="403" t="s">
        <v>460</v>
      </c>
      <c r="C227" s="403" t="s">
        <v>594</v>
      </c>
      <c r="D227" s="233" t="s">
        <v>591</v>
      </c>
      <c r="E227" s="233" t="s">
        <v>601</v>
      </c>
      <c r="F227" s="329"/>
      <c r="G227" s="126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61.5" hidden="true" customHeight="true" outlineLevel="0" collapsed="false">
      <c r="A228" s="344" t="s">
        <v>1109</v>
      </c>
      <c r="B228" s="326" t="s">
        <v>460</v>
      </c>
      <c r="C228" s="326" t="s">
        <v>594</v>
      </c>
      <c r="D228" s="326" t="s">
        <v>1110</v>
      </c>
      <c r="E228" s="326"/>
      <c r="F228" s="328" t="n">
        <f aca="false">F229</f>
        <v>0</v>
      </c>
      <c r="G228" s="126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54.75" hidden="true" customHeight="true" outlineLevel="0" collapsed="false">
      <c r="A229" s="233" t="s">
        <v>476</v>
      </c>
      <c r="B229" s="233" t="s">
        <v>460</v>
      </c>
      <c r="C229" s="233" t="s">
        <v>594</v>
      </c>
      <c r="D229" s="233" t="s">
        <v>1110</v>
      </c>
      <c r="E229" s="233" t="s">
        <v>468</v>
      </c>
      <c r="F229" s="329"/>
      <c r="G229" s="126"/>
      <c r="H229" s="0" t="n">
        <v>100</v>
      </c>
      <c r="J229" s="0" t="n">
        <v>50</v>
      </c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54.75" hidden="false" customHeight="true" outlineLevel="0" collapsed="false">
      <c r="A230" s="233" t="s">
        <v>610</v>
      </c>
      <c r="B230" s="233" t="s">
        <v>460</v>
      </c>
      <c r="C230" s="233" t="s">
        <v>594</v>
      </c>
      <c r="D230" s="233" t="s">
        <v>611</v>
      </c>
      <c r="E230" s="233"/>
      <c r="F230" s="329" t="n">
        <f aca="false">F231</f>
        <v>130</v>
      </c>
      <c r="G230" s="126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33" hidden="false" customHeight="true" outlineLevel="0" collapsed="false">
      <c r="A231" s="331" t="s">
        <v>481</v>
      </c>
      <c r="B231" s="233" t="s">
        <v>460</v>
      </c>
      <c r="C231" s="233" t="s">
        <v>594</v>
      </c>
      <c r="D231" s="233" t="s">
        <v>611</v>
      </c>
      <c r="E231" s="233" t="s">
        <v>482</v>
      </c>
      <c r="F231" s="329" t="n">
        <v>130</v>
      </c>
      <c r="G231" s="126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7" hidden="true" customHeight="true" outlineLevel="0" collapsed="false">
      <c r="A232" s="327" t="s">
        <v>587</v>
      </c>
      <c r="B232" s="326" t="s">
        <v>460</v>
      </c>
      <c r="C232" s="326" t="s">
        <v>594</v>
      </c>
      <c r="D232" s="326" t="s">
        <v>588</v>
      </c>
      <c r="E232" s="326"/>
      <c r="F232" s="329" t="n">
        <f aca="false">F233</f>
        <v>0</v>
      </c>
      <c r="G232" s="126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18.75" hidden="true" customHeight="true" outlineLevel="0" collapsed="false">
      <c r="A233" s="337" t="s">
        <v>585</v>
      </c>
      <c r="B233" s="233" t="s">
        <v>460</v>
      </c>
      <c r="C233" s="233" t="s">
        <v>594</v>
      </c>
      <c r="D233" s="233" t="s">
        <v>589</v>
      </c>
      <c r="E233" s="233"/>
      <c r="F233" s="329" t="n">
        <f aca="false">F234</f>
        <v>0</v>
      </c>
      <c r="G233" s="126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1" hidden="true" customHeight="true" outlineLevel="0" collapsed="false">
      <c r="A234" s="330" t="s">
        <v>590</v>
      </c>
      <c r="B234" s="233" t="s">
        <v>460</v>
      </c>
      <c r="C234" s="233" t="s">
        <v>594</v>
      </c>
      <c r="D234" s="233" t="s">
        <v>591</v>
      </c>
      <c r="E234" s="233"/>
      <c r="F234" s="329" t="n">
        <f aca="false">F235+F236</f>
        <v>0</v>
      </c>
      <c r="G234" s="126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33" hidden="true" customHeight="true" outlineLevel="0" collapsed="false">
      <c r="A235" s="338" t="s">
        <v>481</v>
      </c>
      <c r="B235" s="233" t="s">
        <v>460</v>
      </c>
      <c r="C235" s="233" t="s">
        <v>594</v>
      </c>
      <c r="D235" s="233" t="s">
        <v>591</v>
      </c>
      <c r="E235" s="233" t="s">
        <v>482</v>
      </c>
      <c r="F235" s="329"/>
      <c r="G235" s="126"/>
      <c r="K235" s="20"/>
      <c r="L235" s="20"/>
      <c r="M235" s="20"/>
      <c r="N235" s="20"/>
      <c r="O235" s="334"/>
      <c r="P235" s="20"/>
      <c r="Q235" s="20"/>
      <c r="R235" s="20"/>
      <c r="S235" s="20"/>
    </row>
    <row r="236" customFormat="false" ht="23.25" hidden="true" customHeight="true" outlineLevel="0" collapsed="false">
      <c r="A236" s="337" t="s">
        <v>600</v>
      </c>
      <c r="B236" s="233" t="s">
        <v>460</v>
      </c>
      <c r="C236" s="233" t="s">
        <v>594</v>
      </c>
      <c r="D236" s="233" t="s">
        <v>591</v>
      </c>
      <c r="E236" s="233" t="s">
        <v>601</v>
      </c>
      <c r="F236" s="329"/>
      <c r="G236" s="126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3.25" hidden="false" customHeight="true" outlineLevel="0" collapsed="false">
      <c r="A237" s="408" t="s">
        <v>587</v>
      </c>
      <c r="B237" s="324" t="s">
        <v>460</v>
      </c>
      <c r="C237" s="324" t="s">
        <v>594</v>
      </c>
      <c r="D237" s="324" t="s">
        <v>588</v>
      </c>
      <c r="E237" s="324"/>
      <c r="F237" s="323" t="n">
        <f aca="false">F238</f>
        <v>581</v>
      </c>
      <c r="G237" s="126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3.25" hidden="false" customHeight="true" outlineLevel="0" collapsed="false">
      <c r="A238" s="337" t="s">
        <v>585</v>
      </c>
      <c r="B238" s="233" t="s">
        <v>460</v>
      </c>
      <c r="C238" s="233" t="s">
        <v>594</v>
      </c>
      <c r="D238" s="233" t="s">
        <v>589</v>
      </c>
      <c r="E238" s="233"/>
      <c r="F238" s="329" t="n">
        <f aca="false">F239+F241</f>
        <v>581</v>
      </c>
      <c r="G238" s="126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3.25" hidden="false" customHeight="true" outlineLevel="0" collapsed="false">
      <c r="A239" s="409" t="s">
        <v>1107</v>
      </c>
      <c r="B239" s="233" t="s">
        <v>460</v>
      </c>
      <c r="C239" s="233" t="s">
        <v>594</v>
      </c>
      <c r="D239" s="233" t="s">
        <v>1108</v>
      </c>
      <c r="E239" s="233"/>
      <c r="F239" s="329" t="n">
        <f aca="false">F240</f>
        <v>90</v>
      </c>
      <c r="G239" s="126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3.25" hidden="false" customHeight="true" outlineLevel="0" collapsed="false">
      <c r="A240" s="410" t="s">
        <v>600</v>
      </c>
      <c r="B240" s="233" t="s">
        <v>460</v>
      </c>
      <c r="C240" s="233" t="s">
        <v>594</v>
      </c>
      <c r="D240" s="233" t="s">
        <v>1108</v>
      </c>
      <c r="E240" s="233" t="s">
        <v>601</v>
      </c>
      <c r="F240" s="329" t="n">
        <v>90</v>
      </c>
      <c r="G240" s="126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3.25" hidden="false" customHeight="true" outlineLevel="0" collapsed="false">
      <c r="A241" s="337" t="s">
        <v>590</v>
      </c>
      <c r="B241" s="233" t="s">
        <v>460</v>
      </c>
      <c r="C241" s="233" t="s">
        <v>594</v>
      </c>
      <c r="D241" s="233" t="s">
        <v>591</v>
      </c>
      <c r="E241" s="233"/>
      <c r="F241" s="329" t="n">
        <f aca="false">F243+F242</f>
        <v>491</v>
      </c>
      <c r="G241" s="126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3.25" hidden="false" customHeight="true" outlineLevel="0" collapsed="false">
      <c r="A242" s="411" t="s">
        <v>481</v>
      </c>
      <c r="B242" s="233" t="s">
        <v>460</v>
      </c>
      <c r="C242" s="233" t="s">
        <v>594</v>
      </c>
      <c r="D242" s="233" t="s">
        <v>591</v>
      </c>
      <c r="E242" s="233" t="s">
        <v>482</v>
      </c>
      <c r="F242" s="329" t="n">
        <v>47</v>
      </c>
      <c r="G242" s="126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3.25" hidden="false" customHeight="true" outlineLevel="0" collapsed="false">
      <c r="A243" s="337" t="s">
        <v>600</v>
      </c>
      <c r="B243" s="233" t="s">
        <v>460</v>
      </c>
      <c r="C243" s="233" t="s">
        <v>594</v>
      </c>
      <c r="D243" s="233" t="s">
        <v>591</v>
      </c>
      <c r="E243" s="233" t="s">
        <v>601</v>
      </c>
      <c r="F243" s="329" t="n">
        <v>444</v>
      </c>
      <c r="G243" s="126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33" hidden="false" customHeight="true" outlineLevel="0" collapsed="false">
      <c r="A244" s="412" t="s">
        <v>834</v>
      </c>
      <c r="B244" s="324" t="s">
        <v>460</v>
      </c>
      <c r="C244" s="324" t="s">
        <v>594</v>
      </c>
      <c r="D244" s="324" t="s">
        <v>835</v>
      </c>
      <c r="E244" s="233"/>
      <c r="F244" s="323" t="n">
        <f aca="false">F245</f>
        <v>28106.779</v>
      </c>
      <c r="G244" s="126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45" hidden="false" customHeight="true" outlineLevel="0" collapsed="false">
      <c r="A245" s="399" t="s">
        <v>836</v>
      </c>
      <c r="B245" s="233" t="s">
        <v>460</v>
      </c>
      <c r="C245" s="233" t="s">
        <v>594</v>
      </c>
      <c r="D245" s="233" t="s">
        <v>837</v>
      </c>
      <c r="E245" s="233"/>
      <c r="F245" s="329" t="n">
        <f aca="false">F246+F250+F265</f>
        <v>28106.779</v>
      </c>
      <c r="G245" s="126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7" hidden="false" customHeight="false" outlineLevel="0" collapsed="false">
      <c r="A246" s="340" t="s">
        <v>526</v>
      </c>
      <c r="B246" s="340" t="s">
        <v>460</v>
      </c>
      <c r="C246" s="340" t="s">
        <v>594</v>
      </c>
      <c r="D246" s="340" t="s">
        <v>1111</v>
      </c>
      <c r="E246" s="340"/>
      <c r="F246" s="332" t="n">
        <f aca="false">F247+F248+F249</f>
        <v>27813.907</v>
      </c>
      <c r="G246" s="126"/>
      <c r="K246" s="20"/>
      <c r="L246" s="20"/>
      <c r="M246" s="20"/>
      <c r="N246" s="20"/>
      <c r="O246" s="20"/>
      <c r="P246" s="20"/>
      <c r="Q246" s="20"/>
      <c r="R246" s="20"/>
      <c r="S246" s="20"/>
      <c r="T246" s="20"/>
    </row>
    <row r="247" customFormat="false" ht="54" hidden="false" customHeight="false" outlineLevel="0" collapsed="false">
      <c r="A247" s="233" t="s">
        <v>476</v>
      </c>
      <c r="B247" s="233" t="s">
        <v>460</v>
      </c>
      <c r="C247" s="233" t="s">
        <v>594</v>
      </c>
      <c r="D247" s="233" t="s">
        <v>1111</v>
      </c>
      <c r="E247" s="233" t="s">
        <v>468</v>
      </c>
      <c r="F247" s="329" t="n">
        <v>17065.436</v>
      </c>
      <c r="G247" s="126"/>
      <c r="H247" s="333" t="n">
        <v>8245.436</v>
      </c>
      <c r="I247" s="0" t="n">
        <v>8820</v>
      </c>
      <c r="K247" s="334"/>
      <c r="L247" s="20"/>
      <c r="M247" s="335"/>
      <c r="N247" s="335"/>
      <c r="O247" s="334"/>
      <c r="P247" s="20"/>
      <c r="Q247" s="20"/>
      <c r="R247" s="335"/>
      <c r="S247" s="20"/>
      <c r="T247" s="335"/>
    </row>
    <row r="248" customFormat="false" ht="27.75" hidden="false" customHeight="true" outlineLevel="0" collapsed="false">
      <c r="A248" s="331" t="s">
        <v>481</v>
      </c>
      <c r="B248" s="233" t="s">
        <v>460</v>
      </c>
      <c r="C248" s="233" t="s">
        <v>594</v>
      </c>
      <c r="D248" s="233" t="s">
        <v>1111</v>
      </c>
      <c r="E248" s="233" t="s">
        <v>482</v>
      </c>
      <c r="F248" s="329" t="n">
        <v>10599.496</v>
      </c>
      <c r="G248" s="126"/>
      <c r="H248" s="333" t="n">
        <v>5887.185</v>
      </c>
      <c r="I248" s="0" t="n">
        <v>4712.311</v>
      </c>
      <c r="K248" s="335"/>
      <c r="L248" s="20"/>
      <c r="M248" s="335"/>
      <c r="N248" s="335"/>
      <c r="O248" s="335"/>
      <c r="P248" s="335"/>
      <c r="Q248" s="20"/>
      <c r="R248" s="335"/>
      <c r="S248" s="20"/>
      <c r="T248" s="335"/>
    </row>
    <row r="249" customFormat="false" ht="15.75" hidden="false" customHeight="true" outlineLevel="0" collapsed="false">
      <c r="A249" s="233" t="s">
        <v>483</v>
      </c>
      <c r="B249" s="233" t="s">
        <v>460</v>
      </c>
      <c r="C249" s="233" t="s">
        <v>594</v>
      </c>
      <c r="D249" s="233" t="s">
        <v>1111</v>
      </c>
      <c r="E249" s="233" t="s">
        <v>484</v>
      </c>
      <c r="F249" s="329" t="n">
        <v>148.975</v>
      </c>
      <c r="G249" s="126"/>
      <c r="H249" s="333" t="n">
        <v>148.975</v>
      </c>
      <c r="K249" s="334"/>
      <c r="L249" s="20"/>
      <c r="M249" s="335"/>
      <c r="N249" s="335"/>
      <c r="O249" s="334"/>
      <c r="P249" s="20"/>
      <c r="Q249" s="20"/>
      <c r="R249" s="335"/>
      <c r="S249" s="20"/>
      <c r="T249" s="335"/>
    </row>
    <row r="250" customFormat="false" ht="42" hidden="false" customHeight="true" outlineLevel="0" collapsed="false">
      <c r="A250" s="413" t="s">
        <v>1112</v>
      </c>
      <c r="B250" s="402" t="s">
        <v>460</v>
      </c>
      <c r="C250" s="402" t="s">
        <v>594</v>
      </c>
      <c r="D250" s="413" t="s">
        <v>1113</v>
      </c>
      <c r="E250" s="326"/>
      <c r="F250" s="328" t="n">
        <f aca="false">F264</f>
        <v>240</v>
      </c>
      <c r="G250" s="126"/>
      <c r="H250" s="335"/>
      <c r="K250" s="334"/>
      <c r="L250" s="20"/>
      <c r="M250" s="335"/>
      <c r="N250" s="335"/>
      <c r="O250" s="334"/>
      <c r="P250" s="20"/>
      <c r="Q250" s="20"/>
      <c r="R250" s="335"/>
      <c r="S250" s="20"/>
      <c r="T250" s="335"/>
    </row>
    <row r="251" customFormat="false" ht="20.25" hidden="true" customHeight="true" outlineLevel="0" collapsed="false">
      <c r="A251" s="325" t="s">
        <v>587</v>
      </c>
      <c r="B251" s="324" t="s">
        <v>460</v>
      </c>
      <c r="C251" s="324" t="s">
        <v>594</v>
      </c>
      <c r="D251" s="324" t="s">
        <v>588</v>
      </c>
      <c r="E251" s="233"/>
      <c r="F251" s="323" t="n">
        <f aca="false">F252</f>
        <v>0</v>
      </c>
      <c r="G251" s="126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4" hidden="true" customHeight="true" outlineLevel="0" collapsed="false">
      <c r="A252" s="337" t="s">
        <v>585</v>
      </c>
      <c r="B252" s="233" t="s">
        <v>460</v>
      </c>
      <c r="C252" s="233" t="s">
        <v>594</v>
      </c>
      <c r="D252" s="233" t="s">
        <v>589</v>
      </c>
      <c r="E252" s="233"/>
      <c r="F252" s="329" t="n">
        <f aca="false">F253</f>
        <v>0</v>
      </c>
      <c r="G252" s="126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15.75" hidden="true" customHeight="true" outlineLevel="0" collapsed="false">
      <c r="A253" s="330" t="s">
        <v>590</v>
      </c>
      <c r="B253" s="233" t="s">
        <v>460</v>
      </c>
      <c r="C253" s="233" t="s">
        <v>594</v>
      </c>
      <c r="D253" s="233" t="s">
        <v>591</v>
      </c>
      <c r="E253" s="233"/>
      <c r="F253" s="329" t="n">
        <f aca="false">F255+F254</f>
        <v>0</v>
      </c>
      <c r="G253" s="126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15.75" hidden="true" customHeight="true" outlineLevel="0" collapsed="false">
      <c r="A254" s="331" t="s">
        <v>481</v>
      </c>
      <c r="B254" s="233" t="s">
        <v>460</v>
      </c>
      <c r="C254" s="233" t="s">
        <v>594</v>
      </c>
      <c r="D254" s="233" t="s">
        <v>591</v>
      </c>
      <c r="E254" s="233" t="s">
        <v>482</v>
      </c>
      <c r="F254" s="329"/>
      <c r="G254" s="126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36" hidden="true" customHeight="true" outlineLevel="0" collapsed="false">
      <c r="A255" s="389" t="s">
        <v>600</v>
      </c>
      <c r="B255" s="233" t="s">
        <v>460</v>
      </c>
      <c r="C255" s="233" t="s">
        <v>594</v>
      </c>
      <c r="D255" s="233" t="s">
        <v>591</v>
      </c>
      <c r="E255" s="233" t="s">
        <v>601</v>
      </c>
      <c r="F255" s="329"/>
      <c r="G255" s="126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1" hidden="true" customHeight="true" outlineLevel="0" collapsed="false">
      <c r="A256" s="324" t="s">
        <v>504</v>
      </c>
      <c r="B256" s="324" t="s">
        <v>460</v>
      </c>
      <c r="C256" s="324" t="s">
        <v>594</v>
      </c>
      <c r="D256" s="233"/>
      <c r="E256" s="233"/>
      <c r="F256" s="323"/>
      <c r="G256" s="126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8.5" hidden="true" customHeight="false" outlineLevel="0" collapsed="false">
      <c r="A257" s="414" t="s">
        <v>1114</v>
      </c>
      <c r="B257" s="326" t="s">
        <v>460</v>
      </c>
      <c r="C257" s="326" t="s">
        <v>594</v>
      </c>
      <c r="D257" s="326" t="s">
        <v>877</v>
      </c>
      <c r="E257" s="326"/>
      <c r="F257" s="328" t="n">
        <f aca="false">F258</f>
        <v>0</v>
      </c>
      <c r="G257" s="126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54" hidden="true" customHeight="false" outlineLevel="0" collapsed="false">
      <c r="A258" s="415" t="s">
        <v>1115</v>
      </c>
      <c r="B258" s="340" t="s">
        <v>460</v>
      </c>
      <c r="C258" s="340" t="s">
        <v>594</v>
      </c>
      <c r="D258" s="340" t="s">
        <v>936</v>
      </c>
      <c r="E258" s="340"/>
      <c r="F258" s="329" t="n">
        <f aca="false">F259</f>
        <v>0</v>
      </c>
      <c r="G258" s="126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1.75" hidden="true" customHeight="true" outlineLevel="0" collapsed="false">
      <c r="A259" s="379" t="s">
        <v>898</v>
      </c>
      <c r="B259" s="340" t="s">
        <v>460</v>
      </c>
      <c r="C259" s="340" t="s">
        <v>594</v>
      </c>
      <c r="D259" s="340" t="s">
        <v>897</v>
      </c>
      <c r="E259" s="340"/>
      <c r="F259" s="329" t="n">
        <f aca="false">F260</f>
        <v>0</v>
      </c>
      <c r="G259" s="126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4.75" hidden="true" customHeight="true" outlineLevel="0" collapsed="false">
      <c r="A260" s="330" t="s">
        <v>1109</v>
      </c>
      <c r="B260" s="233" t="s">
        <v>460</v>
      </c>
      <c r="C260" s="233" t="s">
        <v>594</v>
      </c>
      <c r="D260" s="233" t="s">
        <v>900</v>
      </c>
      <c r="E260" s="233"/>
      <c r="F260" s="329" t="n">
        <f aca="false">F261</f>
        <v>0</v>
      </c>
      <c r="G260" s="126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0.25" hidden="true" customHeight="true" outlineLevel="0" collapsed="false">
      <c r="A261" s="233" t="s">
        <v>476</v>
      </c>
      <c r="B261" s="233" t="s">
        <v>460</v>
      </c>
      <c r="C261" s="233" t="s">
        <v>594</v>
      </c>
      <c r="D261" s="233" t="s">
        <v>900</v>
      </c>
      <c r="E261" s="233" t="s">
        <v>468</v>
      </c>
      <c r="F261" s="329"/>
      <c r="G261" s="126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13.5" hidden="true" customHeight="true" outlineLevel="0" collapsed="false">
      <c r="A262" s="366" t="s">
        <v>834</v>
      </c>
      <c r="B262" s="326" t="s">
        <v>767</v>
      </c>
      <c r="C262" s="326" t="s">
        <v>462</v>
      </c>
      <c r="D262" s="326" t="s">
        <v>835</v>
      </c>
      <c r="E262" s="233"/>
      <c r="F262" s="323"/>
      <c r="G262" s="126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9.25" hidden="true" customHeight="true" outlineLevel="0" collapsed="false">
      <c r="A263" s="399" t="s">
        <v>836</v>
      </c>
      <c r="B263" s="233" t="s">
        <v>767</v>
      </c>
      <c r="C263" s="233" t="s">
        <v>462</v>
      </c>
      <c r="D263" s="233" t="s">
        <v>837</v>
      </c>
      <c r="E263" s="324"/>
      <c r="F263" s="329"/>
      <c r="G263" s="126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9.25" hidden="false" customHeight="true" outlineLevel="0" collapsed="false">
      <c r="A264" s="331" t="s">
        <v>481</v>
      </c>
      <c r="B264" s="233" t="s">
        <v>460</v>
      </c>
      <c r="C264" s="233" t="s">
        <v>594</v>
      </c>
      <c r="D264" s="233" t="s">
        <v>1113</v>
      </c>
      <c r="E264" s="233" t="s">
        <v>482</v>
      </c>
      <c r="F264" s="329" t="n">
        <v>240</v>
      </c>
      <c r="G264" s="126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61.5" hidden="false" customHeight="true" outlineLevel="0" collapsed="false">
      <c r="A265" s="344" t="s">
        <v>1109</v>
      </c>
      <c r="B265" s="326" t="s">
        <v>460</v>
      </c>
      <c r="C265" s="326" t="s">
        <v>594</v>
      </c>
      <c r="D265" s="326" t="s">
        <v>1116</v>
      </c>
      <c r="E265" s="326"/>
      <c r="F265" s="328" t="n">
        <f aca="false">F266</f>
        <v>52.872</v>
      </c>
      <c r="G265" s="126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54.75" hidden="false" customHeight="true" outlineLevel="0" collapsed="false">
      <c r="A266" s="233" t="s">
        <v>476</v>
      </c>
      <c r="B266" s="233" t="s">
        <v>460</v>
      </c>
      <c r="C266" s="233" t="s">
        <v>594</v>
      </c>
      <c r="D266" s="233" t="s">
        <v>1116</v>
      </c>
      <c r="E266" s="233" t="s">
        <v>468</v>
      </c>
      <c r="F266" s="329" t="n">
        <v>52.872</v>
      </c>
      <c r="G266" s="126"/>
      <c r="H266" s="0" t="n">
        <v>100</v>
      </c>
      <c r="J266" s="0" t="n">
        <v>50</v>
      </c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8.5" hidden="false" customHeight="false" outlineLevel="0" collapsed="false">
      <c r="A267" s="327" t="s">
        <v>1117</v>
      </c>
      <c r="B267" s="326" t="s">
        <v>460</v>
      </c>
      <c r="C267" s="326" t="s">
        <v>594</v>
      </c>
      <c r="D267" s="326" t="s">
        <v>770</v>
      </c>
      <c r="E267" s="233"/>
      <c r="F267" s="328" t="n">
        <f aca="false">F268</f>
        <v>109.906</v>
      </c>
      <c r="G267" s="126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57" hidden="false" customHeight="false" outlineLevel="0" collapsed="false">
      <c r="A268" s="327" t="s">
        <v>1118</v>
      </c>
      <c r="B268" s="233" t="s">
        <v>460</v>
      </c>
      <c r="C268" s="233" t="s">
        <v>594</v>
      </c>
      <c r="D268" s="233" t="s">
        <v>865</v>
      </c>
      <c r="E268" s="233"/>
      <c r="F268" s="329" t="n">
        <f aca="false">F269</f>
        <v>109.906</v>
      </c>
      <c r="G268" s="126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7.75" hidden="false" customHeight="false" outlineLevel="0" collapsed="false">
      <c r="A269" s="353" t="s">
        <v>866</v>
      </c>
      <c r="B269" s="233" t="s">
        <v>460</v>
      </c>
      <c r="C269" s="233" t="s">
        <v>594</v>
      </c>
      <c r="D269" s="233" t="s">
        <v>867</v>
      </c>
      <c r="E269" s="233"/>
      <c r="F269" s="329" t="n">
        <f aca="false">F270</f>
        <v>109.906</v>
      </c>
      <c r="G269" s="126"/>
      <c r="K269" s="20"/>
      <c r="L269" s="20"/>
      <c r="M269" s="20"/>
      <c r="N269" s="20"/>
      <c r="O269" s="20"/>
    </row>
    <row r="270" customFormat="false" ht="41.25" hidden="false" customHeight="false" outlineLevel="0" collapsed="false">
      <c r="A270" s="330" t="s">
        <v>868</v>
      </c>
      <c r="B270" s="233" t="s">
        <v>460</v>
      </c>
      <c r="C270" s="233" t="s">
        <v>594</v>
      </c>
      <c r="D270" s="233" t="s">
        <v>869</v>
      </c>
      <c r="E270" s="233"/>
      <c r="F270" s="329" t="n">
        <f aca="false">F271</f>
        <v>109.906</v>
      </c>
      <c r="G270" s="126"/>
      <c r="K270" s="20"/>
      <c r="L270" s="20"/>
      <c r="M270" s="20"/>
      <c r="N270" s="20"/>
      <c r="O270" s="20"/>
    </row>
    <row r="271" customFormat="false" ht="54" hidden="false" customHeight="false" outlineLevel="0" collapsed="false">
      <c r="A271" s="233" t="s">
        <v>476</v>
      </c>
      <c r="B271" s="233" t="s">
        <v>460</v>
      </c>
      <c r="C271" s="233" t="s">
        <v>594</v>
      </c>
      <c r="D271" s="233" t="s">
        <v>869</v>
      </c>
      <c r="E271" s="233" t="s">
        <v>468</v>
      </c>
      <c r="F271" s="329" t="n">
        <v>109.906</v>
      </c>
      <c r="G271" s="126"/>
      <c r="K271" s="20"/>
      <c r="L271" s="20"/>
      <c r="M271" s="20"/>
      <c r="N271" s="20"/>
      <c r="O271" s="20"/>
    </row>
    <row r="272" customFormat="false" ht="28.5" hidden="false" customHeight="false" outlineLevel="0" collapsed="false">
      <c r="A272" s="348" t="s">
        <v>1050</v>
      </c>
      <c r="B272" s="326" t="s">
        <v>460</v>
      </c>
      <c r="C272" s="326" t="s">
        <v>594</v>
      </c>
      <c r="D272" s="326" t="s">
        <v>506</v>
      </c>
      <c r="E272" s="326"/>
      <c r="F272" s="328" t="n">
        <f aca="false">F273+F286+F291+F282</f>
        <v>309.405</v>
      </c>
      <c r="G272" s="126"/>
      <c r="K272" s="20"/>
      <c r="L272" s="20"/>
      <c r="M272" s="20"/>
      <c r="N272" s="20"/>
      <c r="O272" s="20"/>
    </row>
    <row r="273" customFormat="false" ht="54.75" hidden="false" customHeight="false" outlineLevel="0" collapsed="false">
      <c r="A273" s="351" t="s">
        <v>1051</v>
      </c>
      <c r="B273" s="340" t="s">
        <v>460</v>
      </c>
      <c r="C273" s="340" t="s">
        <v>594</v>
      </c>
      <c r="D273" s="340" t="s">
        <v>616</v>
      </c>
      <c r="E273" s="340"/>
      <c r="F273" s="332" t="n">
        <f aca="false">F274</f>
        <v>199.405</v>
      </c>
      <c r="G273" s="126"/>
      <c r="K273" s="20"/>
      <c r="L273" s="20"/>
      <c r="M273" s="20"/>
      <c r="N273" s="20"/>
      <c r="O273" s="20"/>
    </row>
    <row r="274" customFormat="false" ht="27.75" hidden="false" customHeight="false" outlineLevel="0" collapsed="false">
      <c r="A274" s="416" t="s">
        <v>617</v>
      </c>
      <c r="B274" s="233" t="s">
        <v>460</v>
      </c>
      <c r="C274" s="233" t="s">
        <v>594</v>
      </c>
      <c r="D274" s="233" t="s">
        <v>618</v>
      </c>
      <c r="E274" s="233"/>
      <c r="F274" s="329" t="n">
        <f aca="false">F277+F275</f>
        <v>199.405</v>
      </c>
      <c r="G274" s="126"/>
      <c r="K274" s="20"/>
      <c r="L274" s="20"/>
      <c r="M274" s="20"/>
      <c r="N274" s="20"/>
      <c r="O274" s="20"/>
    </row>
    <row r="275" customFormat="false" ht="15.75" hidden="false" customHeight="false" outlineLevel="0" collapsed="false">
      <c r="A275" s="339" t="s">
        <v>1096</v>
      </c>
      <c r="B275" s="233" t="s">
        <v>460</v>
      </c>
      <c r="C275" s="233" t="s">
        <v>594</v>
      </c>
      <c r="D275" s="233" t="s">
        <v>1119</v>
      </c>
      <c r="E275" s="233"/>
      <c r="F275" s="329" t="n">
        <f aca="false">F276</f>
        <v>75.105</v>
      </c>
      <c r="G275" s="126"/>
      <c r="K275" s="20"/>
      <c r="L275" s="20"/>
      <c r="M275" s="20"/>
      <c r="N275" s="20"/>
      <c r="O275" s="20"/>
    </row>
    <row r="276" customFormat="false" ht="15.75" hidden="false" customHeight="false" outlineLevel="0" collapsed="false">
      <c r="A276" s="233" t="s">
        <v>483</v>
      </c>
      <c r="B276" s="233" t="s">
        <v>460</v>
      </c>
      <c r="C276" s="233" t="s">
        <v>594</v>
      </c>
      <c r="D276" s="233" t="s">
        <v>1119</v>
      </c>
      <c r="E276" s="233" t="s">
        <v>484</v>
      </c>
      <c r="F276" s="329" t="n">
        <v>75.105</v>
      </c>
      <c r="G276" s="126"/>
      <c r="K276" s="20"/>
      <c r="L276" s="20"/>
      <c r="M276" s="20"/>
      <c r="N276" s="20"/>
      <c r="O276" s="20"/>
    </row>
    <row r="277" customFormat="false" ht="41.25" hidden="false" customHeight="false" outlineLevel="0" collapsed="false">
      <c r="A277" s="417" t="s">
        <v>619</v>
      </c>
      <c r="B277" s="233" t="s">
        <v>460</v>
      </c>
      <c r="C277" s="233" t="s">
        <v>594</v>
      </c>
      <c r="D277" s="233" t="s">
        <v>620</v>
      </c>
      <c r="E277" s="233"/>
      <c r="F277" s="329" t="n">
        <f aca="false">F278</f>
        <v>124.3</v>
      </c>
      <c r="G277" s="126"/>
      <c r="K277" s="20"/>
      <c r="L277" s="20"/>
      <c r="M277" s="20"/>
      <c r="N277" s="20"/>
      <c r="O277" s="20"/>
    </row>
    <row r="278" customFormat="false" ht="15.75" hidden="false" customHeight="false" outlineLevel="0" collapsed="false">
      <c r="A278" s="233" t="s">
        <v>483</v>
      </c>
      <c r="B278" s="233" t="s">
        <v>460</v>
      </c>
      <c r="C278" s="233" t="s">
        <v>594</v>
      </c>
      <c r="D278" s="233" t="s">
        <v>620</v>
      </c>
      <c r="E278" s="233" t="s">
        <v>484</v>
      </c>
      <c r="F278" s="343" t="n">
        <v>124.3</v>
      </c>
      <c r="G278" s="126"/>
      <c r="K278" s="20"/>
      <c r="L278" s="20"/>
      <c r="M278" s="20"/>
      <c r="N278" s="20"/>
      <c r="O278" s="20"/>
    </row>
    <row r="279" customFormat="false" ht="73.5" hidden="true" customHeight="true" outlineLevel="0" collapsed="false">
      <c r="A279" s="399" t="s">
        <v>621</v>
      </c>
      <c r="B279" s="233" t="s">
        <v>460</v>
      </c>
      <c r="C279" s="233" t="s">
        <v>594</v>
      </c>
      <c r="D279" s="233" t="s">
        <v>622</v>
      </c>
      <c r="E279" s="233"/>
      <c r="F279" s="329" t="n">
        <f aca="false">F280</f>
        <v>0</v>
      </c>
      <c r="G279" s="126"/>
      <c r="K279" s="20"/>
      <c r="L279" s="20"/>
      <c r="M279" s="20"/>
      <c r="N279" s="20"/>
      <c r="O279" s="20"/>
    </row>
    <row r="280" customFormat="false" ht="27" hidden="true" customHeight="false" outlineLevel="0" collapsed="false">
      <c r="A280" s="233" t="s">
        <v>578</v>
      </c>
      <c r="B280" s="233" t="s">
        <v>514</v>
      </c>
      <c r="C280" s="233" t="s">
        <v>594</v>
      </c>
      <c r="D280" s="233" t="s">
        <v>623</v>
      </c>
      <c r="E280" s="233"/>
      <c r="F280" s="329" t="n">
        <f aca="false">F281</f>
        <v>0</v>
      </c>
      <c r="G280" s="126"/>
      <c r="K280" s="20"/>
      <c r="L280" s="20"/>
      <c r="M280" s="20"/>
      <c r="N280" s="20"/>
      <c r="O280" s="20"/>
    </row>
    <row r="281" customFormat="false" ht="27" hidden="true" customHeight="false" outlineLevel="0" collapsed="false">
      <c r="A281" s="233" t="s">
        <v>520</v>
      </c>
      <c r="B281" s="233" t="s">
        <v>460</v>
      </c>
      <c r="C281" s="233" t="s">
        <v>594</v>
      </c>
      <c r="D281" s="233" t="s">
        <v>623</v>
      </c>
      <c r="E281" s="233" t="s">
        <v>482</v>
      </c>
      <c r="F281" s="343"/>
      <c r="G281" s="126"/>
      <c r="K281" s="20"/>
      <c r="L281" s="20"/>
      <c r="M281" s="20"/>
      <c r="N281" s="20"/>
      <c r="O281" s="20"/>
    </row>
    <row r="282" customFormat="false" ht="54.75" hidden="false" customHeight="false" outlineLevel="0" collapsed="false">
      <c r="A282" s="418" t="s">
        <v>1120</v>
      </c>
      <c r="B282" s="404" t="s">
        <v>460</v>
      </c>
      <c r="C282" s="404" t="s">
        <v>594</v>
      </c>
      <c r="D282" s="340" t="s">
        <v>1121</v>
      </c>
      <c r="E282" s="340"/>
      <c r="F282" s="343" t="n">
        <f aca="false">F283</f>
        <v>50</v>
      </c>
      <c r="G282" s="126"/>
      <c r="K282" s="20"/>
      <c r="L282" s="20"/>
      <c r="M282" s="20"/>
      <c r="N282" s="20"/>
      <c r="O282" s="20"/>
    </row>
    <row r="283" customFormat="false" ht="27" hidden="false" customHeight="false" outlineLevel="0" collapsed="false">
      <c r="A283" s="233" t="s">
        <v>1055</v>
      </c>
      <c r="B283" s="403" t="s">
        <v>460</v>
      </c>
      <c r="C283" s="403" t="s">
        <v>594</v>
      </c>
      <c r="D283" s="233" t="s">
        <v>1058</v>
      </c>
      <c r="E283" s="233"/>
      <c r="F283" s="343" t="n">
        <f aca="false">F284</f>
        <v>50</v>
      </c>
      <c r="G283" s="126"/>
      <c r="K283" s="20"/>
      <c r="L283" s="20"/>
      <c r="M283" s="20"/>
      <c r="N283" s="20"/>
      <c r="O283" s="20"/>
    </row>
    <row r="284" customFormat="false" ht="27.75" hidden="false" customHeight="false" outlineLevel="0" collapsed="false">
      <c r="A284" s="338" t="s">
        <v>1057</v>
      </c>
      <c r="B284" s="403" t="s">
        <v>460</v>
      </c>
      <c r="C284" s="403" t="s">
        <v>594</v>
      </c>
      <c r="D284" s="233" t="s">
        <v>1058</v>
      </c>
      <c r="E284" s="233"/>
      <c r="F284" s="343" t="n">
        <f aca="false">F285</f>
        <v>50</v>
      </c>
      <c r="G284" s="126"/>
      <c r="K284" s="20"/>
      <c r="L284" s="20"/>
      <c r="M284" s="20"/>
      <c r="N284" s="20"/>
      <c r="O284" s="20"/>
    </row>
    <row r="285" customFormat="false" ht="27.75" hidden="false" customHeight="false" outlineLevel="0" collapsed="false">
      <c r="A285" s="338" t="s">
        <v>481</v>
      </c>
      <c r="B285" s="403" t="s">
        <v>460</v>
      </c>
      <c r="C285" s="403" t="s">
        <v>594</v>
      </c>
      <c r="D285" s="233" t="s">
        <v>1058</v>
      </c>
      <c r="E285" s="233" t="s">
        <v>482</v>
      </c>
      <c r="F285" s="343" t="n">
        <v>50</v>
      </c>
      <c r="G285" s="126"/>
      <c r="H285" s="393" t="n">
        <v>20</v>
      </c>
      <c r="I285" s="0" t="n">
        <v>30</v>
      </c>
      <c r="K285" s="384"/>
      <c r="L285" s="20"/>
      <c r="M285" s="20"/>
      <c r="N285" s="20"/>
      <c r="O285" s="384"/>
      <c r="T285" s="376"/>
    </row>
    <row r="286" customFormat="false" ht="68.25" hidden="false" customHeight="false" outlineLevel="0" collapsed="false">
      <c r="A286" s="419" t="s">
        <v>1122</v>
      </c>
      <c r="B286" s="233" t="s">
        <v>460</v>
      </c>
      <c r="C286" s="233" t="s">
        <v>594</v>
      </c>
      <c r="D286" s="233" t="s">
        <v>1123</v>
      </c>
      <c r="E286" s="233"/>
      <c r="F286" s="343" t="n">
        <f aca="false">F287</f>
        <v>40</v>
      </c>
      <c r="G286" s="126"/>
      <c r="K286" s="20"/>
      <c r="L286" s="20"/>
      <c r="M286" s="20"/>
      <c r="N286" s="20"/>
      <c r="O286" s="20"/>
    </row>
    <row r="287" customFormat="false" ht="27.75" hidden="false" customHeight="false" outlineLevel="0" collapsed="false">
      <c r="A287" s="381" t="s">
        <v>1124</v>
      </c>
      <c r="B287" s="233" t="s">
        <v>460</v>
      </c>
      <c r="C287" s="233" t="s">
        <v>594</v>
      </c>
      <c r="D287" s="420" t="s">
        <v>1125</v>
      </c>
      <c r="E287" s="233"/>
      <c r="F287" s="343" t="n">
        <f aca="false">F288</f>
        <v>40</v>
      </c>
      <c r="G287" s="126"/>
      <c r="K287" s="20"/>
      <c r="L287" s="20"/>
      <c r="M287" s="20"/>
      <c r="N287" s="20"/>
      <c r="O287" s="20"/>
    </row>
    <row r="288" customFormat="false" ht="27.75" hidden="false" customHeight="false" outlineLevel="0" collapsed="false">
      <c r="A288" s="421" t="s">
        <v>1126</v>
      </c>
      <c r="B288" s="233" t="s">
        <v>460</v>
      </c>
      <c r="C288" s="233" t="s">
        <v>594</v>
      </c>
      <c r="D288" s="420" t="s">
        <v>1127</v>
      </c>
      <c r="E288" s="233"/>
      <c r="F288" s="343" t="n">
        <f aca="false">F289</f>
        <v>40</v>
      </c>
      <c r="G288" s="126"/>
      <c r="K288" s="20"/>
      <c r="L288" s="20"/>
      <c r="M288" s="20"/>
      <c r="N288" s="20"/>
      <c r="O288" s="20"/>
    </row>
    <row r="289" customFormat="false" ht="27.75" hidden="false" customHeight="false" outlineLevel="0" collapsed="false">
      <c r="A289" s="338" t="s">
        <v>481</v>
      </c>
      <c r="B289" s="233" t="s">
        <v>460</v>
      </c>
      <c r="C289" s="233" t="s">
        <v>594</v>
      </c>
      <c r="D289" s="420" t="s">
        <v>1127</v>
      </c>
      <c r="E289" s="233" t="s">
        <v>482</v>
      </c>
      <c r="F289" s="343" t="n">
        <v>40</v>
      </c>
      <c r="G289" s="126"/>
      <c r="K289" s="20"/>
      <c r="L289" s="20"/>
      <c r="M289" s="20"/>
      <c r="N289" s="20"/>
      <c r="O289" s="20"/>
    </row>
    <row r="290" customFormat="false" ht="81.75" hidden="false" customHeight="false" outlineLevel="0" collapsed="false">
      <c r="A290" s="422" t="s">
        <v>1128</v>
      </c>
      <c r="B290" s="233" t="s">
        <v>460</v>
      </c>
      <c r="C290" s="233" t="s">
        <v>594</v>
      </c>
      <c r="D290" s="233" t="s">
        <v>1129</v>
      </c>
      <c r="E290" s="233"/>
      <c r="F290" s="343" t="n">
        <f aca="false">F291</f>
        <v>20</v>
      </c>
      <c r="G290" s="126"/>
      <c r="K290" s="20"/>
      <c r="L290" s="20"/>
      <c r="M290" s="20"/>
      <c r="N290" s="20"/>
      <c r="O290" s="20"/>
    </row>
    <row r="291" customFormat="false" ht="36" hidden="false" customHeight="true" outlineLevel="0" collapsed="false">
      <c r="A291" s="381" t="s">
        <v>1130</v>
      </c>
      <c r="B291" s="233" t="s">
        <v>460</v>
      </c>
      <c r="C291" s="233" t="s">
        <v>594</v>
      </c>
      <c r="D291" s="420" t="s">
        <v>1131</v>
      </c>
      <c r="E291" s="233"/>
      <c r="F291" s="343" t="n">
        <f aca="false">F292</f>
        <v>20</v>
      </c>
      <c r="G291" s="126"/>
      <c r="K291" s="20"/>
      <c r="L291" s="20"/>
      <c r="M291" s="20"/>
      <c r="N291" s="20"/>
      <c r="O291" s="20"/>
    </row>
    <row r="292" customFormat="false" ht="15.75" hidden="false" customHeight="false" outlineLevel="0" collapsed="false">
      <c r="A292" s="391" t="s">
        <v>955</v>
      </c>
      <c r="B292" s="233" t="s">
        <v>460</v>
      </c>
      <c r="C292" s="233" t="s">
        <v>594</v>
      </c>
      <c r="D292" s="420" t="s">
        <v>1132</v>
      </c>
      <c r="E292" s="233"/>
      <c r="F292" s="343" t="n">
        <f aca="false">F293</f>
        <v>20</v>
      </c>
      <c r="G292" s="126"/>
      <c r="K292" s="20"/>
      <c r="L292" s="20"/>
      <c r="M292" s="20"/>
      <c r="N292" s="20"/>
      <c r="O292" s="20"/>
    </row>
    <row r="293" customFormat="false" ht="15.75" hidden="false" customHeight="false" outlineLevel="0" collapsed="false">
      <c r="A293" s="233" t="s">
        <v>600</v>
      </c>
      <c r="B293" s="233" t="s">
        <v>460</v>
      </c>
      <c r="C293" s="233" t="s">
        <v>594</v>
      </c>
      <c r="D293" s="420" t="s">
        <v>1132</v>
      </c>
      <c r="E293" s="233" t="s">
        <v>601</v>
      </c>
      <c r="F293" s="343" t="n">
        <v>20</v>
      </c>
      <c r="G293" s="126"/>
      <c r="K293" s="20"/>
      <c r="L293" s="20"/>
      <c r="M293" s="20"/>
      <c r="N293" s="20"/>
      <c r="O293" s="20"/>
    </row>
    <row r="294" customFormat="false" ht="42.75" hidden="false" customHeight="false" outlineLevel="0" collapsed="false">
      <c r="A294" s="361" t="s">
        <v>1133</v>
      </c>
      <c r="B294" s="324" t="s">
        <v>460</v>
      </c>
      <c r="C294" s="324" t="s">
        <v>594</v>
      </c>
      <c r="D294" s="326" t="s">
        <v>625</v>
      </c>
      <c r="E294" s="324"/>
      <c r="F294" s="323" t="n">
        <f aca="false">F295</f>
        <v>72</v>
      </c>
      <c r="G294" s="126"/>
      <c r="K294" s="20"/>
      <c r="L294" s="20"/>
      <c r="M294" s="20"/>
      <c r="N294" s="20"/>
      <c r="O294" s="20"/>
    </row>
    <row r="295" customFormat="false" ht="63.75" hidden="false" customHeight="true" outlineLevel="0" collapsed="false">
      <c r="A295" s="364" t="s">
        <v>1134</v>
      </c>
      <c r="B295" s="233" t="s">
        <v>460</v>
      </c>
      <c r="C295" s="233" t="s">
        <v>594</v>
      </c>
      <c r="D295" s="233" t="s">
        <v>627</v>
      </c>
      <c r="E295" s="233"/>
      <c r="F295" s="329" t="n">
        <f aca="false">F297+F314</f>
        <v>72</v>
      </c>
      <c r="G295" s="126"/>
      <c r="K295" s="20"/>
      <c r="L295" s="20"/>
      <c r="M295" s="20"/>
      <c r="N295" s="20"/>
      <c r="O295" s="20"/>
    </row>
    <row r="296" customFormat="false" ht="42.75" hidden="false" customHeight="true" outlineLevel="0" collapsed="false">
      <c r="A296" s="353" t="s">
        <v>1135</v>
      </c>
      <c r="B296" s="233" t="s">
        <v>460</v>
      </c>
      <c r="C296" s="233" t="s">
        <v>594</v>
      </c>
      <c r="D296" s="233" t="s">
        <v>629</v>
      </c>
      <c r="E296" s="233"/>
      <c r="F296" s="329" t="n">
        <f aca="false">F297</f>
        <v>70</v>
      </c>
      <c r="G296" s="126"/>
      <c r="K296" s="20"/>
      <c r="L296" s="20"/>
      <c r="M296" s="20"/>
      <c r="N296" s="20"/>
      <c r="O296" s="20"/>
    </row>
    <row r="297" customFormat="false" ht="15.75" hidden="false" customHeight="false" outlineLevel="0" collapsed="false">
      <c r="A297" s="233" t="s">
        <v>630</v>
      </c>
      <c r="B297" s="233" t="s">
        <v>460</v>
      </c>
      <c r="C297" s="233" t="s">
        <v>594</v>
      </c>
      <c r="D297" s="233" t="s">
        <v>631</v>
      </c>
      <c r="E297" s="233"/>
      <c r="F297" s="329" t="n">
        <f aca="false">F298</f>
        <v>70</v>
      </c>
      <c r="G297" s="126"/>
      <c r="K297" s="20"/>
      <c r="L297" s="20"/>
      <c r="M297" s="20"/>
      <c r="N297" s="20"/>
      <c r="O297" s="20"/>
    </row>
    <row r="298" customFormat="false" ht="27.75" hidden="false" customHeight="false" outlineLevel="0" collapsed="false">
      <c r="A298" s="338" t="s">
        <v>481</v>
      </c>
      <c r="B298" s="233" t="s">
        <v>460</v>
      </c>
      <c r="C298" s="233" t="s">
        <v>594</v>
      </c>
      <c r="D298" s="233" t="s">
        <v>631</v>
      </c>
      <c r="E298" s="233" t="s">
        <v>482</v>
      </c>
      <c r="F298" s="343" t="n">
        <v>70</v>
      </c>
      <c r="G298" s="126"/>
      <c r="K298" s="20"/>
      <c r="L298" s="20"/>
      <c r="M298" s="20"/>
      <c r="N298" s="20"/>
      <c r="O298" s="20"/>
    </row>
    <row r="299" customFormat="false" ht="30" hidden="true" customHeight="false" outlineLevel="0" collapsed="false">
      <c r="A299" s="423" t="s">
        <v>1136</v>
      </c>
      <c r="B299" s="326" t="s">
        <v>460</v>
      </c>
      <c r="C299" s="326" t="s">
        <v>594</v>
      </c>
      <c r="D299" s="326" t="s">
        <v>1137</v>
      </c>
      <c r="E299" s="233"/>
      <c r="F299" s="350" t="n">
        <f aca="false">F300</f>
        <v>0</v>
      </c>
      <c r="G299" s="126"/>
      <c r="K299" s="20"/>
      <c r="L299" s="20"/>
      <c r="M299" s="20"/>
      <c r="N299" s="20"/>
      <c r="O299" s="20"/>
    </row>
    <row r="300" customFormat="false" ht="37.5" hidden="true" customHeight="true" outlineLevel="0" collapsed="false">
      <c r="A300" s="424" t="s">
        <v>1138</v>
      </c>
      <c r="B300" s="233" t="s">
        <v>460</v>
      </c>
      <c r="C300" s="233" t="s">
        <v>594</v>
      </c>
      <c r="D300" s="233" t="s">
        <v>1139</v>
      </c>
      <c r="E300" s="233"/>
      <c r="F300" s="343" t="n">
        <f aca="false">F301</f>
        <v>0</v>
      </c>
      <c r="G300" s="126"/>
      <c r="K300" s="20"/>
      <c r="L300" s="20"/>
      <c r="M300" s="20"/>
      <c r="N300" s="20"/>
      <c r="O300" s="20"/>
    </row>
    <row r="301" customFormat="false" ht="15.75" hidden="true" customHeight="false" outlineLevel="0" collapsed="false">
      <c r="A301" s="425" t="s">
        <v>1140</v>
      </c>
      <c r="B301" s="233" t="s">
        <v>460</v>
      </c>
      <c r="C301" s="233" t="s">
        <v>594</v>
      </c>
      <c r="D301" s="233" t="s">
        <v>1141</v>
      </c>
      <c r="E301" s="233"/>
      <c r="F301" s="343" t="n">
        <f aca="false">F302</f>
        <v>0</v>
      </c>
      <c r="G301" s="126"/>
      <c r="K301" s="20"/>
      <c r="L301" s="20"/>
      <c r="M301" s="20"/>
      <c r="N301" s="20"/>
      <c r="O301" s="20"/>
    </row>
    <row r="302" customFormat="false" ht="27.75" hidden="true" customHeight="false" outlineLevel="0" collapsed="false">
      <c r="A302" s="421" t="s">
        <v>1098</v>
      </c>
      <c r="B302" s="233" t="s">
        <v>460</v>
      </c>
      <c r="C302" s="233" t="s">
        <v>594</v>
      </c>
      <c r="D302" s="233" t="s">
        <v>1142</v>
      </c>
      <c r="E302" s="233"/>
      <c r="F302" s="343" t="n">
        <f aca="false">F303</f>
        <v>0</v>
      </c>
      <c r="G302" s="126"/>
      <c r="K302" s="20"/>
      <c r="L302" s="20"/>
      <c r="M302" s="20"/>
      <c r="N302" s="20"/>
      <c r="O302" s="20"/>
    </row>
    <row r="303" customFormat="false" ht="15.75" hidden="true" customHeight="false" outlineLevel="0" collapsed="false">
      <c r="A303" s="233" t="s">
        <v>703</v>
      </c>
      <c r="B303" s="233" t="s">
        <v>460</v>
      </c>
      <c r="C303" s="233" t="s">
        <v>594</v>
      </c>
      <c r="D303" s="233" t="s">
        <v>1142</v>
      </c>
      <c r="E303" s="233" t="s">
        <v>8</v>
      </c>
      <c r="F303" s="343" t="n">
        <v>0</v>
      </c>
      <c r="G303" s="126"/>
      <c r="K303" s="20"/>
      <c r="L303" s="20"/>
      <c r="M303" s="20"/>
      <c r="N303" s="20"/>
      <c r="O303" s="20"/>
    </row>
    <row r="304" customFormat="false" ht="56.25" hidden="true" customHeight="true" outlineLevel="0" collapsed="false">
      <c r="A304" s="326" t="s">
        <v>1143</v>
      </c>
      <c r="B304" s="326" t="s">
        <v>460</v>
      </c>
      <c r="C304" s="326" t="s">
        <v>594</v>
      </c>
      <c r="D304" s="326" t="s">
        <v>719</v>
      </c>
      <c r="E304" s="326"/>
      <c r="F304" s="350" t="n">
        <f aca="false">F305</f>
        <v>0</v>
      </c>
      <c r="G304" s="126"/>
      <c r="K304" s="20"/>
      <c r="L304" s="20"/>
      <c r="M304" s="20"/>
      <c r="N304" s="20"/>
      <c r="O304" s="20"/>
    </row>
    <row r="305" customFormat="false" ht="95.25" hidden="true" customHeight="false" outlineLevel="0" collapsed="false">
      <c r="A305" s="364" t="s">
        <v>1144</v>
      </c>
      <c r="B305" s="233" t="s">
        <v>460</v>
      </c>
      <c r="C305" s="233" t="s">
        <v>594</v>
      </c>
      <c r="D305" s="233" t="s">
        <v>1145</v>
      </c>
      <c r="E305" s="233"/>
      <c r="F305" s="343" t="n">
        <f aca="false">F306+F309</f>
        <v>0</v>
      </c>
      <c r="G305" s="126"/>
      <c r="K305" s="20"/>
      <c r="L305" s="20"/>
      <c r="M305" s="20"/>
      <c r="N305" s="20"/>
      <c r="O305" s="20"/>
    </row>
    <row r="306" customFormat="false" ht="41.25" hidden="true" customHeight="false" outlineLevel="0" collapsed="false">
      <c r="A306" s="353" t="s">
        <v>1146</v>
      </c>
      <c r="B306" s="233" t="s">
        <v>460</v>
      </c>
      <c r="C306" s="233" t="s">
        <v>594</v>
      </c>
      <c r="D306" s="233" t="s">
        <v>1147</v>
      </c>
      <c r="E306" s="233"/>
      <c r="F306" s="343" t="n">
        <f aca="false">F307</f>
        <v>0</v>
      </c>
      <c r="G306" s="126"/>
      <c r="K306" s="20"/>
      <c r="L306" s="20"/>
      <c r="M306" s="20"/>
      <c r="N306" s="20"/>
      <c r="O306" s="20"/>
    </row>
    <row r="307" customFormat="false" ht="27.75" hidden="true" customHeight="false" outlineLevel="0" collapsed="false">
      <c r="A307" s="364" t="s">
        <v>1098</v>
      </c>
      <c r="B307" s="233" t="s">
        <v>460</v>
      </c>
      <c r="C307" s="233" t="s">
        <v>594</v>
      </c>
      <c r="D307" s="233" t="s">
        <v>1148</v>
      </c>
      <c r="E307" s="233"/>
      <c r="F307" s="343" t="n">
        <f aca="false">F308</f>
        <v>0</v>
      </c>
      <c r="G307" s="126"/>
      <c r="K307" s="20"/>
      <c r="L307" s="20"/>
      <c r="M307" s="20"/>
      <c r="N307" s="20"/>
      <c r="O307" s="20"/>
    </row>
    <row r="308" customFormat="false" ht="15.75" hidden="true" customHeight="false" outlineLevel="0" collapsed="false">
      <c r="A308" s="233" t="s">
        <v>703</v>
      </c>
      <c r="B308" s="233" t="s">
        <v>460</v>
      </c>
      <c r="C308" s="233" t="s">
        <v>594</v>
      </c>
      <c r="D308" s="233" t="s">
        <v>1148</v>
      </c>
      <c r="E308" s="233" t="s">
        <v>8</v>
      </c>
      <c r="F308" s="343"/>
      <c r="G308" s="126"/>
      <c r="K308" s="20"/>
      <c r="L308" s="20"/>
      <c r="M308" s="20"/>
      <c r="N308" s="20"/>
      <c r="O308" s="20"/>
    </row>
    <row r="309" customFormat="false" ht="41.25" hidden="true" customHeight="false" outlineLevel="0" collapsed="false">
      <c r="A309" s="353" t="s">
        <v>1149</v>
      </c>
      <c r="B309" s="233" t="s">
        <v>460</v>
      </c>
      <c r="C309" s="233" t="s">
        <v>594</v>
      </c>
      <c r="D309" s="233" t="s">
        <v>1150</v>
      </c>
      <c r="E309" s="233"/>
      <c r="F309" s="343" t="n">
        <f aca="false">F310</f>
        <v>0</v>
      </c>
      <c r="G309" s="126"/>
      <c r="K309" s="20"/>
      <c r="L309" s="20"/>
      <c r="M309" s="20"/>
      <c r="N309" s="20"/>
      <c r="O309" s="20"/>
    </row>
    <row r="310" customFormat="false" ht="27.75" hidden="true" customHeight="false" outlineLevel="0" collapsed="false">
      <c r="A310" s="364" t="s">
        <v>1098</v>
      </c>
      <c r="B310" s="233" t="s">
        <v>460</v>
      </c>
      <c r="C310" s="233" t="s">
        <v>594</v>
      </c>
      <c r="D310" s="233" t="s">
        <v>1151</v>
      </c>
      <c r="E310" s="233"/>
      <c r="F310" s="343" t="n">
        <f aca="false">F311</f>
        <v>0</v>
      </c>
      <c r="G310" s="126"/>
      <c r="K310" s="20"/>
      <c r="L310" s="20"/>
      <c r="M310" s="20"/>
      <c r="N310" s="20"/>
      <c r="O310" s="20"/>
    </row>
    <row r="311" customFormat="false" ht="15.75" hidden="true" customHeight="false" outlineLevel="0" collapsed="false">
      <c r="A311" s="233" t="s">
        <v>703</v>
      </c>
      <c r="B311" s="233" t="s">
        <v>460</v>
      </c>
      <c r="C311" s="233" t="s">
        <v>594</v>
      </c>
      <c r="D311" s="233" t="s">
        <v>1151</v>
      </c>
      <c r="E311" s="233" t="s">
        <v>8</v>
      </c>
      <c r="F311" s="343"/>
      <c r="G311" s="126"/>
      <c r="K311" s="20"/>
      <c r="L311" s="20"/>
      <c r="M311" s="20"/>
      <c r="N311" s="20"/>
      <c r="O311" s="20"/>
    </row>
    <row r="312" customFormat="false" ht="39.75" hidden="false" customHeight="true" outlineLevel="0" collapsed="false">
      <c r="A312" s="353" t="s">
        <v>1152</v>
      </c>
      <c r="B312" s="233" t="s">
        <v>460</v>
      </c>
      <c r="C312" s="233" t="s">
        <v>594</v>
      </c>
      <c r="D312" s="233" t="s">
        <v>1153</v>
      </c>
      <c r="E312" s="233"/>
      <c r="F312" s="329" t="n">
        <f aca="false">F313</f>
        <v>2</v>
      </c>
      <c r="G312" s="126"/>
      <c r="K312" s="20"/>
      <c r="L312" s="20"/>
      <c r="M312" s="20"/>
      <c r="N312" s="20"/>
      <c r="O312" s="20"/>
    </row>
    <row r="313" customFormat="false" ht="15.75" hidden="false" customHeight="false" outlineLevel="0" collapsed="false">
      <c r="A313" s="233" t="s">
        <v>630</v>
      </c>
      <c r="B313" s="233" t="s">
        <v>460</v>
      </c>
      <c r="C313" s="233" t="s">
        <v>594</v>
      </c>
      <c r="D313" s="233" t="s">
        <v>1154</v>
      </c>
      <c r="E313" s="233"/>
      <c r="F313" s="329" t="n">
        <f aca="false">F314</f>
        <v>2</v>
      </c>
      <c r="G313" s="126"/>
      <c r="K313" s="20"/>
      <c r="L313" s="20"/>
      <c r="M313" s="20"/>
      <c r="N313" s="20"/>
      <c r="O313" s="20"/>
    </row>
    <row r="314" customFormat="false" ht="27.75" hidden="false" customHeight="false" outlineLevel="0" collapsed="false">
      <c r="A314" s="338" t="s">
        <v>481</v>
      </c>
      <c r="B314" s="233" t="s">
        <v>460</v>
      </c>
      <c r="C314" s="233" t="s">
        <v>594</v>
      </c>
      <c r="D314" s="233" t="s">
        <v>1154</v>
      </c>
      <c r="E314" s="233" t="s">
        <v>482</v>
      </c>
      <c r="F314" s="343" t="n">
        <v>2</v>
      </c>
      <c r="G314" s="126"/>
      <c r="K314" s="20"/>
      <c r="L314" s="20"/>
      <c r="M314" s="20"/>
      <c r="N314" s="20"/>
      <c r="O314" s="20"/>
    </row>
    <row r="315" customFormat="false" ht="30" hidden="false" customHeight="false" outlineLevel="0" collapsed="false">
      <c r="A315" s="423" t="s">
        <v>1136</v>
      </c>
      <c r="B315" s="326" t="s">
        <v>460</v>
      </c>
      <c r="C315" s="326" t="s">
        <v>594</v>
      </c>
      <c r="D315" s="326" t="s">
        <v>1137</v>
      </c>
      <c r="E315" s="233"/>
      <c r="F315" s="350" t="n">
        <f aca="false">F316</f>
        <v>94.8</v>
      </c>
      <c r="G315" s="126"/>
      <c r="K315" s="20"/>
      <c r="L315" s="20"/>
      <c r="M315" s="20"/>
      <c r="N315" s="20"/>
      <c r="O315" s="20"/>
    </row>
    <row r="316" customFormat="false" ht="54.75" hidden="false" customHeight="false" outlineLevel="0" collapsed="false">
      <c r="A316" s="424" t="s">
        <v>1155</v>
      </c>
      <c r="B316" s="233" t="s">
        <v>460</v>
      </c>
      <c r="C316" s="233" t="s">
        <v>594</v>
      </c>
      <c r="D316" s="233" t="s">
        <v>1139</v>
      </c>
      <c r="E316" s="233"/>
      <c r="F316" s="343" t="n">
        <f aca="false">F317+F320</f>
        <v>94.8</v>
      </c>
      <c r="G316" s="126"/>
      <c r="K316" s="20"/>
      <c r="L316" s="20"/>
      <c r="M316" s="20"/>
      <c r="N316" s="20"/>
      <c r="O316" s="20"/>
    </row>
    <row r="317" customFormat="false" ht="15.75" hidden="false" customHeight="false" outlineLevel="0" collapsed="false">
      <c r="A317" s="425" t="s">
        <v>1140</v>
      </c>
      <c r="B317" s="233" t="s">
        <v>460</v>
      </c>
      <c r="C317" s="233" t="s">
        <v>594</v>
      </c>
      <c r="D317" s="233" t="s">
        <v>1141</v>
      </c>
      <c r="E317" s="233"/>
      <c r="F317" s="343" t="n">
        <f aca="false">F318</f>
        <v>94.8</v>
      </c>
      <c r="G317" s="126"/>
      <c r="K317" s="20"/>
      <c r="L317" s="20"/>
      <c r="M317" s="20"/>
      <c r="N317" s="20"/>
      <c r="O317" s="20"/>
    </row>
    <row r="318" customFormat="false" ht="27.75" hidden="false" customHeight="false" outlineLevel="0" collapsed="false">
      <c r="A318" s="421" t="s">
        <v>1098</v>
      </c>
      <c r="B318" s="233" t="s">
        <v>460</v>
      </c>
      <c r="C318" s="233" t="s">
        <v>594</v>
      </c>
      <c r="D318" s="233" t="s">
        <v>1142</v>
      </c>
      <c r="E318" s="233"/>
      <c r="F318" s="343" t="n">
        <f aca="false">F319</f>
        <v>94.8</v>
      </c>
      <c r="G318" s="126"/>
      <c r="K318" s="20"/>
      <c r="L318" s="20"/>
      <c r="M318" s="20"/>
      <c r="N318" s="20"/>
      <c r="O318" s="20"/>
    </row>
    <row r="319" customFormat="false" ht="15.75" hidden="false" customHeight="false" outlineLevel="0" collapsed="false">
      <c r="A319" s="233" t="s">
        <v>703</v>
      </c>
      <c r="B319" s="233" t="s">
        <v>460</v>
      </c>
      <c r="C319" s="233" t="s">
        <v>594</v>
      </c>
      <c r="D319" s="233" t="s">
        <v>1142</v>
      </c>
      <c r="E319" s="233" t="s">
        <v>8</v>
      </c>
      <c r="F319" s="343" t="n">
        <v>94.8</v>
      </c>
      <c r="G319" s="126"/>
      <c r="K319" s="20"/>
      <c r="L319" s="20"/>
      <c r="M319" s="20"/>
      <c r="N319" s="20"/>
      <c r="O319" s="20"/>
    </row>
    <row r="320" customFormat="false" ht="27.75" hidden="true" customHeight="false" outlineLevel="0" collapsed="false">
      <c r="A320" s="426" t="s">
        <v>1156</v>
      </c>
      <c r="B320" s="233" t="s">
        <v>460</v>
      </c>
      <c r="C320" s="233" t="s">
        <v>594</v>
      </c>
      <c r="D320" s="233" t="s">
        <v>1157</v>
      </c>
      <c r="E320" s="233"/>
      <c r="F320" s="343" t="n">
        <f aca="false">F321</f>
        <v>0</v>
      </c>
      <c r="G320" s="126"/>
      <c r="K320" s="20"/>
      <c r="L320" s="20"/>
      <c r="M320" s="20"/>
      <c r="N320" s="20"/>
      <c r="O320" s="20"/>
    </row>
    <row r="321" customFormat="false" ht="15.75" hidden="true" customHeight="false" outlineLevel="0" collapsed="false">
      <c r="A321" s="337" t="s">
        <v>1158</v>
      </c>
      <c r="B321" s="233" t="s">
        <v>460</v>
      </c>
      <c r="C321" s="233" t="s">
        <v>594</v>
      </c>
      <c r="D321" s="233" t="s">
        <v>1159</v>
      </c>
      <c r="E321" s="233"/>
      <c r="F321" s="343" t="n">
        <f aca="false">F322</f>
        <v>0</v>
      </c>
      <c r="G321" s="126"/>
      <c r="K321" s="20"/>
      <c r="L321" s="20"/>
      <c r="M321" s="20"/>
      <c r="N321" s="20"/>
      <c r="O321" s="20"/>
    </row>
    <row r="322" customFormat="false" ht="27.75" hidden="true" customHeight="false" outlineLevel="0" collapsed="false">
      <c r="A322" s="338" t="s">
        <v>481</v>
      </c>
      <c r="B322" s="233" t="s">
        <v>460</v>
      </c>
      <c r="C322" s="233" t="s">
        <v>594</v>
      </c>
      <c r="D322" s="233" t="s">
        <v>1159</v>
      </c>
      <c r="E322" s="233" t="s">
        <v>482</v>
      </c>
      <c r="F322" s="343" t="n">
        <v>0</v>
      </c>
      <c r="G322" s="126"/>
      <c r="K322" s="20"/>
      <c r="L322" s="20"/>
      <c r="M322" s="20"/>
      <c r="N322" s="20"/>
      <c r="O322" s="20"/>
    </row>
    <row r="323" customFormat="false" ht="58.5" hidden="false" customHeight="true" outlineLevel="0" collapsed="false">
      <c r="A323" s="327" t="s">
        <v>1160</v>
      </c>
      <c r="B323" s="326" t="s">
        <v>460</v>
      </c>
      <c r="C323" s="326" t="s">
        <v>594</v>
      </c>
      <c r="D323" s="326" t="s">
        <v>633</v>
      </c>
      <c r="E323" s="326"/>
      <c r="F323" s="328" t="n">
        <f aca="false">F324</f>
        <v>30</v>
      </c>
      <c r="G323" s="126"/>
      <c r="K323" s="20"/>
      <c r="L323" s="20"/>
      <c r="M323" s="20"/>
      <c r="N323" s="20"/>
      <c r="O323" s="20"/>
    </row>
    <row r="324" customFormat="false" ht="54.75" hidden="false" customHeight="false" outlineLevel="0" collapsed="false">
      <c r="A324" s="330" t="s">
        <v>1161</v>
      </c>
      <c r="B324" s="233" t="s">
        <v>460</v>
      </c>
      <c r="C324" s="233" t="s">
        <v>594</v>
      </c>
      <c r="D324" s="233" t="s">
        <v>635</v>
      </c>
      <c r="E324" s="233"/>
      <c r="F324" s="329" t="n">
        <f aca="false">F325</f>
        <v>30</v>
      </c>
      <c r="G324" s="126"/>
      <c r="K324" s="20"/>
      <c r="L324" s="20"/>
      <c r="M324" s="20"/>
      <c r="N324" s="20"/>
      <c r="O324" s="20"/>
    </row>
    <row r="325" customFormat="false" ht="41.25" hidden="false" customHeight="false" outlineLevel="0" collapsed="false">
      <c r="A325" s="427" t="s">
        <v>636</v>
      </c>
      <c r="B325" s="233" t="s">
        <v>460</v>
      </c>
      <c r="C325" s="233" t="s">
        <v>594</v>
      </c>
      <c r="D325" s="233" t="s">
        <v>637</v>
      </c>
      <c r="E325" s="233"/>
      <c r="F325" s="329" t="n">
        <f aca="false">F326</f>
        <v>30</v>
      </c>
      <c r="G325" s="126"/>
      <c r="K325" s="20"/>
      <c r="L325" s="20"/>
      <c r="M325" s="20"/>
      <c r="N325" s="20"/>
      <c r="O325" s="20"/>
    </row>
    <row r="326" customFormat="false" ht="15.75" hidden="false" customHeight="false" outlineLevel="0" collapsed="false">
      <c r="A326" s="330" t="s">
        <v>638</v>
      </c>
      <c r="B326" s="233" t="s">
        <v>460</v>
      </c>
      <c r="C326" s="233" t="s">
        <v>594</v>
      </c>
      <c r="D326" s="233" t="s">
        <v>639</v>
      </c>
      <c r="E326" s="233"/>
      <c r="F326" s="329" t="n">
        <f aca="false">F327</f>
        <v>30</v>
      </c>
      <c r="G326" s="126"/>
      <c r="K326" s="20"/>
      <c r="L326" s="20"/>
      <c r="M326" s="20"/>
      <c r="N326" s="20"/>
      <c r="O326" s="20"/>
    </row>
    <row r="327" customFormat="false" ht="27.75" hidden="false" customHeight="false" outlineLevel="0" collapsed="false">
      <c r="A327" s="338" t="s">
        <v>481</v>
      </c>
      <c r="B327" s="233" t="s">
        <v>460</v>
      </c>
      <c r="C327" s="233" t="s">
        <v>594</v>
      </c>
      <c r="D327" s="233" t="s">
        <v>639</v>
      </c>
      <c r="E327" s="233" t="s">
        <v>482</v>
      </c>
      <c r="F327" s="343" t="n">
        <v>30</v>
      </c>
      <c r="G327" s="126"/>
      <c r="K327" s="20"/>
      <c r="L327" s="20"/>
      <c r="M327" s="20"/>
      <c r="N327" s="20"/>
      <c r="O327" s="20"/>
    </row>
    <row r="328" customFormat="false" ht="58.5" hidden="true" customHeight="true" outlineLevel="0" collapsed="false">
      <c r="A328" s="327" t="s">
        <v>640</v>
      </c>
      <c r="B328" s="326" t="s">
        <v>460</v>
      </c>
      <c r="C328" s="326" t="s">
        <v>594</v>
      </c>
      <c r="D328" s="326" t="s">
        <v>641</v>
      </c>
      <c r="E328" s="326"/>
      <c r="F328" s="350" t="n">
        <f aca="false">F329</f>
        <v>0</v>
      </c>
      <c r="G328" s="126"/>
      <c r="K328" s="20"/>
      <c r="L328" s="20"/>
      <c r="M328" s="20"/>
      <c r="N328" s="20"/>
      <c r="O328" s="20"/>
    </row>
    <row r="329" customFormat="false" ht="54" hidden="true" customHeight="false" outlineLevel="0" collapsed="false">
      <c r="A329" s="233" t="s">
        <v>642</v>
      </c>
      <c r="B329" s="233" t="s">
        <v>460</v>
      </c>
      <c r="C329" s="233" t="s">
        <v>594</v>
      </c>
      <c r="D329" s="233" t="s">
        <v>643</v>
      </c>
      <c r="E329" s="233"/>
      <c r="F329" s="343" t="n">
        <f aca="false">F330</f>
        <v>0</v>
      </c>
      <c r="G329" s="126"/>
      <c r="K329" s="20"/>
      <c r="L329" s="20"/>
      <c r="M329" s="20"/>
      <c r="N329" s="20"/>
      <c r="O329" s="20"/>
    </row>
    <row r="330" customFormat="false" ht="27.75" hidden="true" customHeight="false" outlineLevel="0" collapsed="false">
      <c r="A330" s="330" t="s">
        <v>644</v>
      </c>
      <c r="B330" s="233" t="s">
        <v>460</v>
      </c>
      <c r="C330" s="233" t="s">
        <v>594</v>
      </c>
      <c r="D330" s="233" t="s">
        <v>645</v>
      </c>
      <c r="E330" s="233"/>
      <c r="F330" s="343" t="n">
        <f aca="false">F331</f>
        <v>0</v>
      </c>
      <c r="G330" s="126"/>
      <c r="K330" s="20"/>
      <c r="L330" s="20"/>
      <c r="M330" s="20"/>
      <c r="N330" s="20"/>
      <c r="O330" s="20"/>
    </row>
    <row r="331" customFormat="false" ht="37.5" hidden="true" customHeight="true" outlineLevel="0" collapsed="false">
      <c r="A331" s="331" t="s">
        <v>481</v>
      </c>
      <c r="B331" s="233" t="s">
        <v>460</v>
      </c>
      <c r="C331" s="233" t="s">
        <v>594</v>
      </c>
      <c r="D331" s="233" t="s">
        <v>645</v>
      </c>
      <c r="E331" s="233" t="s">
        <v>482</v>
      </c>
      <c r="F331" s="343"/>
      <c r="G331" s="126"/>
      <c r="K331" s="20"/>
      <c r="L331" s="20"/>
      <c r="M331" s="20"/>
      <c r="N331" s="20"/>
      <c r="O331" s="20"/>
    </row>
    <row r="332" customFormat="false" ht="64.5" hidden="true" customHeight="true" outlineLevel="0" collapsed="false">
      <c r="A332" s="428" t="s">
        <v>646</v>
      </c>
      <c r="B332" s="326" t="s">
        <v>460</v>
      </c>
      <c r="C332" s="326" t="s">
        <v>594</v>
      </c>
      <c r="D332" s="326" t="s">
        <v>647</v>
      </c>
      <c r="E332" s="326"/>
      <c r="F332" s="328" t="n">
        <f aca="false">F333</f>
        <v>0</v>
      </c>
      <c r="G332" s="126"/>
      <c r="K332" s="20"/>
      <c r="L332" s="20"/>
      <c r="M332" s="20"/>
      <c r="N332" s="20"/>
      <c r="O332" s="20"/>
    </row>
    <row r="333" customFormat="false" ht="99" hidden="true" customHeight="true" outlineLevel="0" collapsed="false">
      <c r="A333" s="399" t="s">
        <v>648</v>
      </c>
      <c r="B333" s="233" t="s">
        <v>460</v>
      </c>
      <c r="C333" s="233" t="s">
        <v>594</v>
      </c>
      <c r="D333" s="233" t="s">
        <v>649</v>
      </c>
      <c r="E333" s="233"/>
      <c r="F333" s="329" t="n">
        <f aca="false">F334</f>
        <v>0</v>
      </c>
      <c r="G333" s="126"/>
      <c r="K333" s="20"/>
      <c r="L333" s="20"/>
      <c r="M333" s="20"/>
      <c r="N333" s="20"/>
      <c r="O333" s="20"/>
    </row>
    <row r="334" customFormat="false" ht="57.75" hidden="true" customHeight="true" outlineLevel="0" collapsed="false">
      <c r="A334" s="233" t="s">
        <v>650</v>
      </c>
      <c r="B334" s="233" t="s">
        <v>460</v>
      </c>
      <c r="C334" s="233" t="s">
        <v>594</v>
      </c>
      <c r="D334" s="233" t="s">
        <v>651</v>
      </c>
      <c r="E334" s="233"/>
      <c r="F334" s="329" t="n">
        <f aca="false">F335</f>
        <v>0</v>
      </c>
      <c r="G334" s="126"/>
      <c r="K334" s="20"/>
      <c r="L334" s="20"/>
      <c r="M334" s="20"/>
      <c r="N334" s="20"/>
      <c r="O334" s="20"/>
    </row>
    <row r="335" customFormat="false" ht="27" hidden="true" customHeight="false" outlineLevel="0" collapsed="false">
      <c r="A335" s="233" t="s">
        <v>520</v>
      </c>
      <c r="B335" s="233" t="s">
        <v>460</v>
      </c>
      <c r="C335" s="233" t="s">
        <v>594</v>
      </c>
      <c r="D335" s="233" t="s">
        <v>651</v>
      </c>
      <c r="E335" s="233" t="s">
        <v>482</v>
      </c>
      <c r="F335" s="343" t="n">
        <v>0</v>
      </c>
      <c r="G335" s="126"/>
      <c r="K335" s="20"/>
      <c r="L335" s="20"/>
      <c r="M335" s="20"/>
      <c r="N335" s="20"/>
      <c r="O335" s="20"/>
    </row>
    <row r="336" customFormat="false" ht="61.5" hidden="true" customHeight="true" outlineLevel="0" collapsed="false">
      <c r="A336" s="361"/>
      <c r="B336" s="326"/>
      <c r="C336" s="326"/>
      <c r="D336" s="326"/>
      <c r="E336" s="326"/>
      <c r="F336" s="328" t="n">
        <f aca="false">F337</f>
        <v>0</v>
      </c>
      <c r="G336" s="126"/>
      <c r="K336" s="20"/>
      <c r="L336" s="20"/>
      <c r="M336" s="20"/>
      <c r="N336" s="20"/>
      <c r="O336" s="20"/>
    </row>
    <row r="337" customFormat="false" ht="101.25" hidden="true" customHeight="true" outlineLevel="0" collapsed="false">
      <c r="A337" s="340"/>
      <c r="B337" s="340"/>
      <c r="C337" s="340"/>
      <c r="D337" s="340"/>
      <c r="E337" s="340"/>
      <c r="F337" s="332" t="n">
        <f aca="false">F338</f>
        <v>0</v>
      </c>
      <c r="G337" s="126"/>
      <c r="K337" s="20"/>
      <c r="L337" s="20"/>
      <c r="M337" s="20"/>
      <c r="N337" s="20"/>
      <c r="O337" s="20"/>
    </row>
    <row r="338" customFormat="false" ht="45.75" hidden="true" customHeight="true" outlineLevel="0" collapsed="false">
      <c r="A338" s="233"/>
      <c r="B338" s="233"/>
      <c r="C338" s="233"/>
      <c r="D338" s="233"/>
      <c r="E338" s="233"/>
      <c r="F338" s="329" t="n">
        <f aca="false">F339</f>
        <v>0</v>
      </c>
      <c r="G338" s="126"/>
      <c r="K338" s="20"/>
      <c r="L338" s="20"/>
      <c r="M338" s="20"/>
      <c r="N338" s="20"/>
      <c r="O338" s="20"/>
    </row>
    <row r="339" customFormat="false" ht="15.75" hidden="true" customHeight="false" outlineLevel="0" collapsed="false">
      <c r="A339" s="233"/>
      <c r="B339" s="233"/>
      <c r="C339" s="233"/>
      <c r="D339" s="233"/>
      <c r="E339" s="233"/>
      <c r="F339" s="343"/>
      <c r="G339" s="126"/>
      <c r="K339" s="20"/>
      <c r="L339" s="20"/>
      <c r="M339" s="20"/>
      <c r="N339" s="20"/>
      <c r="O339" s="20"/>
    </row>
    <row r="340" customFormat="false" ht="15.75" hidden="true" customHeight="false" outlineLevel="0" collapsed="false">
      <c r="A340" s="428"/>
      <c r="B340" s="326"/>
      <c r="C340" s="326"/>
      <c r="D340" s="326"/>
      <c r="E340" s="326"/>
      <c r="F340" s="328" t="n">
        <f aca="false">F341</f>
        <v>0</v>
      </c>
      <c r="G340" s="126"/>
      <c r="K340" s="20"/>
      <c r="L340" s="20"/>
      <c r="M340" s="20"/>
      <c r="N340" s="20"/>
      <c r="O340" s="20"/>
    </row>
    <row r="341" customFormat="false" ht="15.75" hidden="true" customHeight="false" outlineLevel="0" collapsed="false">
      <c r="A341" s="399"/>
      <c r="B341" s="233"/>
      <c r="C341" s="233"/>
      <c r="D341" s="233"/>
      <c r="E341" s="233"/>
      <c r="F341" s="329" t="n">
        <f aca="false">F342</f>
        <v>0</v>
      </c>
      <c r="G341" s="126"/>
      <c r="K341" s="20"/>
      <c r="L341" s="20"/>
      <c r="M341" s="20"/>
      <c r="N341" s="20"/>
      <c r="O341" s="20"/>
    </row>
    <row r="342" customFormat="false" ht="15.75" hidden="true" customHeight="false" outlineLevel="0" collapsed="false">
      <c r="A342" s="233"/>
      <c r="B342" s="233"/>
      <c r="C342" s="233"/>
      <c r="D342" s="233"/>
      <c r="E342" s="233"/>
      <c r="F342" s="329" t="n">
        <f aca="false">F343</f>
        <v>0</v>
      </c>
      <c r="G342" s="126"/>
      <c r="K342" s="20"/>
      <c r="L342" s="20"/>
      <c r="M342" s="20"/>
      <c r="N342" s="20"/>
      <c r="O342" s="20"/>
    </row>
    <row r="343" customFormat="false" ht="15.75" hidden="true" customHeight="false" outlineLevel="0" collapsed="false">
      <c r="A343" s="233"/>
      <c r="B343" s="233"/>
      <c r="C343" s="233"/>
      <c r="D343" s="233"/>
      <c r="E343" s="233"/>
      <c r="F343" s="343"/>
      <c r="G343" s="126"/>
      <c r="K343" s="20"/>
      <c r="L343" s="20"/>
      <c r="M343" s="20"/>
      <c r="N343" s="20"/>
      <c r="O343" s="20"/>
    </row>
    <row r="344" customFormat="false" ht="27" hidden="true" customHeight="false" outlineLevel="0" collapsed="false">
      <c r="A344" s="428" t="s">
        <v>545</v>
      </c>
      <c r="B344" s="324" t="s">
        <v>460</v>
      </c>
      <c r="C344" s="324" t="s">
        <v>594</v>
      </c>
      <c r="D344" s="326" t="s">
        <v>546</v>
      </c>
      <c r="E344" s="326"/>
      <c r="F344" s="347" t="n">
        <f aca="false">F345</f>
        <v>0</v>
      </c>
      <c r="G344" s="126"/>
      <c r="K344" s="20"/>
      <c r="L344" s="20"/>
      <c r="M344" s="20"/>
      <c r="N344" s="20"/>
      <c r="O344" s="20"/>
    </row>
    <row r="345" customFormat="false" ht="27.75" hidden="true" customHeight="false" outlineLevel="0" collapsed="false">
      <c r="A345" s="330" t="s">
        <v>652</v>
      </c>
      <c r="B345" s="233" t="s">
        <v>460</v>
      </c>
      <c r="C345" s="233" t="s">
        <v>594</v>
      </c>
      <c r="D345" s="233" t="s">
        <v>553</v>
      </c>
      <c r="E345" s="233"/>
      <c r="F345" s="343" t="n">
        <f aca="false">F346</f>
        <v>0</v>
      </c>
      <c r="G345" s="126"/>
      <c r="K345" s="20"/>
      <c r="L345" s="20"/>
      <c r="M345" s="20"/>
      <c r="N345" s="20"/>
      <c r="O345" s="20"/>
    </row>
    <row r="346" customFormat="false" ht="68.25" hidden="true" customHeight="false" outlineLevel="0" collapsed="false">
      <c r="A346" s="353" t="s">
        <v>554</v>
      </c>
      <c r="B346" s="233" t="s">
        <v>460</v>
      </c>
      <c r="C346" s="233" t="s">
        <v>594</v>
      </c>
      <c r="D346" s="233" t="s">
        <v>555</v>
      </c>
      <c r="E346" s="233"/>
      <c r="F346" s="343" t="n">
        <f aca="false">F347</f>
        <v>0</v>
      </c>
      <c r="G346" s="126"/>
      <c r="K346" s="20"/>
      <c r="L346" s="20"/>
      <c r="M346" s="20"/>
      <c r="N346" s="20"/>
      <c r="O346" s="20"/>
    </row>
    <row r="347" customFormat="false" ht="27" hidden="true" customHeight="false" outlineLevel="0" collapsed="false">
      <c r="A347" s="233" t="s">
        <v>556</v>
      </c>
      <c r="B347" s="233" t="s">
        <v>460</v>
      </c>
      <c r="C347" s="233" t="s">
        <v>594</v>
      </c>
      <c r="D347" s="233" t="s">
        <v>557</v>
      </c>
      <c r="E347" s="233"/>
      <c r="F347" s="343" t="n">
        <f aca="false">F348</f>
        <v>0</v>
      </c>
      <c r="G347" s="126"/>
      <c r="K347" s="20"/>
      <c r="L347" s="20"/>
      <c r="M347" s="20"/>
      <c r="N347" s="20"/>
      <c r="O347" s="20"/>
    </row>
    <row r="348" customFormat="false" ht="27.75" hidden="true" customHeight="false" outlineLevel="0" collapsed="false">
      <c r="A348" s="338" t="s">
        <v>481</v>
      </c>
      <c r="B348" s="233" t="s">
        <v>460</v>
      </c>
      <c r="C348" s="233" t="s">
        <v>594</v>
      </c>
      <c r="D348" s="233" t="s">
        <v>557</v>
      </c>
      <c r="E348" s="233" t="s">
        <v>482</v>
      </c>
      <c r="F348" s="343"/>
      <c r="G348" s="126"/>
      <c r="K348" s="20"/>
      <c r="L348" s="20"/>
      <c r="M348" s="20"/>
      <c r="N348" s="20"/>
      <c r="O348" s="20"/>
    </row>
    <row r="349" customFormat="false" ht="59.25" hidden="true" customHeight="true" outlineLevel="0" collapsed="false">
      <c r="A349" s="429" t="s">
        <v>1162</v>
      </c>
      <c r="B349" s="326" t="s">
        <v>460</v>
      </c>
      <c r="C349" s="326" t="s">
        <v>594</v>
      </c>
      <c r="D349" s="430" t="s">
        <v>696</v>
      </c>
      <c r="E349" s="326"/>
      <c r="F349" s="350" t="n">
        <f aca="false">F350+F354</f>
        <v>0</v>
      </c>
      <c r="G349" s="126"/>
      <c r="K349" s="20"/>
      <c r="L349" s="20"/>
      <c r="M349" s="20"/>
      <c r="N349" s="20"/>
      <c r="O349" s="20"/>
    </row>
    <row r="350" customFormat="false" ht="41.25" hidden="true" customHeight="false" outlineLevel="0" collapsed="false">
      <c r="A350" s="431" t="s">
        <v>1163</v>
      </c>
      <c r="B350" s="233" t="s">
        <v>460</v>
      </c>
      <c r="C350" s="233" t="s">
        <v>594</v>
      </c>
      <c r="D350" s="391" t="s">
        <v>698</v>
      </c>
      <c r="E350" s="233"/>
      <c r="F350" s="343" t="n">
        <f aca="false">F351</f>
        <v>0</v>
      </c>
      <c r="G350" s="126"/>
      <c r="K350" s="20"/>
      <c r="L350" s="20"/>
      <c r="M350" s="20"/>
      <c r="N350" s="20"/>
      <c r="O350" s="20"/>
    </row>
    <row r="351" customFormat="false" ht="27.75" hidden="true" customHeight="false" outlineLevel="0" collapsed="false">
      <c r="A351" s="379" t="s">
        <v>699</v>
      </c>
      <c r="B351" s="233" t="s">
        <v>460</v>
      </c>
      <c r="C351" s="233" t="s">
        <v>594</v>
      </c>
      <c r="D351" s="391" t="s">
        <v>700</v>
      </c>
      <c r="E351" s="233"/>
      <c r="F351" s="343" t="n">
        <f aca="false">F352</f>
        <v>0</v>
      </c>
      <c r="G351" s="126"/>
      <c r="K351" s="20"/>
      <c r="L351" s="20"/>
      <c r="M351" s="20"/>
      <c r="N351" s="20"/>
      <c r="O351" s="20"/>
    </row>
    <row r="352" customFormat="false" ht="27.75" hidden="true" customHeight="false" outlineLevel="0" collapsed="false">
      <c r="A352" s="364" t="s">
        <v>1098</v>
      </c>
      <c r="B352" s="233" t="s">
        <v>460</v>
      </c>
      <c r="C352" s="233" t="s">
        <v>594</v>
      </c>
      <c r="D352" s="391" t="s">
        <v>1164</v>
      </c>
      <c r="E352" s="233"/>
      <c r="F352" s="343" t="n">
        <f aca="false">F353</f>
        <v>0</v>
      </c>
      <c r="G352" s="126"/>
      <c r="K352" s="20"/>
      <c r="L352" s="20"/>
      <c r="M352" s="20"/>
      <c r="N352" s="20"/>
      <c r="O352" s="20"/>
    </row>
    <row r="353" customFormat="false" ht="15.75" hidden="true" customHeight="false" outlineLevel="0" collapsed="false">
      <c r="A353" s="233" t="s">
        <v>703</v>
      </c>
      <c r="B353" s="233" t="s">
        <v>460</v>
      </c>
      <c r="C353" s="233" t="s">
        <v>594</v>
      </c>
      <c r="D353" s="391" t="s">
        <v>1164</v>
      </c>
      <c r="E353" s="233" t="s">
        <v>8</v>
      </c>
      <c r="F353" s="343" t="n">
        <v>0</v>
      </c>
      <c r="G353" s="126"/>
      <c r="K353" s="20"/>
      <c r="L353" s="20"/>
      <c r="M353" s="20"/>
      <c r="N353" s="20"/>
      <c r="O353" s="20"/>
    </row>
    <row r="354" customFormat="false" ht="67.5" hidden="true" customHeight="false" outlineLevel="0" collapsed="false">
      <c r="A354" s="233" t="s">
        <v>1165</v>
      </c>
      <c r="B354" s="233" t="s">
        <v>460</v>
      </c>
      <c r="C354" s="233" t="s">
        <v>594</v>
      </c>
      <c r="D354" s="233" t="s">
        <v>830</v>
      </c>
      <c r="E354" s="233"/>
      <c r="F354" s="343" t="n">
        <f aca="false">F355</f>
        <v>0</v>
      </c>
      <c r="G354" s="126"/>
      <c r="K354" s="20"/>
      <c r="L354" s="20"/>
      <c r="M354" s="20"/>
      <c r="N354" s="20"/>
      <c r="O354" s="20"/>
    </row>
    <row r="355" customFormat="false" ht="27.75" hidden="true" customHeight="false" outlineLevel="0" collapsed="false">
      <c r="A355" s="427" t="s">
        <v>831</v>
      </c>
      <c r="B355" s="233" t="s">
        <v>460</v>
      </c>
      <c r="C355" s="233" t="s">
        <v>594</v>
      </c>
      <c r="D355" s="233" t="s">
        <v>832</v>
      </c>
      <c r="E355" s="233"/>
      <c r="F355" s="343" t="n">
        <f aca="false">F356</f>
        <v>0</v>
      </c>
      <c r="G355" s="126"/>
      <c r="K355" s="20"/>
      <c r="L355" s="20"/>
      <c r="M355" s="20"/>
      <c r="N355" s="20"/>
      <c r="O355" s="20"/>
    </row>
    <row r="356" customFormat="false" ht="27.75" hidden="true" customHeight="false" outlineLevel="0" collapsed="false">
      <c r="A356" s="330" t="s">
        <v>644</v>
      </c>
      <c r="B356" s="233" t="s">
        <v>460</v>
      </c>
      <c r="C356" s="233" t="s">
        <v>594</v>
      </c>
      <c r="D356" s="233" t="s">
        <v>833</v>
      </c>
      <c r="E356" s="233"/>
      <c r="F356" s="343" t="n">
        <f aca="false">F357</f>
        <v>0</v>
      </c>
      <c r="G356" s="126"/>
      <c r="K356" s="20"/>
      <c r="L356" s="20"/>
      <c r="M356" s="20"/>
      <c r="N356" s="20"/>
      <c r="O356" s="20"/>
    </row>
    <row r="357" customFormat="false" ht="27.75" hidden="true" customHeight="false" outlineLevel="0" collapsed="false">
      <c r="A357" s="338" t="s">
        <v>481</v>
      </c>
      <c r="B357" s="233" t="s">
        <v>460</v>
      </c>
      <c r="C357" s="233" t="s">
        <v>594</v>
      </c>
      <c r="D357" s="233" t="s">
        <v>833</v>
      </c>
      <c r="E357" s="233" t="s">
        <v>482</v>
      </c>
      <c r="F357" s="343"/>
      <c r="G357" s="126"/>
      <c r="K357" s="20"/>
      <c r="L357" s="20"/>
      <c r="M357" s="20"/>
      <c r="N357" s="20"/>
      <c r="O357" s="20"/>
    </row>
    <row r="358" customFormat="false" ht="27" hidden="true" customHeight="false" outlineLevel="0" collapsed="false">
      <c r="A358" s="428" t="s">
        <v>1166</v>
      </c>
      <c r="B358" s="324" t="s">
        <v>460</v>
      </c>
      <c r="C358" s="324" t="s">
        <v>594</v>
      </c>
      <c r="D358" s="326" t="s">
        <v>546</v>
      </c>
      <c r="E358" s="324"/>
      <c r="F358" s="347" t="n">
        <f aca="false">F359</f>
        <v>0</v>
      </c>
      <c r="G358" s="126"/>
      <c r="K358" s="20"/>
      <c r="L358" s="20"/>
      <c r="M358" s="20"/>
      <c r="N358" s="20"/>
      <c r="O358" s="20"/>
    </row>
    <row r="359" customFormat="false" ht="27.75" hidden="true" customHeight="false" outlineLevel="0" collapsed="false">
      <c r="A359" s="330" t="s">
        <v>652</v>
      </c>
      <c r="B359" s="233" t="s">
        <v>460</v>
      </c>
      <c r="C359" s="233" t="s">
        <v>594</v>
      </c>
      <c r="D359" s="233" t="s">
        <v>553</v>
      </c>
      <c r="E359" s="233"/>
      <c r="F359" s="343" t="n">
        <f aca="false">F360</f>
        <v>0</v>
      </c>
      <c r="G359" s="126"/>
      <c r="K359" s="20"/>
      <c r="L359" s="20"/>
      <c r="M359" s="20"/>
      <c r="N359" s="20"/>
      <c r="O359" s="20"/>
    </row>
    <row r="360" customFormat="false" ht="68.25" hidden="true" customHeight="false" outlineLevel="0" collapsed="false">
      <c r="A360" s="353" t="s">
        <v>554</v>
      </c>
      <c r="B360" s="233" t="s">
        <v>460</v>
      </c>
      <c r="C360" s="233" t="s">
        <v>594</v>
      </c>
      <c r="D360" s="233" t="s">
        <v>555</v>
      </c>
      <c r="E360" s="233"/>
      <c r="F360" s="343" t="n">
        <f aca="false">F361</f>
        <v>0</v>
      </c>
      <c r="G360" s="126"/>
      <c r="K360" s="20"/>
      <c r="L360" s="20"/>
      <c r="M360" s="20"/>
      <c r="N360" s="20"/>
      <c r="O360" s="20"/>
    </row>
    <row r="361" customFormat="false" ht="27" hidden="true" customHeight="false" outlineLevel="0" collapsed="false">
      <c r="A361" s="233" t="s">
        <v>556</v>
      </c>
      <c r="B361" s="233" t="s">
        <v>460</v>
      </c>
      <c r="C361" s="233" t="s">
        <v>594</v>
      </c>
      <c r="D361" s="233" t="s">
        <v>557</v>
      </c>
      <c r="E361" s="233"/>
      <c r="F361" s="343" t="n">
        <f aca="false">F362</f>
        <v>0</v>
      </c>
      <c r="G361" s="126"/>
      <c r="K361" s="20"/>
      <c r="L361" s="20"/>
      <c r="M361" s="20"/>
      <c r="N361" s="20"/>
      <c r="O361" s="20"/>
    </row>
    <row r="362" customFormat="false" ht="27.75" hidden="true" customHeight="false" outlineLevel="0" collapsed="false">
      <c r="A362" s="338" t="s">
        <v>481</v>
      </c>
      <c r="B362" s="233" t="s">
        <v>460</v>
      </c>
      <c r="C362" s="233" t="s">
        <v>594</v>
      </c>
      <c r="D362" s="233" t="s">
        <v>557</v>
      </c>
      <c r="E362" s="233" t="s">
        <v>482</v>
      </c>
      <c r="F362" s="343"/>
      <c r="G362" s="126"/>
      <c r="K362" s="20"/>
      <c r="L362" s="20"/>
      <c r="M362" s="20"/>
      <c r="N362" s="20"/>
      <c r="O362" s="20"/>
    </row>
    <row r="363" customFormat="false" ht="27.75" hidden="false" customHeight="false" outlineLevel="0" collapsed="false">
      <c r="A363" s="432" t="s">
        <v>1167</v>
      </c>
      <c r="B363" s="324" t="s">
        <v>460</v>
      </c>
      <c r="C363" s="324" t="s">
        <v>594</v>
      </c>
      <c r="D363" s="324" t="s">
        <v>710</v>
      </c>
      <c r="E363" s="324"/>
      <c r="F363" s="347" t="n">
        <f aca="false">F364</f>
        <v>2</v>
      </c>
      <c r="G363" s="126"/>
      <c r="K363" s="20"/>
      <c r="L363" s="20"/>
      <c r="M363" s="20"/>
      <c r="N363" s="20"/>
      <c r="O363" s="20"/>
    </row>
    <row r="364" customFormat="false" ht="27.75" hidden="false" customHeight="false" outlineLevel="0" collapsed="false">
      <c r="A364" s="338" t="s">
        <v>1168</v>
      </c>
      <c r="B364" s="233" t="s">
        <v>460</v>
      </c>
      <c r="C364" s="233" t="s">
        <v>594</v>
      </c>
      <c r="D364" s="233" t="s">
        <v>1169</v>
      </c>
      <c r="E364" s="233"/>
      <c r="F364" s="343" t="n">
        <f aca="false">F368+F371+F365+F374</f>
        <v>2</v>
      </c>
      <c r="G364" s="126"/>
      <c r="K364" s="20"/>
      <c r="L364" s="20"/>
      <c r="M364" s="20"/>
      <c r="N364" s="20"/>
      <c r="O364" s="20"/>
    </row>
    <row r="365" customFormat="false" ht="41.25" hidden="false" customHeight="false" outlineLevel="0" collapsed="false">
      <c r="A365" s="338" t="s">
        <v>1170</v>
      </c>
      <c r="B365" s="233" t="s">
        <v>460</v>
      </c>
      <c r="C365" s="233" t="s">
        <v>594</v>
      </c>
      <c r="D365" s="233" t="s">
        <v>1171</v>
      </c>
      <c r="E365" s="233"/>
      <c r="F365" s="343" t="n">
        <f aca="false">F366</f>
        <v>0.5</v>
      </c>
      <c r="G365" s="126"/>
      <c r="K365" s="20"/>
      <c r="L365" s="20"/>
      <c r="M365" s="20"/>
      <c r="N365" s="20"/>
      <c r="O365" s="20"/>
    </row>
    <row r="366" customFormat="false" ht="27" hidden="false" customHeight="false" outlineLevel="0" collapsed="false">
      <c r="A366" s="233" t="s">
        <v>650</v>
      </c>
      <c r="B366" s="233" t="s">
        <v>460</v>
      </c>
      <c r="C366" s="233" t="s">
        <v>594</v>
      </c>
      <c r="D366" s="233" t="s">
        <v>1172</v>
      </c>
      <c r="E366" s="233"/>
      <c r="F366" s="343" t="n">
        <f aca="false">F367</f>
        <v>0.5</v>
      </c>
      <c r="G366" s="126"/>
      <c r="K366" s="20"/>
      <c r="L366" s="20"/>
      <c r="M366" s="20"/>
      <c r="N366" s="20"/>
      <c r="O366" s="20"/>
    </row>
    <row r="367" customFormat="false" ht="38.25" hidden="false" customHeight="true" outlineLevel="0" collapsed="false">
      <c r="A367" s="233" t="s">
        <v>481</v>
      </c>
      <c r="B367" s="233" t="s">
        <v>460</v>
      </c>
      <c r="C367" s="233" t="s">
        <v>594</v>
      </c>
      <c r="D367" s="233" t="s">
        <v>1172</v>
      </c>
      <c r="E367" s="233" t="s">
        <v>482</v>
      </c>
      <c r="F367" s="343" t="n">
        <v>0.5</v>
      </c>
      <c r="G367" s="126"/>
      <c r="K367" s="20"/>
      <c r="L367" s="20"/>
      <c r="M367" s="20"/>
      <c r="N367" s="20"/>
      <c r="O367" s="20"/>
    </row>
    <row r="368" customFormat="false" ht="42" hidden="false" customHeight="true" outlineLevel="0" collapsed="false">
      <c r="A368" s="233" t="s">
        <v>1173</v>
      </c>
      <c r="B368" s="233" t="s">
        <v>460</v>
      </c>
      <c r="C368" s="233" t="s">
        <v>594</v>
      </c>
      <c r="D368" s="420" t="s">
        <v>1174</v>
      </c>
      <c r="E368" s="233"/>
      <c r="F368" s="343" t="n">
        <f aca="false">F369</f>
        <v>0.5</v>
      </c>
      <c r="G368" s="126"/>
      <c r="K368" s="20"/>
      <c r="L368" s="20"/>
      <c r="M368" s="20"/>
      <c r="N368" s="20"/>
      <c r="O368" s="20"/>
    </row>
    <row r="369" customFormat="false" ht="42" hidden="false" customHeight="true" outlineLevel="0" collapsed="false">
      <c r="A369" s="338" t="s">
        <v>650</v>
      </c>
      <c r="B369" s="233" t="s">
        <v>460</v>
      </c>
      <c r="C369" s="233" t="s">
        <v>594</v>
      </c>
      <c r="D369" s="233" t="s">
        <v>1175</v>
      </c>
      <c r="E369" s="233"/>
      <c r="F369" s="343" t="n">
        <f aca="false">F370</f>
        <v>0.5</v>
      </c>
      <c r="G369" s="126"/>
      <c r="K369" s="20"/>
      <c r="L369" s="20"/>
      <c r="M369" s="20"/>
      <c r="N369" s="20"/>
      <c r="O369" s="20"/>
    </row>
    <row r="370" customFormat="false" ht="27" hidden="false" customHeight="false" outlineLevel="0" collapsed="false">
      <c r="A370" s="233" t="s">
        <v>481</v>
      </c>
      <c r="B370" s="233" t="s">
        <v>460</v>
      </c>
      <c r="C370" s="233" t="s">
        <v>594</v>
      </c>
      <c r="D370" s="233" t="s">
        <v>1175</v>
      </c>
      <c r="E370" s="233" t="s">
        <v>482</v>
      </c>
      <c r="F370" s="343" t="n">
        <v>0.5</v>
      </c>
      <c r="G370" s="126"/>
      <c r="K370" s="20"/>
      <c r="L370" s="20"/>
      <c r="M370" s="20"/>
      <c r="N370" s="20"/>
      <c r="O370" s="20"/>
    </row>
    <row r="371" customFormat="false" ht="27.75" hidden="false" customHeight="false" outlineLevel="0" collapsed="false">
      <c r="A371" s="338" t="s">
        <v>1176</v>
      </c>
      <c r="B371" s="233" t="s">
        <v>460</v>
      </c>
      <c r="C371" s="233" t="s">
        <v>594</v>
      </c>
      <c r="D371" s="420" t="s">
        <v>1177</v>
      </c>
      <c r="E371" s="233"/>
      <c r="F371" s="343" t="n">
        <f aca="false">F372</f>
        <v>0.5</v>
      </c>
      <c r="G371" s="126"/>
      <c r="K371" s="20"/>
      <c r="L371" s="20"/>
      <c r="M371" s="20"/>
      <c r="N371" s="20"/>
      <c r="O371" s="20"/>
    </row>
    <row r="372" customFormat="false" ht="46.5" hidden="false" customHeight="true" outlineLevel="0" collapsed="false">
      <c r="A372" s="338" t="s">
        <v>650</v>
      </c>
      <c r="B372" s="233" t="s">
        <v>460</v>
      </c>
      <c r="C372" s="233" t="s">
        <v>594</v>
      </c>
      <c r="D372" s="233" t="s">
        <v>1178</v>
      </c>
      <c r="E372" s="233"/>
      <c r="F372" s="343" t="n">
        <f aca="false">F373</f>
        <v>0.5</v>
      </c>
      <c r="G372" s="126"/>
      <c r="K372" s="20"/>
      <c r="L372" s="20"/>
      <c r="M372" s="20"/>
      <c r="N372" s="20"/>
      <c r="O372" s="20"/>
    </row>
    <row r="373" customFormat="false" ht="27" hidden="false" customHeight="false" outlineLevel="0" collapsed="false">
      <c r="A373" s="233" t="s">
        <v>481</v>
      </c>
      <c r="B373" s="233" t="s">
        <v>460</v>
      </c>
      <c r="C373" s="233" t="s">
        <v>594</v>
      </c>
      <c r="D373" s="233" t="s">
        <v>1178</v>
      </c>
      <c r="E373" s="233" t="s">
        <v>482</v>
      </c>
      <c r="F373" s="343" t="n">
        <v>0.5</v>
      </c>
      <c r="G373" s="126"/>
      <c r="K373" s="20"/>
      <c r="L373" s="20"/>
      <c r="M373" s="20"/>
      <c r="N373" s="20"/>
      <c r="O373" s="20"/>
    </row>
    <row r="374" customFormat="false" ht="27.75" hidden="false" customHeight="false" outlineLevel="0" collapsed="false">
      <c r="A374" s="338" t="s">
        <v>1179</v>
      </c>
      <c r="B374" s="233" t="s">
        <v>460</v>
      </c>
      <c r="C374" s="233" t="s">
        <v>594</v>
      </c>
      <c r="D374" s="233" t="s">
        <v>1180</v>
      </c>
      <c r="E374" s="233"/>
      <c r="F374" s="343" t="n">
        <f aca="false">F375</f>
        <v>0.5</v>
      </c>
      <c r="G374" s="126"/>
      <c r="K374" s="20"/>
      <c r="L374" s="20"/>
      <c r="M374" s="20"/>
      <c r="N374" s="20"/>
      <c r="O374" s="20"/>
    </row>
    <row r="375" customFormat="false" ht="27.75" hidden="false" customHeight="false" outlineLevel="0" collapsed="false">
      <c r="A375" s="338" t="s">
        <v>650</v>
      </c>
      <c r="B375" s="233" t="s">
        <v>460</v>
      </c>
      <c r="C375" s="233" t="s">
        <v>594</v>
      </c>
      <c r="D375" s="233" t="s">
        <v>1181</v>
      </c>
      <c r="E375" s="233"/>
      <c r="F375" s="343" t="n">
        <f aca="false">F376</f>
        <v>0.5</v>
      </c>
      <c r="G375" s="126"/>
      <c r="K375" s="20"/>
      <c r="L375" s="20"/>
      <c r="M375" s="20"/>
      <c r="N375" s="20"/>
      <c r="O375" s="20"/>
    </row>
    <row r="376" customFormat="false" ht="27" hidden="false" customHeight="false" outlineLevel="0" collapsed="false">
      <c r="A376" s="233" t="s">
        <v>481</v>
      </c>
      <c r="B376" s="233" t="s">
        <v>460</v>
      </c>
      <c r="C376" s="233" t="s">
        <v>594</v>
      </c>
      <c r="D376" s="233" t="s">
        <v>1181</v>
      </c>
      <c r="E376" s="233" t="s">
        <v>482</v>
      </c>
      <c r="F376" s="343" t="n">
        <v>0.5</v>
      </c>
      <c r="G376" s="126"/>
      <c r="K376" s="20"/>
      <c r="L376" s="20"/>
      <c r="M376" s="20"/>
      <c r="N376" s="20"/>
      <c r="O376" s="20"/>
    </row>
    <row r="377" customFormat="false" ht="29.25" hidden="false" customHeight="true" outlineLevel="0" collapsed="false">
      <c r="A377" s="325" t="s">
        <v>1068</v>
      </c>
      <c r="B377" s="326" t="s">
        <v>460</v>
      </c>
      <c r="C377" s="326" t="s">
        <v>594</v>
      </c>
      <c r="D377" s="324" t="s">
        <v>559</v>
      </c>
      <c r="E377" s="326"/>
      <c r="F377" s="350" t="n">
        <f aca="false">F379</f>
        <v>20</v>
      </c>
      <c r="G377" s="126"/>
      <c r="K377" s="20"/>
      <c r="L377" s="20"/>
      <c r="M377" s="20"/>
      <c r="N377" s="20"/>
      <c r="O377" s="20"/>
    </row>
    <row r="378" customFormat="false" ht="48" hidden="false" customHeight="true" outlineLevel="0" collapsed="false">
      <c r="A378" s="330" t="s">
        <v>1182</v>
      </c>
      <c r="B378" s="326" t="s">
        <v>460</v>
      </c>
      <c r="C378" s="326" t="s">
        <v>594</v>
      </c>
      <c r="D378" s="233" t="s">
        <v>654</v>
      </c>
      <c r="E378" s="326"/>
      <c r="F378" s="350" t="n">
        <f aca="false">F379</f>
        <v>20</v>
      </c>
      <c r="G378" s="126"/>
      <c r="K378" s="20"/>
      <c r="L378" s="20"/>
      <c r="M378" s="20"/>
      <c r="N378" s="20"/>
      <c r="O378" s="20"/>
    </row>
    <row r="379" customFormat="false" ht="30.75" hidden="false" customHeight="true" outlineLevel="0" collapsed="false">
      <c r="A379" s="379" t="s">
        <v>655</v>
      </c>
      <c r="B379" s="233" t="s">
        <v>460</v>
      </c>
      <c r="C379" s="233" t="s">
        <v>594</v>
      </c>
      <c r="D379" s="233" t="s">
        <v>656</v>
      </c>
      <c r="E379" s="233"/>
      <c r="F379" s="343" t="n">
        <f aca="false">F380</f>
        <v>20</v>
      </c>
      <c r="G379" s="126"/>
      <c r="K379" s="20"/>
      <c r="L379" s="20"/>
      <c r="M379" s="20"/>
      <c r="N379" s="20"/>
      <c r="O379" s="20"/>
    </row>
    <row r="380" customFormat="false" ht="27" hidden="false" customHeight="false" outlineLevel="0" collapsed="false">
      <c r="A380" s="233" t="s">
        <v>657</v>
      </c>
      <c r="B380" s="233" t="s">
        <v>460</v>
      </c>
      <c r="C380" s="233" t="s">
        <v>594</v>
      </c>
      <c r="D380" s="233" t="s">
        <v>658</v>
      </c>
      <c r="E380" s="233"/>
      <c r="F380" s="343" t="n">
        <f aca="false">F381</f>
        <v>20</v>
      </c>
      <c r="G380" s="126"/>
      <c r="K380" s="20"/>
      <c r="L380" s="20"/>
      <c r="M380" s="20"/>
      <c r="N380" s="20"/>
      <c r="O380" s="20"/>
    </row>
    <row r="381" customFormat="false" ht="27.75" hidden="false" customHeight="false" outlineLevel="0" collapsed="false">
      <c r="A381" s="338" t="s">
        <v>481</v>
      </c>
      <c r="B381" s="233" t="s">
        <v>460</v>
      </c>
      <c r="C381" s="233" t="s">
        <v>594</v>
      </c>
      <c r="D381" s="233" t="s">
        <v>658</v>
      </c>
      <c r="E381" s="233" t="s">
        <v>482</v>
      </c>
      <c r="F381" s="343" t="n">
        <v>20</v>
      </c>
      <c r="G381" s="126"/>
      <c r="K381" s="20"/>
      <c r="L381" s="20"/>
      <c r="M381" s="20"/>
      <c r="N381" s="20"/>
      <c r="O381" s="20"/>
    </row>
    <row r="382" customFormat="false" ht="40.5" hidden="true" customHeight="false" outlineLevel="0" collapsed="false">
      <c r="A382" s="428" t="s">
        <v>659</v>
      </c>
      <c r="B382" s="326" t="s">
        <v>460</v>
      </c>
      <c r="C382" s="326" t="s">
        <v>594</v>
      </c>
      <c r="D382" s="326" t="s">
        <v>660</v>
      </c>
      <c r="E382" s="326"/>
      <c r="F382" s="328" t="n">
        <f aca="false">F383</f>
        <v>0</v>
      </c>
      <c r="G382" s="126"/>
      <c r="K382" s="20"/>
      <c r="L382" s="20"/>
      <c r="M382" s="20"/>
      <c r="N382" s="20"/>
      <c r="O382" s="20"/>
    </row>
    <row r="383" customFormat="false" ht="88.5" hidden="true" customHeight="true" outlineLevel="0" collapsed="false">
      <c r="A383" s="399" t="s">
        <v>661</v>
      </c>
      <c r="B383" s="233" t="s">
        <v>460</v>
      </c>
      <c r="C383" s="233" t="s">
        <v>594</v>
      </c>
      <c r="D383" s="233" t="s">
        <v>662</v>
      </c>
      <c r="E383" s="233"/>
      <c r="F383" s="329" t="n">
        <f aca="false">F384</f>
        <v>0</v>
      </c>
      <c r="G383" s="126"/>
      <c r="K383" s="20"/>
      <c r="L383" s="20"/>
      <c r="M383" s="20"/>
      <c r="N383" s="20"/>
      <c r="O383" s="20"/>
    </row>
    <row r="384" customFormat="false" ht="15.75" hidden="true" customHeight="false" outlineLevel="0" collapsed="false">
      <c r="A384" s="233" t="s">
        <v>663</v>
      </c>
      <c r="B384" s="233" t="s">
        <v>460</v>
      </c>
      <c r="C384" s="233" t="s">
        <v>594</v>
      </c>
      <c r="D384" s="233" t="s">
        <v>664</v>
      </c>
      <c r="E384" s="233"/>
      <c r="F384" s="329" t="n">
        <f aca="false">F385</f>
        <v>0</v>
      </c>
      <c r="G384" s="126"/>
      <c r="K384" s="20"/>
      <c r="L384" s="20"/>
      <c r="M384" s="20"/>
      <c r="N384" s="20"/>
      <c r="O384" s="20"/>
    </row>
    <row r="385" customFormat="false" ht="27" hidden="true" customHeight="false" outlineLevel="0" collapsed="false">
      <c r="A385" s="233" t="s">
        <v>520</v>
      </c>
      <c r="B385" s="233" t="s">
        <v>460</v>
      </c>
      <c r="C385" s="233" t="s">
        <v>594</v>
      </c>
      <c r="D385" s="233" t="s">
        <v>664</v>
      </c>
      <c r="E385" s="233" t="s">
        <v>482</v>
      </c>
      <c r="F385" s="343"/>
      <c r="G385" s="126"/>
      <c r="K385" s="20"/>
      <c r="L385" s="20"/>
      <c r="M385" s="20"/>
      <c r="N385" s="20"/>
      <c r="O385" s="20"/>
    </row>
    <row r="386" customFormat="false" ht="46.5" hidden="false" customHeight="true" outlineLevel="0" collapsed="false">
      <c r="A386" s="361" t="s">
        <v>1070</v>
      </c>
      <c r="B386" s="326" t="s">
        <v>460</v>
      </c>
      <c r="C386" s="326" t="s">
        <v>594</v>
      </c>
      <c r="D386" s="326" t="s">
        <v>567</v>
      </c>
      <c r="E386" s="326"/>
      <c r="F386" s="328" t="n">
        <f aca="false">F388</f>
        <v>501.513</v>
      </c>
      <c r="G386" s="126"/>
      <c r="K386" s="20"/>
      <c r="L386" s="20"/>
      <c r="M386" s="20"/>
      <c r="N386" s="20"/>
      <c r="O386" s="20"/>
    </row>
    <row r="387" customFormat="false" ht="0.75" hidden="true" customHeight="true" outlineLevel="0" collapsed="false">
      <c r="A387" s="361"/>
      <c r="B387" s="326"/>
      <c r="C387" s="326"/>
      <c r="D387" s="326"/>
      <c r="E387" s="326"/>
      <c r="F387" s="328"/>
      <c r="G387" s="126"/>
      <c r="K387" s="20"/>
      <c r="L387" s="20"/>
      <c r="M387" s="20"/>
      <c r="N387" s="20"/>
      <c r="O387" s="20"/>
    </row>
    <row r="388" customFormat="false" ht="54.75" hidden="false" customHeight="false" outlineLevel="0" collapsed="false">
      <c r="A388" s="338" t="s">
        <v>1183</v>
      </c>
      <c r="B388" s="340" t="s">
        <v>460</v>
      </c>
      <c r="C388" s="340" t="s">
        <v>594</v>
      </c>
      <c r="D388" s="340" t="s">
        <v>570</v>
      </c>
      <c r="E388" s="340"/>
      <c r="F388" s="332" t="n">
        <f aca="false">F389</f>
        <v>501.513</v>
      </c>
      <c r="G388" s="126"/>
      <c r="K388" s="20"/>
      <c r="L388" s="20"/>
      <c r="M388" s="20"/>
      <c r="N388" s="20"/>
      <c r="O388" s="20"/>
    </row>
    <row r="389" customFormat="false" ht="46.5" hidden="false" customHeight="true" outlineLevel="0" collapsed="false">
      <c r="A389" s="379" t="s">
        <v>1184</v>
      </c>
      <c r="B389" s="233" t="s">
        <v>460</v>
      </c>
      <c r="C389" s="233" t="s">
        <v>594</v>
      </c>
      <c r="D389" s="233" t="s">
        <v>1185</v>
      </c>
      <c r="E389" s="233"/>
      <c r="F389" s="329" t="n">
        <f aca="false">F390</f>
        <v>501.513</v>
      </c>
      <c r="G389" s="126"/>
      <c r="K389" s="20"/>
      <c r="L389" s="20"/>
      <c r="M389" s="20"/>
      <c r="N389" s="20"/>
      <c r="O389" s="20"/>
      <c r="P389" s="20"/>
    </row>
    <row r="390" customFormat="false" ht="29.25" hidden="false" customHeight="true" outlineLevel="0" collapsed="false">
      <c r="A390" s="337" t="s">
        <v>598</v>
      </c>
      <c r="B390" s="233" t="s">
        <v>460</v>
      </c>
      <c r="C390" s="233" t="s">
        <v>594</v>
      </c>
      <c r="D390" s="233" t="s">
        <v>1186</v>
      </c>
      <c r="E390" s="233"/>
      <c r="F390" s="329" t="n">
        <f aca="false">F391</f>
        <v>501.513</v>
      </c>
      <c r="G390" s="126"/>
      <c r="K390" s="20"/>
      <c r="L390" s="20"/>
      <c r="M390" s="20"/>
      <c r="N390" s="20"/>
      <c r="O390" s="20"/>
      <c r="P390" s="20"/>
    </row>
    <row r="391" customFormat="false" ht="27.75" hidden="false" customHeight="false" outlineLevel="0" collapsed="false">
      <c r="A391" s="338" t="s">
        <v>481</v>
      </c>
      <c r="B391" s="233" t="s">
        <v>460</v>
      </c>
      <c r="C391" s="233" t="s">
        <v>594</v>
      </c>
      <c r="D391" s="233" t="s">
        <v>1186</v>
      </c>
      <c r="E391" s="233" t="s">
        <v>482</v>
      </c>
      <c r="F391" s="343" t="n">
        <v>501.513</v>
      </c>
      <c r="G391" s="126"/>
      <c r="H391" s="393" t="n">
        <v>35.958</v>
      </c>
      <c r="I391" s="0" t="n">
        <v>465.555</v>
      </c>
      <c r="K391" s="433"/>
      <c r="L391" s="20"/>
      <c r="M391" s="434"/>
      <c r="N391" s="434"/>
      <c r="O391" s="20"/>
      <c r="P391" s="20"/>
    </row>
    <row r="392" customFormat="false" ht="48.75" hidden="true" customHeight="true" outlineLevel="0" collapsed="false">
      <c r="A392" s="325" t="s">
        <v>666</v>
      </c>
      <c r="B392" s="324" t="s">
        <v>460</v>
      </c>
      <c r="C392" s="324" t="s">
        <v>594</v>
      </c>
      <c r="D392" s="324" t="s">
        <v>667</v>
      </c>
      <c r="E392" s="324"/>
      <c r="F392" s="347" t="n">
        <f aca="false">F393</f>
        <v>0</v>
      </c>
      <c r="G392" s="126"/>
      <c r="K392" s="20"/>
      <c r="L392" s="20"/>
      <c r="M392" s="20"/>
      <c r="N392" s="20"/>
      <c r="O392" s="20"/>
      <c r="P392" s="20"/>
    </row>
    <row r="393" customFormat="false" ht="54" hidden="true" customHeight="false" outlineLevel="0" collapsed="false">
      <c r="A393" s="385" t="s">
        <v>668</v>
      </c>
      <c r="B393" s="233" t="s">
        <v>460</v>
      </c>
      <c r="C393" s="233" t="s">
        <v>594</v>
      </c>
      <c r="D393" s="233" t="s">
        <v>669</v>
      </c>
      <c r="E393" s="233"/>
      <c r="F393" s="343" t="n">
        <f aca="false">F394</f>
        <v>0</v>
      </c>
      <c r="G393" s="126"/>
      <c r="K393" s="20"/>
      <c r="L393" s="20"/>
      <c r="M393" s="20"/>
      <c r="N393" s="20"/>
      <c r="O393" s="20"/>
      <c r="P393" s="20"/>
    </row>
    <row r="394" customFormat="false" ht="27" hidden="true" customHeight="false" outlineLevel="0" collapsed="false">
      <c r="A394" s="233" t="s">
        <v>670</v>
      </c>
      <c r="B394" s="233" t="s">
        <v>460</v>
      </c>
      <c r="C394" s="233" t="s">
        <v>594</v>
      </c>
      <c r="D394" s="233" t="s">
        <v>671</v>
      </c>
      <c r="E394" s="233"/>
      <c r="F394" s="343" t="n">
        <f aca="false">F395</f>
        <v>0</v>
      </c>
      <c r="G394" s="126"/>
      <c r="K394" s="20"/>
      <c r="L394" s="20"/>
      <c r="M394" s="20"/>
      <c r="N394" s="20"/>
      <c r="O394" s="20"/>
      <c r="P394" s="20"/>
    </row>
    <row r="395" customFormat="false" ht="15.75" hidden="true" customHeight="false" outlineLevel="0" collapsed="false">
      <c r="A395" s="233" t="s">
        <v>600</v>
      </c>
      <c r="B395" s="233" t="s">
        <v>460</v>
      </c>
      <c r="C395" s="233" t="s">
        <v>594</v>
      </c>
      <c r="D395" s="233" t="s">
        <v>671</v>
      </c>
      <c r="E395" s="233" t="s">
        <v>601</v>
      </c>
      <c r="F395" s="343"/>
      <c r="G395" s="126"/>
      <c r="K395" s="20"/>
      <c r="L395" s="20"/>
      <c r="M395" s="20"/>
      <c r="N395" s="20"/>
      <c r="O395" s="20"/>
      <c r="P395" s="20"/>
    </row>
    <row r="396" customFormat="false" ht="43.5" hidden="true" customHeight="true" outlineLevel="0" collapsed="false">
      <c r="A396" s="325" t="s">
        <v>574</v>
      </c>
      <c r="B396" s="324" t="s">
        <v>460</v>
      </c>
      <c r="C396" s="324" t="s">
        <v>594</v>
      </c>
      <c r="D396" s="324" t="s">
        <v>575</v>
      </c>
      <c r="E396" s="324"/>
      <c r="F396" s="347" t="n">
        <f aca="false">F397</f>
        <v>0</v>
      </c>
      <c r="G396" s="126"/>
      <c r="K396" s="20"/>
      <c r="L396" s="20"/>
      <c r="M396" s="20"/>
      <c r="N396" s="20"/>
      <c r="O396" s="20"/>
      <c r="P396" s="20"/>
    </row>
    <row r="397" customFormat="false" ht="74.25" hidden="true" customHeight="true" outlineLevel="0" collapsed="false">
      <c r="A397" s="385" t="s">
        <v>576</v>
      </c>
      <c r="B397" s="233" t="s">
        <v>460</v>
      </c>
      <c r="C397" s="233" t="s">
        <v>594</v>
      </c>
      <c r="D397" s="233" t="s">
        <v>577</v>
      </c>
      <c r="E397" s="233"/>
      <c r="F397" s="343" t="n">
        <f aca="false">F398</f>
        <v>0</v>
      </c>
      <c r="G397" s="126"/>
      <c r="K397" s="20"/>
      <c r="L397" s="20"/>
      <c r="M397" s="20"/>
      <c r="N397" s="20"/>
      <c r="O397" s="20"/>
      <c r="P397" s="20"/>
    </row>
    <row r="398" customFormat="false" ht="33.75" hidden="true" customHeight="true" outlineLevel="0" collapsed="false">
      <c r="A398" s="233" t="s">
        <v>578</v>
      </c>
      <c r="B398" s="233" t="s">
        <v>460</v>
      </c>
      <c r="C398" s="233" t="s">
        <v>594</v>
      </c>
      <c r="D398" s="233" t="s">
        <v>579</v>
      </c>
      <c r="E398" s="233"/>
      <c r="F398" s="343" t="n">
        <f aca="false">F400+F399</f>
        <v>0</v>
      </c>
      <c r="G398" s="126"/>
      <c r="K398" s="20"/>
      <c r="L398" s="20"/>
      <c r="M398" s="20"/>
      <c r="N398" s="20"/>
      <c r="O398" s="20"/>
      <c r="P398" s="20"/>
    </row>
    <row r="399" customFormat="false" ht="33" hidden="true" customHeight="true" outlineLevel="0" collapsed="false">
      <c r="A399" s="331" t="s">
        <v>481</v>
      </c>
      <c r="B399" s="233" t="s">
        <v>460</v>
      </c>
      <c r="C399" s="233" t="s">
        <v>594</v>
      </c>
      <c r="D399" s="233" t="s">
        <v>579</v>
      </c>
      <c r="E399" s="233" t="s">
        <v>482</v>
      </c>
      <c r="F399" s="343"/>
      <c r="G399" s="126"/>
      <c r="K399" s="20"/>
      <c r="L399" s="20"/>
      <c r="M399" s="20"/>
      <c r="N399" s="20"/>
      <c r="O399" s="20"/>
      <c r="P399" s="20"/>
    </row>
    <row r="400" customFormat="false" ht="16.5" hidden="true" customHeight="true" outlineLevel="0" collapsed="false">
      <c r="A400" s="233" t="s">
        <v>600</v>
      </c>
      <c r="B400" s="233" t="s">
        <v>460</v>
      </c>
      <c r="C400" s="233" t="s">
        <v>594</v>
      </c>
      <c r="D400" s="233" t="s">
        <v>579</v>
      </c>
      <c r="E400" s="233" t="s">
        <v>601</v>
      </c>
      <c r="F400" s="343"/>
      <c r="G400" s="126"/>
      <c r="K400" s="20"/>
      <c r="L400" s="20"/>
      <c r="M400" s="20"/>
      <c r="N400" s="20"/>
      <c r="O400" s="20"/>
      <c r="P400" s="20"/>
    </row>
    <row r="401" customFormat="false" ht="42" hidden="true" customHeight="true" outlineLevel="0" collapsed="false">
      <c r="A401" s="435" t="s">
        <v>672</v>
      </c>
      <c r="B401" s="436" t="s">
        <v>460</v>
      </c>
      <c r="C401" s="436" t="s">
        <v>594</v>
      </c>
      <c r="D401" s="436" t="s">
        <v>673</v>
      </c>
      <c r="E401" s="324"/>
      <c r="F401" s="347" t="n">
        <f aca="false">F402</f>
        <v>0</v>
      </c>
      <c r="G401" s="126"/>
      <c r="K401" s="20"/>
      <c r="L401" s="20"/>
      <c r="M401" s="20"/>
      <c r="N401" s="20"/>
      <c r="O401" s="20"/>
      <c r="P401" s="20"/>
    </row>
    <row r="402" customFormat="false" ht="42" hidden="true" customHeight="true" outlineLevel="0" collapsed="false">
      <c r="A402" s="364" t="s">
        <v>674</v>
      </c>
      <c r="B402" s="437" t="s">
        <v>460</v>
      </c>
      <c r="C402" s="437" t="s">
        <v>594</v>
      </c>
      <c r="D402" s="437" t="s">
        <v>675</v>
      </c>
      <c r="E402" s="233"/>
      <c r="F402" s="343" t="n">
        <f aca="false">F403</f>
        <v>0</v>
      </c>
      <c r="G402" s="126"/>
      <c r="K402" s="20"/>
      <c r="L402" s="20"/>
      <c r="M402" s="20"/>
      <c r="N402" s="20"/>
      <c r="O402" s="20"/>
      <c r="P402" s="20"/>
    </row>
    <row r="403" customFormat="false" ht="33" hidden="true" customHeight="true" outlineLevel="0" collapsed="false">
      <c r="A403" s="364" t="s">
        <v>1187</v>
      </c>
      <c r="B403" s="437" t="s">
        <v>460</v>
      </c>
      <c r="C403" s="437" t="s">
        <v>594</v>
      </c>
      <c r="D403" s="437" t="s">
        <v>677</v>
      </c>
      <c r="E403" s="233"/>
      <c r="F403" s="343" t="n">
        <f aca="false">F404</f>
        <v>0</v>
      </c>
      <c r="G403" s="126"/>
      <c r="K403" s="20"/>
      <c r="L403" s="20"/>
      <c r="M403" s="20"/>
      <c r="N403" s="20"/>
      <c r="O403" s="20"/>
      <c r="P403" s="20"/>
    </row>
    <row r="404" customFormat="false" ht="21" hidden="true" customHeight="true" outlineLevel="0" collapsed="false">
      <c r="A404" s="233" t="s">
        <v>600</v>
      </c>
      <c r="B404" s="437" t="s">
        <v>460</v>
      </c>
      <c r="C404" s="437" t="s">
        <v>594</v>
      </c>
      <c r="D404" s="437" t="s">
        <v>677</v>
      </c>
      <c r="E404" s="233" t="s">
        <v>601</v>
      </c>
      <c r="F404" s="343"/>
      <c r="G404" s="126"/>
      <c r="K404" s="20"/>
      <c r="L404" s="20"/>
      <c r="M404" s="20"/>
      <c r="N404" s="20"/>
      <c r="O404" s="20"/>
      <c r="P404" s="20"/>
    </row>
    <row r="405" customFormat="false" ht="26.25" hidden="true" customHeight="true" outlineLevel="0" collapsed="false">
      <c r="A405" s="438" t="s">
        <v>678</v>
      </c>
      <c r="B405" s="438" t="s">
        <v>470</v>
      </c>
      <c r="C405" s="438"/>
      <c r="D405" s="438"/>
      <c r="E405" s="233"/>
      <c r="F405" s="347" t="n">
        <f aca="false">F413</f>
        <v>0</v>
      </c>
      <c r="G405" s="126"/>
      <c r="K405" s="20"/>
      <c r="L405" s="20"/>
      <c r="M405" s="20"/>
      <c r="N405" s="20"/>
      <c r="O405" s="20"/>
      <c r="P405" s="20"/>
    </row>
    <row r="406" customFormat="false" ht="53.25" hidden="true" customHeight="true" outlineLevel="0" collapsed="false">
      <c r="A406" s="439" t="s">
        <v>679</v>
      </c>
      <c r="B406" s="439" t="s">
        <v>470</v>
      </c>
      <c r="C406" s="439" t="s">
        <v>680</v>
      </c>
      <c r="D406" s="438"/>
      <c r="E406" s="233"/>
      <c r="F406" s="343" t="n">
        <f aca="false">F407</f>
        <v>0</v>
      </c>
      <c r="G406" s="126"/>
      <c r="K406" s="20"/>
      <c r="L406" s="20"/>
      <c r="M406" s="20"/>
      <c r="N406" s="20"/>
      <c r="O406" s="20"/>
      <c r="P406" s="20"/>
    </row>
    <row r="407" customFormat="false" ht="27.75" hidden="true" customHeight="false" outlineLevel="0" collapsed="false">
      <c r="A407" s="330" t="s">
        <v>681</v>
      </c>
      <c r="B407" s="439" t="s">
        <v>470</v>
      </c>
      <c r="C407" s="439" t="s">
        <v>680</v>
      </c>
      <c r="D407" s="439" t="s">
        <v>682</v>
      </c>
      <c r="E407" s="233"/>
      <c r="F407" s="343" t="n">
        <f aca="false">F408</f>
        <v>0</v>
      </c>
      <c r="G407" s="126"/>
      <c r="K407" s="20"/>
      <c r="L407" s="20"/>
      <c r="M407" s="20"/>
      <c r="N407" s="20"/>
      <c r="O407" s="20"/>
      <c r="P407" s="20"/>
    </row>
    <row r="408" customFormat="false" ht="15.75" hidden="true" customHeight="false" outlineLevel="0" collapsed="false">
      <c r="A408" s="330" t="s">
        <v>485</v>
      </c>
      <c r="B408" s="233" t="s">
        <v>470</v>
      </c>
      <c r="C408" s="233" t="s">
        <v>680</v>
      </c>
      <c r="D408" s="233" t="s">
        <v>500</v>
      </c>
      <c r="E408" s="233"/>
      <c r="F408" s="343" t="n">
        <f aca="false">F409</f>
        <v>0</v>
      </c>
      <c r="G408" s="126"/>
      <c r="K408" s="20"/>
      <c r="L408" s="20"/>
      <c r="M408" s="20"/>
      <c r="N408" s="20"/>
      <c r="O408" s="20"/>
      <c r="P408" s="20"/>
    </row>
    <row r="409" customFormat="false" ht="15.75" hidden="true" customHeight="false" outlineLevel="0" collapsed="false">
      <c r="A409" s="330" t="s">
        <v>487</v>
      </c>
      <c r="B409" s="233" t="s">
        <v>470</v>
      </c>
      <c r="C409" s="233" t="s">
        <v>680</v>
      </c>
      <c r="D409" s="233" t="s">
        <v>501</v>
      </c>
      <c r="E409" s="233"/>
      <c r="F409" s="343" t="n">
        <f aca="false">F410</f>
        <v>0</v>
      </c>
      <c r="G409" s="126"/>
      <c r="K409" s="20"/>
      <c r="L409" s="20"/>
      <c r="M409" s="20"/>
      <c r="N409" s="20"/>
      <c r="O409" s="20"/>
      <c r="P409" s="20"/>
    </row>
    <row r="410" customFormat="false" ht="40.5" hidden="true" customHeight="false" outlineLevel="0" collapsed="false">
      <c r="A410" s="439" t="s">
        <v>683</v>
      </c>
      <c r="B410" s="437" t="s">
        <v>470</v>
      </c>
      <c r="C410" s="437" t="s">
        <v>680</v>
      </c>
      <c r="D410" s="437" t="s">
        <v>684</v>
      </c>
      <c r="E410" s="233"/>
      <c r="F410" s="343" t="n">
        <f aca="false">F411</f>
        <v>0</v>
      </c>
      <c r="G410" s="126"/>
      <c r="K410" s="20"/>
      <c r="L410" s="20"/>
      <c r="M410" s="20"/>
      <c r="N410" s="20"/>
      <c r="O410" s="20"/>
      <c r="P410" s="20"/>
    </row>
    <row r="411" customFormat="false" ht="27" hidden="true" customHeight="false" outlineLevel="0" collapsed="false">
      <c r="A411" s="233" t="s">
        <v>520</v>
      </c>
      <c r="B411" s="437" t="s">
        <v>470</v>
      </c>
      <c r="C411" s="437" t="s">
        <v>680</v>
      </c>
      <c r="D411" s="437" t="s">
        <v>684</v>
      </c>
      <c r="E411" s="233" t="s">
        <v>482</v>
      </c>
      <c r="F411" s="343"/>
      <c r="G411" s="126"/>
      <c r="K411" s="20"/>
      <c r="L411" s="20"/>
      <c r="M411" s="20"/>
      <c r="N411" s="20"/>
      <c r="O411" s="20"/>
      <c r="P411" s="20"/>
    </row>
    <row r="412" customFormat="false" ht="27" hidden="true" customHeight="false" outlineLevel="0" collapsed="false">
      <c r="A412" s="324" t="s">
        <v>678</v>
      </c>
      <c r="B412" s="436" t="s">
        <v>470</v>
      </c>
      <c r="C412" s="437"/>
      <c r="D412" s="437"/>
      <c r="E412" s="233"/>
      <c r="F412" s="343" t="n">
        <f aca="false">F413</f>
        <v>0</v>
      </c>
      <c r="G412" s="126"/>
      <c r="K412" s="20"/>
      <c r="L412" s="20"/>
      <c r="M412" s="20"/>
      <c r="N412" s="20"/>
      <c r="O412" s="20"/>
      <c r="P412" s="20"/>
    </row>
    <row r="413" customFormat="false" ht="28.5" hidden="true" customHeight="true" outlineLevel="0" collapsed="false">
      <c r="A413" s="435" t="s">
        <v>1188</v>
      </c>
      <c r="B413" s="436" t="s">
        <v>470</v>
      </c>
      <c r="C413" s="436" t="s">
        <v>981</v>
      </c>
      <c r="D413" s="436"/>
      <c r="E413" s="324"/>
      <c r="F413" s="347" t="n">
        <f aca="false">F414</f>
        <v>0</v>
      </c>
      <c r="G413" s="126"/>
      <c r="K413" s="20"/>
      <c r="L413" s="20"/>
      <c r="M413" s="20"/>
      <c r="N413" s="20"/>
      <c r="O413" s="20"/>
      <c r="P413" s="20"/>
    </row>
    <row r="414" customFormat="false" ht="27.75" hidden="true" customHeight="false" outlineLevel="0" collapsed="false">
      <c r="A414" s="325" t="s">
        <v>485</v>
      </c>
      <c r="B414" s="436" t="s">
        <v>470</v>
      </c>
      <c r="C414" s="436" t="s">
        <v>981</v>
      </c>
      <c r="D414" s="326" t="s">
        <v>486</v>
      </c>
      <c r="E414" s="233"/>
      <c r="F414" s="343" t="n">
        <f aca="false">F415</f>
        <v>0</v>
      </c>
      <c r="G414" s="126"/>
      <c r="K414" s="20"/>
      <c r="L414" s="20"/>
      <c r="M414" s="20"/>
      <c r="N414" s="20"/>
      <c r="O414" s="20"/>
      <c r="P414" s="20"/>
    </row>
    <row r="415" customFormat="false" ht="15.75" hidden="true" customHeight="false" outlineLevel="0" collapsed="false">
      <c r="A415" s="327" t="s">
        <v>487</v>
      </c>
      <c r="B415" s="437" t="s">
        <v>470</v>
      </c>
      <c r="C415" s="437" t="s">
        <v>981</v>
      </c>
      <c r="D415" s="326" t="s">
        <v>488</v>
      </c>
      <c r="E415" s="233"/>
      <c r="F415" s="343" t="n">
        <f aca="false">F416</f>
        <v>0</v>
      </c>
      <c r="G415" s="126"/>
      <c r="K415" s="20"/>
      <c r="L415" s="20"/>
      <c r="M415" s="20"/>
      <c r="N415" s="20"/>
      <c r="O415" s="20"/>
      <c r="P415" s="20"/>
    </row>
    <row r="416" customFormat="false" ht="41.25" hidden="true" customHeight="false" outlineLevel="0" collapsed="false">
      <c r="A416" s="421" t="s">
        <v>683</v>
      </c>
      <c r="B416" s="437" t="s">
        <v>470</v>
      </c>
      <c r="C416" s="437" t="s">
        <v>981</v>
      </c>
      <c r="D416" s="437" t="s">
        <v>1189</v>
      </c>
      <c r="E416" s="233"/>
      <c r="F416" s="343" t="n">
        <f aca="false">F417</f>
        <v>0</v>
      </c>
      <c r="G416" s="126"/>
      <c r="K416" s="20"/>
      <c r="L416" s="20"/>
      <c r="M416" s="20"/>
      <c r="N416" s="20"/>
      <c r="O416" s="20"/>
      <c r="P416" s="20"/>
    </row>
    <row r="417" customFormat="false" ht="27.75" hidden="true" customHeight="false" outlineLevel="0" collapsed="false">
      <c r="A417" s="338" t="s">
        <v>481</v>
      </c>
      <c r="B417" s="437" t="s">
        <v>470</v>
      </c>
      <c r="C417" s="437" t="s">
        <v>981</v>
      </c>
      <c r="D417" s="437" t="s">
        <v>1189</v>
      </c>
      <c r="E417" s="233" t="s">
        <v>482</v>
      </c>
      <c r="F417" s="347"/>
      <c r="G417" s="126"/>
      <c r="K417" s="20"/>
      <c r="L417" s="20"/>
      <c r="M417" s="20"/>
      <c r="N417" s="20"/>
      <c r="O417" s="20"/>
      <c r="P417" s="20"/>
    </row>
    <row r="418" customFormat="false" ht="15.75" hidden="true" customHeight="false" outlineLevel="0" collapsed="false">
      <c r="A418" s="325" t="s">
        <v>587</v>
      </c>
      <c r="B418" s="407" t="s">
        <v>460</v>
      </c>
      <c r="C418" s="407" t="s">
        <v>594</v>
      </c>
      <c r="D418" s="324" t="s">
        <v>588</v>
      </c>
      <c r="E418" s="324"/>
      <c r="F418" s="347" t="n">
        <f aca="false">F424+F422</f>
        <v>0</v>
      </c>
      <c r="G418" s="126"/>
      <c r="K418" s="20"/>
      <c r="L418" s="20"/>
      <c r="M418" s="20"/>
      <c r="N418" s="20"/>
      <c r="O418" s="20"/>
      <c r="P418" s="20"/>
    </row>
    <row r="419" customFormat="false" ht="15.75" hidden="true" customHeight="false" outlineLevel="0" collapsed="false">
      <c r="A419" s="337" t="s">
        <v>1107</v>
      </c>
      <c r="B419" s="403" t="s">
        <v>460</v>
      </c>
      <c r="C419" s="403" t="s">
        <v>594</v>
      </c>
      <c r="D419" s="233" t="s">
        <v>1108</v>
      </c>
      <c r="E419" s="233"/>
      <c r="F419" s="343"/>
      <c r="G419" s="126"/>
      <c r="K419" s="20"/>
      <c r="L419" s="20"/>
      <c r="M419" s="20"/>
      <c r="N419" s="20"/>
      <c r="O419" s="20"/>
      <c r="P419" s="20"/>
    </row>
    <row r="420" customFormat="false" ht="15.75" hidden="true" customHeight="false" outlineLevel="0" collapsed="false">
      <c r="A420" s="233" t="s">
        <v>600</v>
      </c>
      <c r="B420" s="403" t="s">
        <v>460</v>
      </c>
      <c r="C420" s="403" t="s">
        <v>594</v>
      </c>
      <c r="D420" s="233" t="s">
        <v>1108</v>
      </c>
      <c r="E420" s="233" t="s">
        <v>601</v>
      </c>
      <c r="F420" s="343"/>
      <c r="G420" s="126"/>
      <c r="K420" s="20"/>
      <c r="L420" s="20"/>
      <c r="M420" s="20"/>
      <c r="N420" s="20"/>
      <c r="O420" s="20"/>
      <c r="P420" s="20"/>
    </row>
    <row r="421" customFormat="false" ht="15.75" hidden="true" customHeight="false" outlineLevel="0" collapsed="false">
      <c r="A421" s="440" t="s">
        <v>585</v>
      </c>
      <c r="B421" s="403" t="s">
        <v>460</v>
      </c>
      <c r="C421" s="403" t="s">
        <v>594</v>
      </c>
      <c r="D421" s="391" t="s">
        <v>1190</v>
      </c>
      <c r="E421" s="233"/>
      <c r="F421" s="343" t="n">
        <f aca="false">F422+F424</f>
        <v>0</v>
      </c>
      <c r="G421" s="126"/>
      <c r="K421" s="20"/>
      <c r="L421" s="20"/>
      <c r="M421" s="20"/>
      <c r="N421" s="20"/>
      <c r="O421" s="20"/>
      <c r="P421" s="20"/>
    </row>
    <row r="422" customFormat="false" ht="15.75" hidden="true" customHeight="false" outlineLevel="0" collapsed="false">
      <c r="A422" s="391" t="s">
        <v>1191</v>
      </c>
      <c r="B422" s="403" t="s">
        <v>460</v>
      </c>
      <c r="C422" s="403" t="s">
        <v>594</v>
      </c>
      <c r="D422" s="233" t="s">
        <v>1108</v>
      </c>
      <c r="E422" s="233"/>
      <c r="F422" s="343" t="n">
        <f aca="false">F423</f>
        <v>0</v>
      </c>
      <c r="G422" s="126"/>
      <c r="K422" s="20"/>
      <c r="L422" s="20"/>
      <c r="M422" s="20"/>
      <c r="N422" s="20"/>
      <c r="O422" s="20"/>
      <c r="P422" s="20"/>
    </row>
    <row r="423" customFormat="false" ht="15.75" hidden="true" customHeight="false" outlineLevel="0" collapsed="false">
      <c r="A423" s="233" t="s">
        <v>600</v>
      </c>
      <c r="B423" s="403" t="s">
        <v>460</v>
      </c>
      <c r="C423" s="403" t="s">
        <v>594</v>
      </c>
      <c r="D423" s="233" t="s">
        <v>1108</v>
      </c>
      <c r="E423" s="233" t="s">
        <v>601</v>
      </c>
      <c r="F423" s="343"/>
      <c r="G423" s="126"/>
      <c r="K423" s="20"/>
      <c r="L423" s="20"/>
      <c r="M423" s="20"/>
      <c r="N423" s="20"/>
      <c r="O423" s="20"/>
      <c r="P423" s="20"/>
    </row>
    <row r="424" customFormat="false" ht="15.75" hidden="true" customHeight="false" outlineLevel="0" collapsed="false">
      <c r="A424" s="391" t="s">
        <v>590</v>
      </c>
      <c r="B424" s="403" t="s">
        <v>460</v>
      </c>
      <c r="C424" s="403" t="s">
        <v>594</v>
      </c>
      <c r="D424" s="233" t="s">
        <v>591</v>
      </c>
      <c r="E424" s="233"/>
      <c r="F424" s="343" t="n">
        <f aca="false">F425</f>
        <v>0</v>
      </c>
      <c r="G424" s="126"/>
      <c r="K424" s="20"/>
      <c r="L424" s="20"/>
      <c r="M424" s="20"/>
      <c r="N424" s="20"/>
      <c r="O424" s="20"/>
      <c r="P424" s="20"/>
    </row>
    <row r="425" customFormat="false" ht="15.75" hidden="true" customHeight="false" outlineLevel="0" collapsed="false">
      <c r="A425" s="233" t="s">
        <v>600</v>
      </c>
      <c r="B425" s="403" t="s">
        <v>460</v>
      </c>
      <c r="C425" s="403" t="s">
        <v>594</v>
      </c>
      <c r="D425" s="233" t="s">
        <v>591</v>
      </c>
      <c r="E425" s="233" t="s">
        <v>601</v>
      </c>
      <c r="F425" s="343"/>
      <c r="G425" s="126"/>
      <c r="K425" s="20"/>
      <c r="L425" s="20"/>
      <c r="M425" s="20"/>
      <c r="N425" s="20"/>
      <c r="O425" s="20"/>
      <c r="P425" s="20"/>
    </row>
    <row r="426" customFormat="false" ht="20.25" hidden="false" customHeight="true" outlineLevel="0" collapsed="false">
      <c r="A426" s="324" t="s">
        <v>1192</v>
      </c>
      <c r="B426" s="436" t="s">
        <v>492</v>
      </c>
      <c r="C426" s="437"/>
      <c r="D426" s="437"/>
      <c r="E426" s="233"/>
      <c r="F426" s="347" t="n">
        <f aca="false">F438+F463+F432+F428</f>
        <v>51333.139</v>
      </c>
      <c r="G426" s="126"/>
      <c r="K426" s="20"/>
      <c r="L426" s="20"/>
      <c r="M426" s="20"/>
      <c r="N426" s="20"/>
      <c r="O426" s="20"/>
      <c r="P426" s="20"/>
      <c r="Q426" s="20"/>
      <c r="R426" s="20"/>
      <c r="S426" s="20"/>
    </row>
    <row r="427" customFormat="false" ht="13.5" hidden="true" customHeight="true" outlineLevel="0" collapsed="false">
      <c r="A427" s="441" t="s">
        <v>1193</v>
      </c>
      <c r="B427" s="436" t="s">
        <v>492</v>
      </c>
      <c r="C427" s="436" t="s">
        <v>716</v>
      </c>
      <c r="D427" s="437"/>
      <c r="E427" s="233"/>
      <c r="F427" s="347" t="n">
        <f aca="false">F428</f>
        <v>0</v>
      </c>
      <c r="G427" s="126"/>
      <c r="K427" s="20"/>
      <c r="L427" s="20"/>
      <c r="M427" s="20"/>
      <c r="N427" s="20"/>
      <c r="O427" s="20"/>
      <c r="P427" s="20"/>
      <c r="Q427" s="20"/>
      <c r="R427" s="20"/>
      <c r="S427" s="20"/>
    </row>
    <row r="428" customFormat="false" ht="32.25" hidden="true" customHeight="true" outlineLevel="0" collapsed="false">
      <c r="A428" s="325" t="s">
        <v>485</v>
      </c>
      <c r="B428" s="436" t="s">
        <v>492</v>
      </c>
      <c r="C428" s="436" t="s">
        <v>716</v>
      </c>
      <c r="D428" s="324" t="s">
        <v>486</v>
      </c>
      <c r="E428" s="233"/>
      <c r="F428" s="347" t="n">
        <f aca="false">F429</f>
        <v>0</v>
      </c>
      <c r="G428" s="126"/>
      <c r="K428" s="20"/>
      <c r="L428" s="20"/>
      <c r="M428" s="20"/>
      <c r="N428" s="20"/>
      <c r="O428" s="20"/>
      <c r="P428" s="20"/>
      <c r="Q428" s="20"/>
      <c r="R428" s="20"/>
      <c r="S428" s="20"/>
    </row>
    <row r="429" customFormat="false" ht="27.75" hidden="true" customHeight="true" outlineLevel="0" collapsed="false">
      <c r="A429" s="327" t="s">
        <v>487</v>
      </c>
      <c r="B429" s="442" t="s">
        <v>492</v>
      </c>
      <c r="C429" s="442" t="s">
        <v>716</v>
      </c>
      <c r="D429" s="326" t="s">
        <v>488</v>
      </c>
      <c r="E429" s="233"/>
      <c r="F429" s="350" t="n">
        <f aca="false">F430</f>
        <v>0</v>
      </c>
      <c r="G429" s="126"/>
      <c r="K429" s="20"/>
      <c r="L429" s="20"/>
      <c r="M429" s="20"/>
      <c r="N429" s="20"/>
      <c r="O429" s="20"/>
      <c r="P429" s="20"/>
      <c r="Q429" s="20"/>
      <c r="R429" s="20"/>
      <c r="S429" s="20"/>
    </row>
    <row r="430" customFormat="false" ht="44.25" hidden="true" customHeight="true" outlineLevel="0" collapsed="false">
      <c r="A430" s="443" t="s">
        <v>1194</v>
      </c>
      <c r="B430" s="437" t="s">
        <v>492</v>
      </c>
      <c r="C430" s="437" t="s">
        <v>716</v>
      </c>
      <c r="D430" s="233" t="s">
        <v>1195</v>
      </c>
      <c r="E430" s="233"/>
      <c r="F430" s="343" t="n">
        <f aca="false">F431</f>
        <v>0</v>
      </c>
      <c r="G430" s="126"/>
      <c r="K430" s="20"/>
      <c r="L430" s="20"/>
      <c r="M430" s="20"/>
      <c r="N430" s="20"/>
      <c r="O430" s="20"/>
      <c r="P430" s="20"/>
      <c r="Q430" s="20"/>
      <c r="R430" s="20"/>
      <c r="S430" s="20"/>
    </row>
    <row r="431" customFormat="false" ht="28.5" hidden="true" customHeight="true" outlineLevel="0" collapsed="false">
      <c r="A431" s="233" t="s">
        <v>703</v>
      </c>
      <c r="B431" s="437" t="s">
        <v>492</v>
      </c>
      <c r="C431" s="437" t="s">
        <v>716</v>
      </c>
      <c r="D431" s="233" t="s">
        <v>1195</v>
      </c>
      <c r="E431" s="233" t="s">
        <v>8</v>
      </c>
      <c r="F431" s="343"/>
      <c r="G431" s="126"/>
      <c r="K431" s="20"/>
      <c r="L431" s="20"/>
      <c r="M431" s="20"/>
      <c r="N431" s="20"/>
      <c r="O431" s="20"/>
      <c r="P431" s="20"/>
      <c r="Q431" s="20"/>
      <c r="R431" s="20"/>
      <c r="S431" s="20"/>
    </row>
    <row r="432" customFormat="false" ht="15" hidden="true" customHeight="true" outlineLevel="0" collapsed="false">
      <c r="A432" s="326" t="s">
        <v>686</v>
      </c>
      <c r="B432" s="326" t="s">
        <v>492</v>
      </c>
      <c r="C432" s="326" t="s">
        <v>687</v>
      </c>
      <c r="D432" s="444"/>
      <c r="E432" s="444"/>
      <c r="F432" s="323" t="n">
        <f aca="false">F433</f>
        <v>0</v>
      </c>
      <c r="G432" s="126"/>
      <c r="K432" s="20"/>
      <c r="L432" s="20"/>
      <c r="M432" s="20"/>
      <c r="N432" s="20"/>
      <c r="O432" s="20"/>
      <c r="P432" s="20"/>
      <c r="Q432" s="20"/>
      <c r="R432" s="20"/>
      <c r="S432" s="20"/>
    </row>
    <row r="433" customFormat="false" ht="54" hidden="true" customHeight="true" outlineLevel="0" collapsed="false">
      <c r="A433" s="327" t="s">
        <v>1196</v>
      </c>
      <c r="B433" s="326" t="s">
        <v>492</v>
      </c>
      <c r="C433" s="326" t="s">
        <v>687</v>
      </c>
      <c r="D433" s="445" t="s">
        <v>696</v>
      </c>
      <c r="E433" s="445"/>
      <c r="F433" s="323" t="n">
        <f aca="false">F434</f>
        <v>0</v>
      </c>
      <c r="G433" s="126"/>
      <c r="K433" s="20"/>
      <c r="L433" s="20"/>
      <c r="M433" s="20"/>
      <c r="N433" s="20"/>
      <c r="O433" s="20"/>
      <c r="P433" s="20"/>
      <c r="Q433" s="20"/>
      <c r="R433" s="20"/>
      <c r="S433" s="20"/>
    </row>
    <row r="434" customFormat="false" ht="82.5" hidden="true" customHeight="true" outlineLevel="0" collapsed="false">
      <c r="A434" s="330" t="s">
        <v>1197</v>
      </c>
      <c r="B434" s="233" t="s">
        <v>492</v>
      </c>
      <c r="C434" s="233" t="s">
        <v>687</v>
      </c>
      <c r="D434" s="389" t="s">
        <v>1198</v>
      </c>
      <c r="E434" s="389"/>
      <c r="F434" s="329" t="n">
        <f aca="false">F435</f>
        <v>0</v>
      </c>
      <c r="G434" s="126"/>
      <c r="K434" s="20"/>
      <c r="L434" s="20"/>
      <c r="M434" s="20"/>
      <c r="N434" s="20"/>
      <c r="O434" s="20"/>
      <c r="P434" s="20"/>
      <c r="Q434" s="20"/>
      <c r="R434" s="20"/>
      <c r="S434" s="20"/>
    </row>
    <row r="435" customFormat="false" ht="42.75" hidden="true" customHeight="true" outlineLevel="0" collapsed="false">
      <c r="A435" s="381" t="s">
        <v>1199</v>
      </c>
      <c r="B435" s="233" t="s">
        <v>492</v>
      </c>
      <c r="C435" s="233" t="s">
        <v>687</v>
      </c>
      <c r="D435" s="338" t="s">
        <v>1200</v>
      </c>
      <c r="E435" s="389"/>
      <c r="F435" s="329" t="n">
        <f aca="false">F437</f>
        <v>0</v>
      </c>
      <c r="G435" s="126"/>
      <c r="K435" s="20"/>
      <c r="L435" s="20"/>
      <c r="M435" s="20"/>
      <c r="N435" s="20"/>
      <c r="O435" s="20"/>
      <c r="P435" s="20"/>
      <c r="Q435" s="20"/>
      <c r="R435" s="20"/>
      <c r="S435" s="20"/>
    </row>
    <row r="436" customFormat="false" ht="30.75" hidden="true" customHeight="true" outlineLevel="0" collapsed="false">
      <c r="A436" s="364" t="s">
        <v>1201</v>
      </c>
      <c r="B436" s="233" t="s">
        <v>492</v>
      </c>
      <c r="C436" s="233" t="s">
        <v>687</v>
      </c>
      <c r="D436" s="389" t="s">
        <v>1202</v>
      </c>
      <c r="E436" s="389"/>
      <c r="F436" s="329" t="n">
        <f aca="false">F437</f>
        <v>0</v>
      </c>
      <c r="G436" s="126"/>
      <c r="K436" s="20"/>
      <c r="L436" s="20"/>
      <c r="M436" s="20"/>
      <c r="N436" s="20"/>
      <c r="O436" s="20"/>
      <c r="P436" s="20"/>
      <c r="Q436" s="20"/>
      <c r="R436" s="20"/>
      <c r="S436" s="20"/>
    </row>
    <row r="437" customFormat="false" ht="21.75" hidden="true" customHeight="true" outlineLevel="0" collapsed="false">
      <c r="A437" s="391" t="s">
        <v>483</v>
      </c>
      <c r="B437" s="233" t="s">
        <v>492</v>
      </c>
      <c r="C437" s="233" t="s">
        <v>687</v>
      </c>
      <c r="D437" s="389" t="s">
        <v>1202</v>
      </c>
      <c r="E437" s="389" t="s">
        <v>484</v>
      </c>
      <c r="F437" s="343"/>
      <c r="G437" s="126"/>
      <c r="K437" s="20"/>
      <c r="L437" s="20"/>
      <c r="M437" s="20"/>
      <c r="N437" s="20"/>
      <c r="O437" s="20"/>
      <c r="P437" s="20"/>
      <c r="Q437" s="20"/>
      <c r="R437" s="20"/>
      <c r="S437" s="20"/>
    </row>
    <row r="438" customFormat="false" ht="21" hidden="false" customHeight="true" outlineLevel="0" collapsed="false">
      <c r="A438" s="325" t="s">
        <v>694</v>
      </c>
      <c r="B438" s="324" t="s">
        <v>492</v>
      </c>
      <c r="C438" s="324" t="s">
        <v>680</v>
      </c>
      <c r="D438" s="444"/>
      <c r="E438" s="444"/>
      <c r="F438" s="323" t="n">
        <f aca="false">F439+F454</f>
        <v>49920.113</v>
      </c>
      <c r="G438" s="126"/>
      <c r="K438" s="20"/>
      <c r="L438" s="20"/>
      <c r="M438" s="20"/>
      <c r="N438" s="20"/>
      <c r="O438" s="20"/>
      <c r="P438" s="20"/>
      <c r="Q438" s="20"/>
      <c r="R438" s="20"/>
      <c r="S438" s="20"/>
    </row>
    <row r="439" customFormat="false" ht="50.25" hidden="false" customHeight="true" outlineLevel="0" collapsed="false">
      <c r="A439" s="327" t="s">
        <v>695</v>
      </c>
      <c r="B439" s="326" t="s">
        <v>492</v>
      </c>
      <c r="C439" s="326" t="s">
        <v>680</v>
      </c>
      <c r="D439" s="445" t="s">
        <v>696</v>
      </c>
      <c r="E439" s="445"/>
      <c r="F439" s="328" t="n">
        <f aca="false">F440+F450</f>
        <v>16900.794</v>
      </c>
      <c r="G439" s="126"/>
      <c r="K439" s="20"/>
      <c r="L439" s="20"/>
      <c r="M439" s="20"/>
      <c r="N439" s="20"/>
      <c r="O439" s="20"/>
      <c r="P439" s="20"/>
      <c r="Q439" s="20"/>
      <c r="R439" s="20"/>
      <c r="S439" s="20"/>
    </row>
    <row r="440" customFormat="false" ht="72.75" hidden="false" customHeight="true" outlineLevel="0" collapsed="false">
      <c r="A440" s="344" t="s">
        <v>1203</v>
      </c>
      <c r="B440" s="340" t="s">
        <v>492</v>
      </c>
      <c r="C440" s="340" t="s">
        <v>680</v>
      </c>
      <c r="D440" s="446" t="s">
        <v>698</v>
      </c>
      <c r="E440" s="445"/>
      <c r="F440" s="332" t="n">
        <f aca="false">F441</f>
        <v>16300.794</v>
      </c>
      <c r="G440" s="126"/>
      <c r="K440" s="20"/>
      <c r="L440" s="20"/>
      <c r="M440" s="20"/>
      <c r="N440" s="20"/>
      <c r="O440" s="20"/>
      <c r="P440" s="20"/>
      <c r="Q440" s="20"/>
      <c r="R440" s="20"/>
      <c r="S440" s="20"/>
    </row>
    <row r="441" customFormat="false" ht="35.25" hidden="false" customHeight="true" outlineLevel="0" collapsed="false">
      <c r="A441" s="447" t="s">
        <v>699</v>
      </c>
      <c r="B441" s="233" t="s">
        <v>492</v>
      </c>
      <c r="C441" s="233" t="s">
        <v>680</v>
      </c>
      <c r="D441" s="389" t="s">
        <v>700</v>
      </c>
      <c r="E441" s="389"/>
      <c r="F441" s="329" t="n">
        <f aca="false">F442+F446+F448+F445</f>
        <v>16300.794</v>
      </c>
      <c r="G441" s="126"/>
      <c r="K441" s="20"/>
      <c r="L441" s="20"/>
      <c r="M441" s="20"/>
      <c r="N441" s="20"/>
      <c r="O441" s="20"/>
      <c r="P441" s="20"/>
      <c r="Q441" s="20"/>
      <c r="R441" s="20"/>
      <c r="S441" s="20"/>
    </row>
    <row r="442" customFormat="false" ht="29.25" hidden="false" customHeight="true" outlineLevel="0" collapsed="false">
      <c r="A442" s="448" t="s">
        <v>701</v>
      </c>
      <c r="B442" s="340" t="s">
        <v>492</v>
      </c>
      <c r="C442" s="340" t="s">
        <v>680</v>
      </c>
      <c r="D442" s="446" t="s">
        <v>702</v>
      </c>
      <c r="E442" s="389"/>
      <c r="F442" s="329" t="n">
        <f aca="false">F443</f>
        <v>8457.439</v>
      </c>
      <c r="G442" s="126"/>
      <c r="K442" s="20" t="s">
        <v>1204</v>
      </c>
      <c r="L442" s="20" t="s">
        <v>1205</v>
      </c>
      <c r="M442" s="20"/>
      <c r="N442" s="20"/>
      <c r="O442" s="20"/>
      <c r="P442" s="20"/>
      <c r="Q442" s="20"/>
      <c r="R442" s="20"/>
      <c r="S442" s="20"/>
    </row>
    <row r="443" customFormat="false" ht="27" hidden="false" customHeight="false" outlineLevel="0" collapsed="false">
      <c r="A443" s="331" t="s">
        <v>481</v>
      </c>
      <c r="B443" s="233" t="s">
        <v>492</v>
      </c>
      <c r="C443" s="233" t="s">
        <v>680</v>
      </c>
      <c r="D443" s="389" t="s">
        <v>702</v>
      </c>
      <c r="E443" s="389" t="s">
        <v>482</v>
      </c>
      <c r="F443" s="343" t="n">
        <v>8457.439</v>
      </c>
      <c r="G443" s="126"/>
      <c r="H443" s="383"/>
      <c r="K443" s="393" t="n">
        <v>6957.439</v>
      </c>
      <c r="L443" s="449" t="n">
        <v>1500</v>
      </c>
      <c r="M443" s="376"/>
      <c r="N443" s="20"/>
      <c r="O443" s="384"/>
      <c r="P443" s="20"/>
      <c r="Q443" s="20"/>
      <c r="R443" s="376"/>
      <c r="S443" s="20"/>
      <c r="T443" s="376"/>
    </row>
    <row r="444" customFormat="false" ht="27.75" hidden="false" customHeight="false" outlineLevel="0" collapsed="false">
      <c r="A444" s="450" t="s">
        <v>1206</v>
      </c>
      <c r="B444" s="340" t="s">
        <v>492</v>
      </c>
      <c r="C444" s="340" t="s">
        <v>680</v>
      </c>
      <c r="D444" s="446" t="s">
        <v>1207</v>
      </c>
      <c r="E444" s="389"/>
      <c r="F444" s="343" t="n">
        <f aca="false">SUM(F445)</f>
        <v>676.835</v>
      </c>
      <c r="G444" s="126"/>
      <c r="H444" s="376"/>
      <c r="K444" s="384"/>
      <c r="L444" s="20"/>
      <c r="M444" s="376"/>
      <c r="N444" s="20"/>
      <c r="O444" s="384"/>
      <c r="P444" s="20"/>
      <c r="Q444" s="20"/>
      <c r="R444" s="376"/>
      <c r="S444" s="20"/>
      <c r="T444" s="376"/>
    </row>
    <row r="445" customFormat="false" ht="27" hidden="false" customHeight="false" outlineLevel="0" collapsed="false">
      <c r="A445" s="397" t="s">
        <v>1208</v>
      </c>
      <c r="B445" s="233" t="s">
        <v>492</v>
      </c>
      <c r="C445" s="233" t="s">
        <v>680</v>
      </c>
      <c r="D445" s="389" t="s">
        <v>1207</v>
      </c>
      <c r="E445" s="389" t="s">
        <v>603</v>
      </c>
      <c r="F445" s="343" t="n">
        <v>676.835</v>
      </c>
      <c r="G445" s="126"/>
      <c r="H445" s="376"/>
      <c r="K445" s="384"/>
      <c r="L445" s="20"/>
      <c r="M445" s="376"/>
      <c r="N445" s="20"/>
      <c r="O445" s="384"/>
      <c r="P445" s="20"/>
      <c r="Q445" s="20"/>
      <c r="R445" s="376"/>
      <c r="S445" s="20"/>
      <c r="T445" s="376"/>
    </row>
    <row r="446" customFormat="false" ht="15.75" hidden="false" customHeight="false" outlineLevel="0" collapsed="false">
      <c r="A446" s="405" t="s">
        <v>1209</v>
      </c>
      <c r="B446" s="340" t="s">
        <v>492</v>
      </c>
      <c r="C446" s="340" t="s">
        <v>680</v>
      </c>
      <c r="D446" s="446" t="s">
        <v>1210</v>
      </c>
      <c r="E446" s="389"/>
      <c r="F446" s="343" t="n">
        <f aca="false">SUM(F447)</f>
        <v>3833.274</v>
      </c>
      <c r="G446" s="126"/>
      <c r="K446" s="20"/>
      <c r="L446" s="20"/>
      <c r="M446" s="20"/>
      <c r="N446" s="20"/>
      <c r="O446" s="20"/>
      <c r="P446" s="20"/>
    </row>
    <row r="447" customFormat="false" ht="27" hidden="false" customHeight="false" outlineLevel="0" collapsed="false">
      <c r="A447" s="331" t="s">
        <v>481</v>
      </c>
      <c r="B447" s="233" t="s">
        <v>492</v>
      </c>
      <c r="C447" s="233" t="s">
        <v>680</v>
      </c>
      <c r="D447" s="389" t="s">
        <v>1210</v>
      </c>
      <c r="E447" s="389" t="s">
        <v>482</v>
      </c>
      <c r="F447" s="343" t="n">
        <v>3833.274</v>
      </c>
      <c r="G447" s="126"/>
      <c r="K447" s="20"/>
      <c r="L447" s="20"/>
      <c r="M447" s="20"/>
      <c r="N447" s="20"/>
      <c r="O447" s="20"/>
      <c r="P447" s="20"/>
    </row>
    <row r="448" customFormat="false" ht="15.75" hidden="false" customHeight="false" outlineLevel="0" collapsed="false">
      <c r="A448" s="405" t="s">
        <v>1211</v>
      </c>
      <c r="B448" s="340" t="s">
        <v>492</v>
      </c>
      <c r="C448" s="340" t="s">
        <v>680</v>
      </c>
      <c r="D448" s="446" t="s">
        <v>1212</v>
      </c>
      <c r="E448" s="389"/>
      <c r="F448" s="343" t="n">
        <f aca="false">F449</f>
        <v>3333.246</v>
      </c>
      <c r="G448" s="126"/>
      <c r="K448" s="20"/>
      <c r="L448" s="20"/>
      <c r="M448" s="20"/>
      <c r="N448" s="20"/>
      <c r="O448" s="20"/>
      <c r="P448" s="20"/>
    </row>
    <row r="449" customFormat="false" ht="27.75" hidden="false" customHeight="false" outlineLevel="0" collapsed="false">
      <c r="A449" s="338" t="s">
        <v>481</v>
      </c>
      <c r="B449" s="233" t="s">
        <v>492</v>
      </c>
      <c r="C449" s="233" t="s">
        <v>680</v>
      </c>
      <c r="D449" s="389" t="s">
        <v>1212</v>
      </c>
      <c r="E449" s="389" t="s">
        <v>482</v>
      </c>
      <c r="F449" s="343" t="n">
        <v>3333.246</v>
      </c>
      <c r="G449" s="126"/>
      <c r="K449" s="20"/>
      <c r="L449" s="20"/>
      <c r="M449" s="20"/>
      <c r="N449" s="20"/>
      <c r="O449" s="20"/>
      <c r="P449" s="20"/>
    </row>
    <row r="450" s="453" customFormat="true" ht="67.5" hidden="false" customHeight="false" outlineLevel="0" collapsed="false">
      <c r="A450" s="233" t="s">
        <v>1213</v>
      </c>
      <c r="B450" s="233" t="s">
        <v>492</v>
      </c>
      <c r="C450" s="233" t="s">
        <v>680</v>
      </c>
      <c r="D450" s="233" t="s">
        <v>830</v>
      </c>
      <c r="E450" s="389"/>
      <c r="F450" s="451" t="n">
        <f aca="false">SUM(F451)</f>
        <v>600</v>
      </c>
      <c r="G450" s="434"/>
      <c r="H450" s="433"/>
      <c r="I450" s="433"/>
      <c r="J450" s="452"/>
      <c r="K450" s="452"/>
      <c r="L450" s="452"/>
      <c r="M450" s="452"/>
      <c r="N450" s="452"/>
      <c r="O450" s="452"/>
      <c r="P450" s="452"/>
      <c r="Q450" s="452"/>
      <c r="R450" s="452"/>
      <c r="S450" s="452"/>
      <c r="T450" s="452"/>
      <c r="U450" s="452"/>
      <c r="V450" s="452"/>
      <c r="W450" s="452"/>
      <c r="X450" s="452"/>
      <c r="Y450" s="452"/>
      <c r="Z450" s="452"/>
      <c r="AA450" s="452"/>
      <c r="AB450" s="452"/>
      <c r="AC450" s="452"/>
      <c r="AD450" s="452"/>
      <c r="AE450" s="452"/>
      <c r="AF450" s="452"/>
      <c r="AG450" s="452"/>
      <c r="AH450" s="452"/>
      <c r="AI450" s="452"/>
      <c r="AJ450" s="452"/>
      <c r="AK450" s="452"/>
      <c r="AL450" s="452"/>
      <c r="AM450" s="452"/>
      <c r="AN450" s="452"/>
      <c r="AO450" s="452"/>
      <c r="AP450" s="452"/>
      <c r="AQ450" s="452"/>
      <c r="AR450" s="452"/>
      <c r="AS450" s="452"/>
      <c r="AT450" s="452"/>
      <c r="AU450" s="452"/>
      <c r="AV450" s="452"/>
      <c r="AW450" s="452"/>
      <c r="AX450" s="452"/>
      <c r="AY450" s="452"/>
      <c r="AZ450" s="452"/>
      <c r="BA450" s="452"/>
      <c r="BB450" s="452"/>
      <c r="BC450" s="452"/>
      <c r="BD450" s="452"/>
      <c r="BE450" s="452"/>
      <c r="BF450" s="452"/>
      <c r="BG450" s="452"/>
      <c r="BH450" s="452"/>
      <c r="BI450" s="452"/>
      <c r="BJ450" s="452"/>
      <c r="BK450" s="452"/>
      <c r="BL450" s="452"/>
      <c r="BM450" s="452"/>
      <c r="BN450" s="452"/>
      <c r="BO450" s="452"/>
      <c r="BP450" s="452"/>
      <c r="BQ450" s="452"/>
      <c r="BR450" s="452"/>
      <c r="BS450" s="452"/>
      <c r="BT450" s="452"/>
      <c r="BU450" s="452"/>
      <c r="BV450" s="452"/>
      <c r="BW450" s="452"/>
      <c r="BX450" s="452"/>
      <c r="BY450" s="452"/>
      <c r="BZ450" s="452"/>
      <c r="CA450" s="452"/>
      <c r="CB450" s="452"/>
      <c r="CC450" s="452"/>
      <c r="CD450" s="452"/>
      <c r="CE450" s="452"/>
      <c r="CF450" s="452"/>
      <c r="CG450" s="452"/>
      <c r="CH450" s="452"/>
      <c r="CI450" s="452"/>
      <c r="CJ450" s="452"/>
      <c r="CK450" s="452"/>
      <c r="CL450" s="452"/>
      <c r="CM450" s="452"/>
      <c r="CN450" s="452"/>
      <c r="CO450" s="452"/>
      <c r="CP450" s="452"/>
      <c r="CQ450" s="452"/>
      <c r="CR450" s="452"/>
      <c r="CS450" s="452"/>
      <c r="CT450" s="452"/>
      <c r="CU450" s="452"/>
      <c r="CV450" s="452"/>
      <c r="CW450" s="452"/>
      <c r="CX450" s="452"/>
      <c r="CY450" s="452"/>
      <c r="CZ450" s="452"/>
      <c r="DA450" s="452"/>
      <c r="DB450" s="452"/>
      <c r="DC450" s="452"/>
      <c r="DD450" s="452"/>
      <c r="DE450" s="452"/>
      <c r="DF450" s="452"/>
      <c r="DG450" s="452"/>
      <c r="DH450" s="452"/>
      <c r="DI450" s="452"/>
      <c r="DJ450" s="452"/>
      <c r="DK450" s="452"/>
      <c r="DL450" s="452"/>
      <c r="DM450" s="452"/>
      <c r="DN450" s="452"/>
      <c r="DO450" s="452"/>
      <c r="DP450" s="452"/>
      <c r="DQ450" s="452"/>
      <c r="DR450" s="452"/>
      <c r="DS450" s="452"/>
      <c r="DT450" s="452"/>
      <c r="DU450" s="452"/>
      <c r="DV450" s="452"/>
      <c r="DW450" s="452"/>
      <c r="DX450" s="452"/>
      <c r="DY450" s="452"/>
      <c r="DZ450" s="452"/>
      <c r="EA450" s="452"/>
      <c r="EB450" s="452"/>
      <c r="EC450" s="452"/>
      <c r="ED450" s="452"/>
      <c r="EE450" s="452"/>
      <c r="EF450" s="452"/>
      <c r="EG450" s="452"/>
      <c r="EH450" s="452"/>
      <c r="EI450" s="452"/>
      <c r="EJ450" s="452"/>
      <c r="EK450" s="452"/>
      <c r="EL450" s="452"/>
      <c r="EM450" s="452"/>
      <c r="EN450" s="452"/>
      <c r="EO450" s="452"/>
      <c r="EP450" s="452"/>
      <c r="EQ450" s="452"/>
      <c r="ER450" s="452"/>
      <c r="ES450" s="452"/>
      <c r="ET450" s="452"/>
      <c r="EU450" s="452"/>
      <c r="EV450" s="452"/>
    </row>
    <row r="451" s="394" customFormat="true" ht="27.75" hidden="false" customHeight="false" outlineLevel="0" collapsed="false">
      <c r="A451" s="427" t="s">
        <v>831</v>
      </c>
      <c r="B451" s="233" t="s">
        <v>492</v>
      </c>
      <c r="C451" s="233" t="s">
        <v>680</v>
      </c>
      <c r="D451" s="233" t="s">
        <v>832</v>
      </c>
      <c r="E451" s="389"/>
      <c r="F451" s="451" t="n">
        <f aca="false">F452</f>
        <v>600</v>
      </c>
      <c r="G451" s="376"/>
      <c r="H451" s="384"/>
      <c r="I451" s="384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</row>
    <row r="452" customFormat="false" ht="27.75" hidden="false" customHeight="false" outlineLevel="0" collapsed="false">
      <c r="A452" s="330" t="s">
        <v>644</v>
      </c>
      <c r="B452" s="233" t="s">
        <v>492</v>
      </c>
      <c r="C452" s="233" t="s">
        <v>680</v>
      </c>
      <c r="D452" s="233" t="s">
        <v>833</v>
      </c>
      <c r="E452" s="389"/>
      <c r="F452" s="343" t="n">
        <f aca="false">F453</f>
        <v>600</v>
      </c>
      <c r="G452" s="126"/>
      <c r="K452" s="20"/>
      <c r="L452" s="20"/>
      <c r="M452" s="20"/>
      <c r="N452" s="20"/>
      <c r="O452" s="20"/>
      <c r="P452" s="20"/>
    </row>
    <row r="453" customFormat="false" ht="27.75" hidden="false" customHeight="false" outlineLevel="0" collapsed="false">
      <c r="A453" s="338" t="s">
        <v>481</v>
      </c>
      <c r="B453" s="233" t="s">
        <v>492</v>
      </c>
      <c r="C453" s="233" t="s">
        <v>680</v>
      </c>
      <c r="D453" s="233" t="s">
        <v>833</v>
      </c>
      <c r="E453" s="389" t="s">
        <v>482</v>
      </c>
      <c r="F453" s="343" t="n">
        <v>600</v>
      </c>
      <c r="G453" s="126"/>
      <c r="K453" s="20"/>
      <c r="L453" s="20"/>
      <c r="M453" s="20"/>
      <c r="N453" s="20"/>
      <c r="O453" s="20"/>
      <c r="P453" s="20"/>
    </row>
    <row r="454" customFormat="false" ht="40.5" hidden="false" customHeight="true" outlineLevel="0" collapsed="false">
      <c r="A454" s="435" t="s">
        <v>1214</v>
      </c>
      <c r="B454" s="324" t="s">
        <v>492</v>
      </c>
      <c r="C454" s="324" t="s">
        <v>680</v>
      </c>
      <c r="D454" s="444" t="s">
        <v>1215</v>
      </c>
      <c r="E454" s="444"/>
      <c r="F454" s="323" t="n">
        <f aca="false">F455</f>
        <v>33019.319</v>
      </c>
      <c r="G454" s="126"/>
      <c r="K454" s="20"/>
      <c r="L454" s="20"/>
      <c r="M454" s="20"/>
      <c r="N454" s="20"/>
      <c r="O454" s="20"/>
      <c r="P454" s="20"/>
    </row>
    <row r="455" customFormat="false" ht="69.75" hidden="false" customHeight="true" outlineLevel="0" collapsed="false">
      <c r="A455" s="454" t="s">
        <v>1216</v>
      </c>
      <c r="B455" s="233" t="s">
        <v>492</v>
      </c>
      <c r="C455" s="233" t="s">
        <v>680</v>
      </c>
      <c r="D455" s="389" t="s">
        <v>1217</v>
      </c>
      <c r="E455" s="389"/>
      <c r="F455" s="329" t="n">
        <f aca="false">F456</f>
        <v>33019.319</v>
      </c>
      <c r="G455" s="126"/>
      <c r="K455" s="20"/>
      <c r="L455" s="20"/>
      <c r="M455" s="20"/>
      <c r="N455" s="20"/>
      <c r="O455" s="20"/>
      <c r="P455" s="20"/>
    </row>
    <row r="456" customFormat="false" ht="30" hidden="false" customHeight="true" outlineLevel="0" collapsed="false">
      <c r="A456" s="381" t="s">
        <v>1218</v>
      </c>
      <c r="B456" s="233" t="s">
        <v>492</v>
      </c>
      <c r="C456" s="233" t="s">
        <v>680</v>
      </c>
      <c r="D456" s="389" t="s">
        <v>1219</v>
      </c>
      <c r="E456" s="389"/>
      <c r="F456" s="329" t="n">
        <f aca="false">F459+F461+F457</f>
        <v>33019.319</v>
      </c>
      <c r="G456" s="126"/>
      <c r="K456" s="20"/>
      <c r="L456" s="20"/>
      <c r="M456" s="20"/>
      <c r="N456" s="20"/>
      <c r="O456" s="20"/>
      <c r="P456" s="20"/>
    </row>
    <row r="457" customFormat="false" ht="45.75" hidden="true" customHeight="true" outlineLevel="0" collapsed="false">
      <c r="A457" s="455" t="s">
        <v>1220</v>
      </c>
      <c r="B457" s="233" t="s">
        <v>492</v>
      </c>
      <c r="C457" s="233" t="s">
        <v>680</v>
      </c>
      <c r="D457" s="389" t="s">
        <v>1221</v>
      </c>
      <c r="E457" s="389"/>
      <c r="F457" s="329" t="n">
        <f aca="false">F458</f>
        <v>0</v>
      </c>
      <c r="G457" s="126"/>
      <c r="K457" s="20"/>
      <c r="L457" s="20"/>
      <c r="M457" s="20"/>
      <c r="N457" s="20"/>
      <c r="O457" s="20"/>
      <c r="P457" s="20"/>
    </row>
    <row r="458" customFormat="false" ht="26.25" hidden="true" customHeight="true" outlineLevel="0" collapsed="false">
      <c r="A458" s="397" t="s">
        <v>1208</v>
      </c>
      <c r="B458" s="233" t="s">
        <v>492</v>
      </c>
      <c r="C458" s="233" t="s">
        <v>680</v>
      </c>
      <c r="D458" s="389" t="s">
        <v>1221</v>
      </c>
      <c r="E458" s="389" t="s">
        <v>603</v>
      </c>
      <c r="F458" s="329"/>
      <c r="G458" s="126"/>
      <c r="K458" s="20"/>
      <c r="L458" s="20"/>
      <c r="M458" s="20"/>
      <c r="N458" s="20"/>
      <c r="O458" s="20"/>
      <c r="P458" s="20"/>
    </row>
    <row r="459" customFormat="false" ht="29.25" hidden="true" customHeight="true" outlineLevel="0" collapsed="false">
      <c r="A459" s="455" t="s">
        <v>1222</v>
      </c>
      <c r="B459" s="233" t="s">
        <v>492</v>
      </c>
      <c r="C459" s="233" t="s">
        <v>680</v>
      </c>
      <c r="D459" s="389" t="s">
        <v>1223</v>
      </c>
      <c r="E459" s="389"/>
      <c r="F459" s="329" t="n">
        <f aca="false">F460</f>
        <v>0</v>
      </c>
      <c r="G459" s="126"/>
      <c r="K459" s="20"/>
      <c r="L459" s="20"/>
      <c r="M459" s="20"/>
      <c r="N459" s="20"/>
      <c r="O459" s="20"/>
      <c r="P459" s="20"/>
    </row>
    <row r="460" customFormat="false" ht="32.25" hidden="true" customHeight="true" outlineLevel="0" collapsed="false">
      <c r="A460" s="397" t="s">
        <v>1208</v>
      </c>
      <c r="B460" s="233" t="s">
        <v>492</v>
      </c>
      <c r="C460" s="233" t="s">
        <v>680</v>
      </c>
      <c r="D460" s="389" t="s">
        <v>1223</v>
      </c>
      <c r="E460" s="389" t="s">
        <v>603</v>
      </c>
      <c r="F460" s="456"/>
      <c r="G460" s="126"/>
      <c r="K460" s="20"/>
      <c r="L460" s="20"/>
      <c r="M460" s="20"/>
      <c r="N460" s="20"/>
      <c r="O460" s="20"/>
      <c r="P460" s="20"/>
    </row>
    <row r="461" customFormat="false" ht="31.5" hidden="false" customHeight="true" outlineLevel="0" collapsed="false">
      <c r="A461" s="455" t="s">
        <v>1220</v>
      </c>
      <c r="B461" s="233" t="s">
        <v>492</v>
      </c>
      <c r="C461" s="233" t="s">
        <v>680</v>
      </c>
      <c r="D461" s="389" t="s">
        <v>1224</v>
      </c>
      <c r="E461" s="389"/>
      <c r="F461" s="329" t="n">
        <f aca="false">F462</f>
        <v>33019.319</v>
      </c>
      <c r="G461" s="126"/>
      <c r="K461" s="20"/>
      <c r="L461" s="20"/>
      <c r="M461" s="20"/>
      <c r="N461" s="20"/>
      <c r="O461" s="20"/>
      <c r="P461" s="20"/>
    </row>
    <row r="462" customFormat="false" ht="32.25" hidden="false" customHeight="true" outlineLevel="0" collapsed="false">
      <c r="A462" s="397" t="s">
        <v>1208</v>
      </c>
      <c r="B462" s="233" t="s">
        <v>492</v>
      </c>
      <c r="C462" s="233" t="s">
        <v>680</v>
      </c>
      <c r="D462" s="389" t="s">
        <v>1224</v>
      </c>
      <c r="E462" s="389" t="s">
        <v>603</v>
      </c>
      <c r="F462" s="456" t="n">
        <v>33019.319</v>
      </c>
      <c r="G462" s="126"/>
      <c r="K462" s="20"/>
      <c r="L462" s="20"/>
      <c r="M462" s="20"/>
      <c r="N462" s="20"/>
      <c r="O462" s="20"/>
      <c r="P462" s="20"/>
    </row>
    <row r="463" customFormat="false" ht="15.75" hidden="false" customHeight="false" outlineLevel="0" collapsed="false">
      <c r="A463" s="457" t="s">
        <v>704</v>
      </c>
      <c r="B463" s="324" t="s">
        <v>492</v>
      </c>
      <c r="C463" s="324" t="s">
        <v>705</v>
      </c>
      <c r="D463" s="444"/>
      <c r="E463" s="444"/>
      <c r="F463" s="323" t="n">
        <f aca="false">F486+F473</f>
        <v>1413.026</v>
      </c>
      <c r="G463" s="126"/>
      <c r="K463" s="20"/>
      <c r="L463" s="20"/>
      <c r="M463" s="20"/>
      <c r="N463" s="20"/>
      <c r="O463" s="20"/>
      <c r="P463" s="20"/>
    </row>
    <row r="464" customFormat="false" ht="57" hidden="true" customHeight="false" outlineLevel="0" collapsed="false">
      <c r="A464" s="327" t="s">
        <v>640</v>
      </c>
      <c r="B464" s="326" t="s">
        <v>492</v>
      </c>
      <c r="C464" s="326" t="s">
        <v>705</v>
      </c>
      <c r="D464" s="445" t="s">
        <v>689</v>
      </c>
      <c r="E464" s="389"/>
      <c r="F464" s="329" t="n">
        <f aca="false">F465</f>
        <v>0</v>
      </c>
      <c r="G464" s="126"/>
      <c r="K464" s="20"/>
      <c r="L464" s="20"/>
      <c r="M464" s="20"/>
      <c r="N464" s="20"/>
      <c r="O464" s="20"/>
      <c r="P464" s="20"/>
    </row>
    <row r="465" customFormat="false" ht="54.75" hidden="true" customHeight="false" outlineLevel="0" collapsed="false">
      <c r="A465" s="330" t="s">
        <v>706</v>
      </c>
      <c r="B465" s="233" t="s">
        <v>492</v>
      </c>
      <c r="C465" s="233" t="s">
        <v>705</v>
      </c>
      <c r="D465" s="389" t="s">
        <v>707</v>
      </c>
      <c r="E465" s="389"/>
      <c r="F465" s="329" t="n">
        <f aca="false">F466</f>
        <v>0</v>
      </c>
      <c r="G465" s="126"/>
      <c r="K465" s="20"/>
      <c r="L465" s="20"/>
      <c r="M465" s="20"/>
      <c r="N465" s="20"/>
      <c r="O465" s="20"/>
      <c r="P465" s="20"/>
    </row>
    <row r="466" customFormat="false" ht="27" hidden="true" customHeight="false" outlineLevel="0" collapsed="false">
      <c r="A466" s="340" t="s">
        <v>708</v>
      </c>
      <c r="B466" s="340" t="s">
        <v>492</v>
      </c>
      <c r="C466" s="340" t="s">
        <v>705</v>
      </c>
      <c r="D466" s="446" t="s">
        <v>709</v>
      </c>
      <c r="E466" s="446"/>
      <c r="F466" s="345" t="n">
        <f aca="false">F467</f>
        <v>0</v>
      </c>
      <c r="G466" s="126"/>
      <c r="K466" s="20"/>
      <c r="L466" s="20"/>
      <c r="M466" s="20"/>
      <c r="N466" s="20"/>
      <c r="O466" s="20"/>
      <c r="P466" s="20"/>
    </row>
    <row r="467" customFormat="false" ht="27" hidden="true" customHeight="false" outlineLevel="0" collapsed="false">
      <c r="A467" s="331" t="s">
        <v>481</v>
      </c>
      <c r="B467" s="233" t="s">
        <v>492</v>
      </c>
      <c r="C467" s="233" t="s">
        <v>705</v>
      </c>
      <c r="D467" s="389" t="s">
        <v>709</v>
      </c>
      <c r="E467" s="389" t="s">
        <v>482</v>
      </c>
      <c r="F467" s="343"/>
      <c r="G467" s="126"/>
      <c r="K467" s="20"/>
      <c r="L467" s="20"/>
      <c r="M467" s="20"/>
      <c r="N467" s="20"/>
      <c r="O467" s="20"/>
      <c r="P467" s="20"/>
    </row>
    <row r="468" customFormat="false" ht="40.5" hidden="true" customHeight="false" outlineLevel="0" collapsed="false">
      <c r="A468" s="428" t="s">
        <v>646</v>
      </c>
      <c r="B468" s="326" t="s">
        <v>492</v>
      </c>
      <c r="C468" s="326" t="s">
        <v>705</v>
      </c>
      <c r="D468" s="326" t="s">
        <v>710</v>
      </c>
      <c r="E468" s="326"/>
      <c r="F468" s="328" t="n">
        <f aca="false">F470</f>
        <v>0</v>
      </c>
      <c r="G468" s="126"/>
      <c r="K468" s="20"/>
      <c r="L468" s="20"/>
      <c r="M468" s="20"/>
      <c r="N468" s="20"/>
      <c r="O468" s="20"/>
      <c r="P468" s="20"/>
    </row>
    <row r="469" customFormat="false" ht="15.75" hidden="true" customHeight="false" outlineLevel="0" collapsed="false">
      <c r="A469" s="458"/>
      <c r="B469" s="326" t="s">
        <v>492</v>
      </c>
      <c r="C469" s="326" t="s">
        <v>705</v>
      </c>
      <c r="D469" s="459" t="s">
        <v>711</v>
      </c>
      <c r="E469" s="459"/>
      <c r="F469" s="328" t="n">
        <f aca="false">F470</f>
        <v>0</v>
      </c>
      <c r="G469" s="126"/>
      <c r="K469" s="20"/>
      <c r="L469" s="20"/>
      <c r="M469" s="20"/>
      <c r="N469" s="20"/>
      <c r="O469" s="20"/>
      <c r="P469" s="20"/>
    </row>
    <row r="470" customFormat="false" ht="54.75" hidden="true" customHeight="false" outlineLevel="0" collapsed="false">
      <c r="A470" s="399" t="s">
        <v>648</v>
      </c>
      <c r="B470" s="233" t="s">
        <v>492</v>
      </c>
      <c r="C470" s="233" t="s">
        <v>705</v>
      </c>
      <c r="D470" s="233" t="s">
        <v>712</v>
      </c>
      <c r="E470" s="233"/>
      <c r="F470" s="329" t="n">
        <f aca="false">F471</f>
        <v>0</v>
      </c>
      <c r="G470" s="126"/>
      <c r="K470" s="20"/>
      <c r="L470" s="20"/>
      <c r="M470" s="20"/>
      <c r="N470" s="20"/>
      <c r="O470" s="20"/>
      <c r="P470" s="20"/>
    </row>
    <row r="471" customFormat="false" ht="27" hidden="true" customHeight="false" outlineLevel="0" collapsed="false">
      <c r="A471" s="233" t="s">
        <v>650</v>
      </c>
      <c r="B471" s="233" t="s">
        <v>492</v>
      </c>
      <c r="C471" s="233" t="s">
        <v>705</v>
      </c>
      <c r="D471" s="233" t="s">
        <v>713</v>
      </c>
      <c r="E471" s="233"/>
      <c r="F471" s="329" t="n">
        <f aca="false">F472</f>
        <v>0</v>
      </c>
      <c r="G471" s="126"/>
      <c r="K471" s="20"/>
      <c r="L471" s="20"/>
      <c r="M471" s="20"/>
      <c r="N471" s="20"/>
      <c r="O471" s="20"/>
      <c r="P471" s="20"/>
    </row>
    <row r="472" customFormat="false" ht="27" hidden="true" customHeight="false" outlineLevel="0" collapsed="false">
      <c r="A472" s="331" t="s">
        <v>481</v>
      </c>
      <c r="B472" s="233" t="s">
        <v>492</v>
      </c>
      <c r="C472" s="233" t="s">
        <v>705</v>
      </c>
      <c r="D472" s="233" t="s">
        <v>713</v>
      </c>
      <c r="E472" s="233" t="s">
        <v>482</v>
      </c>
      <c r="F472" s="343"/>
      <c r="G472" s="126"/>
      <c r="K472" s="20"/>
      <c r="L472" s="20"/>
      <c r="M472" s="20"/>
      <c r="N472" s="20"/>
      <c r="O472" s="20"/>
      <c r="P472" s="20"/>
    </row>
    <row r="473" customFormat="false" ht="57" hidden="false" customHeight="false" outlineLevel="0" collapsed="false">
      <c r="A473" s="460" t="s">
        <v>1225</v>
      </c>
      <c r="B473" s="326" t="s">
        <v>492</v>
      </c>
      <c r="C473" s="326" t="s">
        <v>705</v>
      </c>
      <c r="D473" s="445" t="s">
        <v>719</v>
      </c>
      <c r="E473" s="233"/>
      <c r="F473" s="347" t="n">
        <f aca="false">F474</f>
        <v>1401.026</v>
      </c>
      <c r="G473" s="126"/>
      <c r="K473" s="20"/>
      <c r="L473" s="20"/>
      <c r="M473" s="20"/>
      <c r="N473" s="20"/>
      <c r="O473" s="20"/>
      <c r="P473" s="20"/>
    </row>
    <row r="474" customFormat="false" ht="95.25" hidden="false" customHeight="false" outlineLevel="0" collapsed="false">
      <c r="A474" s="364" t="s">
        <v>1226</v>
      </c>
      <c r="B474" s="326" t="s">
        <v>492</v>
      </c>
      <c r="C474" s="326" t="s">
        <v>705</v>
      </c>
      <c r="D474" s="389" t="s">
        <v>721</v>
      </c>
      <c r="E474" s="233"/>
      <c r="F474" s="343" t="n">
        <f aca="false">F475</f>
        <v>1401.026</v>
      </c>
      <c r="G474" s="126"/>
      <c r="K474" s="20"/>
      <c r="L474" s="20"/>
      <c r="M474" s="20"/>
      <c r="N474" s="20"/>
      <c r="O474" s="20"/>
      <c r="P474" s="20"/>
    </row>
    <row r="475" customFormat="false" ht="40.5" hidden="false" customHeight="false" outlineLevel="0" collapsed="false">
      <c r="A475" s="461" t="s">
        <v>1227</v>
      </c>
      <c r="B475" s="340" t="s">
        <v>492</v>
      </c>
      <c r="C475" s="340" t="s">
        <v>705</v>
      </c>
      <c r="D475" s="389" t="s">
        <v>723</v>
      </c>
      <c r="E475" s="233"/>
      <c r="F475" s="343" t="n">
        <f aca="false">F476+F480+F478+F483</f>
        <v>1401.026</v>
      </c>
      <c r="G475" s="126"/>
      <c r="K475" s="20"/>
      <c r="L475" s="20"/>
      <c r="M475" s="20"/>
      <c r="N475" s="20"/>
      <c r="O475" s="20"/>
      <c r="P475" s="20"/>
    </row>
    <row r="476" customFormat="false" ht="15.75" hidden="true" customHeight="false" outlineLevel="0" collapsed="false">
      <c r="A476" s="421"/>
      <c r="B476" s="340" t="s">
        <v>492</v>
      </c>
      <c r="C476" s="340" t="s">
        <v>705</v>
      </c>
      <c r="D476" s="389" t="s">
        <v>1228</v>
      </c>
      <c r="E476" s="233"/>
      <c r="F476" s="343" t="n">
        <f aca="false">F477</f>
        <v>0</v>
      </c>
      <c r="G476" s="126"/>
      <c r="K476" s="20"/>
      <c r="L476" s="20"/>
      <c r="M476" s="20"/>
      <c r="N476" s="20"/>
      <c r="O476" s="20"/>
      <c r="P476" s="20"/>
    </row>
    <row r="477" customFormat="false" ht="27.75" hidden="true" customHeight="false" outlineLevel="0" collapsed="false">
      <c r="A477" s="338" t="s">
        <v>481</v>
      </c>
      <c r="B477" s="340" t="s">
        <v>492</v>
      </c>
      <c r="C477" s="340" t="s">
        <v>705</v>
      </c>
      <c r="D477" s="389" t="s">
        <v>1228</v>
      </c>
      <c r="E477" s="233" t="s">
        <v>482</v>
      </c>
      <c r="F477" s="343"/>
      <c r="G477" s="126"/>
      <c r="K477" s="20"/>
      <c r="L477" s="20"/>
      <c r="M477" s="20"/>
      <c r="N477" s="20"/>
      <c r="O477" s="20"/>
      <c r="P477" s="20"/>
    </row>
    <row r="478" customFormat="false" ht="41.25" hidden="false" customHeight="false" outlineLevel="0" collapsed="false">
      <c r="A478" s="421" t="s">
        <v>1229</v>
      </c>
      <c r="B478" s="233" t="s">
        <v>492</v>
      </c>
      <c r="C478" s="233" t="s">
        <v>705</v>
      </c>
      <c r="D478" s="389" t="s">
        <v>1230</v>
      </c>
      <c r="E478" s="233"/>
      <c r="F478" s="343" t="n">
        <f aca="false">F479</f>
        <v>949.218</v>
      </c>
      <c r="G478" s="126"/>
      <c r="K478" s="20"/>
      <c r="L478" s="20"/>
      <c r="M478" s="20"/>
      <c r="N478" s="20"/>
      <c r="O478" s="20"/>
      <c r="P478" s="20"/>
    </row>
    <row r="479" customFormat="false" ht="15.75" hidden="false" customHeight="false" outlineLevel="0" collapsed="false">
      <c r="A479" s="397" t="s">
        <v>703</v>
      </c>
      <c r="B479" s="233" t="s">
        <v>492</v>
      </c>
      <c r="C479" s="233" t="s">
        <v>705</v>
      </c>
      <c r="D479" s="389" t="s">
        <v>1230</v>
      </c>
      <c r="E479" s="233" t="s">
        <v>8</v>
      </c>
      <c r="F479" s="343" t="n">
        <v>949.218</v>
      </c>
      <c r="G479" s="126"/>
      <c r="K479" s="20"/>
      <c r="L479" s="20"/>
      <c r="M479" s="20"/>
      <c r="N479" s="20"/>
      <c r="O479" s="20"/>
      <c r="P479" s="20"/>
    </row>
    <row r="480" customFormat="false" ht="41.25" hidden="false" customHeight="false" outlineLevel="0" collapsed="false">
      <c r="A480" s="421" t="s">
        <v>1231</v>
      </c>
      <c r="B480" s="340" t="s">
        <v>492</v>
      </c>
      <c r="C480" s="340" t="s">
        <v>705</v>
      </c>
      <c r="D480" s="389" t="s">
        <v>1228</v>
      </c>
      <c r="E480" s="233"/>
      <c r="F480" s="343" t="n">
        <f aca="false">F485+F481+F482</f>
        <v>451.808</v>
      </c>
      <c r="G480" s="126"/>
      <c r="K480" s="20"/>
      <c r="L480" s="20"/>
      <c r="M480" s="20"/>
      <c r="N480" s="20"/>
      <c r="O480" s="20"/>
      <c r="P480" s="20"/>
    </row>
    <row r="481" customFormat="false" ht="27" hidden="true" customHeight="false" outlineLevel="0" collapsed="false">
      <c r="A481" s="331" t="s">
        <v>481</v>
      </c>
      <c r="B481" s="340" t="s">
        <v>492</v>
      </c>
      <c r="C481" s="340" t="s">
        <v>705</v>
      </c>
      <c r="D481" s="389" t="s">
        <v>1228</v>
      </c>
      <c r="E481" s="233" t="s">
        <v>482</v>
      </c>
      <c r="F481" s="343"/>
      <c r="G481" s="126"/>
      <c r="K481" s="20"/>
      <c r="L481" s="20"/>
      <c r="M481" s="20"/>
      <c r="N481" s="20"/>
      <c r="O481" s="20"/>
      <c r="P481" s="20"/>
    </row>
    <row r="482" customFormat="false" ht="15.75" hidden="false" customHeight="false" outlineLevel="0" collapsed="false">
      <c r="A482" s="397" t="s">
        <v>703</v>
      </c>
      <c r="B482" s="340" t="s">
        <v>492</v>
      </c>
      <c r="C482" s="340" t="s">
        <v>705</v>
      </c>
      <c r="D482" s="389" t="s">
        <v>1228</v>
      </c>
      <c r="E482" s="233" t="s">
        <v>8</v>
      </c>
      <c r="F482" s="343" t="n">
        <v>451.808</v>
      </c>
      <c r="G482" s="126"/>
      <c r="K482" s="20"/>
      <c r="L482" s="20"/>
      <c r="M482" s="20"/>
      <c r="N482" s="20"/>
      <c r="O482" s="20"/>
      <c r="P482" s="20"/>
    </row>
    <row r="483" customFormat="false" ht="41.25" hidden="true" customHeight="false" outlineLevel="0" collapsed="false">
      <c r="A483" s="338" t="s">
        <v>1229</v>
      </c>
      <c r="B483" s="233" t="s">
        <v>492</v>
      </c>
      <c r="C483" s="233" t="s">
        <v>705</v>
      </c>
      <c r="D483" s="462" t="s">
        <v>1230</v>
      </c>
      <c r="E483" s="389"/>
      <c r="F483" s="343" t="n">
        <f aca="false">F484</f>
        <v>0</v>
      </c>
      <c r="G483" s="126"/>
      <c r="K483" s="20"/>
      <c r="L483" s="20"/>
      <c r="M483" s="20"/>
      <c r="N483" s="20"/>
      <c r="O483" s="20"/>
      <c r="P483" s="20"/>
    </row>
    <row r="484" customFormat="false" ht="27.75" hidden="true" customHeight="false" outlineLevel="0" collapsed="false">
      <c r="A484" s="338" t="s">
        <v>481</v>
      </c>
      <c r="B484" s="233" t="s">
        <v>492</v>
      </c>
      <c r="C484" s="233" t="s">
        <v>705</v>
      </c>
      <c r="D484" s="462" t="s">
        <v>1230</v>
      </c>
      <c r="E484" s="389" t="s">
        <v>482</v>
      </c>
      <c r="F484" s="343"/>
      <c r="G484" s="126"/>
      <c r="K484" s="20"/>
      <c r="L484" s="20"/>
      <c r="M484" s="20"/>
      <c r="N484" s="20"/>
      <c r="O484" s="20"/>
      <c r="P484" s="20"/>
      <c r="R484" s="383"/>
      <c r="T484" s="383"/>
    </row>
    <row r="485" customFormat="false" ht="15.75" hidden="true" customHeight="false" outlineLevel="0" collapsed="false">
      <c r="A485" s="397" t="s">
        <v>703</v>
      </c>
      <c r="B485" s="340" t="s">
        <v>492</v>
      </c>
      <c r="C485" s="340" t="s">
        <v>705</v>
      </c>
      <c r="D485" s="389" t="s">
        <v>1230</v>
      </c>
      <c r="E485" s="233" t="s">
        <v>8</v>
      </c>
      <c r="F485" s="343"/>
      <c r="G485" s="126"/>
      <c r="K485" s="20"/>
      <c r="L485" s="20"/>
      <c r="M485" s="20"/>
      <c r="N485" s="20"/>
      <c r="O485" s="20"/>
      <c r="P485" s="20"/>
    </row>
    <row r="486" customFormat="false" ht="28.5" hidden="false" customHeight="false" outlineLevel="0" collapsed="false">
      <c r="A486" s="327" t="s">
        <v>1232</v>
      </c>
      <c r="B486" s="326" t="s">
        <v>492</v>
      </c>
      <c r="C486" s="326" t="s">
        <v>705</v>
      </c>
      <c r="D486" s="326" t="s">
        <v>1233</v>
      </c>
      <c r="E486" s="326"/>
      <c r="F486" s="328" t="n">
        <f aca="false">F492+F487</f>
        <v>12</v>
      </c>
      <c r="G486" s="126"/>
      <c r="K486" s="20"/>
      <c r="L486" s="20"/>
      <c r="M486" s="20"/>
      <c r="N486" s="20"/>
      <c r="O486" s="20"/>
      <c r="P486" s="20"/>
    </row>
    <row r="487" customFormat="false" ht="71.25" hidden="false" customHeight="true" outlineLevel="0" collapsed="false">
      <c r="A487" s="330" t="s">
        <v>1234</v>
      </c>
      <c r="B487" s="233" t="s">
        <v>492</v>
      </c>
      <c r="C487" s="233" t="s">
        <v>705</v>
      </c>
      <c r="D487" s="233" t="s">
        <v>1235</v>
      </c>
      <c r="E487" s="459"/>
      <c r="F487" s="328" t="n">
        <f aca="false">F490</f>
        <v>5</v>
      </c>
      <c r="G487" s="126"/>
      <c r="K487" s="20"/>
      <c r="L487" s="20"/>
      <c r="M487" s="20"/>
      <c r="N487" s="20"/>
      <c r="O487" s="20"/>
      <c r="P487" s="20"/>
    </row>
    <row r="488" customFormat="false" ht="54.75" hidden="true" customHeight="false" outlineLevel="0" collapsed="false">
      <c r="A488" s="399" t="s">
        <v>648</v>
      </c>
      <c r="B488" s="233" t="s">
        <v>492</v>
      </c>
      <c r="C488" s="233" t="s">
        <v>705</v>
      </c>
      <c r="D488" s="326"/>
      <c r="E488" s="233"/>
      <c r="F488" s="329"/>
      <c r="G488" s="126"/>
      <c r="K488" s="20"/>
      <c r="L488" s="20"/>
      <c r="M488" s="20"/>
      <c r="N488" s="20"/>
      <c r="O488" s="20"/>
      <c r="P488" s="20"/>
    </row>
    <row r="489" customFormat="false" ht="81.75" hidden="false" customHeight="false" outlineLevel="0" collapsed="false">
      <c r="A489" s="379" t="s">
        <v>1236</v>
      </c>
      <c r="B489" s="233" t="s">
        <v>492</v>
      </c>
      <c r="C489" s="233" t="s">
        <v>705</v>
      </c>
      <c r="D489" s="233" t="s">
        <v>1237</v>
      </c>
      <c r="E489" s="233"/>
      <c r="F489" s="329" t="n">
        <f aca="false">F490</f>
        <v>5</v>
      </c>
      <c r="G489" s="126"/>
      <c r="K489" s="20"/>
      <c r="L489" s="20"/>
      <c r="M489" s="20"/>
      <c r="N489" s="20"/>
      <c r="O489" s="20"/>
      <c r="P489" s="20"/>
    </row>
    <row r="490" customFormat="false" ht="36" hidden="false" customHeight="true" outlineLevel="0" collapsed="false">
      <c r="A490" s="233" t="s">
        <v>1238</v>
      </c>
      <c r="B490" s="340" t="s">
        <v>492</v>
      </c>
      <c r="C490" s="340" t="s">
        <v>705</v>
      </c>
      <c r="D490" s="233" t="s">
        <v>1239</v>
      </c>
      <c r="E490" s="233"/>
      <c r="F490" s="329" t="n">
        <f aca="false">F491</f>
        <v>5</v>
      </c>
      <c r="G490" s="126"/>
      <c r="K490" s="20"/>
      <c r="L490" s="20"/>
      <c r="M490" s="20"/>
      <c r="N490" s="20"/>
      <c r="O490" s="20"/>
      <c r="P490" s="20"/>
    </row>
    <row r="491" customFormat="false" ht="27.75" hidden="false" customHeight="false" outlineLevel="0" collapsed="false">
      <c r="A491" s="338" t="s">
        <v>481</v>
      </c>
      <c r="B491" s="233" t="s">
        <v>492</v>
      </c>
      <c r="C491" s="233" t="s">
        <v>705</v>
      </c>
      <c r="D491" s="233" t="s">
        <v>1239</v>
      </c>
      <c r="E491" s="233" t="s">
        <v>482</v>
      </c>
      <c r="F491" s="329" t="n">
        <v>5</v>
      </c>
      <c r="G491" s="126"/>
      <c r="K491" s="20"/>
      <c r="L491" s="20"/>
      <c r="M491" s="20"/>
      <c r="N491" s="20"/>
      <c r="O491" s="20"/>
      <c r="P491" s="20"/>
    </row>
    <row r="492" customFormat="false" ht="54.75" hidden="false" customHeight="false" outlineLevel="0" collapsed="false">
      <c r="A492" s="330" t="s">
        <v>1240</v>
      </c>
      <c r="B492" s="326" t="s">
        <v>492</v>
      </c>
      <c r="C492" s="326" t="s">
        <v>705</v>
      </c>
      <c r="D492" s="324" t="s">
        <v>1241</v>
      </c>
      <c r="E492" s="459"/>
      <c r="F492" s="328" t="n">
        <f aca="false">F495</f>
        <v>7</v>
      </c>
      <c r="G492" s="126"/>
      <c r="K492" s="20"/>
      <c r="L492" s="20"/>
      <c r="M492" s="20"/>
      <c r="N492" s="20"/>
      <c r="O492" s="20"/>
      <c r="P492" s="20"/>
    </row>
    <row r="493" customFormat="false" ht="54.75" hidden="true" customHeight="false" outlineLevel="0" collapsed="false">
      <c r="A493" s="399" t="s">
        <v>648</v>
      </c>
      <c r="B493" s="233" t="s">
        <v>492</v>
      </c>
      <c r="C493" s="233" t="s">
        <v>705</v>
      </c>
      <c r="D493" s="326"/>
      <c r="E493" s="233"/>
      <c r="F493" s="329"/>
      <c r="G493" s="126"/>
      <c r="K493" s="20"/>
      <c r="L493" s="20"/>
      <c r="M493" s="20"/>
      <c r="N493" s="20"/>
      <c r="O493" s="20"/>
      <c r="P493" s="20"/>
    </row>
    <row r="494" customFormat="false" ht="54.75" hidden="false" customHeight="false" outlineLevel="0" collapsed="false">
      <c r="A494" s="379" t="s">
        <v>1242</v>
      </c>
      <c r="B494" s="326" t="s">
        <v>492</v>
      </c>
      <c r="C494" s="326" t="s">
        <v>705</v>
      </c>
      <c r="D494" s="233" t="s">
        <v>1243</v>
      </c>
      <c r="E494" s="233"/>
      <c r="F494" s="329" t="n">
        <f aca="false">F495</f>
        <v>7</v>
      </c>
      <c r="G494" s="126"/>
      <c r="K494" s="20"/>
      <c r="L494" s="20"/>
      <c r="M494" s="20"/>
      <c r="N494" s="20"/>
      <c r="O494" s="20"/>
      <c r="P494" s="20"/>
    </row>
    <row r="495" customFormat="false" ht="43.5" hidden="false" customHeight="true" outlineLevel="0" collapsed="false">
      <c r="A495" s="233" t="s">
        <v>650</v>
      </c>
      <c r="B495" s="340" t="s">
        <v>492</v>
      </c>
      <c r="C495" s="340" t="s">
        <v>705</v>
      </c>
      <c r="D495" s="233" t="s">
        <v>1244</v>
      </c>
      <c r="E495" s="233"/>
      <c r="F495" s="329" t="n">
        <f aca="false">F496</f>
        <v>7</v>
      </c>
      <c r="G495" s="126"/>
      <c r="K495" s="20"/>
      <c r="L495" s="20"/>
      <c r="M495" s="20"/>
      <c r="N495" s="20"/>
      <c r="O495" s="20"/>
      <c r="P495" s="20"/>
    </row>
    <row r="496" customFormat="false" ht="15.75" hidden="false" customHeight="false" outlineLevel="0" collapsed="false">
      <c r="A496" s="338" t="s">
        <v>483</v>
      </c>
      <c r="B496" s="233" t="s">
        <v>492</v>
      </c>
      <c r="C496" s="233" t="s">
        <v>705</v>
      </c>
      <c r="D496" s="233" t="s">
        <v>1244</v>
      </c>
      <c r="E496" s="233" t="s">
        <v>484</v>
      </c>
      <c r="F496" s="329" t="n">
        <v>7</v>
      </c>
      <c r="G496" s="126"/>
      <c r="K496" s="20"/>
      <c r="L496" s="20"/>
      <c r="M496" s="20"/>
      <c r="N496" s="20"/>
      <c r="O496" s="20"/>
      <c r="P496" s="20"/>
    </row>
    <row r="497" customFormat="false" ht="18.75" hidden="false" customHeight="true" outlineLevel="0" collapsed="false">
      <c r="A497" s="324" t="s">
        <v>1245</v>
      </c>
      <c r="B497" s="324" t="s">
        <v>716</v>
      </c>
      <c r="C497" s="324"/>
      <c r="D497" s="444"/>
      <c r="E497" s="444"/>
      <c r="F497" s="323" t="n">
        <f aca="false">F498+F514+F572</f>
        <v>15496.017</v>
      </c>
      <c r="G497" s="126"/>
      <c r="K497" s="20"/>
      <c r="L497" s="20"/>
      <c r="M497" s="20"/>
      <c r="N497" s="20"/>
      <c r="O497" s="20"/>
      <c r="P497" s="20"/>
    </row>
    <row r="498" customFormat="false" ht="18.75" hidden="false" customHeight="true" outlineLevel="0" collapsed="false">
      <c r="A498" s="324" t="s">
        <v>1246</v>
      </c>
      <c r="B498" s="324" t="s">
        <v>716</v>
      </c>
      <c r="C498" s="324" t="s">
        <v>460</v>
      </c>
      <c r="D498" s="444"/>
      <c r="E498" s="444"/>
      <c r="F498" s="323" t="n">
        <f aca="false">F499+F506</f>
        <v>8</v>
      </c>
      <c r="G498" s="126"/>
      <c r="K498" s="20"/>
      <c r="L498" s="20"/>
      <c r="M498" s="20"/>
      <c r="N498" s="20"/>
      <c r="O498" s="20"/>
      <c r="P498" s="20"/>
    </row>
    <row r="499" customFormat="false" ht="76.5" hidden="true" customHeight="true" outlineLevel="0" collapsed="false">
      <c r="A499" s="463" t="s">
        <v>1225</v>
      </c>
      <c r="B499" s="233" t="s">
        <v>716</v>
      </c>
      <c r="C499" s="233" t="s">
        <v>460</v>
      </c>
      <c r="D499" s="445" t="s">
        <v>719</v>
      </c>
      <c r="E499" s="389"/>
      <c r="F499" s="329" t="n">
        <f aca="false">F500</f>
        <v>0</v>
      </c>
      <c r="G499" s="126"/>
      <c r="K499" s="20"/>
      <c r="L499" s="20"/>
      <c r="M499" s="20"/>
      <c r="N499" s="20"/>
      <c r="O499" s="20"/>
      <c r="P499" s="24"/>
    </row>
    <row r="500" customFormat="false" ht="63.75" hidden="true" customHeight="true" outlineLevel="0" collapsed="false">
      <c r="A500" s="454" t="s">
        <v>1247</v>
      </c>
      <c r="B500" s="233" t="s">
        <v>716</v>
      </c>
      <c r="C500" s="233" t="s">
        <v>460</v>
      </c>
      <c r="D500" s="389" t="s">
        <v>721</v>
      </c>
      <c r="E500" s="389"/>
      <c r="F500" s="329" t="n">
        <f aca="false">F501</f>
        <v>0</v>
      </c>
      <c r="G500" s="126"/>
      <c r="K500" s="20"/>
      <c r="L500" s="20"/>
      <c r="M500" s="20"/>
      <c r="N500" s="20"/>
      <c r="O500" s="20"/>
      <c r="P500" s="24"/>
    </row>
    <row r="501" customFormat="false" ht="54" hidden="true" customHeight="true" outlineLevel="0" collapsed="false">
      <c r="A501" s="461" t="s">
        <v>1248</v>
      </c>
      <c r="B501" s="233" t="s">
        <v>716</v>
      </c>
      <c r="C501" s="233" t="s">
        <v>460</v>
      </c>
      <c r="D501" s="464" t="s">
        <v>1249</v>
      </c>
      <c r="E501" s="389"/>
      <c r="F501" s="329" t="n">
        <f aca="false">F504+F502</f>
        <v>0</v>
      </c>
      <c r="G501" s="126"/>
      <c r="K501" s="20"/>
      <c r="L501" s="20"/>
      <c r="M501" s="20"/>
      <c r="N501" s="20"/>
      <c r="O501" s="20"/>
      <c r="P501" s="24"/>
    </row>
    <row r="502" customFormat="false" ht="44.25" hidden="true" customHeight="true" outlineLevel="0" collapsed="false">
      <c r="A502" s="397" t="s">
        <v>1250</v>
      </c>
      <c r="B502" s="233" t="s">
        <v>716</v>
      </c>
      <c r="C502" s="233" t="s">
        <v>460</v>
      </c>
      <c r="D502" s="389" t="s">
        <v>1251</v>
      </c>
      <c r="E502" s="389"/>
      <c r="F502" s="329" t="n">
        <f aca="false">F503</f>
        <v>0</v>
      </c>
      <c r="G502" s="126"/>
      <c r="K502" s="20"/>
      <c r="L502" s="20"/>
      <c r="M502" s="20"/>
      <c r="N502" s="20"/>
      <c r="O502" s="20"/>
      <c r="P502" s="24"/>
    </row>
    <row r="503" customFormat="false" ht="18" hidden="true" customHeight="true" outlineLevel="0" collapsed="false">
      <c r="A503" s="397" t="s">
        <v>703</v>
      </c>
      <c r="B503" s="233" t="s">
        <v>716</v>
      </c>
      <c r="C503" s="233" t="s">
        <v>460</v>
      </c>
      <c r="D503" s="389" t="s">
        <v>1251</v>
      </c>
      <c r="E503" s="389" t="s">
        <v>8</v>
      </c>
      <c r="F503" s="329"/>
      <c r="G503" s="126"/>
      <c r="K503" s="20"/>
      <c r="L503" s="20"/>
      <c r="M503" s="20"/>
      <c r="N503" s="20"/>
      <c r="O503" s="20"/>
      <c r="P503" s="24"/>
    </row>
    <row r="504" customFormat="false" ht="30.75" hidden="true" customHeight="true" outlineLevel="0" collapsed="false">
      <c r="A504" s="397" t="s">
        <v>1252</v>
      </c>
      <c r="B504" s="233" t="s">
        <v>716</v>
      </c>
      <c r="C504" s="233" t="s">
        <v>460</v>
      </c>
      <c r="D504" s="389" t="s">
        <v>1253</v>
      </c>
      <c r="E504" s="389"/>
      <c r="F504" s="329" t="n">
        <f aca="false">F505</f>
        <v>0</v>
      </c>
      <c r="G504" s="126"/>
      <c r="K504" s="20"/>
      <c r="L504" s="20"/>
      <c r="M504" s="20"/>
      <c r="N504" s="20"/>
      <c r="O504" s="20"/>
      <c r="P504" s="24"/>
    </row>
    <row r="505" customFormat="false" ht="18.75" hidden="true" customHeight="true" outlineLevel="0" collapsed="false">
      <c r="A505" s="397" t="s">
        <v>703</v>
      </c>
      <c r="B505" s="233" t="s">
        <v>716</v>
      </c>
      <c r="C505" s="233" t="s">
        <v>460</v>
      </c>
      <c r="D505" s="389" t="s">
        <v>1253</v>
      </c>
      <c r="E505" s="389" t="s">
        <v>8</v>
      </c>
      <c r="F505" s="329"/>
      <c r="G505" s="126"/>
      <c r="K505" s="20"/>
      <c r="L505" s="20"/>
      <c r="M505" s="20"/>
      <c r="N505" s="20"/>
      <c r="O505" s="20"/>
      <c r="P505" s="24"/>
    </row>
    <row r="506" customFormat="false" ht="26.25" hidden="false" customHeight="true" outlineLevel="0" collapsed="false">
      <c r="A506" s="325" t="s">
        <v>485</v>
      </c>
      <c r="B506" s="324" t="s">
        <v>716</v>
      </c>
      <c r="C506" s="324" t="s">
        <v>460</v>
      </c>
      <c r="D506" s="324" t="s">
        <v>486</v>
      </c>
      <c r="E506" s="444"/>
      <c r="F506" s="323" t="n">
        <f aca="false">F507</f>
        <v>8</v>
      </c>
      <c r="G506" s="126"/>
      <c r="K506" s="20"/>
      <c r="L506" s="20"/>
      <c r="M506" s="20"/>
      <c r="N506" s="20"/>
      <c r="O506" s="20"/>
      <c r="P506" s="20"/>
    </row>
    <row r="507" customFormat="false" ht="33" hidden="false" customHeight="true" outlineLevel="0" collapsed="false">
      <c r="A507" s="327" t="s">
        <v>487</v>
      </c>
      <c r="B507" s="340" t="s">
        <v>716</v>
      </c>
      <c r="C507" s="340" t="s">
        <v>460</v>
      </c>
      <c r="D507" s="326" t="s">
        <v>488</v>
      </c>
      <c r="E507" s="389"/>
      <c r="F507" s="329" t="n">
        <f aca="false">F508+F510</f>
        <v>8</v>
      </c>
      <c r="G507" s="126"/>
      <c r="K507" s="20"/>
      <c r="L507" s="20"/>
      <c r="M507" s="20"/>
      <c r="N507" s="20"/>
      <c r="O507" s="20"/>
      <c r="P507" s="20"/>
    </row>
    <row r="508" customFormat="false" ht="35.25" hidden="true" customHeight="true" outlineLevel="0" collapsed="false">
      <c r="A508" s="421" t="s">
        <v>1254</v>
      </c>
      <c r="B508" s="233" t="s">
        <v>716</v>
      </c>
      <c r="C508" s="233" t="s">
        <v>460</v>
      </c>
      <c r="D508" s="389" t="s">
        <v>1255</v>
      </c>
      <c r="E508" s="389"/>
      <c r="F508" s="329" t="n">
        <f aca="false">SUM(F509)</f>
        <v>0</v>
      </c>
      <c r="G508" s="126"/>
      <c r="K508" s="20"/>
      <c r="L508" s="20"/>
      <c r="M508" s="20"/>
      <c r="N508" s="20"/>
      <c r="O508" s="20"/>
      <c r="P508" s="24"/>
    </row>
    <row r="509" customFormat="false" ht="18.75" hidden="true" customHeight="true" outlineLevel="0" collapsed="false">
      <c r="A509" s="397" t="s">
        <v>703</v>
      </c>
      <c r="B509" s="233" t="s">
        <v>716</v>
      </c>
      <c r="C509" s="233" t="s">
        <v>460</v>
      </c>
      <c r="D509" s="389" t="s">
        <v>1255</v>
      </c>
      <c r="E509" s="389" t="s">
        <v>8</v>
      </c>
      <c r="F509" s="329"/>
      <c r="G509" s="126"/>
      <c r="K509" s="20"/>
      <c r="L509" s="20"/>
      <c r="M509" s="20"/>
      <c r="N509" s="20"/>
      <c r="O509" s="20"/>
      <c r="P509" s="24"/>
    </row>
    <row r="510" customFormat="false" ht="30.75" hidden="false" customHeight="true" outlineLevel="0" collapsed="false">
      <c r="A510" s="421" t="s">
        <v>1256</v>
      </c>
      <c r="B510" s="233" t="s">
        <v>716</v>
      </c>
      <c r="C510" s="233" t="s">
        <v>460</v>
      </c>
      <c r="D510" s="233" t="s">
        <v>1257</v>
      </c>
      <c r="E510" s="389"/>
      <c r="F510" s="329" t="n">
        <f aca="false">F511+F512+F513</f>
        <v>8</v>
      </c>
      <c r="G510" s="126"/>
      <c r="K510" s="20"/>
      <c r="L510" s="20"/>
      <c r="M510" s="20"/>
      <c r="N510" s="20"/>
      <c r="O510" s="20"/>
      <c r="P510" s="24"/>
    </row>
    <row r="511" customFormat="false" ht="33" hidden="false" customHeight="true" outlineLevel="0" collapsed="false">
      <c r="A511" s="338" t="s">
        <v>481</v>
      </c>
      <c r="B511" s="233" t="s">
        <v>716</v>
      </c>
      <c r="C511" s="233" t="s">
        <v>460</v>
      </c>
      <c r="D511" s="233" t="s">
        <v>1257</v>
      </c>
      <c r="E511" s="389" t="s">
        <v>482</v>
      </c>
      <c r="F511" s="329" t="n">
        <v>8</v>
      </c>
      <c r="G511" s="126"/>
      <c r="K511" s="20"/>
      <c r="L511" s="20"/>
      <c r="M511" s="20"/>
      <c r="N511" s="20"/>
      <c r="O511" s="20"/>
      <c r="P511" s="24"/>
    </row>
    <row r="512" customFormat="false" ht="33" hidden="true" customHeight="true" outlineLevel="0" collapsed="false">
      <c r="A512" s="338" t="s">
        <v>483</v>
      </c>
      <c r="B512" s="233" t="s">
        <v>716</v>
      </c>
      <c r="C512" s="233" t="s">
        <v>460</v>
      </c>
      <c r="D512" s="233" t="s">
        <v>1257</v>
      </c>
      <c r="E512" s="389" t="s">
        <v>484</v>
      </c>
      <c r="F512" s="329"/>
      <c r="G512" s="126"/>
      <c r="K512" s="20"/>
      <c r="L512" s="20"/>
      <c r="M512" s="20"/>
      <c r="N512" s="20"/>
      <c r="O512" s="20"/>
      <c r="P512" s="24"/>
    </row>
    <row r="513" customFormat="false" ht="33" hidden="true" customHeight="true" outlineLevel="0" collapsed="false">
      <c r="A513" s="338" t="s">
        <v>483</v>
      </c>
      <c r="B513" s="233" t="s">
        <v>716</v>
      </c>
      <c r="C513" s="233" t="s">
        <v>460</v>
      </c>
      <c r="D513" s="233" t="s">
        <v>1257</v>
      </c>
      <c r="E513" s="389" t="s">
        <v>484</v>
      </c>
      <c r="F513" s="329"/>
      <c r="G513" s="126"/>
      <c r="K513" s="20"/>
      <c r="L513" s="20"/>
      <c r="M513" s="20"/>
      <c r="N513" s="20"/>
      <c r="O513" s="20"/>
      <c r="P513" s="24"/>
    </row>
    <row r="514" customFormat="false" ht="16.5" hidden="false" customHeight="true" outlineLevel="0" collapsed="false">
      <c r="A514" s="324" t="s">
        <v>717</v>
      </c>
      <c r="B514" s="324" t="s">
        <v>716</v>
      </c>
      <c r="C514" s="324" t="s">
        <v>462</v>
      </c>
      <c r="D514" s="444"/>
      <c r="E514" s="444"/>
      <c r="F514" s="323" t="n">
        <f aca="false">F522+F531+F515+F559</f>
        <v>15248.017</v>
      </c>
      <c r="G514" s="126"/>
      <c r="K514" s="20"/>
      <c r="L514" s="20"/>
      <c r="M514" s="20"/>
      <c r="N514" s="20"/>
      <c r="O514" s="20"/>
      <c r="P514" s="20"/>
    </row>
    <row r="515" customFormat="false" ht="57.75" hidden="true" customHeight="true" outlineLevel="0" collapsed="false">
      <c r="A515" s="435" t="s">
        <v>1258</v>
      </c>
      <c r="B515" s="324" t="s">
        <v>716</v>
      </c>
      <c r="C515" s="324" t="s">
        <v>462</v>
      </c>
      <c r="D515" s="324" t="s">
        <v>719</v>
      </c>
      <c r="E515" s="233"/>
      <c r="F515" s="329" t="n">
        <f aca="false">F516</f>
        <v>0</v>
      </c>
      <c r="G515" s="126"/>
      <c r="K515" s="20"/>
      <c r="L515" s="20"/>
      <c r="M515" s="20"/>
      <c r="N515" s="20"/>
      <c r="O515" s="20"/>
      <c r="P515" s="20"/>
    </row>
    <row r="516" customFormat="false" ht="63" hidden="true" customHeight="true" outlineLevel="0" collapsed="false">
      <c r="A516" s="327" t="s">
        <v>942</v>
      </c>
      <c r="B516" s="326" t="s">
        <v>716</v>
      </c>
      <c r="C516" s="326" t="s">
        <v>462</v>
      </c>
      <c r="D516" s="326" t="s">
        <v>721</v>
      </c>
      <c r="E516" s="233"/>
      <c r="F516" s="329" t="n">
        <f aca="false">F517</f>
        <v>0</v>
      </c>
      <c r="G516" s="126"/>
      <c r="K516" s="20"/>
      <c r="L516" s="20"/>
      <c r="M516" s="20"/>
      <c r="N516" s="20"/>
      <c r="O516" s="20"/>
      <c r="P516" s="20"/>
    </row>
    <row r="517" customFormat="false" ht="31.5" hidden="true" customHeight="true" outlineLevel="0" collapsed="false">
      <c r="A517" s="353" t="s">
        <v>1259</v>
      </c>
      <c r="B517" s="233" t="s">
        <v>716</v>
      </c>
      <c r="C517" s="233" t="s">
        <v>462</v>
      </c>
      <c r="D517" s="233" t="s">
        <v>1260</v>
      </c>
      <c r="E517" s="233"/>
      <c r="F517" s="329" t="n">
        <f aca="false">F518+F520</f>
        <v>0</v>
      </c>
      <c r="G517" s="126"/>
      <c r="K517" s="20"/>
      <c r="L517" s="20"/>
      <c r="M517" s="20"/>
      <c r="N517" s="20"/>
      <c r="O517" s="20"/>
      <c r="P517" s="20"/>
    </row>
    <row r="518" customFormat="false" ht="33" hidden="true" customHeight="true" outlineLevel="0" collapsed="false">
      <c r="A518" s="338" t="s">
        <v>800</v>
      </c>
      <c r="B518" s="233" t="s">
        <v>716</v>
      </c>
      <c r="C518" s="233" t="s">
        <v>462</v>
      </c>
      <c r="D518" s="233" t="s">
        <v>1261</v>
      </c>
      <c r="E518" s="233"/>
      <c r="F518" s="329" t="n">
        <f aca="false">F519</f>
        <v>0</v>
      </c>
      <c r="G518" s="126"/>
      <c r="K518" s="20"/>
      <c r="L518" s="20"/>
      <c r="M518" s="20"/>
      <c r="N518" s="20"/>
      <c r="O518" s="20"/>
      <c r="P518" s="20"/>
    </row>
    <row r="519" customFormat="false" ht="33.75" hidden="true" customHeight="true" outlineLevel="0" collapsed="false">
      <c r="A519" s="233" t="s">
        <v>1208</v>
      </c>
      <c r="B519" s="233" t="s">
        <v>716</v>
      </c>
      <c r="C519" s="233" t="s">
        <v>802</v>
      </c>
      <c r="D519" s="233" t="s">
        <v>1261</v>
      </c>
      <c r="E519" s="233" t="s">
        <v>603</v>
      </c>
      <c r="F519" s="329" t="n">
        <v>0</v>
      </c>
      <c r="G519" s="126"/>
      <c r="K519" s="20"/>
      <c r="L519" s="20"/>
      <c r="M519" s="20"/>
      <c r="N519" s="20"/>
      <c r="O519" s="20"/>
      <c r="P519" s="20"/>
    </row>
    <row r="520" customFormat="false" ht="30" hidden="true" customHeight="true" outlineLevel="0" collapsed="false">
      <c r="A520" s="421" t="s">
        <v>1262</v>
      </c>
      <c r="B520" s="233" t="s">
        <v>716</v>
      </c>
      <c r="C520" s="233" t="s">
        <v>462</v>
      </c>
      <c r="D520" s="233" t="s">
        <v>1263</v>
      </c>
      <c r="E520" s="233"/>
      <c r="F520" s="329" t="n">
        <f aca="false">F521</f>
        <v>0</v>
      </c>
      <c r="G520" s="126"/>
      <c r="K520" s="20"/>
      <c r="L520" s="20"/>
      <c r="M520" s="20"/>
      <c r="N520" s="20"/>
      <c r="O520" s="20"/>
      <c r="P520" s="20"/>
    </row>
    <row r="521" customFormat="false" ht="27.75" hidden="true" customHeight="true" outlineLevel="0" collapsed="false">
      <c r="A521" s="233" t="s">
        <v>1208</v>
      </c>
      <c r="B521" s="233" t="s">
        <v>716</v>
      </c>
      <c r="C521" s="233" t="s">
        <v>462</v>
      </c>
      <c r="D521" s="233" t="s">
        <v>1263</v>
      </c>
      <c r="E521" s="233" t="s">
        <v>603</v>
      </c>
      <c r="F521" s="329" t="n">
        <v>0</v>
      </c>
      <c r="G521" s="126"/>
      <c r="K521" s="20"/>
      <c r="L521" s="20"/>
      <c r="M521" s="20"/>
      <c r="N521" s="20"/>
      <c r="O521" s="20"/>
      <c r="P521" s="20"/>
    </row>
    <row r="522" customFormat="false" ht="30" hidden="false" customHeight="true" outlineLevel="0" collapsed="false">
      <c r="A522" s="325" t="s">
        <v>1264</v>
      </c>
      <c r="B522" s="326" t="s">
        <v>716</v>
      </c>
      <c r="C522" s="326" t="s">
        <v>462</v>
      </c>
      <c r="D522" s="445" t="s">
        <v>1137</v>
      </c>
      <c r="E522" s="445"/>
      <c r="F522" s="323" t="n">
        <f aca="false">F523</f>
        <v>350</v>
      </c>
      <c r="G522" s="126"/>
      <c r="K522" s="20"/>
      <c r="L522" s="20"/>
      <c r="M522" s="20"/>
      <c r="N522" s="20"/>
      <c r="O522" s="20"/>
      <c r="P522" s="20"/>
    </row>
    <row r="523" customFormat="false" ht="49.5" hidden="false" customHeight="true" outlineLevel="0" collapsed="false">
      <c r="A523" s="465" t="s">
        <v>1265</v>
      </c>
      <c r="B523" s="233" t="s">
        <v>716</v>
      </c>
      <c r="C523" s="233" t="s">
        <v>462</v>
      </c>
      <c r="D523" s="389" t="s">
        <v>1139</v>
      </c>
      <c r="E523" s="389"/>
      <c r="F523" s="329" t="n">
        <f aca="false">F524</f>
        <v>350</v>
      </c>
      <c r="G523" s="126"/>
      <c r="K523" s="20"/>
      <c r="L523" s="20"/>
      <c r="M523" s="20"/>
      <c r="N523" s="20"/>
      <c r="O523" s="20"/>
      <c r="P523" s="20"/>
    </row>
    <row r="524" customFormat="false" ht="16.5" hidden="false" customHeight="true" outlineLevel="0" collapsed="false">
      <c r="A524" s="466" t="s">
        <v>1140</v>
      </c>
      <c r="B524" s="233" t="s">
        <v>716</v>
      </c>
      <c r="C524" s="233" t="s">
        <v>462</v>
      </c>
      <c r="D524" s="389" t="s">
        <v>1141</v>
      </c>
      <c r="E524" s="389"/>
      <c r="F524" s="329" t="n">
        <f aca="false">F525+F529+F527+F553+F555+F549+F557+F551</f>
        <v>350</v>
      </c>
      <c r="G524" s="126"/>
      <c r="K524" s="20"/>
      <c r="L524" s="20"/>
      <c r="M524" s="20"/>
      <c r="N524" s="20"/>
      <c r="O524" s="20"/>
      <c r="P524" s="20"/>
    </row>
    <row r="525" customFormat="false" ht="27.75" hidden="true" customHeight="true" outlineLevel="0" collapsed="false">
      <c r="A525" s="421" t="s">
        <v>1266</v>
      </c>
      <c r="B525" s="233" t="s">
        <v>716</v>
      </c>
      <c r="C525" s="233" t="s">
        <v>462</v>
      </c>
      <c r="D525" s="389" t="s">
        <v>1267</v>
      </c>
      <c r="E525" s="389"/>
      <c r="F525" s="329" t="n">
        <f aca="false">F526</f>
        <v>0</v>
      </c>
      <c r="G525" s="126"/>
      <c r="K525" s="20"/>
      <c r="L525" s="20"/>
      <c r="M525" s="20"/>
      <c r="N525" s="20"/>
      <c r="O525" s="20"/>
      <c r="P525" s="20"/>
    </row>
    <row r="526" customFormat="false" ht="16.5" hidden="true" customHeight="true" outlineLevel="0" collapsed="false">
      <c r="A526" s="397" t="s">
        <v>703</v>
      </c>
      <c r="B526" s="233" t="s">
        <v>716</v>
      </c>
      <c r="C526" s="233" t="s">
        <v>462</v>
      </c>
      <c r="D526" s="389" t="s">
        <v>1267</v>
      </c>
      <c r="E526" s="389" t="s">
        <v>8</v>
      </c>
      <c r="F526" s="329"/>
      <c r="G526" s="126"/>
      <c r="K526" s="20"/>
      <c r="L526" s="20"/>
      <c r="M526" s="20"/>
      <c r="N526" s="20"/>
      <c r="O526" s="20"/>
      <c r="P526" s="20"/>
    </row>
    <row r="527" customFormat="false" ht="40.5" hidden="true" customHeight="true" outlineLevel="0" collapsed="false">
      <c r="A527" s="421" t="s">
        <v>1268</v>
      </c>
      <c r="B527" s="233" t="s">
        <v>716</v>
      </c>
      <c r="C527" s="233" t="s">
        <v>462</v>
      </c>
      <c r="D527" s="389" t="s">
        <v>1269</v>
      </c>
      <c r="E527" s="389"/>
      <c r="F527" s="329" t="n">
        <f aca="false">F528</f>
        <v>0</v>
      </c>
      <c r="G527" s="126"/>
      <c r="K527" s="20"/>
      <c r="L527" s="20"/>
      <c r="M527" s="20"/>
      <c r="N527" s="20"/>
      <c r="O527" s="20"/>
      <c r="P527" s="20"/>
    </row>
    <row r="528" customFormat="false" ht="16.5" hidden="true" customHeight="true" outlineLevel="0" collapsed="false">
      <c r="A528" s="397" t="s">
        <v>703</v>
      </c>
      <c r="B528" s="233" t="s">
        <v>716</v>
      </c>
      <c r="C528" s="233" t="s">
        <v>462</v>
      </c>
      <c r="D528" s="389" t="s">
        <v>1269</v>
      </c>
      <c r="E528" s="389" t="s">
        <v>8</v>
      </c>
      <c r="F528" s="329"/>
      <c r="G528" s="126"/>
      <c r="K528" s="20"/>
      <c r="L528" s="20"/>
      <c r="M528" s="20"/>
      <c r="N528" s="20"/>
      <c r="O528" s="20"/>
      <c r="P528" s="20"/>
    </row>
    <row r="529" customFormat="false" ht="58.5" hidden="true" customHeight="true" outlineLevel="0" collapsed="false">
      <c r="A529" s="421" t="s">
        <v>1270</v>
      </c>
      <c r="B529" s="233" t="s">
        <v>716</v>
      </c>
      <c r="C529" s="233" t="s">
        <v>462</v>
      </c>
      <c r="D529" s="389" t="s">
        <v>1271</v>
      </c>
      <c r="E529" s="389"/>
      <c r="F529" s="329" t="n">
        <f aca="false">F530</f>
        <v>0</v>
      </c>
      <c r="G529" s="126"/>
      <c r="K529" s="20"/>
      <c r="L529" s="20"/>
      <c r="M529" s="20"/>
      <c r="N529" s="20"/>
      <c r="O529" s="20"/>
      <c r="P529" s="20"/>
    </row>
    <row r="530" customFormat="false" ht="16.5" hidden="true" customHeight="true" outlineLevel="0" collapsed="false">
      <c r="A530" s="397" t="s">
        <v>703</v>
      </c>
      <c r="B530" s="233" t="s">
        <v>716</v>
      </c>
      <c r="C530" s="233" t="s">
        <v>462</v>
      </c>
      <c r="D530" s="389" t="s">
        <v>1271</v>
      </c>
      <c r="E530" s="389" t="s">
        <v>8</v>
      </c>
      <c r="F530" s="329"/>
      <c r="G530" s="126"/>
      <c r="K530" s="20"/>
      <c r="L530" s="20"/>
      <c r="M530" s="20"/>
      <c r="N530" s="20"/>
      <c r="O530" s="20"/>
      <c r="P530" s="20"/>
    </row>
    <row r="531" customFormat="false" ht="40.5" hidden="true" customHeight="true" outlineLevel="0" collapsed="false">
      <c r="A531" s="435" t="s">
        <v>1272</v>
      </c>
      <c r="B531" s="324" t="s">
        <v>716</v>
      </c>
      <c r="C531" s="324" t="s">
        <v>462</v>
      </c>
      <c r="D531" s="444" t="s">
        <v>1215</v>
      </c>
      <c r="E531" s="444"/>
      <c r="F531" s="323" t="n">
        <f aca="false">F532</f>
        <v>0</v>
      </c>
      <c r="G531" s="126"/>
      <c r="K531" s="20"/>
      <c r="L531" s="20"/>
      <c r="M531" s="20"/>
      <c r="N531" s="20"/>
      <c r="O531" s="20"/>
      <c r="P531" s="20"/>
    </row>
    <row r="532" customFormat="false" ht="45" hidden="true" customHeight="true" outlineLevel="0" collapsed="false">
      <c r="A532" s="454" t="s">
        <v>1273</v>
      </c>
      <c r="B532" s="233" t="s">
        <v>716</v>
      </c>
      <c r="C532" s="233" t="s">
        <v>462</v>
      </c>
      <c r="D532" s="389" t="s">
        <v>1274</v>
      </c>
      <c r="E532" s="389"/>
      <c r="F532" s="329" t="n">
        <f aca="false">F533</f>
        <v>0</v>
      </c>
      <c r="G532" s="126"/>
      <c r="K532" s="20"/>
      <c r="L532" s="20"/>
      <c r="M532" s="20"/>
      <c r="N532" s="20"/>
      <c r="O532" s="20"/>
      <c r="P532" s="20"/>
    </row>
    <row r="533" customFormat="false" ht="30" hidden="true" customHeight="true" outlineLevel="0" collapsed="false">
      <c r="A533" s="467" t="s">
        <v>1275</v>
      </c>
      <c r="B533" s="233" t="s">
        <v>716</v>
      </c>
      <c r="C533" s="233" t="s">
        <v>462</v>
      </c>
      <c r="D533" s="389" t="s">
        <v>1276</v>
      </c>
      <c r="E533" s="389"/>
      <c r="F533" s="329" t="n">
        <f aca="false">F536+F538+F534</f>
        <v>0</v>
      </c>
      <c r="G533" s="126"/>
      <c r="K533" s="20"/>
      <c r="L533" s="20"/>
      <c r="M533" s="20"/>
      <c r="N533" s="20"/>
      <c r="O533" s="20"/>
      <c r="P533" s="20"/>
    </row>
    <row r="534" customFormat="false" ht="45.75" hidden="true" customHeight="true" outlineLevel="0" collapsed="false">
      <c r="A534" s="330" t="s">
        <v>1277</v>
      </c>
      <c r="B534" s="233" t="s">
        <v>716</v>
      </c>
      <c r="C534" s="233" t="s">
        <v>462</v>
      </c>
      <c r="D534" s="389" t="s">
        <v>1278</v>
      </c>
      <c r="E534" s="389"/>
      <c r="F534" s="329" t="n">
        <f aca="false">F535</f>
        <v>0</v>
      </c>
      <c r="G534" s="126"/>
      <c r="K534" s="20"/>
      <c r="L534" s="20"/>
      <c r="M534" s="20"/>
      <c r="N534" s="20"/>
      <c r="O534" s="20"/>
      <c r="P534" s="20"/>
    </row>
    <row r="535" customFormat="false" ht="18" hidden="true" customHeight="true" outlineLevel="0" collapsed="false">
      <c r="A535" s="397" t="s">
        <v>703</v>
      </c>
      <c r="B535" s="233" t="s">
        <v>716</v>
      </c>
      <c r="C535" s="233" t="s">
        <v>462</v>
      </c>
      <c r="D535" s="389" t="s">
        <v>1278</v>
      </c>
      <c r="E535" s="389" t="s">
        <v>8</v>
      </c>
      <c r="F535" s="329"/>
      <c r="G535" s="126"/>
      <c r="K535" s="20"/>
      <c r="L535" s="20"/>
      <c r="M535" s="20"/>
      <c r="N535" s="20"/>
      <c r="O535" s="20"/>
      <c r="P535" s="20"/>
    </row>
    <row r="536" customFormat="false" ht="29.25" hidden="true" customHeight="true" outlineLevel="0" collapsed="false">
      <c r="A536" s="455" t="s">
        <v>1279</v>
      </c>
      <c r="B536" s="233" t="s">
        <v>716</v>
      </c>
      <c r="C536" s="233" t="s">
        <v>462</v>
      </c>
      <c r="D536" s="389" t="s">
        <v>1280</v>
      </c>
      <c r="E536" s="389"/>
      <c r="F536" s="329" t="n">
        <f aca="false">F537</f>
        <v>0</v>
      </c>
      <c r="G536" s="126"/>
      <c r="K536" s="20"/>
      <c r="L536" s="20"/>
      <c r="M536" s="20"/>
      <c r="N536" s="20"/>
      <c r="O536" s="20"/>
      <c r="P536" s="20"/>
    </row>
    <row r="537" customFormat="false" ht="16.5" hidden="true" customHeight="true" outlineLevel="0" collapsed="false">
      <c r="A537" s="397" t="s">
        <v>703</v>
      </c>
      <c r="B537" s="233" t="s">
        <v>716</v>
      </c>
      <c r="C537" s="233" t="s">
        <v>462</v>
      </c>
      <c r="D537" s="389" t="s">
        <v>1280</v>
      </c>
      <c r="E537" s="389" t="s">
        <v>8</v>
      </c>
      <c r="F537" s="329"/>
      <c r="G537" s="126"/>
      <c r="K537" s="20"/>
      <c r="L537" s="20"/>
      <c r="M537" s="20"/>
      <c r="N537" s="20"/>
      <c r="O537" s="20"/>
      <c r="P537" s="20"/>
    </row>
    <row r="538" customFormat="false" ht="31.5" hidden="true" customHeight="true" outlineLevel="0" collapsed="false">
      <c r="A538" s="455" t="s">
        <v>1281</v>
      </c>
      <c r="B538" s="233" t="s">
        <v>716</v>
      </c>
      <c r="C538" s="233" t="s">
        <v>462</v>
      </c>
      <c r="D538" s="389" t="s">
        <v>1282</v>
      </c>
      <c r="E538" s="389"/>
      <c r="F538" s="329" t="n">
        <f aca="false">F539</f>
        <v>0</v>
      </c>
      <c r="G538" s="126"/>
      <c r="K538" s="20"/>
      <c r="L538" s="20"/>
      <c r="M538" s="20"/>
      <c r="N538" s="20"/>
      <c r="O538" s="20"/>
      <c r="P538" s="20"/>
    </row>
    <row r="539" customFormat="false" ht="16.5" hidden="true" customHeight="true" outlineLevel="0" collapsed="false">
      <c r="A539" s="397" t="s">
        <v>703</v>
      </c>
      <c r="B539" s="233" t="s">
        <v>716</v>
      </c>
      <c r="C539" s="233" t="s">
        <v>462</v>
      </c>
      <c r="D539" s="389" t="s">
        <v>1282</v>
      </c>
      <c r="E539" s="389" t="s">
        <v>8</v>
      </c>
      <c r="F539" s="329"/>
      <c r="G539" s="126"/>
      <c r="K539" s="20"/>
      <c r="L539" s="20"/>
      <c r="M539" s="20"/>
      <c r="N539" s="20"/>
      <c r="O539" s="20"/>
      <c r="P539" s="20"/>
    </row>
    <row r="540" customFormat="false" ht="19.5" hidden="true" customHeight="true" outlineLevel="0" collapsed="false">
      <c r="A540" s="326" t="s">
        <v>751</v>
      </c>
      <c r="B540" s="326" t="s">
        <v>716</v>
      </c>
      <c r="C540" s="326" t="s">
        <v>470</v>
      </c>
      <c r="D540" s="445"/>
      <c r="E540" s="445"/>
      <c r="F540" s="328" t="n">
        <f aca="false">F541</f>
        <v>0</v>
      </c>
      <c r="G540" s="126"/>
      <c r="K540" s="20"/>
      <c r="L540" s="20"/>
      <c r="M540" s="20"/>
      <c r="N540" s="20"/>
      <c r="O540" s="20"/>
      <c r="P540" s="20"/>
    </row>
    <row r="541" customFormat="false" ht="66" hidden="true" customHeight="true" outlineLevel="0" collapsed="false">
      <c r="A541" s="468" t="s">
        <v>718</v>
      </c>
      <c r="B541" s="324" t="s">
        <v>757</v>
      </c>
      <c r="C541" s="324" t="s">
        <v>470</v>
      </c>
      <c r="D541" s="444" t="s">
        <v>1283</v>
      </c>
      <c r="E541" s="444"/>
      <c r="F541" s="347" t="n">
        <f aca="false">F542</f>
        <v>0</v>
      </c>
      <c r="G541" s="126"/>
      <c r="K541" s="20"/>
      <c r="L541" s="20"/>
      <c r="M541" s="20"/>
      <c r="N541" s="20"/>
      <c r="O541" s="20"/>
      <c r="P541" s="20"/>
    </row>
    <row r="542" customFormat="false" ht="44.25" hidden="true" customHeight="true" outlineLevel="0" collapsed="false">
      <c r="A542" s="421" t="s">
        <v>1284</v>
      </c>
      <c r="B542" s="233" t="s">
        <v>716</v>
      </c>
      <c r="C542" s="233" t="s">
        <v>470</v>
      </c>
      <c r="D542" s="389" t="s">
        <v>1145</v>
      </c>
      <c r="E542" s="389"/>
      <c r="F542" s="343" t="n">
        <f aca="false">F543+F546</f>
        <v>0</v>
      </c>
      <c r="G542" s="126"/>
      <c r="K542" s="20"/>
      <c r="L542" s="20"/>
      <c r="M542" s="20"/>
      <c r="N542" s="20"/>
      <c r="O542" s="20"/>
      <c r="P542" s="20"/>
    </row>
    <row r="543" customFormat="false" ht="60" hidden="true" customHeight="true" outlineLevel="0" collapsed="false">
      <c r="A543" s="371" t="s">
        <v>1146</v>
      </c>
      <c r="B543" s="233" t="s">
        <v>716</v>
      </c>
      <c r="C543" s="233" t="s">
        <v>470</v>
      </c>
      <c r="D543" s="389" t="s">
        <v>1147</v>
      </c>
      <c r="E543" s="389"/>
      <c r="F543" s="343" t="n">
        <f aca="false">F544</f>
        <v>0</v>
      </c>
      <c r="G543" s="126"/>
      <c r="K543" s="20"/>
      <c r="L543" s="20"/>
      <c r="M543" s="20"/>
      <c r="N543" s="20"/>
      <c r="O543" s="20"/>
      <c r="P543" s="20"/>
    </row>
    <row r="544" customFormat="false" ht="32.25" hidden="true" customHeight="true" outlineLevel="0" collapsed="false">
      <c r="A544" s="421" t="s">
        <v>1285</v>
      </c>
      <c r="B544" s="233" t="s">
        <v>716</v>
      </c>
      <c r="C544" s="233" t="s">
        <v>470</v>
      </c>
      <c r="D544" s="389" t="s">
        <v>1286</v>
      </c>
      <c r="E544" s="389"/>
      <c r="F544" s="343" t="n">
        <f aca="false">F545</f>
        <v>0</v>
      </c>
      <c r="G544" s="126"/>
      <c r="K544" s="20"/>
      <c r="L544" s="20"/>
      <c r="M544" s="20"/>
      <c r="N544" s="20"/>
      <c r="O544" s="20"/>
      <c r="P544" s="20"/>
    </row>
    <row r="545" customFormat="false" ht="18" hidden="true" customHeight="true" outlineLevel="0" collapsed="false">
      <c r="A545" s="397" t="s">
        <v>703</v>
      </c>
      <c r="B545" s="233" t="s">
        <v>716</v>
      </c>
      <c r="C545" s="233" t="s">
        <v>470</v>
      </c>
      <c r="D545" s="389" t="s">
        <v>1286</v>
      </c>
      <c r="E545" s="389" t="s">
        <v>8</v>
      </c>
      <c r="F545" s="343"/>
      <c r="G545" s="126"/>
      <c r="K545" s="20"/>
      <c r="L545" s="20"/>
      <c r="M545" s="20"/>
      <c r="N545" s="20"/>
      <c r="O545" s="20"/>
      <c r="P545" s="20"/>
    </row>
    <row r="546" customFormat="false" ht="41.25" hidden="true" customHeight="false" outlineLevel="0" collapsed="false">
      <c r="A546" s="371" t="s">
        <v>1149</v>
      </c>
      <c r="B546" s="233" t="s">
        <v>716</v>
      </c>
      <c r="C546" s="233" t="s">
        <v>470</v>
      </c>
      <c r="D546" s="389" t="s">
        <v>1150</v>
      </c>
      <c r="E546" s="389"/>
      <c r="F546" s="343" t="n">
        <f aca="false">F547</f>
        <v>0</v>
      </c>
      <c r="G546" s="126"/>
      <c r="K546" s="20"/>
      <c r="L546" s="20"/>
      <c r="M546" s="20"/>
      <c r="N546" s="20"/>
      <c r="O546" s="20"/>
      <c r="P546" s="20"/>
    </row>
    <row r="547" customFormat="false" ht="40.5" hidden="true" customHeight="true" outlineLevel="0" collapsed="false">
      <c r="A547" s="421" t="s">
        <v>1287</v>
      </c>
      <c r="B547" s="233" t="s">
        <v>716</v>
      </c>
      <c r="C547" s="233" t="s">
        <v>470</v>
      </c>
      <c r="D547" s="389" t="s">
        <v>1288</v>
      </c>
      <c r="E547" s="389"/>
      <c r="F547" s="343" t="n">
        <f aca="false">F548</f>
        <v>0</v>
      </c>
      <c r="G547" s="126"/>
      <c r="K547" s="20"/>
      <c r="L547" s="20"/>
      <c r="M547" s="20"/>
      <c r="N547" s="20"/>
      <c r="O547" s="20"/>
      <c r="P547" s="20"/>
    </row>
    <row r="548" customFormat="false" ht="17.25" hidden="true" customHeight="true" outlineLevel="0" collapsed="false">
      <c r="A548" s="397" t="s">
        <v>703</v>
      </c>
      <c r="B548" s="233" t="s">
        <v>716</v>
      </c>
      <c r="C548" s="233" t="s">
        <v>470</v>
      </c>
      <c r="D548" s="389" t="s">
        <v>1288</v>
      </c>
      <c r="E548" s="389" t="s">
        <v>8</v>
      </c>
      <c r="F548" s="343"/>
      <c r="G548" s="126"/>
      <c r="K548" s="20"/>
      <c r="L548" s="20"/>
      <c r="M548" s="20"/>
      <c r="N548" s="20"/>
      <c r="O548" s="20"/>
      <c r="P548" s="20"/>
    </row>
    <row r="549" customFormat="false" ht="37.5" hidden="true" customHeight="true" outlineLevel="0" collapsed="false">
      <c r="A549" s="421" t="s">
        <v>1289</v>
      </c>
      <c r="B549" s="233" t="s">
        <v>716</v>
      </c>
      <c r="C549" s="233" t="s">
        <v>462</v>
      </c>
      <c r="D549" s="233" t="s">
        <v>1290</v>
      </c>
      <c r="E549" s="389"/>
      <c r="F549" s="343" t="n">
        <f aca="false">F550</f>
        <v>0</v>
      </c>
      <c r="G549" s="126"/>
      <c r="K549" s="20"/>
      <c r="L549" s="20"/>
      <c r="M549" s="20"/>
      <c r="N549" s="20"/>
      <c r="O549" s="20"/>
      <c r="P549" s="20"/>
    </row>
    <row r="550" customFormat="false" ht="42" hidden="true" customHeight="true" outlineLevel="0" collapsed="false">
      <c r="A550" s="338" t="s">
        <v>481</v>
      </c>
      <c r="B550" s="233" t="s">
        <v>716</v>
      </c>
      <c r="C550" s="233" t="s">
        <v>462</v>
      </c>
      <c r="D550" s="233" t="s">
        <v>1290</v>
      </c>
      <c r="E550" s="389" t="s">
        <v>482</v>
      </c>
      <c r="F550" s="343"/>
      <c r="G550" s="126"/>
      <c r="K550" s="20"/>
      <c r="L550" s="20"/>
      <c r="M550" s="20"/>
      <c r="N550" s="20"/>
      <c r="O550" s="20"/>
      <c r="P550" s="20"/>
    </row>
    <row r="551" customFormat="false" ht="42" hidden="true" customHeight="true" outlineLevel="0" collapsed="false">
      <c r="A551" s="421" t="s">
        <v>1291</v>
      </c>
      <c r="B551" s="233" t="s">
        <v>716</v>
      </c>
      <c r="C551" s="233" t="s">
        <v>462</v>
      </c>
      <c r="D551" s="233" t="s">
        <v>1292</v>
      </c>
      <c r="E551" s="389"/>
      <c r="F551" s="343" t="n">
        <f aca="false">F552</f>
        <v>0</v>
      </c>
      <c r="G551" s="126"/>
      <c r="K551" s="20"/>
      <c r="L551" s="20"/>
      <c r="M551" s="20"/>
      <c r="N551" s="20"/>
      <c r="O551" s="20"/>
      <c r="P551" s="20"/>
    </row>
    <row r="552" customFormat="false" ht="42" hidden="true" customHeight="true" outlineLevel="0" collapsed="false">
      <c r="A552" s="338" t="s">
        <v>481</v>
      </c>
      <c r="B552" s="233" t="s">
        <v>716</v>
      </c>
      <c r="C552" s="233" t="s">
        <v>462</v>
      </c>
      <c r="D552" s="233" t="s">
        <v>1292</v>
      </c>
      <c r="E552" s="389" t="s">
        <v>482</v>
      </c>
      <c r="F552" s="343"/>
      <c r="G552" s="126"/>
      <c r="K552" s="20"/>
      <c r="L552" s="20"/>
      <c r="M552" s="20"/>
      <c r="N552" s="20"/>
      <c r="O552" s="20"/>
      <c r="P552" s="20"/>
    </row>
    <row r="553" customFormat="false" ht="35.25" hidden="true" customHeight="true" outlineLevel="0" collapsed="false">
      <c r="A553" s="421" t="s">
        <v>1293</v>
      </c>
      <c r="B553" s="233" t="s">
        <v>716</v>
      </c>
      <c r="C553" s="233" t="s">
        <v>462</v>
      </c>
      <c r="D553" s="389" t="s">
        <v>1294</v>
      </c>
      <c r="E553" s="389"/>
      <c r="F553" s="329" t="n">
        <f aca="false">F554</f>
        <v>0</v>
      </c>
      <c r="G553" s="126"/>
      <c r="K553" s="20"/>
      <c r="L553" s="20"/>
      <c r="M553" s="20"/>
      <c r="N553" s="20"/>
      <c r="O553" s="20"/>
      <c r="P553" s="20"/>
    </row>
    <row r="554" customFormat="false" ht="30" hidden="true" customHeight="true" outlineLevel="0" collapsed="false">
      <c r="A554" s="338" t="s">
        <v>481</v>
      </c>
      <c r="B554" s="233" t="s">
        <v>716</v>
      </c>
      <c r="C554" s="233" t="s">
        <v>462</v>
      </c>
      <c r="D554" s="389" t="s">
        <v>1294</v>
      </c>
      <c r="E554" s="389" t="s">
        <v>482</v>
      </c>
      <c r="F554" s="329"/>
      <c r="G554" s="126"/>
      <c r="K554" s="20"/>
      <c r="L554" s="20"/>
      <c r="M554" s="20"/>
      <c r="N554" s="20"/>
      <c r="O554" s="20"/>
      <c r="P554" s="20"/>
    </row>
    <row r="555" customFormat="false" ht="27.75" hidden="true" customHeight="true" outlineLevel="0" collapsed="false">
      <c r="A555" s="421" t="s">
        <v>749</v>
      </c>
      <c r="B555" s="233" t="s">
        <v>716</v>
      </c>
      <c r="C555" s="233" t="s">
        <v>462</v>
      </c>
      <c r="D555" s="389" t="s">
        <v>1292</v>
      </c>
      <c r="E555" s="389"/>
      <c r="F555" s="329" t="n">
        <f aca="false">F556</f>
        <v>0</v>
      </c>
      <c r="G555" s="126"/>
      <c r="K555" s="20"/>
      <c r="L555" s="20"/>
      <c r="M555" s="20"/>
      <c r="N555" s="20"/>
      <c r="O555" s="20"/>
      <c r="P555" s="20"/>
    </row>
    <row r="556" customFormat="false" ht="33" hidden="true" customHeight="true" outlineLevel="0" collapsed="false">
      <c r="A556" s="338" t="s">
        <v>481</v>
      </c>
      <c r="B556" s="233" t="s">
        <v>716</v>
      </c>
      <c r="C556" s="233" t="s">
        <v>462</v>
      </c>
      <c r="D556" s="389" t="s">
        <v>1292</v>
      </c>
      <c r="E556" s="389" t="s">
        <v>482</v>
      </c>
      <c r="F556" s="329"/>
      <c r="G556" s="126"/>
      <c r="H556" s="70"/>
      <c r="K556" s="20"/>
      <c r="L556" s="20"/>
      <c r="M556" s="20"/>
      <c r="N556" s="20"/>
      <c r="O556" s="20"/>
      <c r="P556" s="20"/>
    </row>
    <row r="557" customFormat="false" ht="33" hidden="false" customHeight="true" outlineLevel="0" collapsed="false">
      <c r="A557" s="421" t="s">
        <v>1266</v>
      </c>
      <c r="B557" s="233" t="s">
        <v>716</v>
      </c>
      <c r="C557" s="233" t="s">
        <v>462</v>
      </c>
      <c r="D557" s="233" t="s">
        <v>1267</v>
      </c>
      <c r="E557" s="389"/>
      <c r="F557" s="329" t="n">
        <f aca="false">F558</f>
        <v>350</v>
      </c>
      <c r="G557" s="126"/>
      <c r="H557" s="335"/>
      <c r="K557" s="20"/>
      <c r="L557" s="20"/>
      <c r="M557" s="20"/>
      <c r="N557" s="20"/>
      <c r="O557" s="20"/>
      <c r="P557" s="20"/>
    </row>
    <row r="558" customFormat="false" ht="33" hidden="false" customHeight="true" outlineLevel="0" collapsed="false">
      <c r="A558" s="397" t="s">
        <v>703</v>
      </c>
      <c r="B558" s="233" t="s">
        <v>716</v>
      </c>
      <c r="C558" s="233" t="s">
        <v>462</v>
      </c>
      <c r="D558" s="233" t="s">
        <v>1267</v>
      </c>
      <c r="E558" s="389" t="s">
        <v>8</v>
      </c>
      <c r="F558" s="329" t="n">
        <v>350</v>
      </c>
      <c r="G558" s="126"/>
      <c r="H558" s="335"/>
      <c r="K558" s="20"/>
      <c r="L558" s="20"/>
      <c r="M558" s="20"/>
      <c r="N558" s="20"/>
      <c r="O558" s="20"/>
      <c r="P558" s="20"/>
    </row>
    <row r="559" customFormat="false" ht="40.5" hidden="false" customHeight="true" outlineLevel="0" collapsed="false">
      <c r="A559" s="435" t="s">
        <v>1214</v>
      </c>
      <c r="B559" s="324" t="s">
        <v>716</v>
      </c>
      <c r="C559" s="324" t="s">
        <v>462</v>
      </c>
      <c r="D559" s="469" t="s">
        <v>1295</v>
      </c>
      <c r="E559" s="444"/>
      <c r="F559" s="323" t="n">
        <f aca="false">F560</f>
        <v>14898.017</v>
      </c>
      <c r="G559" s="126"/>
      <c r="K559" s="20"/>
      <c r="L559" s="20"/>
      <c r="M559" s="20"/>
      <c r="N559" s="20"/>
      <c r="O559" s="20"/>
      <c r="P559" s="20"/>
    </row>
    <row r="560" customFormat="false" ht="48.75" hidden="false" customHeight="true" outlineLevel="0" collapsed="false">
      <c r="A560" s="454" t="s">
        <v>1216</v>
      </c>
      <c r="B560" s="233" t="s">
        <v>716</v>
      </c>
      <c r="C560" s="233" t="s">
        <v>462</v>
      </c>
      <c r="D560" s="389" t="s">
        <v>1217</v>
      </c>
      <c r="E560" s="470"/>
      <c r="F560" s="329" t="n">
        <f aca="false">F561</f>
        <v>14898.017</v>
      </c>
      <c r="G560" s="126"/>
      <c r="K560" s="20"/>
      <c r="L560" s="20"/>
      <c r="M560" s="20"/>
      <c r="N560" s="20"/>
      <c r="O560" s="20"/>
      <c r="P560" s="20"/>
    </row>
    <row r="561" customFormat="false" ht="33" hidden="false" customHeight="true" outlineLevel="0" collapsed="false">
      <c r="A561" s="330" t="s">
        <v>1296</v>
      </c>
      <c r="B561" s="233" t="s">
        <v>716</v>
      </c>
      <c r="C561" s="233" t="s">
        <v>462</v>
      </c>
      <c r="D561" s="420" t="s">
        <v>1297</v>
      </c>
      <c r="E561" s="389"/>
      <c r="F561" s="329" t="n">
        <f aca="false">F564+F566+F568+F570+F562+F584</f>
        <v>14898.017</v>
      </c>
      <c r="G561" s="126"/>
      <c r="K561" s="20"/>
      <c r="L561" s="20"/>
      <c r="M561" s="20"/>
      <c r="N561" s="20"/>
      <c r="O561" s="20"/>
      <c r="P561" s="20"/>
    </row>
    <row r="562" customFormat="false" ht="33" hidden="true" customHeight="true" outlineLevel="0" collapsed="false">
      <c r="A562" s="389" t="s">
        <v>784</v>
      </c>
      <c r="B562" s="233" t="s">
        <v>716</v>
      </c>
      <c r="C562" s="233" t="s">
        <v>462</v>
      </c>
      <c r="D562" s="462" t="s">
        <v>1298</v>
      </c>
      <c r="E562" s="389"/>
      <c r="F562" s="329" t="n">
        <f aca="false">F563</f>
        <v>0</v>
      </c>
      <c r="G562" s="126"/>
      <c r="K562" s="20"/>
      <c r="L562" s="20"/>
      <c r="M562" s="20"/>
      <c r="N562" s="20"/>
      <c r="O562" s="20"/>
      <c r="P562" s="20"/>
    </row>
    <row r="563" customFormat="false" ht="33" hidden="true" customHeight="true" outlineLevel="0" collapsed="false">
      <c r="A563" s="233" t="s">
        <v>1208</v>
      </c>
      <c r="B563" s="233" t="s">
        <v>716</v>
      </c>
      <c r="C563" s="233" t="s">
        <v>462</v>
      </c>
      <c r="D563" s="420" t="s">
        <v>1298</v>
      </c>
      <c r="E563" s="389" t="s">
        <v>603</v>
      </c>
      <c r="F563" s="329"/>
      <c r="G563" s="126"/>
      <c r="K563" s="20"/>
      <c r="L563" s="20"/>
      <c r="M563" s="20"/>
      <c r="N563" s="20"/>
      <c r="O563" s="20"/>
      <c r="P563" s="20"/>
    </row>
    <row r="564" customFormat="false" ht="33" hidden="false" customHeight="true" outlineLevel="0" collapsed="false">
      <c r="A564" s="233" t="s">
        <v>1299</v>
      </c>
      <c r="B564" s="233" t="s">
        <v>716</v>
      </c>
      <c r="C564" s="233" t="s">
        <v>462</v>
      </c>
      <c r="D564" s="420" t="s">
        <v>1300</v>
      </c>
      <c r="E564" s="389"/>
      <c r="F564" s="329" t="n">
        <f aca="false">F565</f>
        <v>14898.017</v>
      </c>
      <c r="G564" s="126"/>
      <c r="K564" s="20"/>
      <c r="L564" s="20"/>
      <c r="M564" s="20"/>
      <c r="N564" s="20"/>
      <c r="O564" s="20"/>
      <c r="P564" s="20"/>
    </row>
    <row r="565" customFormat="false" ht="33" hidden="false" customHeight="true" outlineLevel="0" collapsed="false">
      <c r="A565" s="233" t="s">
        <v>1208</v>
      </c>
      <c r="B565" s="233" t="s">
        <v>716</v>
      </c>
      <c r="C565" s="233" t="s">
        <v>462</v>
      </c>
      <c r="D565" s="420" t="s">
        <v>1300</v>
      </c>
      <c r="E565" s="389" t="s">
        <v>603</v>
      </c>
      <c r="F565" s="456" t="n">
        <v>14898.017</v>
      </c>
      <c r="G565" s="126"/>
      <c r="K565" s="20"/>
      <c r="L565" s="20"/>
      <c r="M565" s="20"/>
      <c r="N565" s="20"/>
      <c r="O565" s="20"/>
      <c r="P565" s="20"/>
    </row>
    <row r="566" customFormat="false" ht="33" hidden="true" customHeight="true" outlineLevel="0" collapsed="false">
      <c r="A566" s="421" t="s">
        <v>1222</v>
      </c>
      <c r="B566" s="233" t="s">
        <v>716</v>
      </c>
      <c r="C566" s="233" t="s">
        <v>462</v>
      </c>
      <c r="D566" s="462" t="s">
        <v>1301</v>
      </c>
      <c r="E566" s="389"/>
      <c r="F566" s="456" t="n">
        <f aca="false">F567</f>
        <v>0</v>
      </c>
      <c r="G566" s="126"/>
      <c r="K566" s="20"/>
      <c r="L566" s="20"/>
      <c r="M566" s="20"/>
      <c r="N566" s="20"/>
      <c r="O566" s="20"/>
      <c r="P566" s="20"/>
    </row>
    <row r="567" customFormat="false" ht="33" hidden="true" customHeight="true" outlineLevel="0" collapsed="false">
      <c r="A567" s="233" t="s">
        <v>1208</v>
      </c>
      <c r="B567" s="233" t="s">
        <v>716</v>
      </c>
      <c r="C567" s="233" t="s">
        <v>462</v>
      </c>
      <c r="D567" s="462" t="s">
        <v>1301</v>
      </c>
      <c r="E567" s="389" t="s">
        <v>603</v>
      </c>
      <c r="F567" s="456"/>
      <c r="G567" s="126"/>
      <c r="K567" s="20"/>
      <c r="L567" s="20"/>
      <c r="M567" s="20"/>
      <c r="N567" s="20"/>
      <c r="O567" s="20"/>
      <c r="P567" s="20"/>
    </row>
    <row r="568" customFormat="false" ht="33" hidden="true" customHeight="true" outlineLevel="0" collapsed="false">
      <c r="A568" s="233" t="s">
        <v>1302</v>
      </c>
      <c r="B568" s="233" t="s">
        <v>716</v>
      </c>
      <c r="C568" s="233" t="s">
        <v>462</v>
      </c>
      <c r="D568" s="420" t="s">
        <v>1303</v>
      </c>
      <c r="E568" s="389"/>
      <c r="F568" s="456" t="n">
        <f aca="false">F569</f>
        <v>0</v>
      </c>
      <c r="G568" s="126"/>
      <c r="K568" s="20"/>
      <c r="L568" s="20"/>
      <c r="M568" s="20"/>
      <c r="N568" s="20"/>
      <c r="O568" s="20"/>
      <c r="P568" s="20"/>
    </row>
    <row r="569" customFormat="false" ht="33" hidden="true" customHeight="true" outlineLevel="0" collapsed="false">
      <c r="A569" s="233" t="s">
        <v>1208</v>
      </c>
      <c r="B569" s="233" t="s">
        <v>716</v>
      </c>
      <c r="C569" s="233" t="s">
        <v>462</v>
      </c>
      <c r="D569" s="420" t="s">
        <v>1303</v>
      </c>
      <c r="E569" s="389" t="s">
        <v>603</v>
      </c>
      <c r="F569" s="456"/>
      <c r="G569" s="126"/>
      <c r="K569" s="20"/>
      <c r="L569" s="20"/>
      <c r="M569" s="20"/>
      <c r="N569" s="20"/>
      <c r="O569" s="20"/>
      <c r="P569" s="20"/>
    </row>
    <row r="570" customFormat="false" ht="33" hidden="true" customHeight="true" outlineLevel="0" collapsed="false">
      <c r="A570" s="233" t="s">
        <v>1304</v>
      </c>
      <c r="B570" s="233" t="s">
        <v>716</v>
      </c>
      <c r="C570" s="233" t="s">
        <v>462</v>
      </c>
      <c r="D570" s="420" t="s">
        <v>1303</v>
      </c>
      <c r="E570" s="389"/>
      <c r="F570" s="456" t="n">
        <f aca="false">F571</f>
        <v>0</v>
      </c>
      <c r="G570" s="126"/>
      <c r="K570" s="20"/>
      <c r="L570" s="20"/>
      <c r="M570" s="20"/>
      <c r="N570" s="20"/>
      <c r="O570" s="20"/>
      <c r="P570" s="20"/>
    </row>
    <row r="571" customFormat="false" ht="33" hidden="true" customHeight="true" outlineLevel="0" collapsed="false">
      <c r="A571" s="233" t="s">
        <v>1208</v>
      </c>
      <c r="B571" s="233" t="s">
        <v>716</v>
      </c>
      <c r="C571" s="233" t="s">
        <v>462</v>
      </c>
      <c r="D571" s="420" t="s">
        <v>1303</v>
      </c>
      <c r="E571" s="389" t="s">
        <v>603</v>
      </c>
      <c r="F571" s="456"/>
      <c r="G571" s="126"/>
      <c r="K571" s="20"/>
      <c r="L571" s="20"/>
      <c r="M571" s="20"/>
      <c r="N571" s="20"/>
      <c r="O571" s="20"/>
      <c r="P571" s="20"/>
    </row>
    <row r="572" customFormat="false" ht="16.5" hidden="false" customHeight="true" outlineLevel="0" collapsed="false">
      <c r="A572" s="432" t="s">
        <v>751</v>
      </c>
      <c r="B572" s="324" t="s">
        <v>716</v>
      </c>
      <c r="C572" s="324" t="s">
        <v>470</v>
      </c>
      <c r="D572" s="389"/>
      <c r="E572" s="389"/>
      <c r="F572" s="323" t="n">
        <f aca="false">F573</f>
        <v>240</v>
      </c>
      <c r="G572" s="126"/>
      <c r="K572" s="20"/>
      <c r="L572" s="20"/>
      <c r="M572" s="20"/>
      <c r="N572" s="20"/>
      <c r="O572" s="20"/>
      <c r="P572" s="20"/>
    </row>
    <row r="573" customFormat="false" ht="30" hidden="false" customHeight="true" outlineLevel="0" collapsed="false">
      <c r="A573" s="423" t="s">
        <v>1136</v>
      </c>
      <c r="B573" s="233" t="s">
        <v>716</v>
      </c>
      <c r="C573" s="233" t="s">
        <v>470</v>
      </c>
      <c r="D573" s="326" t="s">
        <v>1137</v>
      </c>
      <c r="E573" s="233"/>
      <c r="F573" s="323" t="n">
        <f aca="false">F574</f>
        <v>240</v>
      </c>
      <c r="G573" s="126"/>
      <c r="K573" s="20"/>
      <c r="L573" s="20"/>
      <c r="M573" s="20"/>
      <c r="N573" s="20"/>
      <c r="O573" s="20"/>
      <c r="P573" s="20"/>
    </row>
    <row r="574" customFormat="false" ht="75.75" hidden="false" customHeight="true" outlineLevel="0" collapsed="false">
      <c r="A574" s="471" t="s">
        <v>1305</v>
      </c>
      <c r="B574" s="233" t="s">
        <v>716</v>
      </c>
      <c r="C574" s="233" t="s">
        <v>470</v>
      </c>
      <c r="D574" s="233" t="s">
        <v>1139</v>
      </c>
      <c r="E574" s="233"/>
      <c r="F574" s="329" t="n">
        <f aca="false">F575</f>
        <v>240</v>
      </c>
      <c r="G574" s="126"/>
      <c r="K574" s="20"/>
      <c r="L574" s="20"/>
      <c r="M574" s="20"/>
      <c r="N574" s="20"/>
      <c r="O574" s="20"/>
      <c r="P574" s="20"/>
    </row>
    <row r="575" customFormat="false" ht="36.75" hidden="false" customHeight="true" outlineLevel="0" collapsed="false">
      <c r="A575" s="426" t="s">
        <v>1156</v>
      </c>
      <c r="B575" s="233" t="s">
        <v>716</v>
      </c>
      <c r="C575" s="233" t="s">
        <v>470</v>
      </c>
      <c r="D575" s="233" t="s">
        <v>1157</v>
      </c>
      <c r="E575" s="233"/>
      <c r="F575" s="329" t="n">
        <f aca="false">F576</f>
        <v>240</v>
      </c>
      <c r="G575" s="126"/>
      <c r="K575" s="20"/>
      <c r="L575" s="20"/>
      <c r="M575" s="20"/>
      <c r="N575" s="20"/>
      <c r="O575" s="20"/>
      <c r="P575" s="20"/>
    </row>
    <row r="576" customFormat="false" ht="31.5" hidden="false" customHeight="true" outlineLevel="0" collapsed="false">
      <c r="A576" s="337" t="s">
        <v>1158</v>
      </c>
      <c r="B576" s="233" t="s">
        <v>716</v>
      </c>
      <c r="C576" s="233" t="s">
        <v>470</v>
      </c>
      <c r="D576" s="233" t="s">
        <v>1159</v>
      </c>
      <c r="E576" s="233"/>
      <c r="F576" s="329" t="n">
        <f aca="false">F577</f>
        <v>240</v>
      </c>
      <c r="G576" s="126"/>
      <c r="K576" s="20"/>
      <c r="L576" s="20"/>
      <c r="M576" s="20"/>
      <c r="N576" s="20"/>
      <c r="O576" s="20"/>
      <c r="P576" s="20"/>
    </row>
    <row r="577" customFormat="false" ht="27.75" hidden="false" customHeight="false" outlineLevel="0" collapsed="false">
      <c r="A577" s="338" t="s">
        <v>481</v>
      </c>
      <c r="B577" s="233" t="s">
        <v>716</v>
      </c>
      <c r="C577" s="233" t="s">
        <v>470</v>
      </c>
      <c r="D577" s="233" t="s">
        <v>1159</v>
      </c>
      <c r="E577" s="233" t="s">
        <v>482</v>
      </c>
      <c r="F577" s="329" t="n">
        <v>240</v>
      </c>
      <c r="G577" s="126"/>
      <c r="K577" s="20"/>
      <c r="L577" s="20"/>
      <c r="M577" s="20"/>
      <c r="N577" s="20"/>
      <c r="O577" s="20"/>
      <c r="P577" s="20"/>
    </row>
    <row r="578" customFormat="false" ht="15.75" hidden="true" customHeight="false" outlineLevel="0" collapsed="false">
      <c r="A578" s="432" t="s">
        <v>751</v>
      </c>
      <c r="B578" s="324" t="s">
        <v>716</v>
      </c>
      <c r="C578" s="324" t="s">
        <v>470</v>
      </c>
      <c r="D578" s="389"/>
      <c r="E578" s="389"/>
      <c r="F578" s="329" t="n">
        <f aca="false">F579</f>
        <v>0</v>
      </c>
      <c r="G578" s="126"/>
      <c r="K578" s="20"/>
      <c r="L578" s="20"/>
      <c r="M578" s="20"/>
      <c r="N578" s="20"/>
      <c r="O578" s="20"/>
      <c r="P578" s="20"/>
    </row>
    <row r="579" customFormat="false" ht="27.75" hidden="true" customHeight="false" outlineLevel="0" collapsed="false">
      <c r="A579" s="325" t="s">
        <v>1264</v>
      </c>
      <c r="B579" s="326" t="s">
        <v>716</v>
      </c>
      <c r="C579" s="326" t="s">
        <v>470</v>
      </c>
      <c r="D579" s="445" t="s">
        <v>1137</v>
      </c>
      <c r="E579" s="389"/>
      <c r="F579" s="329" t="n">
        <f aca="false">F580</f>
        <v>0</v>
      </c>
      <c r="G579" s="126"/>
      <c r="K579" s="20"/>
      <c r="L579" s="20"/>
      <c r="M579" s="20"/>
      <c r="N579" s="20"/>
      <c r="O579" s="20"/>
      <c r="P579" s="20"/>
    </row>
    <row r="580" customFormat="false" ht="54.75" hidden="true" customHeight="false" outlineLevel="0" collapsed="false">
      <c r="A580" s="465" t="s">
        <v>1265</v>
      </c>
      <c r="B580" s="233" t="s">
        <v>716</v>
      </c>
      <c r="C580" s="233" t="s">
        <v>470</v>
      </c>
      <c r="D580" s="389" t="s">
        <v>1139</v>
      </c>
      <c r="E580" s="389"/>
      <c r="F580" s="329" t="n">
        <f aca="false">F581</f>
        <v>0</v>
      </c>
      <c r="G580" s="126"/>
      <c r="K580" s="20"/>
      <c r="L580" s="20"/>
      <c r="M580" s="20"/>
      <c r="N580" s="20"/>
      <c r="O580" s="20"/>
      <c r="P580" s="20"/>
    </row>
    <row r="581" customFormat="false" ht="21.75" hidden="true" customHeight="true" outlineLevel="0" collapsed="false">
      <c r="A581" s="425" t="s">
        <v>1306</v>
      </c>
      <c r="B581" s="233" t="s">
        <v>716</v>
      </c>
      <c r="C581" s="233" t="s">
        <v>470</v>
      </c>
      <c r="D581" s="389" t="s">
        <v>1307</v>
      </c>
      <c r="E581" s="389"/>
      <c r="F581" s="329" t="n">
        <f aca="false">F582</f>
        <v>0</v>
      </c>
      <c r="G581" s="126"/>
      <c r="K581" s="20"/>
      <c r="L581" s="20"/>
      <c r="M581" s="20"/>
      <c r="N581" s="20"/>
      <c r="O581" s="20"/>
      <c r="P581" s="20"/>
    </row>
    <row r="582" customFormat="false" ht="23.25" hidden="true" customHeight="true" outlineLevel="0" collapsed="false">
      <c r="A582" s="391" t="s">
        <v>1158</v>
      </c>
      <c r="B582" s="233" t="s">
        <v>716</v>
      </c>
      <c r="C582" s="233" t="s">
        <v>470</v>
      </c>
      <c r="D582" s="233" t="s">
        <v>1308</v>
      </c>
      <c r="E582" s="389"/>
      <c r="F582" s="329" t="n">
        <f aca="false">F583</f>
        <v>0</v>
      </c>
      <c r="G582" s="126"/>
      <c r="K582" s="20"/>
      <c r="L582" s="20"/>
      <c r="M582" s="20"/>
      <c r="N582" s="20"/>
      <c r="O582" s="20"/>
      <c r="P582" s="20"/>
    </row>
    <row r="583" customFormat="false" ht="27.75" hidden="true" customHeight="false" outlineLevel="0" collapsed="false">
      <c r="A583" s="338" t="s">
        <v>481</v>
      </c>
      <c r="B583" s="233" t="s">
        <v>716</v>
      </c>
      <c r="C583" s="233" t="s">
        <v>470</v>
      </c>
      <c r="D583" s="233" t="s">
        <v>1308</v>
      </c>
      <c r="E583" s="389" t="s">
        <v>482</v>
      </c>
      <c r="F583" s="329"/>
      <c r="G583" s="126"/>
      <c r="K583" s="20"/>
      <c r="L583" s="20"/>
      <c r="M583" s="20"/>
      <c r="N583" s="20"/>
      <c r="O583" s="20"/>
      <c r="P583" s="20"/>
    </row>
    <row r="584" customFormat="false" ht="27" hidden="true" customHeight="false" outlineLevel="0" collapsed="false">
      <c r="A584" s="233" t="s">
        <v>1304</v>
      </c>
      <c r="B584" s="233" t="s">
        <v>716</v>
      </c>
      <c r="C584" s="233" t="s">
        <v>462</v>
      </c>
      <c r="D584" s="420" t="s">
        <v>1303</v>
      </c>
      <c r="E584" s="389"/>
      <c r="F584" s="329" t="n">
        <f aca="false">F585</f>
        <v>0</v>
      </c>
      <c r="G584" s="126"/>
      <c r="K584" s="20"/>
      <c r="L584" s="20"/>
      <c r="M584" s="20"/>
      <c r="N584" s="20"/>
      <c r="O584" s="20"/>
      <c r="P584" s="20"/>
    </row>
    <row r="585" customFormat="false" ht="27" hidden="true" customHeight="false" outlineLevel="0" collapsed="false">
      <c r="A585" s="233" t="s">
        <v>1208</v>
      </c>
      <c r="B585" s="233" t="s">
        <v>716</v>
      </c>
      <c r="C585" s="233" t="s">
        <v>462</v>
      </c>
      <c r="D585" s="420" t="s">
        <v>1303</v>
      </c>
      <c r="E585" s="389" t="s">
        <v>603</v>
      </c>
      <c r="F585" s="329"/>
      <c r="G585" s="126"/>
      <c r="K585" s="20"/>
      <c r="L585" s="20"/>
      <c r="M585" s="20"/>
      <c r="N585" s="20"/>
      <c r="O585" s="20"/>
      <c r="P585" s="20"/>
    </row>
    <row r="586" customFormat="false" ht="27" hidden="false" customHeight="true" outlineLevel="0" collapsed="false">
      <c r="A586" s="324" t="s">
        <v>766</v>
      </c>
      <c r="B586" s="324" t="s">
        <v>767</v>
      </c>
      <c r="C586" s="324"/>
      <c r="D586" s="324"/>
      <c r="E586" s="324"/>
      <c r="F586" s="323" t="n">
        <f aca="false">F587+F643+F796+F835+F853</f>
        <v>331418.572</v>
      </c>
      <c r="G586" s="126"/>
      <c r="K586" s="20"/>
      <c r="L586" s="20"/>
      <c r="M586" s="20"/>
      <c r="N586" s="20"/>
      <c r="O586" s="20"/>
      <c r="P586" s="20"/>
    </row>
    <row r="587" customFormat="false" ht="24.75" hidden="false" customHeight="true" outlineLevel="0" collapsed="false">
      <c r="A587" s="324" t="s">
        <v>768</v>
      </c>
      <c r="B587" s="324" t="s">
        <v>767</v>
      </c>
      <c r="C587" s="324" t="s">
        <v>460</v>
      </c>
      <c r="D587" s="324"/>
      <c r="E587" s="324"/>
      <c r="F587" s="323" t="n">
        <f aca="false">F588+F620+F625+F630+F635+F639</f>
        <v>70801.087</v>
      </c>
      <c r="G587" s="126"/>
      <c r="K587" s="20"/>
      <c r="L587" s="20"/>
      <c r="M587" s="20"/>
      <c r="N587" s="20"/>
      <c r="O587" s="20"/>
      <c r="P587" s="20"/>
    </row>
    <row r="588" customFormat="false" ht="30" hidden="false" customHeight="true" outlineLevel="0" collapsed="false">
      <c r="A588" s="327" t="s">
        <v>1309</v>
      </c>
      <c r="B588" s="326" t="s">
        <v>767</v>
      </c>
      <c r="C588" s="326" t="s">
        <v>460</v>
      </c>
      <c r="D588" s="326" t="s">
        <v>770</v>
      </c>
      <c r="E588" s="326"/>
      <c r="F588" s="328" t="n">
        <f aca="false">F589</f>
        <v>70125.624</v>
      </c>
      <c r="G588" s="126"/>
      <c r="K588" s="20"/>
      <c r="L588" s="20"/>
      <c r="M588" s="20"/>
      <c r="N588" s="20"/>
      <c r="O588" s="20"/>
      <c r="P588" s="20"/>
    </row>
    <row r="589" customFormat="false" ht="41.25" hidden="false" customHeight="false" outlineLevel="0" collapsed="false">
      <c r="A589" s="344" t="s">
        <v>1310</v>
      </c>
      <c r="B589" s="233" t="s">
        <v>767</v>
      </c>
      <c r="C589" s="233" t="s">
        <v>460</v>
      </c>
      <c r="D589" s="340" t="s">
        <v>772</v>
      </c>
      <c r="E589" s="233"/>
      <c r="F589" s="332" t="n">
        <f aca="false">F594+F616</f>
        <v>70125.624</v>
      </c>
      <c r="G589" s="126"/>
      <c r="K589" s="20"/>
      <c r="L589" s="20"/>
      <c r="M589" s="20"/>
      <c r="N589" s="20"/>
      <c r="O589" s="20"/>
      <c r="P589" s="20"/>
    </row>
    <row r="590" customFormat="false" ht="46.5" hidden="true" customHeight="true" outlineLevel="0" collapsed="false">
      <c r="A590" s="344" t="s">
        <v>773</v>
      </c>
      <c r="B590" s="340" t="s">
        <v>767</v>
      </c>
      <c r="C590" s="340" t="s">
        <v>460</v>
      </c>
      <c r="D590" s="326" t="s">
        <v>774</v>
      </c>
      <c r="E590" s="340"/>
      <c r="F590" s="332" t="n">
        <f aca="false">F591</f>
        <v>0</v>
      </c>
      <c r="G590" s="126"/>
      <c r="K590" s="20"/>
      <c r="L590" s="20"/>
      <c r="M590" s="20"/>
      <c r="N590" s="20"/>
      <c r="O590" s="20"/>
      <c r="P590" s="20"/>
    </row>
    <row r="591" customFormat="false" ht="15.75" hidden="true" customHeight="false" outlineLevel="0" collapsed="false">
      <c r="A591" s="330" t="s">
        <v>726</v>
      </c>
      <c r="B591" s="233" t="s">
        <v>767</v>
      </c>
      <c r="C591" s="233" t="s">
        <v>460</v>
      </c>
      <c r="D591" s="233" t="s">
        <v>775</v>
      </c>
      <c r="E591" s="233" t="s">
        <v>603</v>
      </c>
      <c r="F591" s="329"/>
      <c r="G591" s="126"/>
      <c r="K591" s="20"/>
      <c r="L591" s="20"/>
      <c r="M591" s="20"/>
      <c r="N591" s="20"/>
      <c r="O591" s="20"/>
      <c r="P591" s="20"/>
    </row>
    <row r="592" customFormat="false" ht="96" hidden="true" customHeight="true" outlineLevel="0" collapsed="false">
      <c r="A592" s="472" t="s">
        <v>776</v>
      </c>
      <c r="B592" s="233" t="s">
        <v>767</v>
      </c>
      <c r="C592" s="233" t="s">
        <v>460</v>
      </c>
      <c r="D592" s="233" t="s">
        <v>775</v>
      </c>
      <c r="E592" s="233"/>
      <c r="F592" s="329" t="n">
        <f aca="false">F593</f>
        <v>0</v>
      </c>
      <c r="G592" s="126"/>
      <c r="K592" s="20"/>
      <c r="L592" s="20"/>
      <c r="M592" s="20"/>
      <c r="N592" s="20"/>
      <c r="O592" s="20"/>
      <c r="P592" s="20"/>
    </row>
    <row r="593" customFormat="false" ht="15" hidden="true" customHeight="true" outlineLevel="0" collapsed="false">
      <c r="A593" s="331" t="s">
        <v>481</v>
      </c>
      <c r="B593" s="233" t="s">
        <v>767</v>
      </c>
      <c r="C593" s="233" t="s">
        <v>460</v>
      </c>
      <c r="D593" s="233" t="s">
        <v>775</v>
      </c>
      <c r="E593" s="233" t="s">
        <v>482</v>
      </c>
      <c r="F593" s="329"/>
      <c r="G593" s="126"/>
      <c r="K593" s="20"/>
      <c r="L593" s="20"/>
      <c r="M593" s="20"/>
      <c r="N593" s="20"/>
      <c r="O593" s="20"/>
      <c r="P593" s="20"/>
    </row>
    <row r="594" customFormat="false" ht="27.75" hidden="false" customHeight="false" outlineLevel="0" collapsed="false">
      <c r="A594" s="473" t="s">
        <v>777</v>
      </c>
      <c r="B594" s="233" t="s">
        <v>767</v>
      </c>
      <c r="C594" s="233" t="s">
        <v>460</v>
      </c>
      <c r="D594" s="233" t="s">
        <v>774</v>
      </c>
      <c r="E594" s="233"/>
      <c r="F594" s="329" t="n">
        <f aca="false">F595+F611+F613+F609+F607</f>
        <v>51134.835</v>
      </c>
      <c r="G594" s="126"/>
      <c r="K594" s="20"/>
      <c r="L594" s="20"/>
      <c r="M594" s="20"/>
      <c r="N594" s="20"/>
      <c r="O594" s="20"/>
      <c r="P594" s="20"/>
    </row>
    <row r="595" customFormat="false" ht="28.5" hidden="false" customHeight="true" outlineLevel="0" collapsed="false">
      <c r="A595" s="233" t="s">
        <v>526</v>
      </c>
      <c r="B595" s="233" t="s">
        <v>767</v>
      </c>
      <c r="C595" s="233" t="s">
        <v>460</v>
      </c>
      <c r="D595" s="233" t="s">
        <v>775</v>
      </c>
      <c r="E595" s="233"/>
      <c r="F595" s="329" t="n">
        <f aca="false">F596+F597+F599+F598</f>
        <v>26696.934</v>
      </c>
      <c r="G595" s="126"/>
      <c r="K595" s="20"/>
      <c r="L595" s="20"/>
      <c r="M595" s="20"/>
      <c r="N595" s="20"/>
      <c r="O595" s="20"/>
      <c r="P595" s="20"/>
    </row>
    <row r="596" customFormat="false" ht="54" hidden="false" customHeight="false" outlineLevel="0" collapsed="false">
      <c r="A596" s="233" t="s">
        <v>476</v>
      </c>
      <c r="B596" s="233" t="s">
        <v>767</v>
      </c>
      <c r="C596" s="233" t="s">
        <v>460</v>
      </c>
      <c r="D596" s="233" t="s">
        <v>775</v>
      </c>
      <c r="E596" s="233" t="s">
        <v>468</v>
      </c>
      <c r="F596" s="329" t="n">
        <v>10869</v>
      </c>
      <c r="G596" s="126"/>
      <c r="K596" s="20"/>
      <c r="L596" s="20"/>
      <c r="M596" s="20"/>
      <c r="N596" s="20"/>
      <c r="O596" s="20"/>
      <c r="P596" s="20"/>
    </row>
    <row r="597" customFormat="false" ht="27.75" hidden="false" customHeight="false" outlineLevel="0" collapsed="false">
      <c r="A597" s="338" t="s">
        <v>481</v>
      </c>
      <c r="B597" s="233" t="s">
        <v>767</v>
      </c>
      <c r="C597" s="233" t="s">
        <v>460</v>
      </c>
      <c r="D597" s="233" t="s">
        <v>775</v>
      </c>
      <c r="E597" s="233" t="s">
        <v>482</v>
      </c>
      <c r="F597" s="329" t="n">
        <v>13101.934</v>
      </c>
      <c r="G597" s="126"/>
      <c r="K597" s="333"/>
      <c r="L597" s="20"/>
      <c r="M597" s="20"/>
      <c r="N597" s="20"/>
      <c r="O597" s="20"/>
      <c r="P597" s="20"/>
    </row>
    <row r="598" customFormat="false" ht="15.75" hidden="true" customHeight="false" outlineLevel="0" collapsed="false">
      <c r="A598" s="233" t="s">
        <v>726</v>
      </c>
      <c r="B598" s="233" t="s">
        <v>767</v>
      </c>
      <c r="C598" s="233" t="s">
        <v>460</v>
      </c>
      <c r="D598" s="233" t="s">
        <v>775</v>
      </c>
      <c r="E598" s="233" t="s">
        <v>603</v>
      </c>
      <c r="F598" s="329"/>
      <c r="G598" s="126"/>
      <c r="K598" s="333"/>
      <c r="L598" s="20"/>
      <c r="M598" s="20"/>
      <c r="N598" s="20"/>
      <c r="O598" s="20"/>
      <c r="P598" s="20"/>
    </row>
    <row r="599" customFormat="false" ht="14.25" hidden="false" customHeight="true" outlineLevel="0" collapsed="false">
      <c r="A599" s="397" t="s">
        <v>483</v>
      </c>
      <c r="B599" s="233" t="s">
        <v>767</v>
      </c>
      <c r="C599" s="233" t="s">
        <v>460</v>
      </c>
      <c r="D599" s="233" t="s">
        <v>775</v>
      </c>
      <c r="E599" s="233" t="s">
        <v>484</v>
      </c>
      <c r="F599" s="329" t="n">
        <v>2726</v>
      </c>
      <c r="G599" s="126"/>
      <c r="K599" s="333"/>
      <c r="L599" s="20"/>
      <c r="M599" s="20"/>
      <c r="N599" s="20"/>
      <c r="O599" s="20"/>
      <c r="P599" s="20"/>
    </row>
    <row r="600" customFormat="false" ht="0.75" hidden="false" customHeight="true" outlineLevel="0" collapsed="false">
      <c r="A600" s="327" t="s">
        <v>778</v>
      </c>
      <c r="B600" s="326" t="s">
        <v>767</v>
      </c>
      <c r="C600" s="326" t="s">
        <v>460</v>
      </c>
      <c r="D600" s="326" t="s">
        <v>779</v>
      </c>
      <c r="E600" s="326"/>
      <c r="F600" s="328" t="n">
        <f aca="false">F602</f>
        <v>0</v>
      </c>
      <c r="G600" s="126"/>
      <c r="K600" s="20"/>
      <c r="L600" s="20"/>
      <c r="M600" s="20"/>
      <c r="N600" s="20"/>
      <c r="O600" s="20"/>
    </row>
    <row r="601" customFormat="false" ht="0.75" hidden="false" customHeight="true" outlineLevel="0" collapsed="false">
      <c r="A601" s="327"/>
      <c r="B601" s="326"/>
      <c r="C601" s="326"/>
      <c r="D601" s="326"/>
      <c r="E601" s="326"/>
      <c r="F601" s="328"/>
      <c r="G601" s="126"/>
      <c r="K601" s="20"/>
      <c r="L601" s="20"/>
      <c r="M601" s="20"/>
      <c r="N601" s="20"/>
      <c r="O601" s="20"/>
    </row>
    <row r="602" customFormat="false" ht="90" hidden="true" customHeight="true" outlineLevel="0" collapsed="false">
      <c r="A602" s="474" t="s">
        <v>780</v>
      </c>
      <c r="B602" s="340" t="s">
        <v>767</v>
      </c>
      <c r="C602" s="340" t="s">
        <v>460</v>
      </c>
      <c r="D602" s="340" t="s">
        <v>781</v>
      </c>
      <c r="E602" s="340"/>
      <c r="F602" s="345" t="n">
        <f aca="false">F604+F603</f>
        <v>0</v>
      </c>
      <c r="G602" s="126"/>
      <c r="K602" s="20"/>
      <c r="L602" s="20"/>
      <c r="M602" s="20"/>
      <c r="N602" s="20"/>
      <c r="O602" s="20"/>
    </row>
    <row r="603" customFormat="false" ht="27" hidden="true" customHeight="false" outlineLevel="0" collapsed="false">
      <c r="A603" s="233" t="s">
        <v>520</v>
      </c>
      <c r="B603" s="233" t="s">
        <v>767</v>
      </c>
      <c r="C603" s="233" t="s">
        <v>460</v>
      </c>
      <c r="D603" s="340" t="s">
        <v>781</v>
      </c>
      <c r="E603" s="233" t="s">
        <v>482</v>
      </c>
      <c r="F603" s="343"/>
      <c r="G603" s="126"/>
      <c r="K603" s="20"/>
      <c r="L603" s="20"/>
      <c r="M603" s="20"/>
      <c r="N603" s="20"/>
      <c r="O603" s="20"/>
    </row>
    <row r="604" customFormat="false" ht="27" hidden="true" customHeight="false" outlineLevel="0" collapsed="false">
      <c r="A604" s="331" t="s">
        <v>481</v>
      </c>
      <c r="B604" s="233" t="s">
        <v>767</v>
      </c>
      <c r="C604" s="233" t="s">
        <v>460</v>
      </c>
      <c r="D604" s="340" t="s">
        <v>781</v>
      </c>
      <c r="E604" s="233" t="s">
        <v>482</v>
      </c>
      <c r="F604" s="343"/>
      <c r="G604" s="126"/>
      <c r="K604" s="20"/>
      <c r="L604" s="20"/>
      <c r="M604" s="20"/>
      <c r="N604" s="20"/>
      <c r="O604" s="20"/>
    </row>
    <row r="605" customFormat="false" ht="40.5" hidden="true" customHeight="false" outlineLevel="0" collapsed="false">
      <c r="A605" s="340" t="s">
        <v>782</v>
      </c>
      <c r="B605" s="233" t="s">
        <v>767</v>
      </c>
      <c r="C605" s="233" t="s">
        <v>460</v>
      </c>
      <c r="D605" s="233" t="s">
        <v>783</v>
      </c>
      <c r="E605" s="233"/>
      <c r="F605" s="343" t="n">
        <f aca="false">F606</f>
        <v>0</v>
      </c>
      <c r="G605" s="126"/>
      <c r="K605" s="20"/>
      <c r="L605" s="20"/>
      <c r="M605" s="20"/>
      <c r="N605" s="20"/>
      <c r="O605" s="20"/>
    </row>
    <row r="606" customFormat="false" ht="27" hidden="true" customHeight="false" outlineLevel="0" collapsed="false">
      <c r="A606" s="331" t="s">
        <v>481</v>
      </c>
      <c r="B606" s="233" t="s">
        <v>767</v>
      </c>
      <c r="C606" s="233" t="s">
        <v>460</v>
      </c>
      <c r="D606" s="233" t="s">
        <v>783</v>
      </c>
      <c r="E606" s="233" t="s">
        <v>482</v>
      </c>
      <c r="F606" s="343"/>
      <c r="G606" s="126"/>
      <c r="K606" s="20"/>
      <c r="L606" s="20"/>
      <c r="M606" s="20"/>
      <c r="N606" s="20"/>
      <c r="O606" s="20"/>
    </row>
    <row r="607" customFormat="false" ht="27.75" hidden="true" customHeight="false" outlineLevel="0" collapsed="false">
      <c r="A607" s="421" t="s">
        <v>1311</v>
      </c>
      <c r="B607" s="340" t="s">
        <v>767</v>
      </c>
      <c r="C607" s="233" t="s">
        <v>460</v>
      </c>
      <c r="D607" s="233" t="s">
        <v>1312</v>
      </c>
      <c r="E607" s="233"/>
      <c r="F607" s="343" t="n">
        <f aca="false">F608</f>
        <v>0</v>
      </c>
      <c r="G607" s="126"/>
      <c r="K607" s="20"/>
      <c r="L607" s="20"/>
      <c r="M607" s="20"/>
      <c r="N607" s="20"/>
      <c r="O607" s="20"/>
    </row>
    <row r="608" customFormat="false" ht="27" hidden="true" customHeight="false" outlineLevel="0" collapsed="false">
      <c r="A608" s="233" t="s">
        <v>520</v>
      </c>
      <c r="B608" s="340" t="s">
        <v>767</v>
      </c>
      <c r="C608" s="233" t="s">
        <v>460</v>
      </c>
      <c r="D608" s="233" t="s">
        <v>1312</v>
      </c>
      <c r="E608" s="233" t="s">
        <v>482</v>
      </c>
      <c r="F608" s="343"/>
      <c r="G608" s="126"/>
      <c r="K608" s="20"/>
      <c r="L608" s="20"/>
      <c r="M608" s="20"/>
      <c r="N608" s="20"/>
      <c r="O608" s="20"/>
    </row>
    <row r="609" customFormat="false" ht="27.75" hidden="true" customHeight="false" outlineLevel="0" collapsed="false">
      <c r="A609" s="421" t="s">
        <v>1313</v>
      </c>
      <c r="B609" s="233" t="s">
        <v>767</v>
      </c>
      <c r="C609" s="233" t="s">
        <v>460</v>
      </c>
      <c r="D609" s="233" t="s">
        <v>1314</v>
      </c>
      <c r="E609" s="233"/>
      <c r="F609" s="343" t="n">
        <f aca="false">F610</f>
        <v>0</v>
      </c>
      <c r="G609" s="126"/>
      <c r="K609" s="20"/>
      <c r="L609" s="20"/>
      <c r="M609" s="20"/>
      <c r="N609" s="20"/>
      <c r="O609" s="20"/>
    </row>
    <row r="610" customFormat="false" ht="27" hidden="true" customHeight="false" outlineLevel="0" collapsed="false">
      <c r="A610" s="233" t="s">
        <v>520</v>
      </c>
      <c r="B610" s="233" t="s">
        <v>767</v>
      </c>
      <c r="C610" s="233" t="s">
        <v>460</v>
      </c>
      <c r="D610" s="233" t="s">
        <v>1314</v>
      </c>
      <c r="E610" s="233" t="s">
        <v>482</v>
      </c>
      <c r="F610" s="343"/>
      <c r="G610" s="126"/>
      <c r="K610" s="20"/>
      <c r="L610" s="20"/>
      <c r="M610" s="20"/>
      <c r="N610" s="20"/>
      <c r="O610" s="20"/>
    </row>
    <row r="611" customFormat="false" ht="42.75" hidden="true" customHeight="false" outlineLevel="0" collapsed="false">
      <c r="A611" s="327" t="s">
        <v>1315</v>
      </c>
      <c r="B611" s="233" t="s">
        <v>767</v>
      </c>
      <c r="C611" s="233" t="s">
        <v>460</v>
      </c>
      <c r="D611" s="233" t="s">
        <v>801</v>
      </c>
      <c r="E611" s="233"/>
      <c r="F611" s="343" t="n">
        <f aca="false">F612</f>
        <v>0</v>
      </c>
      <c r="G611" s="126"/>
      <c r="K611" s="20"/>
      <c r="L611" s="20"/>
      <c r="M611" s="20"/>
      <c r="N611" s="20"/>
      <c r="O611" s="20"/>
    </row>
    <row r="612" customFormat="false" ht="27" hidden="true" customHeight="false" outlineLevel="0" collapsed="false">
      <c r="A612" s="233" t="s">
        <v>1208</v>
      </c>
      <c r="B612" s="233" t="s">
        <v>767</v>
      </c>
      <c r="C612" s="233" t="s">
        <v>460</v>
      </c>
      <c r="D612" s="233" t="s">
        <v>801</v>
      </c>
      <c r="E612" s="233" t="s">
        <v>603</v>
      </c>
      <c r="F612" s="343"/>
      <c r="G612" s="126"/>
      <c r="K612" s="20"/>
      <c r="L612" s="20"/>
      <c r="M612" s="20"/>
      <c r="N612" s="20"/>
      <c r="O612" s="20"/>
    </row>
    <row r="613" customFormat="false" ht="91.5" hidden="false" customHeight="true" outlineLevel="0" collapsed="false">
      <c r="A613" s="475" t="s">
        <v>1316</v>
      </c>
      <c r="B613" s="340" t="s">
        <v>767</v>
      </c>
      <c r="C613" s="340" t="s">
        <v>460</v>
      </c>
      <c r="D613" s="352" t="s">
        <v>787</v>
      </c>
      <c r="E613" s="233"/>
      <c r="F613" s="329" t="n">
        <f aca="false">F614+F615</f>
        <v>24437.901</v>
      </c>
      <c r="G613" s="126"/>
      <c r="K613" s="20"/>
      <c r="L613" s="20"/>
      <c r="M613" s="20"/>
      <c r="N613" s="20"/>
      <c r="O613" s="20"/>
    </row>
    <row r="614" customFormat="false" ht="54" hidden="false" customHeight="false" outlineLevel="0" collapsed="false">
      <c r="A614" s="233" t="s">
        <v>476</v>
      </c>
      <c r="B614" s="233" t="s">
        <v>767</v>
      </c>
      <c r="C614" s="233" t="s">
        <v>460</v>
      </c>
      <c r="D614" s="342" t="s">
        <v>787</v>
      </c>
      <c r="E614" s="233" t="s">
        <v>468</v>
      </c>
      <c r="F614" s="343" t="n">
        <v>24155.539</v>
      </c>
      <c r="G614" s="126"/>
      <c r="K614" s="20"/>
      <c r="L614" s="20"/>
      <c r="M614" s="20"/>
      <c r="N614" s="20"/>
      <c r="O614" s="20"/>
    </row>
    <row r="615" customFormat="false" ht="33" hidden="false" customHeight="true" outlineLevel="0" collapsed="false">
      <c r="A615" s="331" t="s">
        <v>481</v>
      </c>
      <c r="B615" s="233" t="s">
        <v>767</v>
      </c>
      <c r="C615" s="233" t="s">
        <v>460</v>
      </c>
      <c r="D615" s="337" t="s">
        <v>787</v>
      </c>
      <c r="E615" s="233" t="s">
        <v>482</v>
      </c>
      <c r="F615" s="343" t="n">
        <v>282.362</v>
      </c>
      <c r="G615" s="126"/>
      <c r="K615" s="20"/>
      <c r="L615" s="20"/>
      <c r="M615" s="20"/>
      <c r="N615" s="20"/>
      <c r="O615" s="20"/>
    </row>
    <row r="616" customFormat="false" ht="45" hidden="false" customHeight="false" outlineLevel="0" collapsed="false">
      <c r="A616" s="476" t="s">
        <v>1317</v>
      </c>
      <c r="B616" s="340" t="s">
        <v>767</v>
      </c>
      <c r="C616" s="340" t="s">
        <v>460</v>
      </c>
      <c r="D616" s="340" t="s">
        <v>1318</v>
      </c>
      <c r="E616" s="233"/>
      <c r="F616" s="332" t="n">
        <f aca="false">F617</f>
        <v>18990.789</v>
      </c>
      <c r="G616" s="126"/>
      <c r="K616" s="20"/>
      <c r="L616" s="20"/>
      <c r="M616" s="20"/>
      <c r="N616" s="20"/>
      <c r="O616" s="20"/>
      <c r="P616" s="20"/>
    </row>
    <row r="617" customFormat="false" ht="70.5" hidden="false" customHeight="true" outlineLevel="0" collapsed="false">
      <c r="A617" s="477" t="s">
        <v>1319</v>
      </c>
      <c r="B617" s="233" t="s">
        <v>767</v>
      </c>
      <c r="C617" s="233" t="s">
        <v>460</v>
      </c>
      <c r="D617" s="233" t="s">
        <v>1320</v>
      </c>
      <c r="E617" s="233"/>
      <c r="F617" s="329" t="n">
        <f aca="false">F618</f>
        <v>18990.789</v>
      </c>
      <c r="G617" s="126"/>
      <c r="K617" s="20"/>
      <c r="L617" s="20"/>
      <c r="M617" s="20"/>
      <c r="N617" s="20"/>
      <c r="O617" s="20"/>
    </row>
    <row r="618" customFormat="false" ht="27" hidden="false" customHeight="false" outlineLevel="0" collapsed="false">
      <c r="A618" s="233" t="s">
        <v>1208</v>
      </c>
      <c r="B618" s="233" t="s">
        <v>767</v>
      </c>
      <c r="C618" s="233" t="s">
        <v>460</v>
      </c>
      <c r="D618" s="233" t="s">
        <v>1320</v>
      </c>
      <c r="E618" s="233" t="s">
        <v>603</v>
      </c>
      <c r="F618" s="343" t="n">
        <v>18990.789</v>
      </c>
      <c r="G618" s="126"/>
      <c r="K618" s="20"/>
      <c r="L618" s="20"/>
      <c r="M618" s="20"/>
      <c r="N618" s="20"/>
      <c r="O618" s="20"/>
    </row>
    <row r="619" customFormat="false" ht="33" hidden="true" customHeight="true" outlineLevel="0" collapsed="false">
      <c r="A619" s="331"/>
      <c r="B619" s="233"/>
      <c r="C619" s="233"/>
      <c r="D619" s="337"/>
      <c r="E619" s="233"/>
      <c r="F619" s="343"/>
      <c r="G619" s="126"/>
      <c r="K619" s="20"/>
      <c r="L619" s="20"/>
      <c r="M619" s="20"/>
      <c r="N619" s="20"/>
      <c r="O619" s="20"/>
    </row>
    <row r="620" customFormat="false" ht="42.75" hidden="false" customHeight="false" outlineLevel="0" collapsed="false">
      <c r="A620" s="361" t="s">
        <v>1133</v>
      </c>
      <c r="B620" s="326" t="s">
        <v>767</v>
      </c>
      <c r="C620" s="326" t="s">
        <v>460</v>
      </c>
      <c r="D620" s="326" t="s">
        <v>788</v>
      </c>
      <c r="E620" s="326"/>
      <c r="F620" s="328" t="n">
        <f aca="false">F621</f>
        <v>85</v>
      </c>
      <c r="G620" s="126"/>
      <c r="K620" s="20"/>
      <c r="L620" s="20"/>
      <c r="M620" s="20"/>
      <c r="N620" s="20"/>
      <c r="O620" s="20"/>
    </row>
    <row r="621" customFormat="false" ht="55.5" hidden="false" customHeight="true" outlineLevel="0" collapsed="false">
      <c r="A621" s="364" t="s">
        <v>1321</v>
      </c>
      <c r="B621" s="233" t="s">
        <v>767</v>
      </c>
      <c r="C621" s="233" t="s">
        <v>460</v>
      </c>
      <c r="D621" s="233" t="s">
        <v>627</v>
      </c>
      <c r="E621" s="233"/>
      <c r="F621" s="329" t="n">
        <f aca="false">F622</f>
        <v>85</v>
      </c>
      <c r="G621" s="126"/>
      <c r="K621" s="20"/>
      <c r="L621" s="20"/>
      <c r="M621" s="20"/>
      <c r="N621" s="20"/>
      <c r="O621" s="20"/>
    </row>
    <row r="622" customFormat="false" ht="41.25" hidden="false" customHeight="false" outlineLevel="0" collapsed="false">
      <c r="A622" s="353" t="s">
        <v>628</v>
      </c>
      <c r="B622" s="233" t="s">
        <v>790</v>
      </c>
      <c r="C622" s="233" t="s">
        <v>460</v>
      </c>
      <c r="D622" s="233" t="s">
        <v>629</v>
      </c>
      <c r="E622" s="233"/>
      <c r="F622" s="329" t="n">
        <f aca="false">F623</f>
        <v>85</v>
      </c>
      <c r="G622" s="126"/>
      <c r="K622" s="20"/>
      <c r="L622" s="20"/>
      <c r="M622" s="20"/>
      <c r="N622" s="20"/>
      <c r="O622" s="20"/>
    </row>
    <row r="623" customFormat="false" ht="15.75" hidden="false" customHeight="false" outlineLevel="0" collapsed="false">
      <c r="A623" s="233" t="s">
        <v>630</v>
      </c>
      <c r="B623" s="233" t="s">
        <v>790</v>
      </c>
      <c r="C623" s="233" t="s">
        <v>460</v>
      </c>
      <c r="D623" s="233" t="s">
        <v>631</v>
      </c>
      <c r="E623" s="233"/>
      <c r="F623" s="329" t="n">
        <f aca="false">F624</f>
        <v>85</v>
      </c>
      <c r="G623" s="126"/>
      <c r="K623" s="20"/>
      <c r="L623" s="20"/>
      <c r="M623" s="20"/>
      <c r="N623" s="20"/>
      <c r="O623" s="20"/>
    </row>
    <row r="624" customFormat="false" ht="27" hidden="false" customHeight="false" outlineLevel="0" collapsed="false">
      <c r="A624" s="233" t="s">
        <v>520</v>
      </c>
      <c r="B624" s="233" t="s">
        <v>767</v>
      </c>
      <c r="C624" s="233" t="s">
        <v>460</v>
      </c>
      <c r="D624" s="233" t="s">
        <v>631</v>
      </c>
      <c r="E624" s="233" t="s">
        <v>482</v>
      </c>
      <c r="F624" s="343" t="n">
        <v>85</v>
      </c>
      <c r="G624" s="126"/>
      <c r="K624" s="20"/>
      <c r="L624" s="20"/>
      <c r="M624" s="20"/>
      <c r="N624" s="20"/>
      <c r="O624" s="20"/>
    </row>
    <row r="625" customFormat="false" ht="40.5" hidden="false" customHeight="false" outlineLevel="0" collapsed="false">
      <c r="A625" s="324" t="s">
        <v>1322</v>
      </c>
      <c r="B625" s="324" t="s">
        <v>767</v>
      </c>
      <c r="C625" s="324" t="s">
        <v>460</v>
      </c>
      <c r="D625" s="324" t="s">
        <v>546</v>
      </c>
      <c r="E625" s="324"/>
      <c r="F625" s="347" t="n">
        <f aca="false">F626</f>
        <v>574.366</v>
      </c>
      <c r="G625" s="126"/>
      <c r="K625" s="20"/>
      <c r="L625" s="20"/>
      <c r="M625" s="20"/>
      <c r="N625" s="20"/>
      <c r="O625" s="20"/>
    </row>
    <row r="626" customFormat="false" ht="54" hidden="false" customHeight="false" outlineLevel="0" collapsed="false">
      <c r="A626" s="233" t="s">
        <v>1323</v>
      </c>
      <c r="B626" s="233" t="s">
        <v>767</v>
      </c>
      <c r="C626" s="233" t="s">
        <v>460</v>
      </c>
      <c r="D626" s="233" t="s">
        <v>1324</v>
      </c>
      <c r="E626" s="324"/>
      <c r="F626" s="343" t="n">
        <f aca="false">F627</f>
        <v>574.366</v>
      </c>
      <c r="G626" s="126"/>
      <c r="K626" s="20"/>
      <c r="L626" s="20"/>
      <c r="M626" s="20"/>
      <c r="N626" s="20"/>
      <c r="O626" s="20"/>
    </row>
    <row r="627" customFormat="false" ht="63.75" hidden="false" customHeight="true" outlineLevel="0" collapsed="false">
      <c r="A627" s="478" t="s">
        <v>1325</v>
      </c>
      <c r="B627" s="233" t="s">
        <v>767</v>
      </c>
      <c r="C627" s="233" t="s">
        <v>460</v>
      </c>
      <c r="D627" s="233" t="s">
        <v>1326</v>
      </c>
      <c r="E627" s="324"/>
      <c r="F627" s="343" t="n">
        <f aca="false">F628</f>
        <v>574.366</v>
      </c>
      <c r="G627" s="126"/>
      <c r="K627" s="20"/>
      <c r="L627" s="20"/>
      <c r="M627" s="20"/>
      <c r="N627" s="20"/>
      <c r="O627" s="20"/>
    </row>
    <row r="628" customFormat="false" ht="27.75" hidden="false" customHeight="false" outlineLevel="0" collapsed="false">
      <c r="A628" s="372" t="s">
        <v>1327</v>
      </c>
      <c r="B628" s="233" t="s">
        <v>767</v>
      </c>
      <c r="C628" s="233" t="s">
        <v>460</v>
      </c>
      <c r="D628" s="233" t="s">
        <v>1328</v>
      </c>
      <c r="E628" s="324"/>
      <c r="F628" s="343" t="n">
        <f aca="false">F629</f>
        <v>574.366</v>
      </c>
      <c r="G628" s="126"/>
      <c r="K628" s="20"/>
      <c r="L628" s="20"/>
      <c r="M628" s="20"/>
      <c r="N628" s="20"/>
      <c r="O628" s="20"/>
    </row>
    <row r="629" customFormat="false" ht="27.75" hidden="false" customHeight="false" outlineLevel="0" collapsed="false">
      <c r="A629" s="338" t="s">
        <v>481</v>
      </c>
      <c r="B629" s="233" t="s">
        <v>767</v>
      </c>
      <c r="C629" s="233" t="s">
        <v>460</v>
      </c>
      <c r="D629" s="233" t="s">
        <v>1328</v>
      </c>
      <c r="E629" s="233" t="s">
        <v>482</v>
      </c>
      <c r="F629" s="343" t="n">
        <v>574.366</v>
      </c>
      <c r="G629" s="126"/>
      <c r="K629" s="20"/>
      <c r="L629" s="20"/>
      <c r="M629" s="20"/>
      <c r="N629" s="20"/>
      <c r="O629" s="20"/>
    </row>
    <row r="630" customFormat="false" ht="27" hidden="true" customHeight="false" outlineLevel="0" collapsed="false">
      <c r="A630" s="324" t="s">
        <v>485</v>
      </c>
      <c r="B630" s="324" t="s">
        <v>767</v>
      </c>
      <c r="C630" s="324" t="s">
        <v>460</v>
      </c>
      <c r="D630" s="324" t="s">
        <v>486</v>
      </c>
      <c r="E630" s="233"/>
      <c r="F630" s="343" t="n">
        <f aca="false">F631</f>
        <v>0</v>
      </c>
      <c r="G630" s="126"/>
      <c r="K630" s="20"/>
      <c r="L630" s="20"/>
      <c r="M630" s="20"/>
      <c r="N630" s="20"/>
      <c r="O630" s="20"/>
    </row>
    <row r="631" customFormat="false" ht="15.75" hidden="true" customHeight="false" outlineLevel="0" collapsed="false">
      <c r="A631" s="330" t="s">
        <v>487</v>
      </c>
      <c r="B631" s="233" t="s">
        <v>767</v>
      </c>
      <c r="C631" s="233" t="s">
        <v>460</v>
      </c>
      <c r="D631" s="233" t="s">
        <v>488</v>
      </c>
      <c r="E631" s="233"/>
      <c r="F631" s="343" t="n">
        <f aca="false">F632</f>
        <v>0</v>
      </c>
      <c r="G631" s="126"/>
      <c r="K631" s="20"/>
      <c r="L631" s="20"/>
      <c r="M631" s="20"/>
      <c r="N631" s="20"/>
      <c r="O631" s="20"/>
    </row>
    <row r="632" customFormat="false" ht="27" hidden="true" customHeight="false" outlineLevel="0" collapsed="false">
      <c r="A632" s="233" t="s">
        <v>733</v>
      </c>
      <c r="B632" s="233" t="s">
        <v>767</v>
      </c>
      <c r="C632" s="233" t="s">
        <v>460</v>
      </c>
      <c r="D632" s="233" t="s">
        <v>1329</v>
      </c>
      <c r="E632" s="233"/>
      <c r="F632" s="343" t="n">
        <f aca="false">F634+F633</f>
        <v>0</v>
      </c>
      <c r="G632" s="126"/>
      <c r="K632" s="20"/>
      <c r="L632" s="20"/>
      <c r="M632" s="20"/>
      <c r="N632" s="20"/>
      <c r="O632" s="20"/>
    </row>
    <row r="633" customFormat="false" ht="27.75" hidden="true" customHeight="false" outlineLevel="0" collapsed="false">
      <c r="A633" s="338" t="s">
        <v>481</v>
      </c>
      <c r="B633" s="233" t="s">
        <v>767</v>
      </c>
      <c r="C633" s="233" t="s">
        <v>460</v>
      </c>
      <c r="D633" s="233" t="s">
        <v>1329</v>
      </c>
      <c r="E633" s="233" t="s">
        <v>482</v>
      </c>
      <c r="F633" s="343"/>
      <c r="G633" s="126"/>
      <c r="K633" s="20"/>
      <c r="L633" s="20"/>
      <c r="M633" s="20"/>
      <c r="N633" s="20"/>
      <c r="O633" s="20"/>
    </row>
    <row r="634" customFormat="false" ht="27" hidden="true" customHeight="false" outlineLevel="0" collapsed="false">
      <c r="A634" s="233" t="s">
        <v>1208</v>
      </c>
      <c r="B634" s="233" t="s">
        <v>767</v>
      </c>
      <c r="C634" s="233" t="s">
        <v>460</v>
      </c>
      <c r="D634" s="233" t="s">
        <v>1329</v>
      </c>
      <c r="E634" s="233" t="s">
        <v>603</v>
      </c>
      <c r="F634" s="343"/>
      <c r="G634" s="126"/>
      <c r="K634" s="20"/>
      <c r="L634" s="20"/>
      <c r="M634" s="20"/>
      <c r="N634" s="20"/>
      <c r="O634" s="20"/>
    </row>
    <row r="635" customFormat="false" ht="15.75" hidden="true" customHeight="false" outlineLevel="0" collapsed="false">
      <c r="A635" s="479" t="s">
        <v>587</v>
      </c>
      <c r="B635" s="233" t="s">
        <v>767</v>
      </c>
      <c r="C635" s="233" t="s">
        <v>460</v>
      </c>
      <c r="D635" s="480" t="s">
        <v>588</v>
      </c>
      <c r="E635" s="233"/>
      <c r="F635" s="343" t="n">
        <f aca="false">F636</f>
        <v>0</v>
      </c>
      <c r="G635" s="126"/>
      <c r="K635" s="20"/>
      <c r="L635" s="20"/>
      <c r="M635" s="20"/>
      <c r="N635" s="20"/>
      <c r="O635" s="20"/>
    </row>
    <row r="636" customFormat="false" ht="15.75" hidden="true" customHeight="false" outlineLevel="0" collapsed="false">
      <c r="A636" s="409" t="s">
        <v>585</v>
      </c>
      <c r="B636" s="233" t="s">
        <v>767</v>
      </c>
      <c r="C636" s="233" t="s">
        <v>460</v>
      </c>
      <c r="D636" s="410" t="s">
        <v>589</v>
      </c>
      <c r="E636" s="233"/>
      <c r="F636" s="343" t="n">
        <f aca="false">F637</f>
        <v>0</v>
      </c>
      <c r="G636" s="126"/>
      <c r="K636" s="20"/>
      <c r="L636" s="20"/>
      <c r="M636" s="20"/>
      <c r="N636" s="20"/>
      <c r="O636" s="20"/>
    </row>
    <row r="637" customFormat="false" ht="15.75" hidden="true" customHeight="false" outlineLevel="0" collapsed="false">
      <c r="A637" s="481" t="s">
        <v>590</v>
      </c>
      <c r="B637" s="233" t="s">
        <v>767</v>
      </c>
      <c r="C637" s="233" t="s">
        <v>460</v>
      </c>
      <c r="D637" s="410" t="s">
        <v>591</v>
      </c>
      <c r="E637" s="233"/>
      <c r="F637" s="343" t="n">
        <f aca="false">F638</f>
        <v>0</v>
      </c>
      <c r="G637" s="126"/>
      <c r="K637" s="20"/>
      <c r="L637" s="20"/>
      <c r="M637" s="20"/>
      <c r="N637" s="20"/>
      <c r="O637" s="20"/>
    </row>
    <row r="638" customFormat="false" ht="27" hidden="true" customHeight="false" outlineLevel="0" collapsed="false">
      <c r="A638" s="411" t="s">
        <v>481</v>
      </c>
      <c r="B638" s="233" t="s">
        <v>767</v>
      </c>
      <c r="C638" s="233" t="s">
        <v>460</v>
      </c>
      <c r="D638" s="410" t="s">
        <v>591</v>
      </c>
      <c r="E638" s="233" t="s">
        <v>482</v>
      </c>
      <c r="F638" s="343"/>
      <c r="G638" s="126"/>
      <c r="K638" s="20"/>
      <c r="L638" s="20"/>
      <c r="M638" s="20"/>
      <c r="N638" s="20"/>
      <c r="O638" s="20"/>
    </row>
    <row r="639" customFormat="false" ht="27" hidden="false" customHeight="false" outlineLevel="0" collapsed="false">
      <c r="A639" s="324" t="s">
        <v>485</v>
      </c>
      <c r="B639" s="233" t="s">
        <v>767</v>
      </c>
      <c r="C639" s="233" t="s">
        <v>460</v>
      </c>
      <c r="D639" s="410" t="s">
        <v>486</v>
      </c>
      <c r="E639" s="233"/>
      <c r="F639" s="343" t="n">
        <f aca="false">F640</f>
        <v>16.097</v>
      </c>
      <c r="G639" s="126"/>
      <c r="K639" s="20"/>
      <c r="L639" s="20"/>
      <c r="M639" s="20"/>
      <c r="N639" s="20"/>
      <c r="O639" s="20"/>
    </row>
    <row r="640" customFormat="false" ht="15.75" hidden="false" customHeight="false" outlineLevel="0" collapsed="false">
      <c r="A640" s="326" t="s">
        <v>487</v>
      </c>
      <c r="B640" s="233" t="s">
        <v>767</v>
      </c>
      <c r="C640" s="233" t="s">
        <v>460</v>
      </c>
      <c r="D640" s="410" t="s">
        <v>488</v>
      </c>
      <c r="E640" s="233"/>
      <c r="F640" s="343" t="n">
        <f aca="false">F641</f>
        <v>16.097</v>
      </c>
      <c r="G640" s="126"/>
      <c r="K640" s="20"/>
      <c r="L640" s="20"/>
      <c r="M640" s="20"/>
      <c r="N640" s="20"/>
      <c r="O640" s="20"/>
    </row>
    <row r="641" customFormat="false" ht="27" hidden="false" customHeight="false" outlineLevel="0" collapsed="false">
      <c r="A641" s="233" t="s">
        <v>733</v>
      </c>
      <c r="B641" s="233" t="s">
        <v>767</v>
      </c>
      <c r="C641" s="233" t="s">
        <v>460</v>
      </c>
      <c r="D641" s="410" t="s">
        <v>1329</v>
      </c>
      <c r="E641" s="233"/>
      <c r="F641" s="343" t="n">
        <f aca="false">F642</f>
        <v>16.097</v>
      </c>
      <c r="G641" s="126"/>
      <c r="K641" s="20"/>
      <c r="L641" s="20"/>
      <c r="M641" s="20"/>
      <c r="N641" s="20"/>
      <c r="O641" s="20"/>
    </row>
    <row r="642" customFormat="false" ht="27" hidden="false" customHeight="false" outlineLevel="0" collapsed="false">
      <c r="A642" s="233" t="s">
        <v>481</v>
      </c>
      <c r="B642" s="233" t="s">
        <v>767</v>
      </c>
      <c r="C642" s="233" t="s">
        <v>460</v>
      </c>
      <c r="D642" s="410" t="s">
        <v>1329</v>
      </c>
      <c r="E642" s="233" t="s">
        <v>482</v>
      </c>
      <c r="F642" s="343" t="n">
        <v>16.097</v>
      </c>
      <c r="G642" s="126"/>
      <c r="K642" s="20"/>
      <c r="L642" s="20"/>
      <c r="M642" s="20"/>
      <c r="N642" s="20"/>
      <c r="O642" s="20"/>
    </row>
    <row r="643" customFormat="false" ht="15.75" hidden="false" customHeight="false" outlineLevel="0" collapsed="false">
      <c r="A643" s="324" t="s">
        <v>791</v>
      </c>
      <c r="B643" s="324" t="s">
        <v>767</v>
      </c>
      <c r="C643" s="324" t="s">
        <v>462</v>
      </c>
      <c r="D643" s="324"/>
      <c r="E643" s="324"/>
      <c r="F643" s="323" t="n">
        <f aca="false">F644+F729+F761+F770+F788+F750+F779+F784</f>
        <v>249430.39</v>
      </c>
      <c r="G643" s="126"/>
      <c r="I643" s="19"/>
      <c r="K643" s="20"/>
      <c r="L643" s="20"/>
      <c r="M643" s="20"/>
      <c r="N643" s="20"/>
      <c r="O643" s="20"/>
    </row>
    <row r="644" customFormat="false" ht="46.5" hidden="false" customHeight="true" outlineLevel="0" collapsed="false">
      <c r="A644" s="327" t="s">
        <v>1309</v>
      </c>
      <c r="B644" s="326" t="s">
        <v>767</v>
      </c>
      <c r="C644" s="326" t="s">
        <v>462</v>
      </c>
      <c r="D644" s="326" t="s">
        <v>770</v>
      </c>
      <c r="E644" s="326"/>
      <c r="F644" s="328" t="n">
        <f aca="false">SUM(F645,F725)</f>
        <v>245373.903</v>
      </c>
      <c r="G644" s="126"/>
      <c r="K644" s="20"/>
      <c r="L644" s="20"/>
      <c r="M644" s="20"/>
      <c r="N644" s="20"/>
      <c r="O644" s="20"/>
    </row>
    <row r="645" customFormat="false" ht="45.75" hidden="false" customHeight="true" outlineLevel="0" collapsed="false">
      <c r="A645" s="327" t="s">
        <v>1330</v>
      </c>
      <c r="B645" s="326" t="s">
        <v>767</v>
      </c>
      <c r="C645" s="326" t="s">
        <v>462</v>
      </c>
      <c r="D645" s="326" t="s">
        <v>772</v>
      </c>
      <c r="E645" s="326"/>
      <c r="F645" s="328" t="n">
        <f aca="false">F646+F682+F700+F713+F693</f>
        <v>194353.493</v>
      </c>
      <c r="G645" s="126"/>
      <c r="K645" s="20"/>
      <c r="L645" s="20"/>
      <c r="M645" s="20"/>
      <c r="N645" s="20"/>
      <c r="O645" s="20"/>
    </row>
    <row r="646" customFormat="false" ht="27.75" hidden="false" customHeight="false" outlineLevel="0" collapsed="false">
      <c r="A646" s="353" t="s">
        <v>777</v>
      </c>
      <c r="B646" s="326" t="s">
        <v>767</v>
      </c>
      <c r="C646" s="326" t="s">
        <v>462</v>
      </c>
      <c r="D646" s="326" t="s">
        <v>774</v>
      </c>
      <c r="E646" s="326"/>
      <c r="F646" s="328" t="n">
        <f aca="false">F647+F651+F653+F662+F664+F666+F678+F670+F674+F676+F680+F672</f>
        <v>187317.736</v>
      </c>
      <c r="G646" s="126"/>
      <c r="K646" s="20"/>
      <c r="L646" s="20"/>
      <c r="M646" s="20"/>
      <c r="N646" s="20"/>
      <c r="O646" s="20"/>
    </row>
    <row r="647" customFormat="false" ht="110.25" hidden="false" customHeight="true" outlineLevel="0" collapsed="false">
      <c r="A647" s="482" t="s">
        <v>794</v>
      </c>
      <c r="B647" s="233" t="s">
        <v>767</v>
      </c>
      <c r="C647" s="233" t="s">
        <v>462</v>
      </c>
      <c r="D647" s="233" t="s">
        <v>795</v>
      </c>
      <c r="E647" s="233"/>
      <c r="F647" s="323" t="n">
        <f aca="false">F648+F649+F650</f>
        <v>157040.395</v>
      </c>
      <c r="G647" s="126"/>
      <c r="K647" s="20"/>
      <c r="L647" s="20"/>
      <c r="M647" s="20"/>
      <c r="N647" s="20"/>
      <c r="O647" s="20"/>
    </row>
    <row r="648" customFormat="false" ht="54" hidden="false" customHeight="false" outlineLevel="0" collapsed="false">
      <c r="A648" s="340" t="s">
        <v>476</v>
      </c>
      <c r="B648" s="340" t="s">
        <v>767</v>
      </c>
      <c r="C648" s="340" t="s">
        <v>462</v>
      </c>
      <c r="D648" s="340" t="s">
        <v>795</v>
      </c>
      <c r="E648" s="233" t="s">
        <v>468</v>
      </c>
      <c r="F648" s="329" t="n">
        <v>151511.493</v>
      </c>
      <c r="G648" s="126"/>
      <c r="K648" s="20"/>
      <c r="L648" s="20"/>
      <c r="M648" s="20"/>
      <c r="N648" s="20"/>
      <c r="O648" s="20"/>
    </row>
    <row r="649" customFormat="false" ht="27" hidden="false" customHeight="false" outlineLevel="0" collapsed="false">
      <c r="A649" s="331" t="s">
        <v>481</v>
      </c>
      <c r="B649" s="233" t="s">
        <v>767</v>
      </c>
      <c r="C649" s="233" t="s">
        <v>462</v>
      </c>
      <c r="D649" s="233" t="s">
        <v>795</v>
      </c>
      <c r="E649" s="233" t="s">
        <v>482</v>
      </c>
      <c r="F649" s="329" t="n">
        <v>5528.902</v>
      </c>
      <c r="G649" s="126"/>
      <c r="K649" s="20"/>
      <c r="L649" s="20"/>
      <c r="M649" s="20"/>
      <c r="N649" s="20"/>
      <c r="O649" s="20"/>
    </row>
    <row r="650" customFormat="false" ht="15.75" hidden="true" customHeight="false" outlineLevel="0" collapsed="false">
      <c r="A650" s="337" t="s">
        <v>600</v>
      </c>
      <c r="B650" s="233" t="s">
        <v>767</v>
      </c>
      <c r="C650" s="233" t="s">
        <v>462</v>
      </c>
      <c r="D650" s="233" t="s">
        <v>795</v>
      </c>
      <c r="E650" s="233" t="s">
        <v>601</v>
      </c>
      <c r="F650" s="329"/>
      <c r="G650" s="126"/>
      <c r="K650" s="20"/>
      <c r="L650" s="20"/>
      <c r="M650" s="20"/>
      <c r="N650" s="20"/>
      <c r="O650" s="20"/>
    </row>
    <row r="651" customFormat="false" ht="29.25" hidden="true" customHeight="true" outlineLevel="0" collapsed="false">
      <c r="A651" s="326" t="s">
        <v>378</v>
      </c>
      <c r="B651" s="326" t="s">
        <v>767</v>
      </c>
      <c r="C651" s="326" t="s">
        <v>462</v>
      </c>
      <c r="D651" s="326" t="s">
        <v>796</v>
      </c>
      <c r="E651" s="326"/>
      <c r="F651" s="328" t="n">
        <f aca="false">F652</f>
        <v>0</v>
      </c>
      <c r="G651" s="126"/>
      <c r="K651" s="20"/>
      <c r="L651" s="20"/>
      <c r="M651" s="20"/>
      <c r="N651" s="20"/>
      <c r="O651" s="20"/>
    </row>
    <row r="652" customFormat="false" ht="54" hidden="true" customHeight="false" outlineLevel="0" collapsed="false">
      <c r="A652" s="233" t="s">
        <v>476</v>
      </c>
      <c r="B652" s="233" t="s">
        <v>767</v>
      </c>
      <c r="C652" s="233" t="s">
        <v>462</v>
      </c>
      <c r="D652" s="233" t="s">
        <v>796</v>
      </c>
      <c r="E652" s="233" t="s">
        <v>468</v>
      </c>
      <c r="F652" s="329"/>
      <c r="G652" s="126"/>
      <c r="K652" s="20"/>
      <c r="L652" s="20"/>
      <c r="M652" s="20"/>
      <c r="N652" s="20"/>
      <c r="O652" s="20"/>
    </row>
    <row r="653" customFormat="false" ht="27" hidden="false" customHeight="false" outlineLevel="0" collapsed="false">
      <c r="A653" s="340" t="s">
        <v>526</v>
      </c>
      <c r="B653" s="233" t="s">
        <v>767</v>
      </c>
      <c r="C653" s="233" t="s">
        <v>462</v>
      </c>
      <c r="D653" s="233" t="s">
        <v>775</v>
      </c>
      <c r="E653" s="324"/>
      <c r="F653" s="323" t="n">
        <f aca="false">F654+F655+F656</f>
        <v>20610.013</v>
      </c>
      <c r="G653" s="126"/>
      <c r="K653" s="20"/>
      <c r="L653" s="20"/>
      <c r="M653" s="20"/>
      <c r="N653" s="20"/>
      <c r="O653" s="20"/>
    </row>
    <row r="654" customFormat="false" ht="54" hidden="true" customHeight="false" outlineLevel="0" collapsed="false">
      <c r="A654" s="233" t="s">
        <v>476</v>
      </c>
      <c r="B654" s="233" t="s">
        <v>767</v>
      </c>
      <c r="C654" s="233" t="s">
        <v>462</v>
      </c>
      <c r="D654" s="233" t="s">
        <v>775</v>
      </c>
      <c r="E654" s="233" t="s">
        <v>468</v>
      </c>
      <c r="F654" s="329"/>
      <c r="G654" s="126"/>
      <c r="K654" s="20"/>
      <c r="L654" s="20"/>
      <c r="M654" s="20"/>
      <c r="N654" s="20"/>
      <c r="O654" s="20"/>
    </row>
    <row r="655" customFormat="false" ht="27.75" hidden="false" customHeight="false" outlineLevel="0" collapsed="false">
      <c r="A655" s="338" t="s">
        <v>481</v>
      </c>
      <c r="B655" s="233" t="s">
        <v>767</v>
      </c>
      <c r="C655" s="233" t="s">
        <v>462</v>
      </c>
      <c r="D655" s="233" t="s">
        <v>775</v>
      </c>
      <c r="E655" s="233" t="s">
        <v>482</v>
      </c>
      <c r="F655" s="329" t="n">
        <v>19002.013</v>
      </c>
      <c r="G655" s="126"/>
      <c r="K655" s="483"/>
      <c r="L655" s="20"/>
      <c r="M655" s="20"/>
      <c r="N655" s="20"/>
      <c r="O655" s="20"/>
    </row>
    <row r="656" customFormat="false" ht="15.75" hidden="false" customHeight="false" outlineLevel="0" collapsed="false">
      <c r="A656" s="397" t="s">
        <v>483</v>
      </c>
      <c r="B656" s="233" t="s">
        <v>767</v>
      </c>
      <c r="C656" s="233" t="s">
        <v>462</v>
      </c>
      <c r="D656" s="233" t="s">
        <v>775</v>
      </c>
      <c r="E656" s="233" t="s">
        <v>484</v>
      </c>
      <c r="F656" s="329" t="n">
        <v>1608</v>
      </c>
      <c r="G656" s="126"/>
      <c r="K656" s="20"/>
      <c r="L656" s="20"/>
      <c r="M656" s="20"/>
      <c r="N656" s="20"/>
      <c r="O656" s="20"/>
    </row>
    <row r="657" customFormat="false" ht="62.25" hidden="true" customHeight="true" outlineLevel="0" collapsed="false">
      <c r="A657" s="327" t="s">
        <v>769</v>
      </c>
      <c r="B657" s="326" t="s">
        <v>767</v>
      </c>
      <c r="C657" s="326" t="s">
        <v>462</v>
      </c>
      <c r="D657" s="326" t="s">
        <v>797</v>
      </c>
      <c r="E657" s="326"/>
      <c r="F657" s="328" t="n">
        <f aca="false">F658+F687+F689+F692+F706</f>
        <v>1792.791</v>
      </c>
      <c r="G657" s="126"/>
      <c r="K657" s="20"/>
      <c r="L657" s="20"/>
      <c r="M657" s="20"/>
      <c r="N657" s="20"/>
      <c r="O657" s="20"/>
    </row>
    <row r="658" customFormat="false" ht="27" hidden="true" customHeight="true" outlineLevel="0" collapsed="false">
      <c r="A658" s="340" t="s">
        <v>526</v>
      </c>
      <c r="B658" s="233" t="s">
        <v>767</v>
      </c>
      <c r="C658" s="233" t="s">
        <v>462</v>
      </c>
      <c r="D658" s="233" t="s">
        <v>798</v>
      </c>
      <c r="E658" s="233"/>
      <c r="F658" s="329" t="n">
        <f aca="false">F659+F660+F661</f>
        <v>0</v>
      </c>
      <c r="G658" s="126"/>
      <c r="K658" s="20"/>
      <c r="L658" s="20"/>
      <c r="M658" s="20"/>
      <c r="N658" s="20"/>
      <c r="O658" s="20"/>
    </row>
    <row r="659" customFormat="false" ht="40.5" hidden="true" customHeight="true" outlineLevel="0" collapsed="false">
      <c r="A659" s="233" t="s">
        <v>799</v>
      </c>
      <c r="B659" s="233" t="s">
        <v>767</v>
      </c>
      <c r="C659" s="233" t="s">
        <v>462</v>
      </c>
      <c r="D659" s="233" t="s">
        <v>798</v>
      </c>
      <c r="E659" s="233" t="s">
        <v>468</v>
      </c>
      <c r="F659" s="343"/>
      <c r="G659" s="126"/>
      <c r="K659" s="20"/>
      <c r="L659" s="20"/>
      <c r="M659" s="20"/>
      <c r="N659" s="20"/>
      <c r="O659" s="20"/>
    </row>
    <row r="660" customFormat="false" ht="15" hidden="true" customHeight="true" outlineLevel="0" collapsed="false">
      <c r="A660" s="385" t="s">
        <v>754</v>
      </c>
      <c r="B660" s="233" t="s">
        <v>767</v>
      </c>
      <c r="C660" s="233" t="s">
        <v>462</v>
      </c>
      <c r="D660" s="233" t="s">
        <v>798</v>
      </c>
      <c r="E660" s="233" t="s">
        <v>482</v>
      </c>
      <c r="F660" s="343"/>
      <c r="G660" s="126"/>
      <c r="K660" s="20"/>
      <c r="L660" s="20"/>
      <c r="M660" s="20"/>
      <c r="N660" s="20"/>
      <c r="O660" s="20"/>
    </row>
    <row r="661" customFormat="false" ht="15" hidden="true" customHeight="true" outlineLevel="0" collapsed="false">
      <c r="A661" s="397" t="s">
        <v>483</v>
      </c>
      <c r="B661" s="233" t="s">
        <v>767</v>
      </c>
      <c r="C661" s="233" t="s">
        <v>462</v>
      </c>
      <c r="D661" s="233" t="s">
        <v>798</v>
      </c>
      <c r="E661" s="233" t="s">
        <v>484</v>
      </c>
      <c r="F661" s="343"/>
      <c r="G661" s="126"/>
      <c r="K661" s="20"/>
      <c r="L661" s="20"/>
      <c r="M661" s="20"/>
      <c r="N661" s="20"/>
      <c r="O661" s="20"/>
    </row>
    <row r="662" customFormat="false" ht="42.75" hidden="true" customHeight="true" outlineLevel="0" collapsed="false">
      <c r="A662" s="484" t="s">
        <v>800</v>
      </c>
      <c r="B662" s="233" t="s">
        <v>767</v>
      </c>
      <c r="C662" s="233" t="s">
        <v>462</v>
      </c>
      <c r="D662" s="233" t="s">
        <v>801</v>
      </c>
      <c r="E662" s="233"/>
      <c r="F662" s="343" t="n">
        <f aca="false">F663</f>
        <v>0</v>
      </c>
      <c r="G662" s="126"/>
      <c r="K662" s="20"/>
      <c r="L662" s="20"/>
      <c r="M662" s="20"/>
      <c r="N662" s="20"/>
      <c r="O662" s="20"/>
    </row>
    <row r="663" customFormat="false" ht="27" hidden="true" customHeight="true" outlineLevel="0" collapsed="false">
      <c r="A663" s="233" t="s">
        <v>1208</v>
      </c>
      <c r="B663" s="233" t="s">
        <v>767</v>
      </c>
      <c r="C663" s="233" t="s">
        <v>802</v>
      </c>
      <c r="D663" s="233" t="s">
        <v>801</v>
      </c>
      <c r="E663" s="233" t="s">
        <v>603</v>
      </c>
      <c r="F663" s="343" t="n">
        <v>0</v>
      </c>
      <c r="G663" s="126"/>
      <c r="K663" s="20"/>
      <c r="L663" s="20"/>
      <c r="M663" s="20"/>
      <c r="N663" s="20"/>
      <c r="O663" s="20"/>
    </row>
    <row r="664" customFormat="false" ht="60" hidden="true" customHeight="true" outlineLevel="0" collapsed="false">
      <c r="A664" s="326" t="s">
        <v>1331</v>
      </c>
      <c r="B664" s="233" t="s">
        <v>767</v>
      </c>
      <c r="C664" s="233" t="s">
        <v>462</v>
      </c>
      <c r="D664" s="233" t="s">
        <v>1332</v>
      </c>
      <c r="E664" s="233"/>
      <c r="F664" s="343" t="n">
        <f aca="false">F665</f>
        <v>0</v>
      </c>
      <c r="G664" s="126"/>
      <c r="K664" s="20"/>
      <c r="L664" s="20"/>
      <c r="M664" s="20"/>
      <c r="N664" s="20"/>
      <c r="O664" s="20"/>
    </row>
    <row r="665" customFormat="false" ht="27" hidden="true" customHeight="true" outlineLevel="0" collapsed="false">
      <c r="A665" s="233" t="s">
        <v>481</v>
      </c>
      <c r="B665" s="233" t="s">
        <v>767</v>
      </c>
      <c r="C665" s="233" t="s">
        <v>462</v>
      </c>
      <c r="D665" s="233" t="s">
        <v>1332</v>
      </c>
      <c r="E665" s="233" t="s">
        <v>482</v>
      </c>
      <c r="F665" s="343"/>
      <c r="G665" s="126"/>
      <c r="K665" s="20"/>
      <c r="L665" s="20"/>
      <c r="M665" s="20"/>
      <c r="N665" s="20"/>
      <c r="O665" s="20"/>
    </row>
    <row r="666" customFormat="false" ht="27.75" hidden="true" customHeight="true" outlineLevel="0" collapsed="false">
      <c r="A666" s="485" t="s">
        <v>1333</v>
      </c>
      <c r="B666" s="233" t="s">
        <v>767</v>
      </c>
      <c r="C666" s="233" t="s">
        <v>462</v>
      </c>
      <c r="D666" s="233" t="s">
        <v>1314</v>
      </c>
      <c r="E666" s="233"/>
      <c r="F666" s="343" t="n">
        <f aca="false">F667</f>
        <v>0</v>
      </c>
      <c r="G666" s="126"/>
      <c r="K666" s="20"/>
      <c r="L666" s="20"/>
      <c r="M666" s="20"/>
      <c r="N666" s="20"/>
      <c r="O666" s="20"/>
    </row>
    <row r="667" customFormat="false" ht="1.5" hidden="true" customHeight="true" outlineLevel="0" collapsed="false">
      <c r="A667" s="338" t="s">
        <v>481</v>
      </c>
      <c r="B667" s="233" t="s">
        <v>767</v>
      </c>
      <c r="C667" s="233" t="s">
        <v>462</v>
      </c>
      <c r="D667" s="233" t="s">
        <v>1314</v>
      </c>
      <c r="E667" s="233" t="s">
        <v>482</v>
      </c>
      <c r="F667" s="343"/>
      <c r="G667" s="126"/>
      <c r="K667" s="20"/>
      <c r="L667" s="20"/>
      <c r="M667" s="20"/>
      <c r="N667" s="20"/>
      <c r="O667" s="20"/>
    </row>
    <row r="668" customFormat="false" ht="1.5" hidden="false" customHeight="true" outlineLevel="0" collapsed="false">
      <c r="A668" s="338"/>
      <c r="B668" s="233"/>
      <c r="C668" s="233"/>
      <c r="D668" s="233"/>
      <c r="E668" s="233"/>
      <c r="F668" s="343"/>
      <c r="G668" s="126"/>
      <c r="K668" s="20"/>
      <c r="L668" s="20"/>
      <c r="M668" s="20"/>
      <c r="N668" s="20"/>
      <c r="O668" s="20"/>
    </row>
    <row r="669" customFormat="false" ht="1.5" hidden="false" customHeight="true" outlineLevel="0" collapsed="false">
      <c r="A669" s="338"/>
      <c r="B669" s="233"/>
      <c r="C669" s="233"/>
      <c r="D669" s="233"/>
      <c r="E669" s="233"/>
      <c r="F669" s="343"/>
      <c r="G669" s="126"/>
      <c r="K669" s="20"/>
      <c r="L669" s="20"/>
      <c r="M669" s="20"/>
      <c r="N669" s="20"/>
      <c r="O669" s="20"/>
    </row>
    <row r="670" customFormat="false" ht="27.75" hidden="true" customHeight="false" outlineLevel="0" collapsed="false">
      <c r="A670" s="338" t="s">
        <v>1334</v>
      </c>
      <c r="B670" s="233" t="s">
        <v>767</v>
      </c>
      <c r="C670" s="233" t="s">
        <v>462</v>
      </c>
      <c r="D670" s="233" t="s">
        <v>1312</v>
      </c>
      <c r="E670" s="233"/>
      <c r="F670" s="343" t="n">
        <f aca="false">F671</f>
        <v>0</v>
      </c>
      <c r="G670" s="126"/>
      <c r="K670" s="20"/>
      <c r="L670" s="20"/>
      <c r="M670" s="20"/>
      <c r="N670" s="20"/>
      <c r="O670" s="20"/>
    </row>
    <row r="671" customFormat="false" ht="27.75" hidden="true" customHeight="false" outlineLevel="0" collapsed="false">
      <c r="A671" s="338" t="s">
        <v>481</v>
      </c>
      <c r="B671" s="233" t="s">
        <v>767</v>
      </c>
      <c r="C671" s="233" t="s">
        <v>462</v>
      </c>
      <c r="D671" s="233" t="s">
        <v>1312</v>
      </c>
      <c r="E671" s="233" t="s">
        <v>482</v>
      </c>
      <c r="F671" s="343"/>
      <c r="G671" s="126"/>
      <c r="K671" s="20"/>
      <c r="L671" s="20"/>
      <c r="M671" s="20"/>
      <c r="N671" s="20"/>
      <c r="O671" s="20"/>
    </row>
    <row r="672" customFormat="false" ht="27.75" hidden="false" customHeight="false" outlineLevel="0" collapsed="false">
      <c r="A672" s="338" t="s">
        <v>1335</v>
      </c>
      <c r="B672" s="233" t="s">
        <v>767</v>
      </c>
      <c r="C672" s="233" t="s">
        <v>462</v>
      </c>
      <c r="D672" s="233" t="s">
        <v>1312</v>
      </c>
      <c r="E672" s="233"/>
      <c r="F672" s="343" t="n">
        <f aca="false">F673</f>
        <v>4396.477</v>
      </c>
      <c r="G672" s="126"/>
      <c r="K672" s="20"/>
      <c r="L672" s="20"/>
      <c r="M672" s="20"/>
      <c r="N672" s="20"/>
      <c r="O672" s="20"/>
    </row>
    <row r="673" customFormat="false" ht="27.75" hidden="false" customHeight="false" outlineLevel="0" collapsed="false">
      <c r="A673" s="338" t="s">
        <v>481</v>
      </c>
      <c r="B673" s="233" t="s">
        <v>767</v>
      </c>
      <c r="C673" s="233" t="s">
        <v>462</v>
      </c>
      <c r="D673" s="233" t="s">
        <v>1312</v>
      </c>
      <c r="E673" s="233" t="s">
        <v>482</v>
      </c>
      <c r="F673" s="343" t="n">
        <v>4396.477</v>
      </c>
      <c r="G673" s="126"/>
      <c r="K673" s="20"/>
      <c r="L673" s="20"/>
      <c r="M673" s="20"/>
      <c r="N673" s="20"/>
      <c r="O673" s="20"/>
    </row>
    <row r="674" customFormat="false" ht="27.75" hidden="false" customHeight="false" outlineLevel="0" collapsed="false">
      <c r="A674" s="405" t="s">
        <v>1313</v>
      </c>
      <c r="B674" s="340" t="s">
        <v>767</v>
      </c>
      <c r="C674" s="340" t="s">
        <v>462</v>
      </c>
      <c r="D674" s="340" t="s">
        <v>1314</v>
      </c>
      <c r="E674" s="233"/>
      <c r="F674" s="347" t="n">
        <f aca="false">F675</f>
        <v>2367.334</v>
      </c>
      <c r="G674" s="126"/>
      <c r="K674" s="20"/>
      <c r="L674" s="20"/>
      <c r="M674" s="20"/>
      <c r="N674" s="20"/>
      <c r="O674" s="20"/>
    </row>
    <row r="675" customFormat="false" ht="27.75" hidden="false" customHeight="false" outlineLevel="0" collapsed="false">
      <c r="A675" s="338" t="s">
        <v>481</v>
      </c>
      <c r="B675" s="233" t="s">
        <v>767</v>
      </c>
      <c r="C675" s="233" t="s">
        <v>462</v>
      </c>
      <c r="D675" s="233" t="s">
        <v>1314</v>
      </c>
      <c r="E675" s="233" t="s">
        <v>482</v>
      </c>
      <c r="F675" s="343" t="n">
        <v>2367.334</v>
      </c>
      <c r="G675" s="126"/>
      <c r="K675" s="20"/>
      <c r="L675" s="20"/>
      <c r="M675" s="20"/>
      <c r="N675" s="20"/>
      <c r="O675" s="20"/>
    </row>
    <row r="676" customFormat="false" ht="41.25" hidden="false" customHeight="false" outlineLevel="0" collapsed="false">
      <c r="A676" s="486" t="s">
        <v>1336</v>
      </c>
      <c r="B676" s="340" t="s">
        <v>767</v>
      </c>
      <c r="C676" s="340" t="s">
        <v>462</v>
      </c>
      <c r="D676" s="340" t="s">
        <v>1337</v>
      </c>
      <c r="E676" s="233"/>
      <c r="F676" s="347" t="n">
        <f aca="false">F677</f>
        <v>1143.492</v>
      </c>
      <c r="G676" s="126"/>
      <c r="K676" s="20"/>
      <c r="L676" s="20"/>
      <c r="M676" s="20"/>
      <c r="N676" s="20"/>
      <c r="O676" s="20"/>
    </row>
    <row r="677" customFormat="false" ht="27.75" hidden="false" customHeight="false" outlineLevel="0" collapsed="false">
      <c r="A677" s="338" t="s">
        <v>481</v>
      </c>
      <c r="B677" s="233" t="s">
        <v>767</v>
      </c>
      <c r="C677" s="233" t="s">
        <v>462</v>
      </c>
      <c r="D677" s="233" t="s">
        <v>1337</v>
      </c>
      <c r="E677" s="233" t="s">
        <v>482</v>
      </c>
      <c r="F677" s="343" t="n">
        <v>1143.492</v>
      </c>
      <c r="G677" s="126"/>
      <c r="K677" s="20"/>
      <c r="L677" s="20"/>
      <c r="M677" s="20"/>
      <c r="N677" s="20"/>
      <c r="O677" s="20"/>
    </row>
    <row r="678" customFormat="false" ht="41.25" hidden="false" customHeight="false" outlineLevel="0" collapsed="false">
      <c r="A678" s="405" t="s">
        <v>1338</v>
      </c>
      <c r="B678" s="340" t="s">
        <v>767</v>
      </c>
      <c r="C678" s="340" t="s">
        <v>462</v>
      </c>
      <c r="D678" s="340" t="s">
        <v>1339</v>
      </c>
      <c r="E678" s="233"/>
      <c r="F678" s="347" t="n">
        <f aca="false">F679</f>
        <v>1760.025</v>
      </c>
      <c r="G678" s="126"/>
      <c r="K678" s="20"/>
      <c r="L678" s="20"/>
      <c r="M678" s="20"/>
      <c r="N678" s="20"/>
      <c r="O678" s="20"/>
    </row>
    <row r="679" customFormat="false" ht="27.75" hidden="false" customHeight="false" outlineLevel="0" collapsed="false">
      <c r="A679" s="338" t="s">
        <v>481</v>
      </c>
      <c r="B679" s="233" t="s">
        <v>767</v>
      </c>
      <c r="C679" s="233" t="s">
        <v>462</v>
      </c>
      <c r="D679" s="233" t="s">
        <v>1339</v>
      </c>
      <c r="E679" s="233" t="s">
        <v>482</v>
      </c>
      <c r="F679" s="343" t="n">
        <v>1760.025</v>
      </c>
      <c r="G679" s="126"/>
      <c r="K679" s="20"/>
      <c r="L679" s="20"/>
      <c r="M679" s="20"/>
      <c r="N679" s="20"/>
      <c r="O679" s="20"/>
    </row>
    <row r="680" customFormat="false" ht="53.25" hidden="true" customHeight="true" outlineLevel="0" collapsed="false">
      <c r="A680" s="487" t="s">
        <v>800</v>
      </c>
      <c r="B680" s="488" t="s">
        <v>767</v>
      </c>
      <c r="C680" s="488" t="s">
        <v>462</v>
      </c>
      <c r="D680" s="488" t="s">
        <v>801</v>
      </c>
      <c r="E680" s="489"/>
      <c r="F680" s="347" t="n">
        <f aca="false">F681</f>
        <v>0</v>
      </c>
      <c r="G680" s="126"/>
      <c r="K680" s="20"/>
      <c r="L680" s="20"/>
      <c r="M680" s="20"/>
      <c r="N680" s="20"/>
      <c r="O680" s="20"/>
    </row>
    <row r="681" customFormat="false" ht="39" hidden="true" customHeight="true" outlineLevel="0" collapsed="false">
      <c r="A681" s="489" t="s">
        <v>1208</v>
      </c>
      <c r="B681" s="488" t="s">
        <v>767</v>
      </c>
      <c r="C681" s="489" t="s">
        <v>462</v>
      </c>
      <c r="D681" s="489" t="s">
        <v>801</v>
      </c>
      <c r="E681" s="489" t="s">
        <v>603</v>
      </c>
      <c r="F681" s="343"/>
      <c r="G681" s="126"/>
      <c r="K681" s="20"/>
      <c r="L681" s="20"/>
      <c r="M681" s="20"/>
      <c r="N681" s="20"/>
      <c r="O681" s="20"/>
    </row>
    <row r="682" customFormat="false" ht="31.5" hidden="false" customHeight="true" outlineLevel="0" collapsed="false">
      <c r="A682" s="353" t="s">
        <v>804</v>
      </c>
      <c r="B682" s="324" t="s">
        <v>767</v>
      </c>
      <c r="C682" s="324" t="s">
        <v>462</v>
      </c>
      <c r="D682" s="324" t="s">
        <v>805</v>
      </c>
      <c r="E682" s="324"/>
      <c r="F682" s="323" t="n">
        <f aca="false">F687+F683+F685</f>
        <v>1158.223</v>
      </c>
      <c r="G682" s="126"/>
      <c r="K682" s="20"/>
      <c r="L682" s="20"/>
      <c r="M682" s="20"/>
      <c r="N682" s="20"/>
      <c r="O682" s="20"/>
    </row>
    <row r="683" customFormat="false" ht="34.5" hidden="true" customHeight="true" outlineLevel="0" collapsed="false">
      <c r="A683" s="455" t="s">
        <v>1340</v>
      </c>
      <c r="B683" s="233" t="s">
        <v>767</v>
      </c>
      <c r="C683" s="233" t="s">
        <v>462</v>
      </c>
      <c r="D683" s="233" t="s">
        <v>1341</v>
      </c>
      <c r="E683" s="233"/>
      <c r="F683" s="329" t="n">
        <f aca="false">F684</f>
        <v>0</v>
      </c>
      <c r="G683" s="126"/>
      <c r="K683" s="20"/>
      <c r="L683" s="20"/>
      <c r="M683" s="20"/>
      <c r="N683" s="20"/>
      <c r="O683" s="20"/>
    </row>
    <row r="684" customFormat="false" ht="57.75" hidden="true" customHeight="true" outlineLevel="0" collapsed="false">
      <c r="A684" s="233" t="s">
        <v>476</v>
      </c>
      <c r="B684" s="340" t="s">
        <v>767</v>
      </c>
      <c r="C684" s="233" t="s">
        <v>462</v>
      </c>
      <c r="D684" s="233" t="s">
        <v>1341</v>
      </c>
      <c r="E684" s="233" t="s">
        <v>468</v>
      </c>
      <c r="F684" s="329"/>
      <c r="G684" s="126"/>
      <c r="K684" s="20"/>
      <c r="L684" s="20"/>
      <c r="M684" s="20"/>
      <c r="N684" s="20"/>
      <c r="O684" s="20"/>
    </row>
    <row r="685" customFormat="false" ht="28.5" hidden="false" customHeight="true" outlineLevel="0" collapsed="false">
      <c r="A685" s="490" t="s">
        <v>1340</v>
      </c>
      <c r="B685" s="340" t="s">
        <v>767</v>
      </c>
      <c r="C685" s="340" t="s">
        <v>462</v>
      </c>
      <c r="D685" s="340" t="s">
        <v>1341</v>
      </c>
      <c r="E685" s="233"/>
      <c r="F685" s="329" t="n">
        <f aca="false">F686</f>
        <v>121.082</v>
      </c>
      <c r="G685" s="126"/>
      <c r="K685" s="20"/>
      <c r="L685" s="20"/>
      <c r="M685" s="20"/>
      <c r="N685" s="20"/>
      <c r="O685" s="20"/>
    </row>
    <row r="686" customFormat="false" ht="57.75" hidden="false" customHeight="true" outlineLevel="0" collapsed="false">
      <c r="A686" s="233" t="s">
        <v>476</v>
      </c>
      <c r="B686" s="340" t="s">
        <v>767</v>
      </c>
      <c r="C686" s="233" t="s">
        <v>462</v>
      </c>
      <c r="D686" s="233" t="s">
        <v>1341</v>
      </c>
      <c r="E686" s="233" t="s">
        <v>468</v>
      </c>
      <c r="F686" s="329" t="n">
        <v>121.082</v>
      </c>
      <c r="G686" s="126"/>
      <c r="K686" s="20"/>
      <c r="L686" s="20"/>
      <c r="M686" s="20"/>
      <c r="N686" s="20"/>
      <c r="O686" s="20"/>
    </row>
    <row r="687" customFormat="false" ht="33.75" hidden="false" customHeight="true" outlineLevel="0" collapsed="false">
      <c r="A687" s="454" t="s">
        <v>1342</v>
      </c>
      <c r="B687" s="340" t="s">
        <v>767</v>
      </c>
      <c r="C687" s="340" t="s">
        <v>462</v>
      </c>
      <c r="D687" s="340" t="s">
        <v>807</v>
      </c>
      <c r="E687" s="233"/>
      <c r="F687" s="329" t="n">
        <f aca="false">F688</f>
        <v>1037.141</v>
      </c>
      <c r="G687" s="126"/>
      <c r="K687" s="20"/>
      <c r="L687" s="20"/>
      <c r="M687" s="20"/>
      <c r="N687" s="20"/>
      <c r="O687" s="20"/>
    </row>
    <row r="688" customFormat="false" ht="54" hidden="false" customHeight="false" outlineLevel="0" collapsed="false">
      <c r="A688" s="233" t="s">
        <v>476</v>
      </c>
      <c r="B688" s="340" t="s">
        <v>767</v>
      </c>
      <c r="C688" s="233" t="s">
        <v>462</v>
      </c>
      <c r="D688" s="233" t="s">
        <v>807</v>
      </c>
      <c r="E688" s="233" t="s">
        <v>468</v>
      </c>
      <c r="F688" s="329" t="n">
        <v>1037.141</v>
      </c>
      <c r="G688" s="126"/>
      <c r="K688" s="20"/>
      <c r="L688" s="20"/>
      <c r="M688" s="20"/>
      <c r="N688" s="20"/>
      <c r="O688" s="20"/>
    </row>
    <row r="689" customFormat="false" ht="53.25" hidden="true" customHeight="true" outlineLevel="0" collapsed="false">
      <c r="A689" s="405"/>
      <c r="B689" s="340"/>
      <c r="C689" s="340"/>
      <c r="D689" s="340"/>
      <c r="E689" s="410"/>
      <c r="F689" s="343"/>
      <c r="G689" s="126"/>
      <c r="K689" s="20"/>
      <c r="L689" s="20"/>
      <c r="M689" s="20"/>
      <c r="N689" s="20"/>
      <c r="O689" s="20"/>
    </row>
    <row r="690" customFormat="false" ht="39" hidden="true" customHeight="true" outlineLevel="0" collapsed="false">
      <c r="A690" s="233"/>
      <c r="B690" s="340"/>
      <c r="C690" s="233"/>
      <c r="D690" s="233"/>
      <c r="E690" s="410"/>
      <c r="F690" s="343"/>
      <c r="G690" s="126"/>
      <c r="K690" s="20"/>
      <c r="L690" s="20"/>
      <c r="M690" s="20"/>
      <c r="N690" s="20"/>
      <c r="O690" s="20"/>
    </row>
    <row r="691" customFormat="false" ht="66.75" hidden="true" customHeight="true" outlineLevel="0" collapsed="false">
      <c r="A691" s="340" t="s">
        <v>808</v>
      </c>
      <c r="B691" s="233" t="s">
        <v>767</v>
      </c>
      <c r="C691" s="233" t="s">
        <v>462</v>
      </c>
      <c r="D691" s="233" t="s">
        <v>809</v>
      </c>
      <c r="E691" s="233"/>
      <c r="F691" s="329" t="n">
        <f aca="false">F692</f>
        <v>0</v>
      </c>
      <c r="G691" s="126"/>
      <c r="K691" s="20"/>
      <c r="L691" s="20"/>
      <c r="M691" s="20"/>
      <c r="N691" s="20"/>
      <c r="O691" s="20"/>
    </row>
    <row r="692" customFormat="false" ht="27" hidden="true" customHeight="false" outlineLevel="0" collapsed="false">
      <c r="A692" s="233" t="s">
        <v>520</v>
      </c>
      <c r="B692" s="233" t="s">
        <v>767</v>
      </c>
      <c r="C692" s="233" t="s">
        <v>462</v>
      </c>
      <c r="D692" s="233" t="s">
        <v>809</v>
      </c>
      <c r="E692" s="233" t="s">
        <v>482</v>
      </c>
      <c r="F692" s="329"/>
      <c r="G692" s="126"/>
      <c r="K692" s="20"/>
      <c r="L692" s="20"/>
      <c r="M692" s="20"/>
      <c r="N692" s="20"/>
      <c r="O692" s="20"/>
    </row>
    <row r="693" customFormat="false" ht="31.5" hidden="false" customHeight="true" outlineLevel="0" collapsed="false">
      <c r="A693" s="353" t="s">
        <v>1343</v>
      </c>
      <c r="B693" s="324" t="s">
        <v>767</v>
      </c>
      <c r="C693" s="324" t="s">
        <v>462</v>
      </c>
      <c r="D693" s="324" t="s">
        <v>1344</v>
      </c>
      <c r="E693" s="324"/>
      <c r="F693" s="323" t="n">
        <f aca="false">F696+F698</f>
        <v>2279.709</v>
      </c>
      <c r="G693" s="126"/>
      <c r="K693" s="20"/>
      <c r="L693" s="20"/>
      <c r="M693" s="20"/>
      <c r="N693" s="20"/>
      <c r="O693" s="20"/>
    </row>
    <row r="694" customFormat="false" ht="34.5" hidden="true" customHeight="true" outlineLevel="0" collapsed="false">
      <c r="A694" s="455" t="s">
        <v>1340</v>
      </c>
      <c r="B694" s="233" t="s">
        <v>767</v>
      </c>
      <c r="C694" s="233" t="s">
        <v>462</v>
      </c>
      <c r="D694" s="233" t="s">
        <v>1341</v>
      </c>
      <c r="E694" s="233"/>
      <c r="F694" s="329" t="n">
        <f aca="false">F695</f>
        <v>0</v>
      </c>
      <c r="G694" s="126"/>
      <c r="K694" s="20"/>
      <c r="L694" s="20"/>
      <c r="M694" s="20"/>
      <c r="N694" s="20"/>
      <c r="O694" s="20"/>
    </row>
    <row r="695" customFormat="false" ht="57.75" hidden="true" customHeight="true" outlineLevel="0" collapsed="false">
      <c r="A695" s="233" t="s">
        <v>476</v>
      </c>
      <c r="B695" s="340" t="s">
        <v>767</v>
      </c>
      <c r="C695" s="233" t="s">
        <v>462</v>
      </c>
      <c r="D695" s="233" t="s">
        <v>1341</v>
      </c>
      <c r="E695" s="233" t="s">
        <v>468</v>
      </c>
      <c r="F695" s="329"/>
      <c r="G695" s="126"/>
      <c r="K695" s="20"/>
      <c r="L695" s="20"/>
      <c r="M695" s="20"/>
      <c r="N695" s="20"/>
      <c r="O695" s="20"/>
    </row>
    <row r="696" customFormat="false" ht="90.75" hidden="false" customHeight="true" outlineLevel="0" collapsed="false">
      <c r="A696" s="490" t="s">
        <v>1345</v>
      </c>
      <c r="B696" s="340" t="s">
        <v>767</v>
      </c>
      <c r="C696" s="340" t="s">
        <v>462</v>
      </c>
      <c r="D696" s="340" t="s">
        <v>1346</v>
      </c>
      <c r="E696" s="233"/>
      <c r="F696" s="329" t="n">
        <f aca="false">F697</f>
        <v>2279.709</v>
      </c>
      <c r="G696" s="126"/>
      <c r="K696" s="20"/>
      <c r="L696" s="20"/>
      <c r="M696" s="20"/>
      <c r="N696" s="20"/>
      <c r="O696" s="20"/>
    </row>
    <row r="697" customFormat="false" ht="42.75" hidden="false" customHeight="true" outlineLevel="0" collapsed="false">
      <c r="A697" s="338" t="s">
        <v>481</v>
      </c>
      <c r="B697" s="233" t="s">
        <v>767</v>
      </c>
      <c r="C697" s="233" t="s">
        <v>462</v>
      </c>
      <c r="D697" s="233" t="s">
        <v>1346</v>
      </c>
      <c r="E697" s="233" t="s">
        <v>482</v>
      </c>
      <c r="F697" s="329" t="n">
        <v>2279.709</v>
      </c>
      <c r="G697" s="126"/>
      <c r="K697" s="20"/>
      <c r="L697" s="20"/>
      <c r="M697" s="20"/>
      <c r="N697" s="20"/>
      <c r="O697" s="20"/>
    </row>
    <row r="698" customFormat="false" ht="44.25" hidden="true" customHeight="true" outlineLevel="0" collapsed="false">
      <c r="A698" s="340" t="s">
        <v>1347</v>
      </c>
      <c r="B698" s="340" t="s">
        <v>767</v>
      </c>
      <c r="C698" s="340" t="s">
        <v>462</v>
      </c>
      <c r="D698" s="340" t="s">
        <v>1348</v>
      </c>
      <c r="E698" s="233"/>
      <c r="F698" s="343" t="n">
        <f aca="false">F699</f>
        <v>0</v>
      </c>
      <c r="G698" s="126"/>
      <c r="K698" s="20"/>
      <c r="L698" s="20"/>
      <c r="M698" s="20"/>
      <c r="N698" s="20"/>
      <c r="O698" s="20"/>
    </row>
    <row r="699" customFormat="false" ht="27" hidden="true" customHeight="false" outlineLevel="0" collapsed="false">
      <c r="A699" s="233" t="s">
        <v>1208</v>
      </c>
      <c r="B699" s="233" t="s">
        <v>767</v>
      </c>
      <c r="C699" s="233" t="s">
        <v>462</v>
      </c>
      <c r="D699" s="233" t="s">
        <v>1348</v>
      </c>
      <c r="E699" s="233" t="s">
        <v>603</v>
      </c>
      <c r="F699" s="343"/>
      <c r="G699" s="126"/>
      <c r="K699" s="20"/>
      <c r="L699" s="20"/>
      <c r="M699" s="20"/>
      <c r="N699" s="20"/>
      <c r="O699" s="20"/>
    </row>
    <row r="700" customFormat="false" ht="36" hidden="false" customHeight="true" outlineLevel="0" collapsed="false">
      <c r="A700" s="381" t="s">
        <v>810</v>
      </c>
      <c r="B700" s="340" t="s">
        <v>767</v>
      </c>
      <c r="C700" s="233" t="s">
        <v>462</v>
      </c>
      <c r="D700" s="233" t="s">
        <v>811</v>
      </c>
      <c r="E700" s="233"/>
      <c r="F700" s="329" t="n">
        <f aca="false">F704+F707+F720+F701</f>
        <v>3597.825</v>
      </c>
      <c r="G700" s="126"/>
      <c r="K700" s="20"/>
      <c r="L700" s="20"/>
      <c r="M700" s="20"/>
      <c r="N700" s="20"/>
      <c r="O700" s="20"/>
    </row>
    <row r="701" customFormat="false" ht="60.75" hidden="false" customHeight="true" outlineLevel="0" collapsed="false">
      <c r="A701" s="454" t="s">
        <v>1349</v>
      </c>
      <c r="B701" s="340" t="s">
        <v>767</v>
      </c>
      <c r="C701" s="340" t="s">
        <v>462</v>
      </c>
      <c r="D701" s="340" t="s">
        <v>1350</v>
      </c>
      <c r="E701" s="233"/>
      <c r="F701" s="329" t="n">
        <f aca="false">F702+F703</f>
        <v>348.659</v>
      </c>
      <c r="G701" s="126"/>
      <c r="K701" s="20"/>
      <c r="L701" s="20"/>
      <c r="M701" s="20"/>
      <c r="N701" s="20"/>
      <c r="O701" s="20"/>
    </row>
    <row r="702" customFormat="false" ht="36" hidden="false" customHeight="true" outlineLevel="0" collapsed="false">
      <c r="A702" s="338" t="s">
        <v>481</v>
      </c>
      <c r="B702" s="233" t="s">
        <v>767</v>
      </c>
      <c r="C702" s="233" t="s">
        <v>802</v>
      </c>
      <c r="D702" s="233" t="s">
        <v>1350</v>
      </c>
      <c r="E702" s="233" t="s">
        <v>482</v>
      </c>
      <c r="F702" s="329" t="n">
        <v>348.659</v>
      </c>
      <c r="G702" s="126"/>
      <c r="K702" s="20"/>
      <c r="L702" s="20"/>
      <c r="M702" s="20"/>
      <c r="N702" s="20"/>
      <c r="O702" s="20"/>
    </row>
    <row r="703" customFormat="false" ht="36" hidden="true" customHeight="true" outlineLevel="0" collapsed="false">
      <c r="A703" s="337" t="s">
        <v>600</v>
      </c>
      <c r="B703" s="233" t="s">
        <v>767</v>
      </c>
      <c r="C703" s="233" t="s">
        <v>802</v>
      </c>
      <c r="D703" s="233" t="s">
        <v>1350</v>
      </c>
      <c r="E703" s="233" t="s">
        <v>601</v>
      </c>
      <c r="F703" s="329"/>
      <c r="G703" s="126"/>
      <c r="K703" s="20"/>
      <c r="L703" s="20"/>
      <c r="M703" s="20"/>
      <c r="N703" s="20"/>
      <c r="O703" s="20"/>
    </row>
    <row r="704" customFormat="false" ht="77.25" hidden="false" customHeight="true" outlineLevel="0" collapsed="false">
      <c r="A704" s="339" t="s">
        <v>1351</v>
      </c>
      <c r="B704" s="340" t="s">
        <v>767</v>
      </c>
      <c r="C704" s="340" t="s">
        <v>462</v>
      </c>
      <c r="D704" s="340" t="s">
        <v>813</v>
      </c>
      <c r="E704" s="340"/>
      <c r="F704" s="329" t="n">
        <f aca="false">F706+F705</f>
        <v>3249.166</v>
      </c>
      <c r="G704" s="126"/>
      <c r="K704" s="20"/>
      <c r="L704" s="20"/>
      <c r="M704" s="20"/>
      <c r="N704" s="20"/>
      <c r="O704" s="20"/>
    </row>
    <row r="705" customFormat="false" ht="36.75" hidden="false" customHeight="true" outlineLevel="0" collapsed="false">
      <c r="A705" s="338" t="s">
        <v>481</v>
      </c>
      <c r="B705" s="233" t="s">
        <v>767</v>
      </c>
      <c r="C705" s="233" t="s">
        <v>462</v>
      </c>
      <c r="D705" s="233" t="s">
        <v>813</v>
      </c>
      <c r="E705" s="233" t="s">
        <v>482</v>
      </c>
      <c r="F705" s="329" t="n">
        <v>2493.516</v>
      </c>
      <c r="G705" s="126"/>
      <c r="K705" s="20"/>
      <c r="L705" s="20"/>
      <c r="M705" s="20"/>
      <c r="N705" s="20"/>
      <c r="O705" s="20"/>
    </row>
    <row r="706" customFormat="false" ht="36.75" hidden="false" customHeight="true" outlineLevel="0" collapsed="false">
      <c r="A706" s="337" t="s">
        <v>600</v>
      </c>
      <c r="B706" s="233" t="s">
        <v>767</v>
      </c>
      <c r="C706" s="233" t="s">
        <v>462</v>
      </c>
      <c r="D706" s="233" t="s">
        <v>813</v>
      </c>
      <c r="E706" s="233" t="s">
        <v>601</v>
      </c>
      <c r="F706" s="329" t="n">
        <v>755.65</v>
      </c>
      <c r="G706" s="126"/>
      <c r="K706" s="20"/>
      <c r="L706" s="20"/>
      <c r="M706" s="20"/>
      <c r="N706" s="20"/>
      <c r="O706" s="20"/>
    </row>
    <row r="707" customFormat="false" ht="78.75" hidden="true" customHeight="true" outlineLevel="0" collapsed="false">
      <c r="A707" s="484" t="s">
        <v>1349</v>
      </c>
      <c r="B707" s="233" t="s">
        <v>767</v>
      </c>
      <c r="C707" s="233" t="s">
        <v>462</v>
      </c>
      <c r="D707" s="233" t="s">
        <v>1350</v>
      </c>
      <c r="E707" s="233"/>
      <c r="F707" s="329" t="n">
        <f aca="false">F708</f>
        <v>0</v>
      </c>
      <c r="G707" s="126"/>
      <c r="K707" s="20"/>
      <c r="L707" s="20"/>
      <c r="M707" s="20"/>
      <c r="N707" s="20"/>
      <c r="O707" s="20"/>
    </row>
    <row r="708" customFormat="false" ht="31.5" hidden="true" customHeight="true" outlineLevel="0" collapsed="false">
      <c r="A708" s="338" t="s">
        <v>481</v>
      </c>
      <c r="B708" s="233" t="s">
        <v>767</v>
      </c>
      <c r="C708" s="233" t="s">
        <v>802</v>
      </c>
      <c r="D708" s="233" t="s">
        <v>1350</v>
      </c>
      <c r="E708" s="233" t="s">
        <v>482</v>
      </c>
      <c r="F708" s="329"/>
      <c r="G708" s="126"/>
      <c r="K708" s="20"/>
      <c r="L708" s="20"/>
      <c r="M708" s="20"/>
      <c r="N708" s="20"/>
      <c r="O708" s="20"/>
    </row>
    <row r="709" customFormat="false" ht="74.25" hidden="true" customHeight="true" outlineLevel="0" collapsed="false">
      <c r="A709" s="340" t="s">
        <v>814</v>
      </c>
      <c r="B709" s="340" t="s">
        <v>767</v>
      </c>
      <c r="C709" s="340" t="s">
        <v>462</v>
      </c>
      <c r="D709" s="340" t="s">
        <v>815</v>
      </c>
      <c r="E709" s="340"/>
      <c r="F709" s="332" t="n">
        <f aca="false">F710</f>
        <v>0</v>
      </c>
      <c r="G709" s="126"/>
      <c r="K709" s="20"/>
      <c r="L709" s="20"/>
      <c r="M709" s="20"/>
      <c r="N709" s="20"/>
      <c r="O709" s="20"/>
    </row>
    <row r="710" customFormat="false" ht="35.25" hidden="true" customHeight="true" outlineLevel="0" collapsed="false">
      <c r="A710" s="331" t="s">
        <v>481</v>
      </c>
      <c r="B710" s="233" t="s">
        <v>767</v>
      </c>
      <c r="C710" s="233" t="s">
        <v>462</v>
      </c>
      <c r="D710" s="233" t="s">
        <v>803</v>
      </c>
      <c r="E710" s="233" t="s">
        <v>603</v>
      </c>
      <c r="F710" s="332"/>
      <c r="G710" s="126"/>
      <c r="K710" s="20"/>
      <c r="L710" s="20"/>
      <c r="M710" s="20"/>
      <c r="N710" s="20"/>
      <c r="O710" s="20"/>
    </row>
    <row r="711" customFormat="false" ht="57" hidden="true" customHeight="true" outlineLevel="0" collapsed="false">
      <c r="A711" s="233" t="s">
        <v>816</v>
      </c>
      <c r="B711" s="233" t="s">
        <v>767</v>
      </c>
      <c r="C711" s="233" t="s">
        <v>462</v>
      </c>
      <c r="D711" s="340" t="s">
        <v>817</v>
      </c>
      <c r="E711" s="233"/>
      <c r="F711" s="332" t="n">
        <f aca="false">F712</f>
        <v>0</v>
      </c>
      <c r="G711" s="126"/>
      <c r="K711" s="20"/>
      <c r="L711" s="20"/>
      <c r="M711" s="20"/>
      <c r="N711" s="20"/>
      <c r="O711" s="20"/>
    </row>
    <row r="712" customFormat="false" ht="35.25" hidden="true" customHeight="true" outlineLevel="0" collapsed="false">
      <c r="A712" s="331" t="s">
        <v>481</v>
      </c>
      <c r="B712" s="233" t="s">
        <v>767</v>
      </c>
      <c r="C712" s="233" t="s">
        <v>462</v>
      </c>
      <c r="D712" s="340" t="s">
        <v>817</v>
      </c>
      <c r="E712" s="233" t="s">
        <v>482</v>
      </c>
      <c r="F712" s="332"/>
      <c r="G712" s="126"/>
      <c r="K712" s="20"/>
      <c r="L712" s="20"/>
      <c r="M712" s="20"/>
      <c r="N712" s="20"/>
      <c r="O712" s="20"/>
    </row>
    <row r="713" customFormat="false" ht="63.75" hidden="true" customHeight="true" outlineLevel="0" collapsed="false">
      <c r="A713" s="491" t="s">
        <v>1352</v>
      </c>
      <c r="B713" s="233" t="s">
        <v>767</v>
      </c>
      <c r="C713" s="233" t="s">
        <v>462</v>
      </c>
      <c r="D713" s="233" t="s">
        <v>1353</v>
      </c>
      <c r="E713" s="233"/>
      <c r="F713" s="329" t="n">
        <f aca="false">F714+F716+F718</f>
        <v>0</v>
      </c>
      <c r="G713" s="126"/>
      <c r="K713" s="20"/>
      <c r="L713" s="20"/>
      <c r="M713" s="20"/>
      <c r="N713" s="20"/>
      <c r="O713" s="20"/>
    </row>
    <row r="714" customFormat="false" ht="63.75" hidden="true" customHeight="true" outlineLevel="0" collapsed="false">
      <c r="A714" s="421" t="s">
        <v>1354</v>
      </c>
      <c r="B714" s="233" t="s">
        <v>767</v>
      </c>
      <c r="C714" s="233" t="s">
        <v>462</v>
      </c>
      <c r="D714" s="233" t="s">
        <v>1355</v>
      </c>
      <c r="E714" s="233"/>
      <c r="F714" s="329" t="n">
        <f aca="false">F715</f>
        <v>0</v>
      </c>
      <c r="G714" s="126"/>
      <c r="K714" s="20"/>
      <c r="L714" s="20"/>
      <c r="M714" s="20"/>
      <c r="N714" s="20"/>
      <c r="O714" s="20"/>
    </row>
    <row r="715" customFormat="false" ht="30.75" hidden="true" customHeight="true" outlineLevel="0" collapsed="false">
      <c r="A715" s="338" t="s">
        <v>481</v>
      </c>
      <c r="B715" s="233" t="s">
        <v>767</v>
      </c>
      <c r="C715" s="233" t="s">
        <v>462</v>
      </c>
      <c r="D715" s="233" t="s">
        <v>1355</v>
      </c>
      <c r="E715" s="233" t="s">
        <v>482</v>
      </c>
      <c r="F715" s="329"/>
      <c r="G715" s="126"/>
      <c r="K715" s="20"/>
      <c r="L715" s="20"/>
      <c r="M715" s="20"/>
      <c r="N715" s="20"/>
      <c r="O715" s="20"/>
    </row>
    <row r="716" customFormat="false" ht="44.25" hidden="true" customHeight="true" outlineLevel="0" collapsed="false">
      <c r="A716" s="421" t="s">
        <v>1356</v>
      </c>
      <c r="B716" s="233" t="s">
        <v>767</v>
      </c>
      <c r="C716" s="233" t="s">
        <v>462</v>
      </c>
      <c r="D716" s="233" t="s">
        <v>1357</v>
      </c>
      <c r="E716" s="233"/>
      <c r="F716" s="329" t="n">
        <f aca="false">F717</f>
        <v>0</v>
      </c>
      <c r="G716" s="126"/>
      <c r="K716" s="20"/>
      <c r="L716" s="20"/>
      <c r="M716" s="20"/>
      <c r="N716" s="20"/>
      <c r="O716" s="20"/>
    </row>
    <row r="717" customFormat="false" ht="33.75" hidden="true" customHeight="true" outlineLevel="0" collapsed="false">
      <c r="A717" s="338" t="s">
        <v>481</v>
      </c>
      <c r="B717" s="233" t="s">
        <v>767</v>
      </c>
      <c r="C717" s="233" t="s">
        <v>462</v>
      </c>
      <c r="D717" s="233" t="s">
        <v>1357</v>
      </c>
      <c r="E717" s="233" t="s">
        <v>482</v>
      </c>
      <c r="F717" s="329"/>
      <c r="G717" s="126"/>
      <c r="K717" s="20"/>
      <c r="L717" s="20"/>
      <c r="M717" s="20"/>
      <c r="N717" s="20"/>
      <c r="O717" s="20"/>
    </row>
    <row r="718" customFormat="false" ht="47.25" hidden="true" customHeight="true" outlineLevel="0" collapsed="false">
      <c r="A718" s="421" t="s">
        <v>1358</v>
      </c>
      <c r="B718" s="233" t="s">
        <v>767</v>
      </c>
      <c r="C718" s="233" t="s">
        <v>462</v>
      </c>
      <c r="D718" s="233" t="s">
        <v>1359</v>
      </c>
      <c r="E718" s="233"/>
      <c r="F718" s="329" t="n">
        <f aca="false">F719</f>
        <v>0</v>
      </c>
      <c r="G718" s="126"/>
      <c r="K718" s="20"/>
      <c r="L718" s="20"/>
      <c r="M718" s="20"/>
      <c r="N718" s="20"/>
      <c r="O718" s="20"/>
    </row>
    <row r="719" customFormat="false" ht="38.25" hidden="true" customHeight="true" outlineLevel="0" collapsed="false">
      <c r="A719" s="338" t="s">
        <v>481</v>
      </c>
      <c r="B719" s="233" t="s">
        <v>767</v>
      </c>
      <c r="C719" s="233" t="s">
        <v>462</v>
      </c>
      <c r="D719" s="233" t="s">
        <v>1359</v>
      </c>
      <c r="E719" s="233" t="s">
        <v>482</v>
      </c>
      <c r="F719" s="329"/>
      <c r="G719" s="126"/>
      <c r="K719" s="20"/>
      <c r="L719" s="20"/>
      <c r="M719" s="20"/>
      <c r="N719" s="20"/>
      <c r="O719" s="20"/>
    </row>
    <row r="720" customFormat="false" ht="38.25" hidden="true" customHeight="true" outlineLevel="0" collapsed="false">
      <c r="A720" s="455" t="s">
        <v>1360</v>
      </c>
      <c r="B720" s="233" t="s">
        <v>767</v>
      </c>
      <c r="C720" s="233" t="s">
        <v>462</v>
      </c>
      <c r="D720" s="233" t="s">
        <v>1350</v>
      </c>
      <c r="E720" s="233"/>
      <c r="F720" s="329" t="n">
        <f aca="false">F721</f>
        <v>0</v>
      </c>
      <c r="G720" s="126"/>
      <c r="K720" s="20"/>
      <c r="L720" s="20"/>
      <c r="M720" s="20"/>
      <c r="N720" s="20"/>
      <c r="O720" s="20"/>
    </row>
    <row r="721" customFormat="false" ht="38.25" hidden="true" customHeight="true" outlineLevel="0" collapsed="false">
      <c r="A721" s="338" t="s">
        <v>481</v>
      </c>
      <c r="B721" s="233" t="s">
        <v>767</v>
      </c>
      <c r="C721" s="233" t="s">
        <v>802</v>
      </c>
      <c r="D721" s="233" t="s">
        <v>1350</v>
      </c>
      <c r="E721" s="233" t="s">
        <v>482</v>
      </c>
      <c r="F721" s="329"/>
      <c r="G721" s="126"/>
      <c r="K721" s="20"/>
      <c r="L721" s="20"/>
      <c r="M721" s="20"/>
      <c r="N721" s="20"/>
      <c r="O721" s="20"/>
    </row>
    <row r="722" customFormat="false" ht="20.25" hidden="true" customHeight="true" outlineLevel="0" collapsed="false">
      <c r="A722" s="353"/>
      <c r="B722" s="326"/>
      <c r="C722" s="326"/>
      <c r="D722" s="326"/>
      <c r="E722" s="233"/>
      <c r="F722" s="343"/>
      <c r="G722" s="126"/>
      <c r="K722" s="20"/>
      <c r="L722" s="20"/>
      <c r="M722" s="20"/>
      <c r="N722" s="20"/>
      <c r="O722" s="20"/>
    </row>
    <row r="723" customFormat="false" ht="44.25" hidden="true" customHeight="true" outlineLevel="0" collapsed="false">
      <c r="A723" s="233"/>
      <c r="B723" s="233"/>
      <c r="C723" s="233"/>
      <c r="D723" s="233"/>
      <c r="E723" s="233"/>
      <c r="F723" s="343"/>
      <c r="G723" s="126"/>
      <c r="K723" s="20"/>
      <c r="L723" s="20"/>
      <c r="M723" s="20"/>
      <c r="N723" s="20"/>
      <c r="O723" s="20"/>
    </row>
    <row r="724" customFormat="false" ht="15.75" hidden="true" customHeight="false" outlineLevel="0" collapsed="false">
      <c r="A724" s="233"/>
      <c r="B724" s="233"/>
      <c r="C724" s="233"/>
      <c r="D724" s="233"/>
      <c r="E724" s="233"/>
      <c r="F724" s="343"/>
      <c r="G724" s="126"/>
      <c r="K724" s="20"/>
      <c r="L724" s="20"/>
      <c r="M724" s="20"/>
      <c r="N724" s="20"/>
      <c r="O724" s="20"/>
    </row>
    <row r="725" customFormat="false" ht="45.75" hidden="false" customHeight="true" outlineLevel="0" collapsed="false">
      <c r="A725" s="327" t="s">
        <v>1361</v>
      </c>
      <c r="B725" s="326" t="s">
        <v>767</v>
      </c>
      <c r="C725" s="326" t="s">
        <v>462</v>
      </c>
      <c r="D725" s="326" t="s">
        <v>1362</v>
      </c>
      <c r="E725" s="326"/>
      <c r="F725" s="328" t="n">
        <f aca="false">F726</f>
        <v>51020.41</v>
      </c>
      <c r="G725" s="126"/>
      <c r="K725" s="20"/>
      <c r="L725" s="20"/>
      <c r="M725" s="20"/>
      <c r="N725" s="20"/>
      <c r="O725" s="20"/>
    </row>
    <row r="726" customFormat="false" ht="15.75" hidden="false" customHeight="false" outlineLevel="0" collapsed="false">
      <c r="A726" s="353" t="s">
        <v>1343</v>
      </c>
      <c r="B726" s="233" t="s">
        <v>767</v>
      </c>
      <c r="C726" s="233" t="s">
        <v>462</v>
      </c>
      <c r="D726" s="340" t="s">
        <v>1363</v>
      </c>
      <c r="E726" s="233"/>
      <c r="F726" s="329" t="n">
        <f aca="false">F727</f>
        <v>51020.41</v>
      </c>
      <c r="G726" s="126"/>
      <c r="K726" s="20"/>
      <c r="L726" s="20"/>
      <c r="M726" s="20"/>
      <c r="N726" s="20"/>
      <c r="O726" s="20"/>
    </row>
    <row r="727" customFormat="false" ht="53.25" hidden="false" customHeight="true" outlineLevel="0" collapsed="false">
      <c r="A727" s="405" t="s">
        <v>1364</v>
      </c>
      <c r="B727" s="233" t="s">
        <v>767</v>
      </c>
      <c r="C727" s="233" t="s">
        <v>462</v>
      </c>
      <c r="D727" s="340" t="s">
        <v>1365</v>
      </c>
      <c r="E727" s="233"/>
      <c r="F727" s="329" t="n">
        <f aca="false">F728</f>
        <v>51020.41</v>
      </c>
      <c r="G727" s="126"/>
      <c r="K727" s="20"/>
      <c r="L727" s="20"/>
      <c r="M727" s="20"/>
      <c r="N727" s="20"/>
      <c r="O727" s="20"/>
    </row>
    <row r="728" customFormat="false" ht="39" hidden="false" customHeight="true" outlineLevel="0" collapsed="false">
      <c r="A728" s="233" t="s">
        <v>1208</v>
      </c>
      <c r="B728" s="233" t="s">
        <v>767</v>
      </c>
      <c r="C728" s="233" t="s">
        <v>462</v>
      </c>
      <c r="D728" s="233" t="s">
        <v>1365</v>
      </c>
      <c r="E728" s="233" t="s">
        <v>603</v>
      </c>
      <c r="F728" s="329" t="n">
        <v>51020.41</v>
      </c>
      <c r="G728" s="126"/>
      <c r="K728" s="20"/>
      <c r="L728" s="20"/>
      <c r="M728" s="20"/>
      <c r="N728" s="20"/>
      <c r="O728" s="20"/>
    </row>
    <row r="729" customFormat="false" ht="60.75" hidden="false" customHeight="true" outlineLevel="0" collapsed="false">
      <c r="A729" s="361" t="s">
        <v>1133</v>
      </c>
      <c r="B729" s="326" t="s">
        <v>767</v>
      </c>
      <c r="C729" s="326" t="s">
        <v>462</v>
      </c>
      <c r="D729" s="326" t="s">
        <v>788</v>
      </c>
      <c r="E729" s="326"/>
      <c r="F729" s="328" t="n">
        <f aca="false">F730</f>
        <v>458</v>
      </c>
      <c r="G729" s="126"/>
      <c r="K729" s="20"/>
      <c r="L729" s="20"/>
      <c r="M729" s="20"/>
      <c r="N729" s="20"/>
      <c r="O729" s="20"/>
    </row>
    <row r="730" customFormat="false" ht="64.5" hidden="false" customHeight="true" outlineLevel="0" collapsed="false">
      <c r="A730" s="364" t="s">
        <v>1134</v>
      </c>
      <c r="B730" s="233" t="s">
        <v>767</v>
      </c>
      <c r="C730" s="233" t="s">
        <v>462</v>
      </c>
      <c r="D730" s="233" t="s">
        <v>627</v>
      </c>
      <c r="E730" s="233"/>
      <c r="F730" s="329" t="n">
        <f aca="false">F732</f>
        <v>458</v>
      </c>
      <c r="G730" s="126"/>
      <c r="K730" s="20"/>
      <c r="L730" s="20"/>
      <c r="M730" s="20"/>
      <c r="N730" s="20"/>
      <c r="O730" s="20"/>
    </row>
    <row r="731" customFormat="false" ht="54.75" hidden="false" customHeight="true" outlineLevel="0" collapsed="false">
      <c r="A731" s="353" t="s">
        <v>628</v>
      </c>
      <c r="B731" s="233" t="s">
        <v>767</v>
      </c>
      <c r="C731" s="233" t="s">
        <v>462</v>
      </c>
      <c r="D731" s="233" t="s">
        <v>629</v>
      </c>
      <c r="E731" s="233"/>
      <c r="F731" s="329" t="n">
        <f aca="false">F732</f>
        <v>458</v>
      </c>
      <c r="G731" s="126"/>
      <c r="K731" s="20"/>
      <c r="L731" s="20"/>
      <c r="M731" s="20"/>
      <c r="N731" s="20"/>
      <c r="O731" s="20"/>
    </row>
    <row r="732" customFormat="false" ht="21" hidden="false" customHeight="true" outlineLevel="0" collapsed="false">
      <c r="A732" s="233" t="s">
        <v>630</v>
      </c>
      <c r="B732" s="233" t="s">
        <v>767</v>
      </c>
      <c r="C732" s="233" t="s">
        <v>462</v>
      </c>
      <c r="D732" s="233" t="s">
        <v>631</v>
      </c>
      <c r="E732" s="233"/>
      <c r="F732" s="329" t="n">
        <f aca="false">F733</f>
        <v>458</v>
      </c>
      <c r="G732" s="126"/>
      <c r="K732" s="20"/>
      <c r="L732" s="20"/>
      <c r="M732" s="20"/>
      <c r="N732" s="20"/>
      <c r="O732" s="20"/>
    </row>
    <row r="733" customFormat="false" ht="27.75" hidden="false" customHeight="false" outlineLevel="0" collapsed="false">
      <c r="A733" s="338" t="s">
        <v>481</v>
      </c>
      <c r="B733" s="233" t="s">
        <v>767</v>
      </c>
      <c r="C733" s="233" t="s">
        <v>462</v>
      </c>
      <c r="D733" s="233" t="s">
        <v>631</v>
      </c>
      <c r="E733" s="233" t="s">
        <v>818</v>
      </c>
      <c r="F733" s="343" t="n">
        <v>458</v>
      </c>
      <c r="G733" s="126"/>
      <c r="K733" s="20"/>
      <c r="L733" s="20"/>
      <c r="M733" s="20"/>
      <c r="N733" s="20"/>
      <c r="O733" s="20"/>
    </row>
    <row r="734" customFormat="false" ht="42.75" hidden="true" customHeight="false" outlineLevel="0" collapsed="false">
      <c r="A734" s="414" t="s">
        <v>819</v>
      </c>
      <c r="B734" s="326" t="s">
        <v>767</v>
      </c>
      <c r="C734" s="326" t="s">
        <v>462</v>
      </c>
      <c r="D734" s="326" t="s">
        <v>525</v>
      </c>
      <c r="E734" s="326"/>
      <c r="F734" s="323" t="n">
        <f aca="false">F735</f>
        <v>0</v>
      </c>
      <c r="G734" s="126"/>
      <c r="K734" s="20"/>
      <c r="L734" s="20"/>
      <c r="M734" s="20"/>
      <c r="N734" s="20"/>
      <c r="O734" s="20"/>
    </row>
    <row r="735" customFormat="false" ht="27" hidden="true" customHeight="false" outlineLevel="0" collapsed="false">
      <c r="A735" s="233" t="s">
        <v>820</v>
      </c>
      <c r="B735" s="233" t="s">
        <v>767</v>
      </c>
      <c r="C735" s="233" t="s">
        <v>462</v>
      </c>
      <c r="D735" s="233" t="s">
        <v>821</v>
      </c>
      <c r="E735" s="233"/>
      <c r="F735" s="329" t="n">
        <f aca="false">F736</f>
        <v>0</v>
      </c>
      <c r="G735" s="126"/>
      <c r="K735" s="20"/>
      <c r="L735" s="20"/>
      <c r="M735" s="20"/>
      <c r="N735" s="20"/>
      <c r="O735" s="20"/>
    </row>
    <row r="736" customFormat="false" ht="27" hidden="true" customHeight="false" outlineLevel="0" collapsed="false">
      <c r="A736" s="233" t="s">
        <v>520</v>
      </c>
      <c r="B736" s="233" t="s">
        <v>767</v>
      </c>
      <c r="C736" s="233" t="s">
        <v>462</v>
      </c>
      <c r="D736" s="233" t="s">
        <v>821</v>
      </c>
      <c r="E736" s="233" t="s">
        <v>482</v>
      </c>
      <c r="F736" s="343"/>
      <c r="G736" s="126"/>
      <c r="K736" s="20"/>
      <c r="L736" s="20"/>
      <c r="M736" s="20"/>
      <c r="N736" s="20"/>
      <c r="O736" s="20"/>
    </row>
    <row r="737" customFormat="false" ht="57" hidden="true" customHeight="false" outlineLevel="0" collapsed="false">
      <c r="A737" s="327" t="s">
        <v>640</v>
      </c>
      <c r="B737" s="326" t="s">
        <v>767</v>
      </c>
      <c r="C737" s="326" t="s">
        <v>462</v>
      </c>
      <c r="D737" s="326" t="s">
        <v>689</v>
      </c>
      <c r="E737" s="326"/>
      <c r="F737" s="350" t="n">
        <f aca="false">F738</f>
        <v>0</v>
      </c>
      <c r="G737" s="126"/>
      <c r="K737" s="20"/>
      <c r="L737" s="20"/>
      <c r="M737" s="20"/>
      <c r="N737" s="20"/>
      <c r="O737" s="20"/>
    </row>
    <row r="738" customFormat="false" ht="88.5" hidden="true" customHeight="true" outlineLevel="0" collapsed="false">
      <c r="A738" s="233" t="s">
        <v>642</v>
      </c>
      <c r="B738" s="233" t="s">
        <v>767</v>
      </c>
      <c r="C738" s="233" t="s">
        <v>462</v>
      </c>
      <c r="D738" s="233" t="s">
        <v>822</v>
      </c>
      <c r="E738" s="233"/>
      <c r="F738" s="343" t="n">
        <f aca="false">F739</f>
        <v>0</v>
      </c>
      <c r="G738" s="126"/>
      <c r="K738" s="20"/>
      <c r="L738" s="20"/>
      <c r="M738" s="20"/>
      <c r="N738" s="20"/>
      <c r="O738" s="20"/>
    </row>
    <row r="739" customFormat="false" ht="45" hidden="true" customHeight="true" outlineLevel="0" collapsed="false">
      <c r="A739" s="330" t="s">
        <v>644</v>
      </c>
      <c r="B739" s="233" t="s">
        <v>767</v>
      </c>
      <c r="C739" s="233" t="s">
        <v>462</v>
      </c>
      <c r="D739" s="233" t="s">
        <v>645</v>
      </c>
      <c r="E739" s="233"/>
      <c r="F739" s="343" t="n">
        <f aca="false">F740</f>
        <v>0</v>
      </c>
      <c r="G739" s="126"/>
      <c r="K739" s="20"/>
      <c r="L739" s="20"/>
      <c r="M739" s="20"/>
      <c r="N739" s="20"/>
      <c r="O739" s="20"/>
    </row>
    <row r="740" customFormat="false" ht="15.75" hidden="true" customHeight="false" outlineLevel="0" collapsed="false">
      <c r="A740" s="233" t="s">
        <v>754</v>
      </c>
      <c r="B740" s="233" t="s">
        <v>767</v>
      </c>
      <c r="C740" s="233" t="s">
        <v>462</v>
      </c>
      <c r="D740" s="233" t="s">
        <v>645</v>
      </c>
      <c r="E740" s="233" t="s">
        <v>818</v>
      </c>
      <c r="F740" s="343"/>
      <c r="G740" s="126"/>
      <c r="K740" s="20"/>
      <c r="L740" s="20"/>
      <c r="M740" s="20"/>
      <c r="N740" s="20"/>
      <c r="O740" s="20"/>
    </row>
    <row r="741" customFormat="false" ht="60.75" hidden="true" customHeight="true" outlineLevel="0" collapsed="false">
      <c r="A741" s="428" t="s">
        <v>823</v>
      </c>
      <c r="B741" s="326" t="s">
        <v>767</v>
      </c>
      <c r="C741" s="326" t="s">
        <v>462</v>
      </c>
      <c r="D741" s="326" t="s">
        <v>824</v>
      </c>
      <c r="E741" s="326"/>
      <c r="F741" s="323" t="n">
        <f aca="false">F742</f>
        <v>0</v>
      </c>
      <c r="G741" s="126"/>
      <c r="K741" s="20"/>
      <c r="L741" s="20"/>
      <c r="M741" s="20"/>
      <c r="N741" s="20"/>
      <c r="O741" s="20"/>
    </row>
    <row r="742" customFormat="false" ht="85.5" hidden="true" customHeight="true" outlineLevel="0" collapsed="false">
      <c r="A742" s="330" t="s">
        <v>825</v>
      </c>
      <c r="B742" s="233" t="s">
        <v>767</v>
      </c>
      <c r="C742" s="233" t="s">
        <v>462</v>
      </c>
      <c r="D742" s="233" t="s">
        <v>826</v>
      </c>
      <c r="E742" s="233"/>
      <c r="F742" s="329" t="n">
        <f aca="false">F743</f>
        <v>0</v>
      </c>
      <c r="G742" s="126"/>
      <c r="K742" s="20"/>
      <c r="L742" s="20"/>
      <c r="M742" s="20"/>
      <c r="N742" s="20"/>
      <c r="O742" s="20"/>
    </row>
    <row r="743" customFormat="false" ht="27.75" hidden="true" customHeight="false" outlineLevel="0" collapsed="false">
      <c r="A743" s="492" t="s">
        <v>556</v>
      </c>
      <c r="B743" s="233" t="s">
        <v>767</v>
      </c>
      <c r="C743" s="233" t="s">
        <v>462</v>
      </c>
      <c r="D743" s="233" t="s">
        <v>827</v>
      </c>
      <c r="E743" s="233"/>
      <c r="F743" s="329" t="n">
        <f aca="false">F744</f>
        <v>0</v>
      </c>
      <c r="G743" s="126"/>
      <c r="K743" s="20"/>
      <c r="L743" s="20"/>
      <c r="M743" s="20"/>
      <c r="N743" s="20"/>
      <c r="O743" s="20"/>
    </row>
    <row r="744" customFormat="false" ht="27" hidden="true" customHeight="false" outlineLevel="0" collapsed="false">
      <c r="A744" s="233" t="s">
        <v>520</v>
      </c>
      <c r="B744" s="233" t="s">
        <v>767</v>
      </c>
      <c r="C744" s="233" t="s">
        <v>462</v>
      </c>
      <c r="D744" s="233" t="s">
        <v>827</v>
      </c>
      <c r="E744" s="233" t="s">
        <v>482</v>
      </c>
      <c r="F744" s="343"/>
      <c r="G744" s="126"/>
      <c r="K744" s="20"/>
      <c r="L744" s="20"/>
      <c r="M744" s="20"/>
      <c r="N744" s="20"/>
      <c r="O744" s="20"/>
    </row>
    <row r="745" customFormat="false" ht="15.75" hidden="true" customHeight="false" outlineLevel="0" collapsed="false">
      <c r="A745" s="327"/>
      <c r="B745" s="326"/>
      <c r="C745" s="326"/>
      <c r="D745" s="326"/>
      <c r="E745" s="326"/>
      <c r="F745" s="350" t="n">
        <f aca="false">F746</f>
        <v>0</v>
      </c>
      <c r="G745" s="126"/>
      <c r="K745" s="20"/>
      <c r="L745" s="20"/>
      <c r="M745" s="20"/>
      <c r="N745" s="20"/>
      <c r="O745" s="20"/>
    </row>
    <row r="746" customFormat="false" ht="15.75" hidden="true" customHeight="false" outlineLevel="0" collapsed="false">
      <c r="A746" s="233"/>
      <c r="B746" s="233"/>
      <c r="C746" s="233"/>
      <c r="D746" s="233"/>
      <c r="E746" s="233"/>
      <c r="F746" s="343" t="n">
        <f aca="false">F747</f>
        <v>0</v>
      </c>
      <c r="G746" s="126"/>
      <c r="K746" s="20"/>
      <c r="L746" s="20"/>
      <c r="M746" s="20"/>
      <c r="N746" s="20"/>
      <c r="O746" s="20"/>
    </row>
    <row r="747" customFormat="false" ht="15.75" hidden="true" customHeight="false" outlineLevel="0" collapsed="false">
      <c r="A747" s="427"/>
      <c r="B747" s="233"/>
      <c r="C747" s="233"/>
      <c r="D747" s="233"/>
      <c r="E747" s="233"/>
      <c r="F747" s="343" t="n">
        <f aca="false">F748</f>
        <v>0</v>
      </c>
      <c r="G747" s="126"/>
      <c r="K747" s="20"/>
      <c r="L747" s="20"/>
      <c r="M747" s="20"/>
      <c r="N747" s="20"/>
      <c r="O747" s="20"/>
    </row>
    <row r="748" customFormat="false" ht="15.75" hidden="true" customHeight="false" outlineLevel="0" collapsed="false">
      <c r="A748" s="330"/>
      <c r="B748" s="233"/>
      <c r="C748" s="233"/>
      <c r="D748" s="233"/>
      <c r="E748" s="233"/>
      <c r="F748" s="343" t="n">
        <f aca="false">F749</f>
        <v>0</v>
      </c>
      <c r="G748" s="126"/>
      <c r="K748" s="20"/>
      <c r="L748" s="20"/>
      <c r="M748" s="20"/>
      <c r="N748" s="20"/>
      <c r="O748" s="20"/>
    </row>
    <row r="749" customFormat="false" ht="15.75" hidden="true" customHeight="false" outlineLevel="0" collapsed="false">
      <c r="A749" s="338"/>
      <c r="B749" s="233"/>
      <c r="C749" s="233"/>
      <c r="D749" s="233"/>
      <c r="E749" s="233"/>
      <c r="F749" s="343"/>
      <c r="G749" s="126"/>
      <c r="K749" s="20"/>
      <c r="L749" s="20"/>
      <c r="M749" s="20"/>
      <c r="N749" s="20"/>
      <c r="O749" s="20"/>
    </row>
    <row r="750" customFormat="false" ht="54.75" hidden="true" customHeight="false" outlineLevel="0" collapsed="false">
      <c r="A750" s="435" t="s">
        <v>1258</v>
      </c>
      <c r="B750" s="324" t="s">
        <v>767</v>
      </c>
      <c r="C750" s="324" t="s">
        <v>462</v>
      </c>
      <c r="D750" s="324" t="s">
        <v>719</v>
      </c>
      <c r="E750" s="233"/>
      <c r="F750" s="347" t="n">
        <f aca="false">F751</f>
        <v>0</v>
      </c>
      <c r="G750" s="126"/>
      <c r="K750" s="20"/>
      <c r="L750" s="20"/>
      <c r="M750" s="20"/>
      <c r="N750" s="20"/>
      <c r="O750" s="20"/>
    </row>
    <row r="751" customFormat="false" ht="114" hidden="true" customHeight="false" outlineLevel="0" collapsed="false">
      <c r="A751" s="327" t="s">
        <v>1366</v>
      </c>
      <c r="B751" s="233" t="s">
        <v>767</v>
      </c>
      <c r="C751" s="233" t="s">
        <v>462</v>
      </c>
      <c r="D751" s="340" t="s">
        <v>721</v>
      </c>
      <c r="E751" s="233"/>
      <c r="F751" s="343" t="n">
        <f aca="false">F752+F759</f>
        <v>0</v>
      </c>
      <c r="G751" s="126"/>
      <c r="K751" s="20"/>
      <c r="L751" s="20"/>
      <c r="M751" s="20"/>
      <c r="N751" s="20"/>
      <c r="O751" s="20"/>
    </row>
    <row r="752" customFormat="false" ht="20.25" hidden="true" customHeight="true" outlineLevel="0" collapsed="false">
      <c r="A752" s="353"/>
      <c r="B752" s="233"/>
      <c r="C752" s="233"/>
      <c r="D752" s="233"/>
      <c r="E752" s="233"/>
      <c r="F752" s="343" t="n">
        <f aca="false">F757+F753+F755</f>
        <v>0</v>
      </c>
      <c r="G752" s="126"/>
      <c r="K752" s="20"/>
      <c r="L752" s="20"/>
      <c r="M752" s="20"/>
      <c r="N752" s="20"/>
      <c r="O752" s="20"/>
    </row>
    <row r="753" customFormat="false" ht="44.25" hidden="true" customHeight="true" outlineLevel="0" collapsed="false">
      <c r="A753" s="233"/>
      <c r="B753" s="233"/>
      <c r="C753" s="233"/>
      <c r="D753" s="233"/>
      <c r="E753" s="233"/>
      <c r="F753" s="343" t="n">
        <f aca="false">F754</f>
        <v>0</v>
      </c>
      <c r="G753" s="126"/>
      <c r="K753" s="20"/>
      <c r="L753" s="20"/>
      <c r="M753" s="20"/>
      <c r="N753" s="20"/>
      <c r="O753" s="20"/>
    </row>
    <row r="754" customFormat="false" ht="15.75" hidden="true" customHeight="false" outlineLevel="0" collapsed="false">
      <c r="A754" s="233"/>
      <c r="B754" s="233"/>
      <c r="C754" s="233"/>
      <c r="D754" s="233"/>
      <c r="E754" s="233" t="s">
        <v>603</v>
      </c>
      <c r="F754" s="343"/>
      <c r="G754" s="126"/>
      <c r="K754" s="20"/>
      <c r="L754" s="20"/>
      <c r="M754" s="20"/>
      <c r="N754" s="20"/>
      <c r="O754" s="20"/>
    </row>
    <row r="755" customFormat="false" ht="27" hidden="true" customHeight="false" outlineLevel="0" collapsed="false">
      <c r="A755" s="233" t="s">
        <v>1367</v>
      </c>
      <c r="B755" s="233" t="s">
        <v>767</v>
      </c>
      <c r="C755" s="233" t="s">
        <v>462</v>
      </c>
      <c r="D755" s="233" t="s">
        <v>1368</v>
      </c>
      <c r="E755" s="233"/>
      <c r="F755" s="343" t="n">
        <f aca="false">F756</f>
        <v>0</v>
      </c>
      <c r="G755" s="126"/>
      <c r="K755" s="20"/>
      <c r="L755" s="20"/>
      <c r="M755" s="20"/>
      <c r="N755" s="20"/>
      <c r="O755" s="20"/>
    </row>
    <row r="756" customFormat="false" ht="27" hidden="true" customHeight="false" outlineLevel="0" collapsed="false">
      <c r="A756" s="233" t="s">
        <v>1208</v>
      </c>
      <c r="B756" s="233" t="s">
        <v>767</v>
      </c>
      <c r="C756" s="233" t="s">
        <v>462</v>
      </c>
      <c r="D756" s="233" t="s">
        <v>1368</v>
      </c>
      <c r="E756" s="233" t="s">
        <v>603</v>
      </c>
      <c r="F756" s="343"/>
      <c r="G756" s="126"/>
      <c r="K756" s="20"/>
      <c r="L756" s="20"/>
      <c r="M756" s="20"/>
      <c r="N756" s="20"/>
      <c r="O756" s="20"/>
    </row>
    <row r="757" customFormat="false" ht="27.75" hidden="true" customHeight="false" outlineLevel="0" collapsed="false">
      <c r="A757" s="338" t="s">
        <v>800</v>
      </c>
      <c r="B757" s="233" t="s">
        <v>767</v>
      </c>
      <c r="C757" s="233" t="s">
        <v>462</v>
      </c>
      <c r="D757" s="233" t="s">
        <v>1369</v>
      </c>
      <c r="E757" s="233"/>
      <c r="F757" s="343" t="n">
        <f aca="false">F758</f>
        <v>0</v>
      </c>
      <c r="G757" s="126"/>
      <c r="K757" s="20"/>
      <c r="L757" s="20"/>
      <c r="M757" s="20"/>
      <c r="N757" s="20"/>
      <c r="O757" s="20"/>
    </row>
    <row r="758" customFormat="false" ht="27" hidden="true" customHeight="false" outlineLevel="0" collapsed="false">
      <c r="A758" s="233" t="s">
        <v>1208</v>
      </c>
      <c r="B758" s="233" t="s">
        <v>767</v>
      </c>
      <c r="C758" s="233" t="s">
        <v>462</v>
      </c>
      <c r="D758" s="233" t="s">
        <v>1369</v>
      </c>
      <c r="E758" s="233" t="s">
        <v>603</v>
      </c>
      <c r="F758" s="343"/>
      <c r="G758" s="126"/>
      <c r="K758" s="20"/>
      <c r="L758" s="20"/>
      <c r="M758" s="20"/>
      <c r="N758" s="20"/>
      <c r="O758" s="20"/>
    </row>
    <row r="759" customFormat="false" ht="27.75" hidden="true" customHeight="false" outlineLevel="0" collapsed="false">
      <c r="A759" s="421" t="s">
        <v>1262</v>
      </c>
      <c r="B759" s="233" t="s">
        <v>767</v>
      </c>
      <c r="C759" s="233" t="s">
        <v>462</v>
      </c>
      <c r="D759" s="233" t="s">
        <v>1368</v>
      </c>
      <c r="E759" s="233"/>
      <c r="F759" s="343" t="n">
        <f aca="false">F760</f>
        <v>0</v>
      </c>
      <c r="G759" s="126"/>
      <c r="K759" s="20"/>
      <c r="L759" s="20"/>
      <c r="M759" s="20"/>
      <c r="N759" s="20"/>
      <c r="O759" s="20"/>
    </row>
    <row r="760" customFormat="false" ht="27" hidden="true" customHeight="false" outlineLevel="0" collapsed="false">
      <c r="A760" s="233" t="s">
        <v>1208</v>
      </c>
      <c r="B760" s="233" t="s">
        <v>767</v>
      </c>
      <c r="C760" s="233" t="s">
        <v>462</v>
      </c>
      <c r="D760" s="233" t="s">
        <v>1368</v>
      </c>
      <c r="E760" s="233" t="s">
        <v>603</v>
      </c>
      <c r="F760" s="343"/>
      <c r="G760" s="126"/>
      <c r="K760" s="20"/>
      <c r="L760" s="20"/>
      <c r="M760" s="20"/>
      <c r="N760" s="20"/>
      <c r="O760" s="20"/>
    </row>
    <row r="761" customFormat="false" ht="54" hidden="false" customHeight="false" outlineLevel="0" collapsed="false">
      <c r="A761" s="428" t="s">
        <v>1064</v>
      </c>
      <c r="B761" s="326" t="s">
        <v>767</v>
      </c>
      <c r="C761" s="326" t="s">
        <v>462</v>
      </c>
      <c r="D761" s="326" t="s">
        <v>546</v>
      </c>
      <c r="E761" s="326"/>
      <c r="F761" s="323" t="n">
        <f aca="false">F762+F766</f>
        <v>876.597</v>
      </c>
      <c r="G761" s="126"/>
      <c r="K761" s="20"/>
      <c r="L761" s="20"/>
      <c r="M761" s="20"/>
      <c r="N761" s="20"/>
      <c r="O761" s="20"/>
    </row>
    <row r="762" customFormat="false" ht="84" hidden="false" customHeight="true" outlineLevel="0" collapsed="false">
      <c r="A762" s="330" t="s">
        <v>1370</v>
      </c>
      <c r="B762" s="233" t="s">
        <v>767</v>
      </c>
      <c r="C762" s="233" t="s">
        <v>462</v>
      </c>
      <c r="D762" s="233" t="s">
        <v>553</v>
      </c>
      <c r="E762" s="233"/>
      <c r="F762" s="329" t="n">
        <f aca="false">F764</f>
        <v>10</v>
      </c>
      <c r="G762" s="126"/>
      <c r="K762" s="20"/>
      <c r="L762" s="20"/>
      <c r="M762" s="20"/>
      <c r="N762" s="20"/>
      <c r="O762" s="20"/>
    </row>
    <row r="763" customFormat="false" ht="72" hidden="false" customHeight="true" outlineLevel="0" collapsed="false">
      <c r="A763" s="353" t="s">
        <v>554</v>
      </c>
      <c r="B763" s="233" t="s">
        <v>767</v>
      </c>
      <c r="C763" s="233" t="s">
        <v>462</v>
      </c>
      <c r="D763" s="233" t="s">
        <v>555</v>
      </c>
      <c r="E763" s="233"/>
      <c r="F763" s="329" t="n">
        <f aca="false">F764</f>
        <v>10</v>
      </c>
      <c r="G763" s="126"/>
      <c r="K763" s="20"/>
      <c r="L763" s="20"/>
      <c r="M763" s="20"/>
      <c r="N763" s="20"/>
      <c r="O763" s="20"/>
    </row>
    <row r="764" customFormat="false" ht="27" hidden="false" customHeight="false" outlineLevel="0" collapsed="false">
      <c r="A764" s="233" t="s">
        <v>556</v>
      </c>
      <c r="B764" s="233" t="s">
        <v>767</v>
      </c>
      <c r="C764" s="233" t="s">
        <v>462</v>
      </c>
      <c r="D764" s="233" t="s">
        <v>557</v>
      </c>
      <c r="E764" s="233"/>
      <c r="F764" s="329" t="n">
        <f aca="false">F765</f>
        <v>10</v>
      </c>
      <c r="G764" s="126"/>
      <c r="K764" s="20"/>
      <c r="L764" s="20"/>
      <c r="M764" s="20"/>
      <c r="N764" s="20"/>
      <c r="O764" s="20"/>
    </row>
    <row r="765" customFormat="false" ht="27.75" hidden="false" customHeight="false" outlineLevel="0" collapsed="false">
      <c r="A765" s="338" t="s">
        <v>481</v>
      </c>
      <c r="B765" s="233" t="s">
        <v>767</v>
      </c>
      <c r="C765" s="233" t="s">
        <v>462</v>
      </c>
      <c r="D765" s="233" t="s">
        <v>557</v>
      </c>
      <c r="E765" s="233" t="s">
        <v>482</v>
      </c>
      <c r="F765" s="343" t="n">
        <v>10</v>
      </c>
      <c r="G765" s="126"/>
      <c r="K765" s="20"/>
      <c r="L765" s="20"/>
      <c r="M765" s="20"/>
      <c r="N765" s="20"/>
      <c r="O765" s="20"/>
    </row>
    <row r="766" customFormat="false" ht="54" hidden="false" customHeight="false" outlineLevel="0" collapsed="false">
      <c r="A766" s="233" t="s">
        <v>1371</v>
      </c>
      <c r="B766" s="233" t="s">
        <v>767</v>
      </c>
      <c r="C766" s="233" t="s">
        <v>462</v>
      </c>
      <c r="D766" s="233" t="s">
        <v>1324</v>
      </c>
      <c r="E766" s="233"/>
      <c r="F766" s="343" t="n">
        <f aca="false">F767</f>
        <v>866.597</v>
      </c>
      <c r="G766" s="126"/>
      <c r="K766" s="20"/>
      <c r="L766" s="20"/>
      <c r="M766" s="20"/>
      <c r="N766" s="20"/>
      <c r="O766" s="20"/>
    </row>
    <row r="767" customFormat="false" ht="54.75" hidden="false" customHeight="false" outlineLevel="0" collapsed="false">
      <c r="A767" s="353" t="s">
        <v>1372</v>
      </c>
      <c r="B767" s="233" t="s">
        <v>767</v>
      </c>
      <c r="C767" s="233" t="s">
        <v>462</v>
      </c>
      <c r="D767" s="233" t="s">
        <v>1326</v>
      </c>
      <c r="E767" s="233"/>
      <c r="F767" s="343" t="n">
        <f aca="false">F768</f>
        <v>866.597</v>
      </c>
      <c r="G767" s="126"/>
      <c r="K767" s="20"/>
      <c r="L767" s="20"/>
      <c r="M767" s="20"/>
      <c r="N767" s="20"/>
      <c r="O767" s="20"/>
    </row>
    <row r="768" customFormat="false" ht="27.75" hidden="false" customHeight="false" outlineLevel="0" collapsed="false">
      <c r="A768" s="372" t="s">
        <v>1327</v>
      </c>
      <c r="B768" s="233" t="s">
        <v>767</v>
      </c>
      <c r="C768" s="233" t="s">
        <v>462</v>
      </c>
      <c r="D768" s="233" t="s">
        <v>1328</v>
      </c>
      <c r="E768" s="233"/>
      <c r="F768" s="343" t="n">
        <f aca="false">F769</f>
        <v>866.597</v>
      </c>
      <c r="G768" s="126"/>
      <c r="K768" s="20"/>
      <c r="L768" s="20"/>
      <c r="M768" s="20"/>
      <c r="N768" s="20"/>
      <c r="O768" s="20"/>
    </row>
    <row r="769" customFormat="false" ht="27.75" hidden="false" customHeight="false" outlineLevel="0" collapsed="false">
      <c r="A769" s="338" t="s">
        <v>481</v>
      </c>
      <c r="B769" s="233" t="s">
        <v>767</v>
      </c>
      <c r="C769" s="233" t="s">
        <v>462</v>
      </c>
      <c r="D769" s="233" t="s">
        <v>1328</v>
      </c>
      <c r="E769" s="233" t="s">
        <v>482</v>
      </c>
      <c r="F769" s="343" t="n">
        <v>866.597</v>
      </c>
      <c r="G769" s="126"/>
      <c r="K769" s="20"/>
      <c r="L769" s="20"/>
      <c r="M769" s="20"/>
      <c r="N769" s="20"/>
      <c r="O769" s="20"/>
    </row>
    <row r="770" customFormat="false" ht="33.75" hidden="false" customHeight="true" outlineLevel="0" collapsed="false">
      <c r="A770" s="325" t="s">
        <v>1068</v>
      </c>
      <c r="B770" s="324" t="s">
        <v>767</v>
      </c>
      <c r="C770" s="324" t="s">
        <v>462</v>
      </c>
      <c r="D770" s="324" t="s">
        <v>559</v>
      </c>
      <c r="E770" s="324"/>
      <c r="F770" s="347" t="n">
        <f aca="false">F771</f>
        <v>140</v>
      </c>
      <c r="G770" s="126"/>
      <c r="K770" s="20"/>
      <c r="L770" s="20"/>
      <c r="M770" s="20"/>
      <c r="N770" s="20"/>
      <c r="O770" s="20"/>
    </row>
    <row r="771" customFormat="false" ht="41.25" hidden="false" customHeight="false" outlineLevel="0" collapsed="false">
      <c r="A771" s="330" t="s">
        <v>1182</v>
      </c>
      <c r="B771" s="233" t="s">
        <v>767</v>
      </c>
      <c r="C771" s="233" t="s">
        <v>462</v>
      </c>
      <c r="D771" s="233" t="s">
        <v>654</v>
      </c>
      <c r="E771" s="233"/>
      <c r="F771" s="343" t="n">
        <f aca="false">F772</f>
        <v>140</v>
      </c>
      <c r="G771" s="126"/>
      <c r="K771" s="20"/>
      <c r="L771" s="20"/>
      <c r="M771" s="20"/>
      <c r="N771" s="20"/>
      <c r="O771" s="20"/>
    </row>
    <row r="772" customFormat="false" ht="27.75" hidden="false" customHeight="false" outlineLevel="0" collapsed="false">
      <c r="A772" s="379" t="s">
        <v>655</v>
      </c>
      <c r="B772" s="233" t="s">
        <v>767</v>
      </c>
      <c r="C772" s="233" t="s">
        <v>462</v>
      </c>
      <c r="D772" s="233" t="s">
        <v>656</v>
      </c>
      <c r="E772" s="233"/>
      <c r="F772" s="343" t="n">
        <f aca="false">F773</f>
        <v>140</v>
      </c>
      <c r="G772" s="126"/>
      <c r="K772" s="20"/>
      <c r="L772" s="20"/>
      <c r="M772" s="20"/>
      <c r="N772" s="20"/>
      <c r="O772" s="20"/>
    </row>
    <row r="773" customFormat="false" ht="27" hidden="false" customHeight="false" outlineLevel="0" collapsed="false">
      <c r="A773" s="233" t="s">
        <v>657</v>
      </c>
      <c r="B773" s="233" t="s">
        <v>767</v>
      </c>
      <c r="C773" s="233" t="s">
        <v>462</v>
      </c>
      <c r="D773" s="233" t="s">
        <v>658</v>
      </c>
      <c r="E773" s="233"/>
      <c r="F773" s="343" t="n">
        <f aca="false">F774</f>
        <v>140</v>
      </c>
      <c r="G773" s="126"/>
      <c r="K773" s="20"/>
      <c r="L773" s="20"/>
      <c r="M773" s="20"/>
      <c r="N773" s="20"/>
      <c r="O773" s="20"/>
    </row>
    <row r="774" customFormat="false" ht="27.75" hidden="false" customHeight="false" outlineLevel="0" collapsed="false">
      <c r="A774" s="338" t="s">
        <v>481</v>
      </c>
      <c r="B774" s="233" t="s">
        <v>767</v>
      </c>
      <c r="C774" s="233" t="s">
        <v>462</v>
      </c>
      <c r="D774" s="233" t="s">
        <v>658</v>
      </c>
      <c r="E774" s="233" t="s">
        <v>482</v>
      </c>
      <c r="F774" s="343" t="n">
        <v>140</v>
      </c>
      <c r="G774" s="126"/>
      <c r="K774" s="20"/>
      <c r="L774" s="20"/>
      <c r="M774" s="20"/>
      <c r="N774" s="20"/>
      <c r="O774" s="20"/>
    </row>
    <row r="775" customFormat="false" ht="63.75" hidden="true" customHeight="true" outlineLevel="0" collapsed="false">
      <c r="A775" s="325" t="s">
        <v>574</v>
      </c>
      <c r="B775" s="324" t="s">
        <v>767</v>
      </c>
      <c r="C775" s="324" t="s">
        <v>462</v>
      </c>
      <c r="D775" s="324" t="s">
        <v>575</v>
      </c>
      <c r="E775" s="324"/>
      <c r="F775" s="345" t="n">
        <f aca="false">F776</f>
        <v>0</v>
      </c>
      <c r="G775" s="126"/>
      <c r="K775" s="20"/>
      <c r="L775" s="20"/>
      <c r="M775" s="20"/>
      <c r="N775" s="20"/>
      <c r="O775" s="20"/>
    </row>
    <row r="776" customFormat="false" ht="54" hidden="true" customHeight="false" outlineLevel="0" collapsed="false">
      <c r="A776" s="385" t="s">
        <v>576</v>
      </c>
      <c r="B776" s="233" t="s">
        <v>767</v>
      </c>
      <c r="C776" s="233" t="s">
        <v>462</v>
      </c>
      <c r="D776" s="233" t="s">
        <v>577</v>
      </c>
      <c r="E776" s="233"/>
      <c r="F776" s="345" t="n">
        <f aca="false">F777</f>
        <v>0</v>
      </c>
      <c r="G776" s="126"/>
      <c r="K776" s="20"/>
      <c r="L776" s="20"/>
      <c r="M776" s="20"/>
      <c r="N776" s="20"/>
      <c r="O776" s="20"/>
    </row>
    <row r="777" customFormat="false" ht="27" hidden="true" customHeight="false" outlineLevel="0" collapsed="false">
      <c r="A777" s="233" t="s">
        <v>578</v>
      </c>
      <c r="B777" s="233" t="s">
        <v>767</v>
      </c>
      <c r="C777" s="233" t="s">
        <v>462</v>
      </c>
      <c r="D777" s="233" t="s">
        <v>579</v>
      </c>
      <c r="E777" s="233"/>
      <c r="F777" s="343" t="n">
        <f aca="false">F778</f>
        <v>0</v>
      </c>
      <c r="G777" s="126"/>
      <c r="K777" s="20"/>
      <c r="L777" s="20"/>
      <c r="M777" s="20"/>
      <c r="N777" s="20"/>
      <c r="O777" s="20"/>
    </row>
    <row r="778" customFormat="false" ht="27" hidden="true" customHeight="false" outlineLevel="0" collapsed="false">
      <c r="A778" s="233" t="s">
        <v>520</v>
      </c>
      <c r="B778" s="233" t="s">
        <v>767</v>
      </c>
      <c r="C778" s="233" t="s">
        <v>462</v>
      </c>
      <c r="D778" s="233" t="s">
        <v>579</v>
      </c>
      <c r="E778" s="233" t="s">
        <v>482</v>
      </c>
      <c r="F778" s="343"/>
      <c r="G778" s="126"/>
      <c r="K778" s="20"/>
      <c r="L778" s="20"/>
      <c r="M778" s="20"/>
      <c r="N778" s="20"/>
      <c r="O778" s="20"/>
    </row>
    <row r="779" customFormat="false" ht="40.5" hidden="true" customHeight="false" outlineLevel="0" collapsed="false">
      <c r="A779" s="324" t="s">
        <v>1373</v>
      </c>
      <c r="B779" s="324" t="s">
        <v>767</v>
      </c>
      <c r="C779" s="324" t="s">
        <v>462</v>
      </c>
      <c r="D779" s="324" t="s">
        <v>1374</v>
      </c>
      <c r="E779" s="233"/>
      <c r="F779" s="347" t="n">
        <f aca="false">F780</f>
        <v>0</v>
      </c>
      <c r="G779" s="126"/>
      <c r="K779" s="20"/>
      <c r="L779" s="20"/>
      <c r="M779" s="20"/>
      <c r="N779" s="20"/>
      <c r="O779" s="20"/>
    </row>
    <row r="780" customFormat="false" ht="67.5" hidden="true" customHeight="false" outlineLevel="0" collapsed="false">
      <c r="A780" s="233" t="s">
        <v>1375</v>
      </c>
      <c r="B780" s="233" t="s">
        <v>767</v>
      </c>
      <c r="C780" s="233" t="s">
        <v>462</v>
      </c>
      <c r="D780" s="233" t="s">
        <v>1376</v>
      </c>
      <c r="E780" s="233"/>
      <c r="F780" s="343" t="n">
        <f aca="false">F781</f>
        <v>0</v>
      </c>
      <c r="G780" s="126"/>
      <c r="K780" s="20"/>
      <c r="L780" s="20"/>
      <c r="M780" s="20"/>
      <c r="N780" s="20"/>
      <c r="O780" s="20"/>
    </row>
    <row r="781" customFormat="false" ht="54.75" hidden="true" customHeight="false" outlineLevel="0" collapsed="false">
      <c r="A781" s="353" t="s">
        <v>1372</v>
      </c>
      <c r="B781" s="233" t="s">
        <v>767</v>
      </c>
      <c r="C781" s="233" t="s">
        <v>462</v>
      </c>
      <c r="D781" s="233" t="s">
        <v>1377</v>
      </c>
      <c r="E781" s="233"/>
      <c r="F781" s="343" t="n">
        <f aca="false">F782</f>
        <v>0</v>
      </c>
      <c r="G781" s="126"/>
      <c r="K781" s="20"/>
      <c r="L781" s="20"/>
      <c r="M781" s="20"/>
      <c r="N781" s="20"/>
      <c r="O781" s="20"/>
    </row>
    <row r="782" customFormat="false" ht="27.75" hidden="true" customHeight="false" outlineLevel="0" collapsed="false">
      <c r="A782" s="372" t="s">
        <v>1327</v>
      </c>
      <c r="B782" s="233" t="s">
        <v>767</v>
      </c>
      <c r="C782" s="233" t="s">
        <v>462</v>
      </c>
      <c r="D782" s="233" t="s">
        <v>1378</v>
      </c>
      <c r="E782" s="233"/>
      <c r="F782" s="343" t="n">
        <f aca="false">F783</f>
        <v>0</v>
      </c>
      <c r="G782" s="126"/>
      <c r="K782" s="20"/>
      <c r="L782" s="20"/>
      <c r="M782" s="20"/>
      <c r="N782" s="20"/>
      <c r="O782" s="20"/>
    </row>
    <row r="783" customFormat="false" ht="27.75" hidden="true" customHeight="false" outlineLevel="0" collapsed="false">
      <c r="A783" s="338" t="s">
        <v>481</v>
      </c>
      <c r="B783" s="233" t="s">
        <v>767</v>
      </c>
      <c r="C783" s="233" t="s">
        <v>462</v>
      </c>
      <c r="D783" s="233" t="s">
        <v>1378</v>
      </c>
      <c r="E783" s="233" t="s">
        <v>482</v>
      </c>
      <c r="F783" s="343"/>
      <c r="G783" s="126"/>
      <c r="K783" s="20"/>
      <c r="L783" s="20"/>
      <c r="M783" s="20"/>
      <c r="N783" s="20"/>
      <c r="O783" s="20"/>
    </row>
    <row r="784" customFormat="false" ht="15.75" hidden="true" customHeight="false" outlineLevel="0" collapsed="false">
      <c r="A784" s="479" t="s">
        <v>587</v>
      </c>
      <c r="B784" s="233" t="s">
        <v>767</v>
      </c>
      <c r="C784" s="233" t="s">
        <v>462</v>
      </c>
      <c r="D784" s="480" t="s">
        <v>588</v>
      </c>
      <c r="E784" s="233"/>
      <c r="F784" s="343" t="n">
        <f aca="false">F785</f>
        <v>0</v>
      </c>
      <c r="G784" s="126"/>
      <c r="K784" s="20"/>
      <c r="L784" s="20"/>
      <c r="M784" s="20"/>
      <c r="N784" s="20"/>
      <c r="O784" s="20"/>
    </row>
    <row r="785" customFormat="false" ht="15.75" hidden="true" customHeight="false" outlineLevel="0" collapsed="false">
      <c r="A785" s="409" t="s">
        <v>585</v>
      </c>
      <c r="B785" s="233" t="s">
        <v>767</v>
      </c>
      <c r="C785" s="233" t="s">
        <v>462</v>
      </c>
      <c r="D785" s="410" t="s">
        <v>589</v>
      </c>
      <c r="E785" s="233"/>
      <c r="F785" s="343" t="n">
        <f aca="false">F786</f>
        <v>0</v>
      </c>
      <c r="G785" s="126"/>
      <c r="K785" s="20"/>
      <c r="L785" s="20"/>
      <c r="M785" s="20"/>
      <c r="N785" s="20"/>
      <c r="O785" s="20"/>
    </row>
    <row r="786" customFormat="false" ht="15.75" hidden="true" customHeight="false" outlineLevel="0" collapsed="false">
      <c r="A786" s="481" t="s">
        <v>590</v>
      </c>
      <c r="B786" s="233" t="s">
        <v>767</v>
      </c>
      <c r="C786" s="233" t="s">
        <v>462</v>
      </c>
      <c r="D786" s="410" t="s">
        <v>591</v>
      </c>
      <c r="E786" s="233"/>
      <c r="F786" s="343" t="n">
        <f aca="false">F787</f>
        <v>0</v>
      </c>
      <c r="G786" s="126"/>
      <c r="K786" s="20"/>
      <c r="L786" s="20"/>
      <c r="M786" s="20"/>
      <c r="N786" s="20"/>
      <c r="O786" s="20"/>
    </row>
    <row r="787" customFormat="false" ht="27" hidden="true" customHeight="false" outlineLevel="0" collapsed="false">
      <c r="A787" s="411" t="s">
        <v>481</v>
      </c>
      <c r="B787" s="233" t="s">
        <v>767</v>
      </c>
      <c r="C787" s="233" t="s">
        <v>462</v>
      </c>
      <c r="D787" s="410" t="s">
        <v>591</v>
      </c>
      <c r="E787" s="233" t="s">
        <v>482</v>
      </c>
      <c r="F787" s="343"/>
      <c r="G787" s="126"/>
      <c r="K787" s="20"/>
      <c r="L787" s="20"/>
      <c r="M787" s="20"/>
      <c r="N787" s="20"/>
      <c r="O787" s="20"/>
    </row>
    <row r="788" customFormat="false" ht="33" hidden="false" customHeight="true" outlineLevel="0" collapsed="false">
      <c r="A788" s="366" t="s">
        <v>834</v>
      </c>
      <c r="B788" s="326" t="s">
        <v>767</v>
      </c>
      <c r="C788" s="326" t="s">
        <v>462</v>
      </c>
      <c r="D788" s="326" t="s">
        <v>835</v>
      </c>
      <c r="E788" s="233"/>
      <c r="F788" s="323" t="n">
        <f aca="false">F789</f>
        <v>2581.89</v>
      </c>
      <c r="G788" s="126"/>
      <c r="K788" s="20"/>
      <c r="L788" s="20"/>
      <c r="M788" s="20"/>
      <c r="N788" s="20"/>
      <c r="O788" s="20"/>
    </row>
    <row r="789" customFormat="false" ht="45" hidden="false" customHeight="true" outlineLevel="0" collapsed="false">
      <c r="A789" s="399" t="s">
        <v>836</v>
      </c>
      <c r="B789" s="233" t="s">
        <v>767</v>
      </c>
      <c r="C789" s="233" t="s">
        <v>462</v>
      </c>
      <c r="D789" s="233" t="s">
        <v>837</v>
      </c>
      <c r="E789" s="324"/>
      <c r="F789" s="329" t="n">
        <f aca="false">F791+F793</f>
        <v>2581.89</v>
      </c>
      <c r="G789" s="126"/>
      <c r="K789" s="20"/>
      <c r="L789" s="20"/>
      <c r="M789" s="20"/>
      <c r="N789" s="20"/>
      <c r="O789" s="20"/>
    </row>
    <row r="790" customFormat="false" ht="15.75" hidden="true" customHeight="false" outlineLevel="0" collapsed="false">
      <c r="A790" s="233"/>
      <c r="B790" s="233"/>
      <c r="C790" s="233"/>
      <c r="D790" s="233"/>
      <c r="E790" s="233"/>
      <c r="F790" s="343"/>
      <c r="G790" s="126"/>
      <c r="K790" s="20"/>
      <c r="L790" s="20"/>
      <c r="M790" s="20"/>
      <c r="N790" s="20"/>
      <c r="O790" s="20"/>
    </row>
    <row r="791" customFormat="false" ht="27" hidden="false" customHeight="false" outlineLevel="0" collapsed="false">
      <c r="A791" s="233" t="s">
        <v>839</v>
      </c>
      <c r="B791" s="233" t="s">
        <v>767</v>
      </c>
      <c r="C791" s="233" t="s">
        <v>462</v>
      </c>
      <c r="D791" s="233" t="s">
        <v>840</v>
      </c>
      <c r="E791" s="233"/>
      <c r="F791" s="343" t="n">
        <f aca="false">F792</f>
        <v>2469.59</v>
      </c>
      <c r="G791" s="126"/>
      <c r="K791" s="20"/>
      <c r="L791" s="20"/>
      <c r="M791" s="20"/>
      <c r="N791" s="20"/>
      <c r="O791" s="20"/>
    </row>
    <row r="792" customFormat="false" ht="27" hidden="false" customHeight="false" outlineLevel="0" collapsed="false">
      <c r="A792" s="331" t="s">
        <v>481</v>
      </c>
      <c r="B792" s="233" t="s">
        <v>767</v>
      </c>
      <c r="C792" s="233" t="s">
        <v>462</v>
      </c>
      <c r="D792" s="233" t="s">
        <v>840</v>
      </c>
      <c r="E792" s="233" t="s">
        <v>482</v>
      </c>
      <c r="F792" s="343" t="n">
        <v>2469.59</v>
      </c>
      <c r="G792" s="126"/>
      <c r="K792" s="20"/>
      <c r="L792" s="20"/>
      <c r="M792" s="20"/>
      <c r="N792" s="20"/>
      <c r="O792" s="20"/>
    </row>
    <row r="793" customFormat="false" ht="39" hidden="false" customHeight="true" outlineLevel="0" collapsed="false">
      <c r="A793" s="493" t="s">
        <v>1112</v>
      </c>
      <c r="B793" s="233" t="s">
        <v>767</v>
      </c>
      <c r="C793" s="233" t="s">
        <v>462</v>
      </c>
      <c r="D793" s="494" t="s">
        <v>1113</v>
      </c>
      <c r="E793" s="233"/>
      <c r="F793" s="343" t="n">
        <f aca="false">F794</f>
        <v>112.3</v>
      </c>
      <c r="G793" s="126"/>
      <c r="K793" s="20"/>
      <c r="L793" s="20"/>
      <c r="M793" s="20"/>
      <c r="N793" s="20"/>
      <c r="O793" s="20"/>
    </row>
    <row r="794" customFormat="false" ht="39" hidden="false" customHeight="true" outlineLevel="0" collapsed="false">
      <c r="A794" s="331" t="s">
        <v>481</v>
      </c>
      <c r="B794" s="233" t="s">
        <v>767</v>
      </c>
      <c r="C794" s="233" t="s">
        <v>462</v>
      </c>
      <c r="D794" s="493" t="s">
        <v>1113</v>
      </c>
      <c r="E794" s="233" t="s">
        <v>482</v>
      </c>
      <c r="F794" s="343" t="n">
        <v>112.3</v>
      </c>
      <c r="G794" s="126"/>
      <c r="K794" s="20"/>
      <c r="L794" s="20"/>
      <c r="M794" s="20"/>
      <c r="N794" s="20"/>
      <c r="O794" s="20"/>
    </row>
    <row r="795" customFormat="false" ht="15.75" hidden="true" customHeight="false" outlineLevel="0" collapsed="false">
      <c r="A795" s="412" t="s">
        <v>841</v>
      </c>
      <c r="B795" s="233" t="s">
        <v>767</v>
      </c>
      <c r="C795" s="233" t="s">
        <v>462</v>
      </c>
      <c r="D795" s="493" t="s">
        <v>1113</v>
      </c>
      <c r="E795" s="233" t="s">
        <v>482</v>
      </c>
      <c r="F795" s="347" t="n">
        <f aca="false">F798+F822</f>
        <v>7660.516</v>
      </c>
      <c r="G795" s="126"/>
      <c r="K795" s="20"/>
      <c r="L795" s="20"/>
      <c r="M795" s="20"/>
      <c r="N795" s="20"/>
      <c r="O795" s="20"/>
    </row>
    <row r="796" customFormat="false" ht="15.75" hidden="false" customHeight="false" outlineLevel="0" collapsed="false">
      <c r="A796" s="412" t="s">
        <v>841</v>
      </c>
      <c r="B796" s="324" t="s">
        <v>767</v>
      </c>
      <c r="C796" s="324" t="s">
        <v>470</v>
      </c>
      <c r="D796" s="324"/>
      <c r="E796" s="324"/>
      <c r="F796" s="347" t="n">
        <f aca="false">F797+F809+F822+F827+F831</f>
        <v>7660.516</v>
      </c>
      <c r="G796" s="126"/>
      <c r="K796" s="20"/>
      <c r="L796" s="20"/>
      <c r="M796" s="20"/>
      <c r="N796" s="20"/>
      <c r="O796" s="20"/>
    </row>
    <row r="797" customFormat="false" ht="28.5" hidden="false" customHeight="false" outlineLevel="0" collapsed="false">
      <c r="A797" s="327" t="s">
        <v>1309</v>
      </c>
      <c r="B797" s="326" t="s">
        <v>790</v>
      </c>
      <c r="C797" s="326" t="s">
        <v>470</v>
      </c>
      <c r="D797" s="326" t="s">
        <v>770</v>
      </c>
      <c r="E797" s="324"/>
      <c r="F797" s="347" t="n">
        <f aca="false">F798</f>
        <v>7654.116</v>
      </c>
      <c r="G797" s="126"/>
      <c r="K797" s="20"/>
      <c r="L797" s="20"/>
      <c r="M797" s="20"/>
      <c r="N797" s="20"/>
      <c r="O797" s="20"/>
    </row>
    <row r="798" customFormat="false" ht="57" hidden="false" customHeight="false" outlineLevel="0" collapsed="false">
      <c r="A798" s="327" t="s">
        <v>1379</v>
      </c>
      <c r="B798" s="326" t="s">
        <v>767</v>
      </c>
      <c r="C798" s="326" t="s">
        <v>470</v>
      </c>
      <c r="D798" s="326" t="s">
        <v>843</v>
      </c>
      <c r="E798" s="326"/>
      <c r="F798" s="328" t="n">
        <f aca="false">F799+F804</f>
        <v>7654.116</v>
      </c>
      <c r="G798" s="126"/>
      <c r="K798" s="20"/>
      <c r="L798" s="20"/>
      <c r="M798" s="20"/>
      <c r="N798" s="20"/>
      <c r="O798" s="20"/>
    </row>
    <row r="799" customFormat="false" ht="41.25" hidden="false" customHeight="false" outlineLevel="0" collapsed="false">
      <c r="A799" s="353" t="s">
        <v>844</v>
      </c>
      <c r="B799" s="233" t="s">
        <v>767</v>
      </c>
      <c r="C799" s="233" t="s">
        <v>470</v>
      </c>
      <c r="D799" s="233" t="s">
        <v>845</v>
      </c>
      <c r="E799" s="233"/>
      <c r="F799" s="329" t="n">
        <f aca="false">F800</f>
        <v>6426.116</v>
      </c>
      <c r="G799" s="126"/>
      <c r="K799" s="20"/>
      <c r="L799" s="20"/>
      <c r="M799" s="20"/>
      <c r="N799" s="20"/>
      <c r="O799" s="20"/>
    </row>
    <row r="800" customFormat="false" ht="27" hidden="false" customHeight="false" outlineLevel="0" collapsed="false">
      <c r="A800" s="233" t="s">
        <v>526</v>
      </c>
      <c r="B800" s="340" t="s">
        <v>767</v>
      </c>
      <c r="C800" s="233" t="s">
        <v>470</v>
      </c>
      <c r="D800" s="233" t="s">
        <v>846</v>
      </c>
      <c r="E800" s="233"/>
      <c r="F800" s="329" t="n">
        <f aca="false">F801+F802+F803</f>
        <v>6426.116</v>
      </c>
      <c r="G800" s="126"/>
      <c r="K800" s="20"/>
      <c r="L800" s="20"/>
      <c r="M800" s="20"/>
      <c r="N800" s="20"/>
      <c r="O800" s="20"/>
      <c r="P800" s="20"/>
      <c r="Q800" s="20"/>
    </row>
    <row r="801" customFormat="false" ht="54" hidden="false" customHeight="false" outlineLevel="0" collapsed="false">
      <c r="A801" s="233" t="s">
        <v>476</v>
      </c>
      <c r="B801" s="233" t="s">
        <v>767</v>
      </c>
      <c r="C801" s="233" t="s">
        <v>470</v>
      </c>
      <c r="D801" s="233" t="s">
        <v>846</v>
      </c>
      <c r="E801" s="233" t="s">
        <v>468</v>
      </c>
      <c r="F801" s="329" t="n">
        <v>5864.7</v>
      </c>
      <c r="G801" s="126"/>
      <c r="K801" s="335"/>
      <c r="L801" s="20"/>
      <c r="M801" s="20"/>
      <c r="N801" s="20"/>
      <c r="O801" s="335"/>
      <c r="P801" s="20"/>
      <c r="Q801" s="20"/>
      <c r="T801" s="335"/>
      <c r="U801" s="20"/>
      <c r="V801" s="20"/>
      <c r="W801" s="335"/>
    </row>
    <row r="802" customFormat="false" ht="27.75" hidden="false" customHeight="false" outlineLevel="0" collapsed="false">
      <c r="A802" s="338" t="s">
        <v>481</v>
      </c>
      <c r="B802" s="233" t="s">
        <v>767</v>
      </c>
      <c r="C802" s="233" t="s">
        <v>470</v>
      </c>
      <c r="D802" s="233" t="s">
        <v>846</v>
      </c>
      <c r="E802" s="233" t="s">
        <v>482</v>
      </c>
      <c r="F802" s="329" t="n">
        <v>538.816</v>
      </c>
      <c r="G802" s="126"/>
      <c r="K802" s="335"/>
      <c r="L802" s="20"/>
      <c r="M802" s="20"/>
      <c r="N802" s="20"/>
      <c r="O802" s="335"/>
      <c r="P802" s="20"/>
      <c r="Q802" s="20"/>
      <c r="T802" s="335"/>
      <c r="U802" s="20"/>
      <c r="V802" s="20"/>
      <c r="W802" s="335"/>
    </row>
    <row r="803" customFormat="false" ht="15.75" hidden="false" customHeight="false" outlineLevel="0" collapsed="false">
      <c r="A803" s="397" t="s">
        <v>483</v>
      </c>
      <c r="B803" s="233" t="s">
        <v>767</v>
      </c>
      <c r="C803" s="233" t="s">
        <v>470</v>
      </c>
      <c r="D803" s="233" t="s">
        <v>846</v>
      </c>
      <c r="E803" s="233" t="s">
        <v>484</v>
      </c>
      <c r="F803" s="329" t="n">
        <v>22.6</v>
      </c>
      <c r="G803" s="126"/>
      <c r="K803" s="335"/>
      <c r="L803" s="20"/>
      <c r="M803" s="20"/>
      <c r="N803" s="20"/>
      <c r="O803" s="335"/>
      <c r="P803" s="20"/>
      <c r="Q803" s="20"/>
      <c r="T803" s="335"/>
      <c r="U803" s="20"/>
      <c r="V803" s="20"/>
      <c r="W803" s="335"/>
    </row>
    <row r="804" customFormat="false" ht="31.5" hidden="false" customHeight="true" outlineLevel="0" collapsed="false">
      <c r="A804" s="353" t="s">
        <v>1380</v>
      </c>
      <c r="B804" s="324" t="s">
        <v>767</v>
      </c>
      <c r="C804" s="324" t="s">
        <v>470</v>
      </c>
      <c r="D804" s="324" t="s">
        <v>1381</v>
      </c>
      <c r="E804" s="324"/>
      <c r="F804" s="323" t="n">
        <f aca="false">F814+F805+F807</f>
        <v>1228</v>
      </c>
      <c r="G804" s="126"/>
      <c r="K804" s="20"/>
      <c r="L804" s="20"/>
      <c r="M804" s="20"/>
      <c r="N804" s="20"/>
      <c r="O804" s="20"/>
    </row>
    <row r="805" customFormat="false" ht="34.5" hidden="true" customHeight="true" outlineLevel="0" collapsed="false">
      <c r="A805" s="455" t="s">
        <v>1340</v>
      </c>
      <c r="B805" s="233" t="s">
        <v>767</v>
      </c>
      <c r="C805" s="233" t="s">
        <v>462</v>
      </c>
      <c r="D805" s="233" t="s">
        <v>1341</v>
      </c>
      <c r="E805" s="233"/>
      <c r="F805" s="329" t="n">
        <f aca="false">F806</f>
        <v>0</v>
      </c>
      <c r="G805" s="126"/>
      <c r="K805" s="20"/>
      <c r="L805" s="20"/>
      <c r="M805" s="20"/>
      <c r="N805" s="20"/>
      <c r="O805" s="20"/>
    </row>
    <row r="806" customFormat="false" ht="57.75" hidden="true" customHeight="true" outlineLevel="0" collapsed="false">
      <c r="A806" s="233" t="s">
        <v>476</v>
      </c>
      <c r="B806" s="340" t="s">
        <v>767</v>
      </c>
      <c r="C806" s="233" t="s">
        <v>462</v>
      </c>
      <c r="D806" s="233" t="s">
        <v>1341</v>
      </c>
      <c r="E806" s="233" t="s">
        <v>468</v>
      </c>
      <c r="F806" s="329"/>
      <c r="G806" s="126"/>
      <c r="K806" s="20"/>
      <c r="L806" s="20"/>
      <c r="M806" s="20"/>
      <c r="N806" s="20"/>
      <c r="O806" s="20"/>
    </row>
    <row r="807" customFormat="false" ht="51" hidden="false" customHeight="true" outlineLevel="0" collapsed="false">
      <c r="A807" s="455" t="s">
        <v>1382</v>
      </c>
      <c r="B807" s="233" t="s">
        <v>767</v>
      </c>
      <c r="C807" s="233" t="s">
        <v>470</v>
      </c>
      <c r="D807" s="233" t="s">
        <v>1383</v>
      </c>
      <c r="E807" s="233"/>
      <c r="F807" s="329" t="n">
        <f aca="false">SUM(F808)</f>
        <v>1228</v>
      </c>
      <c r="G807" s="126"/>
      <c r="K807" s="20"/>
      <c r="L807" s="20"/>
      <c r="M807" s="495"/>
      <c r="N807" s="20"/>
      <c r="O807" s="20"/>
    </row>
    <row r="808" customFormat="false" ht="42.75" hidden="false" customHeight="true" outlineLevel="0" collapsed="false">
      <c r="A808" s="338" t="s">
        <v>481</v>
      </c>
      <c r="B808" s="233" t="s">
        <v>767</v>
      </c>
      <c r="C808" s="233" t="s">
        <v>470</v>
      </c>
      <c r="D808" s="233" t="s">
        <v>1383</v>
      </c>
      <c r="E808" s="233" t="s">
        <v>482</v>
      </c>
      <c r="F808" s="329" t="n">
        <v>1228</v>
      </c>
      <c r="G808" s="126"/>
      <c r="K808" s="20"/>
      <c r="L808" s="20"/>
      <c r="M808" s="20"/>
      <c r="N808" s="20"/>
      <c r="O808" s="20"/>
    </row>
    <row r="809" customFormat="false" ht="42.75" hidden="true" customHeight="false" outlineLevel="0" collapsed="false">
      <c r="A809" s="361" t="s">
        <v>1133</v>
      </c>
      <c r="B809" s="233" t="s">
        <v>767</v>
      </c>
      <c r="C809" s="233" t="s">
        <v>470</v>
      </c>
      <c r="D809" s="326" t="s">
        <v>788</v>
      </c>
      <c r="E809" s="324"/>
      <c r="F809" s="329" t="n">
        <f aca="false">F810</f>
        <v>0</v>
      </c>
      <c r="G809" s="126"/>
      <c r="K809" s="20"/>
      <c r="L809" s="20"/>
      <c r="M809" s="20"/>
      <c r="N809" s="20"/>
      <c r="O809" s="20"/>
      <c r="P809" s="20"/>
      <c r="Q809" s="20"/>
      <c r="T809" s="20"/>
      <c r="U809" s="20"/>
      <c r="V809" s="20"/>
      <c r="W809" s="20"/>
    </row>
    <row r="810" customFormat="false" ht="54.75" hidden="true" customHeight="false" outlineLevel="0" collapsed="false">
      <c r="A810" s="364" t="s">
        <v>1134</v>
      </c>
      <c r="B810" s="233" t="s">
        <v>767</v>
      </c>
      <c r="C810" s="233" t="s">
        <v>470</v>
      </c>
      <c r="D810" s="340" t="s">
        <v>627</v>
      </c>
      <c r="E810" s="233"/>
      <c r="F810" s="329" t="n">
        <f aca="false">F811</f>
        <v>0</v>
      </c>
      <c r="G810" s="126"/>
      <c r="K810" s="20"/>
      <c r="L810" s="20"/>
      <c r="M810" s="20"/>
      <c r="N810" s="20"/>
      <c r="O810" s="20"/>
      <c r="P810" s="20"/>
      <c r="Q810" s="20"/>
    </row>
    <row r="811" customFormat="false" ht="41.25" hidden="true" customHeight="false" outlineLevel="0" collapsed="false">
      <c r="A811" s="353" t="s">
        <v>628</v>
      </c>
      <c r="B811" s="233" t="s">
        <v>767</v>
      </c>
      <c r="C811" s="233" t="s">
        <v>470</v>
      </c>
      <c r="D811" s="340" t="s">
        <v>629</v>
      </c>
      <c r="E811" s="233"/>
      <c r="F811" s="329" t="n">
        <f aca="false">F812</f>
        <v>0</v>
      </c>
      <c r="G811" s="126"/>
      <c r="K811" s="20"/>
      <c r="L811" s="20"/>
      <c r="M811" s="20"/>
      <c r="N811" s="20"/>
      <c r="O811" s="20"/>
      <c r="P811" s="20"/>
      <c r="Q811" s="20"/>
    </row>
    <row r="812" customFormat="false" ht="15.75" hidden="true" customHeight="false" outlineLevel="0" collapsed="false">
      <c r="A812" s="233" t="s">
        <v>630</v>
      </c>
      <c r="B812" s="233" t="s">
        <v>767</v>
      </c>
      <c r="C812" s="233" t="s">
        <v>470</v>
      </c>
      <c r="D812" s="233" t="s">
        <v>631</v>
      </c>
      <c r="E812" s="233"/>
      <c r="F812" s="329" t="n">
        <f aca="false">F813</f>
        <v>0</v>
      </c>
      <c r="G812" s="126"/>
      <c r="K812" s="20"/>
      <c r="L812" s="20"/>
      <c r="M812" s="20"/>
      <c r="N812" s="20"/>
      <c r="O812" s="20"/>
      <c r="P812" s="20"/>
      <c r="Q812" s="20"/>
    </row>
    <row r="813" customFormat="false" ht="27.75" hidden="true" customHeight="false" outlineLevel="0" collapsed="false">
      <c r="A813" s="338" t="s">
        <v>481</v>
      </c>
      <c r="B813" s="233" t="s">
        <v>767</v>
      </c>
      <c r="C813" s="233" t="s">
        <v>470</v>
      </c>
      <c r="D813" s="233" t="s">
        <v>631</v>
      </c>
      <c r="E813" s="233" t="s">
        <v>482</v>
      </c>
      <c r="F813" s="329"/>
      <c r="G813" s="126"/>
      <c r="K813" s="20"/>
      <c r="L813" s="20"/>
      <c r="M813" s="20"/>
      <c r="N813" s="20"/>
      <c r="O813" s="20"/>
      <c r="P813" s="20"/>
      <c r="Q813" s="20"/>
    </row>
    <row r="814" customFormat="false" ht="57.75" hidden="true" customHeight="true" outlineLevel="0" collapsed="false">
      <c r="A814" s="435" t="s">
        <v>1258</v>
      </c>
      <c r="B814" s="324" t="s">
        <v>767</v>
      </c>
      <c r="C814" s="324" t="s">
        <v>462</v>
      </c>
      <c r="D814" s="324" t="s">
        <v>719</v>
      </c>
      <c r="E814" s="233"/>
      <c r="F814" s="329" t="n">
        <f aca="false">F815</f>
        <v>0</v>
      </c>
      <c r="G814" s="126"/>
      <c r="K814" s="20"/>
      <c r="L814" s="20"/>
      <c r="M814" s="20"/>
      <c r="N814" s="20"/>
      <c r="O814" s="20"/>
      <c r="P814" s="20"/>
      <c r="Q814" s="20"/>
    </row>
    <row r="815" customFormat="false" ht="63" hidden="true" customHeight="true" outlineLevel="0" collapsed="false">
      <c r="A815" s="327" t="s">
        <v>942</v>
      </c>
      <c r="B815" s="326" t="s">
        <v>767</v>
      </c>
      <c r="C815" s="326" t="s">
        <v>462</v>
      </c>
      <c r="D815" s="326" t="s">
        <v>721</v>
      </c>
      <c r="E815" s="233"/>
      <c r="F815" s="329" t="n">
        <f aca="false">F816</f>
        <v>0</v>
      </c>
      <c r="G815" s="126"/>
      <c r="K815" s="20"/>
      <c r="L815" s="20"/>
      <c r="M815" s="20"/>
      <c r="N815" s="20"/>
      <c r="O815" s="20"/>
      <c r="P815" s="20"/>
      <c r="Q815" s="20"/>
    </row>
    <row r="816" customFormat="false" ht="31.5" hidden="true" customHeight="true" outlineLevel="0" collapsed="false">
      <c r="A816" s="353" t="s">
        <v>1259</v>
      </c>
      <c r="B816" s="233" t="s">
        <v>767</v>
      </c>
      <c r="C816" s="233" t="s">
        <v>462</v>
      </c>
      <c r="D816" s="233" t="s">
        <v>1260</v>
      </c>
      <c r="E816" s="233"/>
      <c r="F816" s="329" t="n">
        <f aca="false">F817+F820</f>
        <v>0</v>
      </c>
      <c r="G816" s="126"/>
      <c r="K816" s="20"/>
      <c r="L816" s="20"/>
      <c r="M816" s="20"/>
      <c r="N816" s="20"/>
      <c r="O816" s="20"/>
      <c r="P816" s="20"/>
      <c r="Q816" s="20"/>
    </row>
    <row r="817" customFormat="false" ht="33" hidden="true" customHeight="true" outlineLevel="0" collapsed="false">
      <c r="A817" s="338" t="s">
        <v>800</v>
      </c>
      <c r="B817" s="233" t="s">
        <v>767</v>
      </c>
      <c r="C817" s="233" t="s">
        <v>462</v>
      </c>
      <c r="D817" s="233" t="s">
        <v>1261</v>
      </c>
      <c r="E817" s="233"/>
      <c r="F817" s="329" t="n">
        <f aca="false">F819+F818</f>
        <v>0</v>
      </c>
      <c r="G817" s="126"/>
      <c r="K817" s="20"/>
      <c r="L817" s="20"/>
      <c r="M817" s="20"/>
      <c r="N817" s="20"/>
      <c r="O817" s="20"/>
      <c r="P817" s="20"/>
      <c r="Q817" s="20"/>
    </row>
    <row r="818" customFormat="false" ht="33" hidden="true" customHeight="true" outlineLevel="0" collapsed="false">
      <c r="A818" s="338" t="s">
        <v>481</v>
      </c>
      <c r="B818" s="233" t="s">
        <v>767</v>
      </c>
      <c r="C818" s="233" t="s">
        <v>802</v>
      </c>
      <c r="D818" s="233" t="s">
        <v>1261</v>
      </c>
      <c r="E818" s="233" t="s">
        <v>482</v>
      </c>
      <c r="F818" s="329"/>
      <c r="G818" s="126"/>
      <c r="K818" s="20"/>
      <c r="L818" s="20"/>
      <c r="M818" s="20"/>
      <c r="N818" s="20"/>
      <c r="O818" s="20"/>
      <c r="P818" s="20"/>
      <c r="Q818" s="20"/>
    </row>
    <row r="819" customFormat="false" ht="33.75" hidden="true" customHeight="true" outlineLevel="0" collapsed="false">
      <c r="A819" s="233" t="s">
        <v>1208</v>
      </c>
      <c r="B819" s="233" t="s">
        <v>767</v>
      </c>
      <c r="C819" s="233" t="s">
        <v>802</v>
      </c>
      <c r="D819" s="233" t="s">
        <v>1261</v>
      </c>
      <c r="E819" s="233" t="s">
        <v>603</v>
      </c>
      <c r="F819" s="329"/>
      <c r="G819" s="126"/>
      <c r="K819" s="20"/>
      <c r="L819" s="20"/>
      <c r="M819" s="20"/>
      <c r="N819" s="20"/>
      <c r="O819" s="20"/>
      <c r="P819" s="20"/>
      <c r="Q819" s="20"/>
    </row>
    <row r="820" customFormat="false" ht="30" hidden="true" customHeight="true" outlineLevel="0" collapsed="false">
      <c r="A820" s="421" t="s">
        <v>1262</v>
      </c>
      <c r="B820" s="233" t="s">
        <v>767</v>
      </c>
      <c r="C820" s="233" t="s">
        <v>462</v>
      </c>
      <c r="D820" s="233" t="s">
        <v>1263</v>
      </c>
      <c r="E820" s="233"/>
      <c r="F820" s="329" t="n">
        <f aca="false">F821</f>
        <v>0</v>
      </c>
      <c r="G820" s="126"/>
      <c r="K820" s="20"/>
      <c r="L820" s="20"/>
      <c r="M820" s="20"/>
      <c r="N820" s="20"/>
      <c r="O820" s="20"/>
      <c r="P820" s="20"/>
      <c r="Q820" s="20"/>
    </row>
    <row r="821" customFormat="false" ht="27.75" hidden="true" customHeight="true" outlineLevel="0" collapsed="false">
      <c r="A821" s="233" t="s">
        <v>1208</v>
      </c>
      <c r="B821" s="233" t="s">
        <v>767</v>
      </c>
      <c r="C821" s="233" t="s">
        <v>462</v>
      </c>
      <c r="D821" s="233" t="s">
        <v>1263</v>
      </c>
      <c r="E821" s="233" t="s">
        <v>603</v>
      </c>
      <c r="F821" s="329"/>
      <c r="G821" s="126"/>
      <c r="K821" s="20"/>
      <c r="L821" s="20"/>
      <c r="M821" s="20"/>
      <c r="N821" s="20"/>
      <c r="O821" s="20"/>
      <c r="P821" s="20"/>
      <c r="Q821" s="20"/>
    </row>
    <row r="822" customFormat="false" ht="48.75" hidden="false" customHeight="true" outlineLevel="0" collapsed="false">
      <c r="A822" s="327" t="s">
        <v>828</v>
      </c>
      <c r="B822" s="326" t="s">
        <v>767</v>
      </c>
      <c r="C822" s="326" t="s">
        <v>470</v>
      </c>
      <c r="D822" s="326" t="s">
        <v>696</v>
      </c>
      <c r="E822" s="326"/>
      <c r="F822" s="350" t="n">
        <f aca="false">F823</f>
        <v>6.4</v>
      </c>
      <c r="G822" s="126"/>
      <c r="K822" s="20"/>
      <c r="L822" s="20"/>
      <c r="M822" s="20"/>
      <c r="N822" s="20"/>
      <c r="O822" s="20"/>
      <c r="P822" s="20"/>
      <c r="Q822" s="20"/>
    </row>
    <row r="823" customFormat="false" ht="67.5" hidden="false" customHeight="false" outlineLevel="0" collapsed="false">
      <c r="A823" s="233" t="s">
        <v>1384</v>
      </c>
      <c r="B823" s="233" t="s">
        <v>767</v>
      </c>
      <c r="C823" s="233" t="s">
        <v>470</v>
      </c>
      <c r="D823" s="233" t="s">
        <v>830</v>
      </c>
      <c r="E823" s="233"/>
      <c r="F823" s="343" t="n">
        <f aca="false">F824</f>
        <v>6.4</v>
      </c>
      <c r="G823" s="126"/>
      <c r="K823" s="20"/>
      <c r="L823" s="20"/>
      <c r="M823" s="20"/>
      <c r="N823" s="20"/>
      <c r="O823" s="20"/>
    </row>
    <row r="824" customFormat="false" ht="27.75" hidden="false" customHeight="false" outlineLevel="0" collapsed="false">
      <c r="A824" s="427" t="s">
        <v>831</v>
      </c>
      <c r="B824" s="233" t="s">
        <v>767</v>
      </c>
      <c r="C824" s="233" t="s">
        <v>470</v>
      </c>
      <c r="D824" s="233" t="s">
        <v>832</v>
      </c>
      <c r="E824" s="233"/>
      <c r="F824" s="343" t="n">
        <f aca="false">F825</f>
        <v>6.4</v>
      </c>
      <c r="G824" s="126"/>
      <c r="K824" s="20"/>
      <c r="L824" s="20"/>
      <c r="M824" s="20"/>
      <c r="N824" s="20"/>
      <c r="O824" s="20"/>
    </row>
    <row r="825" customFormat="false" ht="27.75" hidden="false" customHeight="false" outlineLevel="0" collapsed="false">
      <c r="A825" s="330" t="s">
        <v>644</v>
      </c>
      <c r="B825" s="233" t="s">
        <v>767</v>
      </c>
      <c r="C825" s="233" t="s">
        <v>470</v>
      </c>
      <c r="D825" s="233" t="s">
        <v>833</v>
      </c>
      <c r="E825" s="233"/>
      <c r="F825" s="343" t="n">
        <f aca="false">F826</f>
        <v>6.4</v>
      </c>
      <c r="G825" s="126"/>
      <c r="K825" s="20"/>
      <c r="L825" s="20"/>
      <c r="M825" s="20"/>
      <c r="N825" s="20"/>
      <c r="O825" s="20"/>
    </row>
    <row r="826" customFormat="false" ht="27.75" hidden="false" customHeight="false" outlineLevel="0" collapsed="false">
      <c r="A826" s="338" t="s">
        <v>481</v>
      </c>
      <c r="B826" s="233" t="s">
        <v>767</v>
      </c>
      <c r="C826" s="233" t="s">
        <v>470</v>
      </c>
      <c r="D826" s="233" t="s">
        <v>833</v>
      </c>
      <c r="E826" s="233" t="s">
        <v>482</v>
      </c>
      <c r="F826" s="343" t="n">
        <v>6.4</v>
      </c>
      <c r="G826" s="126"/>
      <c r="K826" s="20"/>
      <c r="L826" s="20"/>
      <c r="M826" s="20"/>
      <c r="N826" s="20"/>
      <c r="O826" s="20"/>
    </row>
    <row r="827" customFormat="false" ht="42.75" hidden="true" customHeight="false" outlineLevel="0" collapsed="false">
      <c r="A827" s="326" t="s">
        <v>1385</v>
      </c>
      <c r="B827" s="326" t="s">
        <v>767</v>
      </c>
      <c r="C827" s="326" t="s">
        <v>470</v>
      </c>
      <c r="D827" s="326" t="s">
        <v>1376</v>
      </c>
      <c r="E827" s="326"/>
      <c r="F827" s="343" t="n">
        <f aca="false">F828</f>
        <v>0</v>
      </c>
      <c r="G827" s="126"/>
      <c r="K827" s="20"/>
      <c r="L827" s="20"/>
      <c r="M827" s="20"/>
      <c r="N827" s="20"/>
      <c r="O827" s="20"/>
    </row>
    <row r="828" customFormat="false" ht="54.75" hidden="true" customHeight="false" outlineLevel="0" collapsed="false">
      <c r="A828" s="496" t="s">
        <v>1386</v>
      </c>
      <c r="B828" s="233" t="s">
        <v>767</v>
      </c>
      <c r="C828" s="233" t="s">
        <v>470</v>
      </c>
      <c r="D828" s="340" t="s">
        <v>1377</v>
      </c>
      <c r="E828" s="233"/>
      <c r="F828" s="343" t="n">
        <f aca="false">F829</f>
        <v>0</v>
      </c>
      <c r="G828" s="126"/>
      <c r="K828" s="20"/>
      <c r="L828" s="20"/>
      <c r="M828" s="20"/>
      <c r="N828" s="20"/>
      <c r="O828" s="20"/>
    </row>
    <row r="829" customFormat="false" ht="27.75" hidden="true" customHeight="false" outlineLevel="0" collapsed="false">
      <c r="A829" s="372" t="s">
        <v>1327</v>
      </c>
      <c r="B829" s="233" t="s">
        <v>767</v>
      </c>
      <c r="C829" s="233" t="s">
        <v>470</v>
      </c>
      <c r="D829" s="233" t="s">
        <v>1378</v>
      </c>
      <c r="E829" s="233"/>
      <c r="F829" s="343" t="n">
        <f aca="false">F830</f>
        <v>0</v>
      </c>
      <c r="G829" s="126"/>
      <c r="K829" s="20"/>
      <c r="L829" s="20"/>
      <c r="M829" s="20"/>
      <c r="N829" s="20"/>
      <c r="O829" s="20"/>
    </row>
    <row r="830" customFormat="false" ht="27.75" hidden="true" customHeight="false" outlineLevel="0" collapsed="false">
      <c r="A830" s="338" t="s">
        <v>481</v>
      </c>
      <c r="B830" s="233" t="s">
        <v>767</v>
      </c>
      <c r="C830" s="233" t="s">
        <v>470</v>
      </c>
      <c r="D830" s="233" t="s">
        <v>1378</v>
      </c>
      <c r="E830" s="233" t="s">
        <v>482</v>
      </c>
      <c r="F830" s="343"/>
      <c r="G830" s="126"/>
      <c r="K830" s="20"/>
      <c r="L830" s="20"/>
      <c r="M830" s="20"/>
      <c r="N830" s="20"/>
      <c r="O830" s="20"/>
    </row>
    <row r="831" customFormat="false" ht="15.75" hidden="true" customHeight="false" outlineLevel="0" collapsed="false">
      <c r="A831" s="325" t="s">
        <v>587</v>
      </c>
      <c r="B831" s="324" t="s">
        <v>767</v>
      </c>
      <c r="C831" s="324" t="s">
        <v>470</v>
      </c>
      <c r="D831" s="324" t="s">
        <v>588</v>
      </c>
      <c r="E831" s="233"/>
      <c r="F831" s="347" t="n">
        <f aca="false">F832</f>
        <v>0</v>
      </c>
      <c r="G831" s="126"/>
      <c r="K831" s="20"/>
      <c r="L831" s="20"/>
      <c r="M831" s="20"/>
      <c r="N831" s="20"/>
      <c r="O831" s="20"/>
    </row>
    <row r="832" customFormat="false" ht="15.75" hidden="true" customHeight="false" outlineLevel="0" collapsed="false">
      <c r="A832" s="337" t="s">
        <v>585</v>
      </c>
      <c r="B832" s="233" t="s">
        <v>767</v>
      </c>
      <c r="C832" s="233" t="s">
        <v>470</v>
      </c>
      <c r="D832" s="233" t="s">
        <v>589</v>
      </c>
      <c r="E832" s="233"/>
      <c r="F832" s="343" t="n">
        <f aca="false">F833</f>
        <v>0</v>
      </c>
      <c r="G832" s="126"/>
      <c r="K832" s="20"/>
      <c r="L832" s="20"/>
      <c r="M832" s="20"/>
      <c r="N832" s="20"/>
      <c r="O832" s="20"/>
    </row>
    <row r="833" customFormat="false" ht="15.75" hidden="true" customHeight="false" outlineLevel="0" collapsed="false">
      <c r="A833" s="330" t="s">
        <v>590</v>
      </c>
      <c r="B833" s="233" t="s">
        <v>767</v>
      </c>
      <c r="C833" s="233" t="s">
        <v>470</v>
      </c>
      <c r="D833" s="233" t="s">
        <v>591</v>
      </c>
      <c r="E833" s="233"/>
      <c r="F833" s="343" t="n">
        <f aca="false">F834</f>
        <v>0</v>
      </c>
      <c r="G833" s="126"/>
      <c r="K833" s="20"/>
      <c r="L833" s="20"/>
      <c r="M833" s="20"/>
      <c r="N833" s="20"/>
      <c r="O833" s="20"/>
    </row>
    <row r="834" customFormat="false" ht="27.75" hidden="true" customHeight="false" outlineLevel="0" collapsed="false">
      <c r="A834" s="338" t="s">
        <v>481</v>
      </c>
      <c r="B834" s="233" t="s">
        <v>767</v>
      </c>
      <c r="C834" s="233" t="s">
        <v>470</v>
      </c>
      <c r="D834" s="233" t="s">
        <v>591</v>
      </c>
      <c r="E834" s="233" t="s">
        <v>482</v>
      </c>
      <c r="F834" s="343"/>
      <c r="G834" s="126"/>
      <c r="K834" s="20"/>
      <c r="L834" s="20"/>
      <c r="M834" s="20"/>
      <c r="N834" s="20"/>
      <c r="O834" s="20"/>
    </row>
    <row r="835" customFormat="false" ht="15.75" hidden="false" customHeight="false" outlineLevel="0" collapsed="false">
      <c r="A835" s="324" t="s">
        <v>1387</v>
      </c>
      <c r="B835" s="324" t="s">
        <v>767</v>
      </c>
      <c r="C835" s="324" t="s">
        <v>767</v>
      </c>
      <c r="D835" s="324"/>
      <c r="E835" s="324"/>
      <c r="F835" s="323" t="n">
        <f aca="false">F836</f>
        <v>1783.48</v>
      </c>
      <c r="G835" s="126"/>
      <c r="K835" s="20"/>
      <c r="L835" s="20"/>
      <c r="M835" s="20"/>
      <c r="N835" s="20"/>
      <c r="O835" s="20"/>
    </row>
    <row r="836" customFormat="false" ht="72.75" hidden="false" customHeight="true" outlineLevel="0" collapsed="false">
      <c r="A836" s="412" t="s">
        <v>1388</v>
      </c>
      <c r="B836" s="326" t="s">
        <v>767</v>
      </c>
      <c r="C836" s="326" t="s">
        <v>767</v>
      </c>
      <c r="D836" s="326" t="s">
        <v>1389</v>
      </c>
      <c r="E836" s="326"/>
      <c r="F836" s="328" t="n">
        <f aca="false">F837+F842</f>
        <v>1783.48</v>
      </c>
      <c r="G836" s="126"/>
      <c r="K836" s="20"/>
      <c r="L836" s="20"/>
      <c r="M836" s="20"/>
      <c r="N836" s="20"/>
      <c r="O836" s="20"/>
    </row>
    <row r="837" customFormat="false" ht="80.25" hidden="false" customHeight="true" outlineLevel="0" collapsed="false">
      <c r="A837" s="351" t="s">
        <v>1390</v>
      </c>
      <c r="B837" s="340" t="s">
        <v>767</v>
      </c>
      <c r="C837" s="340" t="s">
        <v>767</v>
      </c>
      <c r="D837" s="340" t="s">
        <v>1391</v>
      </c>
      <c r="E837" s="340"/>
      <c r="F837" s="332" t="n">
        <f aca="false">F838</f>
        <v>398.2</v>
      </c>
      <c r="G837" s="126"/>
      <c r="K837" s="20"/>
      <c r="L837" s="20"/>
      <c r="M837" s="20"/>
      <c r="N837" s="20"/>
      <c r="O837" s="20"/>
    </row>
    <row r="838" customFormat="false" ht="42" hidden="false" customHeight="true" outlineLevel="0" collapsed="false">
      <c r="A838" s="371" t="s">
        <v>852</v>
      </c>
      <c r="B838" s="233" t="s">
        <v>767</v>
      </c>
      <c r="C838" s="233" t="s">
        <v>767</v>
      </c>
      <c r="D838" s="233" t="s">
        <v>1392</v>
      </c>
      <c r="E838" s="233"/>
      <c r="F838" s="329" t="n">
        <f aca="false">F839</f>
        <v>398.2</v>
      </c>
      <c r="G838" s="126"/>
      <c r="K838" s="20"/>
      <c r="L838" s="20"/>
      <c r="M838" s="20"/>
      <c r="N838" s="20"/>
      <c r="O838" s="20"/>
    </row>
    <row r="839" customFormat="false" ht="15" hidden="false" customHeight="true" outlineLevel="0" collapsed="false">
      <c r="A839" s="497" t="s">
        <v>854</v>
      </c>
      <c r="B839" s="233" t="s">
        <v>767</v>
      </c>
      <c r="C839" s="233" t="s">
        <v>767</v>
      </c>
      <c r="D839" s="233" t="s">
        <v>1393</v>
      </c>
      <c r="E839" s="233"/>
      <c r="F839" s="329" t="n">
        <f aca="false">F840+F841</f>
        <v>398.2</v>
      </c>
      <c r="G839" s="126"/>
      <c r="K839" s="20"/>
      <c r="L839" s="20"/>
      <c r="M839" s="20"/>
      <c r="N839" s="20"/>
      <c r="O839" s="20"/>
    </row>
    <row r="840" customFormat="false" ht="27" hidden="false" customHeight="false" outlineLevel="0" collapsed="false">
      <c r="A840" s="331" t="s">
        <v>481</v>
      </c>
      <c r="B840" s="233" t="s">
        <v>767</v>
      </c>
      <c r="C840" s="233" t="s">
        <v>767</v>
      </c>
      <c r="D840" s="233" t="s">
        <v>1393</v>
      </c>
      <c r="E840" s="233" t="s">
        <v>482</v>
      </c>
      <c r="F840" s="343" t="n">
        <v>338.2</v>
      </c>
      <c r="G840" s="126"/>
      <c r="K840" s="20"/>
      <c r="L840" s="20"/>
      <c r="M840" s="20"/>
      <c r="N840" s="20"/>
      <c r="O840" s="20"/>
    </row>
    <row r="841" customFormat="false" ht="15.75" hidden="false" customHeight="false" outlineLevel="0" collapsed="false">
      <c r="A841" s="331" t="s">
        <v>600</v>
      </c>
      <c r="B841" s="233" t="s">
        <v>767</v>
      </c>
      <c r="C841" s="233" t="s">
        <v>767</v>
      </c>
      <c r="D841" s="233" t="s">
        <v>1393</v>
      </c>
      <c r="E841" s="233" t="s">
        <v>601</v>
      </c>
      <c r="F841" s="343" t="n">
        <v>60</v>
      </c>
      <c r="G841" s="126"/>
      <c r="K841" s="20"/>
      <c r="L841" s="20"/>
      <c r="M841" s="20"/>
      <c r="N841" s="20"/>
      <c r="O841" s="20"/>
    </row>
    <row r="842" customFormat="false" ht="81.75" hidden="false" customHeight="true" outlineLevel="0" collapsed="false">
      <c r="A842" s="351" t="s">
        <v>1394</v>
      </c>
      <c r="B842" s="233" t="s">
        <v>767</v>
      </c>
      <c r="C842" s="233" t="s">
        <v>767</v>
      </c>
      <c r="D842" s="233" t="s">
        <v>1395</v>
      </c>
      <c r="E842" s="233"/>
      <c r="F842" s="343" t="n">
        <f aca="false">F843</f>
        <v>1385.28</v>
      </c>
      <c r="G842" s="126"/>
      <c r="K842" s="20"/>
      <c r="L842" s="20"/>
      <c r="M842" s="20"/>
      <c r="N842" s="20"/>
      <c r="O842" s="20"/>
    </row>
    <row r="843" customFormat="false" ht="27.75" hidden="false" customHeight="false" outlineLevel="0" collapsed="false">
      <c r="A843" s="353" t="s">
        <v>858</v>
      </c>
      <c r="B843" s="233" t="s">
        <v>767</v>
      </c>
      <c r="C843" s="233" t="s">
        <v>767</v>
      </c>
      <c r="D843" s="233" t="s">
        <v>1396</v>
      </c>
      <c r="E843" s="233"/>
      <c r="F843" s="343" t="n">
        <f aca="false">F844+F849+F851</f>
        <v>1385.28</v>
      </c>
      <c r="G843" s="126"/>
      <c r="K843" s="20"/>
      <c r="L843" s="20"/>
      <c r="M843" s="20"/>
      <c r="N843" s="20"/>
      <c r="O843" s="20"/>
    </row>
    <row r="844" customFormat="false" ht="27.75" hidden="false" customHeight="false" outlineLevel="0" collapsed="false">
      <c r="A844" s="399" t="s">
        <v>1397</v>
      </c>
      <c r="B844" s="233" t="s">
        <v>767</v>
      </c>
      <c r="C844" s="233" t="s">
        <v>767</v>
      </c>
      <c r="D844" s="233" t="s">
        <v>1398</v>
      </c>
      <c r="E844" s="233"/>
      <c r="F844" s="343" t="n">
        <f aca="false">F848+F845+F846+F847</f>
        <v>845.852</v>
      </c>
      <c r="G844" s="126"/>
      <c r="K844" s="20"/>
      <c r="L844" s="20"/>
      <c r="M844" s="20"/>
      <c r="N844" s="20"/>
      <c r="O844" s="20"/>
    </row>
    <row r="845" customFormat="false" ht="27" hidden="true" customHeight="false" outlineLevel="0" collapsed="false">
      <c r="A845" s="331" t="s">
        <v>481</v>
      </c>
      <c r="B845" s="233" t="s">
        <v>767</v>
      </c>
      <c r="C845" s="233" t="s">
        <v>767</v>
      </c>
      <c r="D845" s="233" t="s">
        <v>861</v>
      </c>
      <c r="E845" s="233" t="s">
        <v>482</v>
      </c>
      <c r="F845" s="343"/>
      <c r="G845" s="126"/>
      <c r="K845" s="20"/>
      <c r="L845" s="20"/>
      <c r="M845" s="20"/>
      <c r="N845" s="20"/>
      <c r="O845" s="20"/>
    </row>
    <row r="846" customFormat="false" ht="27" hidden="true" customHeight="false" outlineLevel="0" collapsed="false">
      <c r="A846" s="331" t="s">
        <v>481</v>
      </c>
      <c r="B846" s="233" t="s">
        <v>767</v>
      </c>
      <c r="C846" s="233" t="s">
        <v>767</v>
      </c>
      <c r="D846" s="233" t="s">
        <v>861</v>
      </c>
      <c r="E846" s="233" t="s">
        <v>482</v>
      </c>
      <c r="F846" s="343"/>
      <c r="G846" s="126"/>
      <c r="K846" s="20"/>
      <c r="L846" s="20"/>
      <c r="M846" s="20"/>
      <c r="N846" s="20"/>
      <c r="O846" s="20"/>
    </row>
    <row r="847" customFormat="false" ht="27" hidden="true" customHeight="false" outlineLevel="0" collapsed="false">
      <c r="A847" s="331" t="s">
        <v>481</v>
      </c>
      <c r="B847" s="233" t="s">
        <v>767</v>
      </c>
      <c r="C847" s="233" t="s">
        <v>767</v>
      </c>
      <c r="D847" s="233" t="s">
        <v>861</v>
      </c>
      <c r="E847" s="233" t="s">
        <v>482</v>
      </c>
      <c r="F847" s="343"/>
      <c r="G847" s="126"/>
      <c r="K847" s="20"/>
      <c r="L847" s="20"/>
      <c r="M847" s="20"/>
      <c r="N847" s="20"/>
      <c r="O847" s="20"/>
    </row>
    <row r="848" customFormat="false" ht="15.75" hidden="false" customHeight="false" outlineLevel="0" collapsed="false">
      <c r="A848" s="337" t="s">
        <v>600</v>
      </c>
      <c r="B848" s="233" t="s">
        <v>767</v>
      </c>
      <c r="C848" s="233" t="s">
        <v>767</v>
      </c>
      <c r="D848" s="233" t="s">
        <v>1399</v>
      </c>
      <c r="E848" s="233" t="s">
        <v>601</v>
      </c>
      <c r="F848" s="343" t="n">
        <v>845.852</v>
      </c>
      <c r="G848" s="126"/>
      <c r="H848" s="383"/>
      <c r="K848" s="20"/>
      <c r="L848" s="20"/>
      <c r="M848" s="20"/>
      <c r="N848" s="20"/>
      <c r="O848" s="384"/>
      <c r="T848" s="376"/>
    </row>
    <row r="849" customFormat="false" ht="15.75" hidden="false" customHeight="false" outlineLevel="0" collapsed="false">
      <c r="A849" s="399" t="s">
        <v>860</v>
      </c>
      <c r="B849" s="233" t="s">
        <v>767</v>
      </c>
      <c r="C849" s="233" t="s">
        <v>767</v>
      </c>
      <c r="D849" s="233" t="s">
        <v>1400</v>
      </c>
      <c r="E849" s="233"/>
      <c r="F849" s="343" t="n">
        <f aca="false">F850</f>
        <v>539.428</v>
      </c>
      <c r="G849" s="126"/>
      <c r="K849" s="20"/>
      <c r="L849" s="20"/>
      <c r="M849" s="20"/>
      <c r="N849" s="20"/>
      <c r="O849" s="20"/>
    </row>
    <row r="850" customFormat="false" ht="27" hidden="false" customHeight="false" outlineLevel="0" collapsed="false">
      <c r="A850" s="331" t="s">
        <v>481</v>
      </c>
      <c r="B850" s="233" t="s">
        <v>767</v>
      </c>
      <c r="C850" s="233" t="s">
        <v>767</v>
      </c>
      <c r="D850" s="233" t="s">
        <v>1400</v>
      </c>
      <c r="E850" s="233" t="s">
        <v>482</v>
      </c>
      <c r="F850" s="343" t="n">
        <v>539.428</v>
      </c>
      <c r="G850" s="126"/>
      <c r="K850" s="20"/>
      <c r="L850" s="20"/>
      <c r="M850" s="20"/>
      <c r="N850" s="20"/>
      <c r="O850" s="20"/>
    </row>
    <row r="851" customFormat="false" ht="15.75" hidden="true" customHeight="false" outlineLevel="0" collapsed="false">
      <c r="A851" s="106" t="s">
        <v>1401</v>
      </c>
      <c r="B851" s="233" t="s">
        <v>767</v>
      </c>
      <c r="C851" s="233" t="s">
        <v>767</v>
      </c>
      <c r="D851" s="233" t="s">
        <v>1402</v>
      </c>
      <c r="E851" s="233"/>
      <c r="F851" s="343" t="n">
        <f aca="false">F852</f>
        <v>0</v>
      </c>
      <c r="G851" s="126"/>
      <c r="K851" s="20"/>
      <c r="L851" s="20"/>
      <c r="M851" s="20"/>
      <c r="N851" s="20"/>
      <c r="O851" s="20"/>
    </row>
    <row r="852" customFormat="false" ht="27" hidden="true" customHeight="false" outlineLevel="0" collapsed="false">
      <c r="A852" s="331" t="s">
        <v>481</v>
      </c>
      <c r="B852" s="233" t="s">
        <v>767</v>
      </c>
      <c r="C852" s="233" t="s">
        <v>767</v>
      </c>
      <c r="D852" s="233" t="s">
        <v>1402</v>
      </c>
      <c r="E852" s="233" t="s">
        <v>482</v>
      </c>
      <c r="F852" s="343"/>
      <c r="G852" s="126"/>
      <c r="K852" s="20"/>
      <c r="L852" s="20"/>
      <c r="M852" s="20"/>
      <c r="N852" s="20"/>
      <c r="O852" s="20"/>
    </row>
    <row r="853" customFormat="false" ht="15.75" hidden="false" customHeight="false" outlineLevel="0" collapsed="false">
      <c r="A853" s="324" t="s">
        <v>863</v>
      </c>
      <c r="B853" s="324" t="s">
        <v>767</v>
      </c>
      <c r="C853" s="324" t="s">
        <v>680</v>
      </c>
      <c r="D853" s="233"/>
      <c r="E853" s="233"/>
      <c r="F853" s="323" t="n">
        <f aca="false">F854+F865</f>
        <v>1743.099</v>
      </c>
      <c r="G853" s="126"/>
      <c r="K853" s="20"/>
      <c r="L853" s="20"/>
      <c r="M853" s="20"/>
      <c r="N853" s="20"/>
      <c r="O853" s="20"/>
    </row>
    <row r="854" customFormat="false" ht="43.5" hidden="false" customHeight="true" outlineLevel="0" collapsed="false">
      <c r="A854" s="327" t="s">
        <v>1309</v>
      </c>
      <c r="B854" s="326" t="s">
        <v>790</v>
      </c>
      <c r="C854" s="326" t="s">
        <v>680</v>
      </c>
      <c r="D854" s="326" t="s">
        <v>770</v>
      </c>
      <c r="E854" s="233"/>
      <c r="F854" s="329" t="n">
        <f aca="false">F855</f>
        <v>1743.099</v>
      </c>
      <c r="G854" s="126"/>
      <c r="K854" s="20"/>
      <c r="L854" s="20"/>
      <c r="M854" s="20"/>
      <c r="N854" s="20"/>
      <c r="O854" s="20"/>
    </row>
    <row r="855" customFormat="false" ht="66.75" hidden="false" customHeight="true" outlineLevel="0" collapsed="false">
      <c r="A855" s="344" t="s">
        <v>1118</v>
      </c>
      <c r="B855" s="340" t="s">
        <v>767</v>
      </c>
      <c r="C855" s="340" t="s">
        <v>680</v>
      </c>
      <c r="D855" s="340" t="s">
        <v>865</v>
      </c>
      <c r="E855" s="340"/>
      <c r="F855" s="332" t="n">
        <f aca="false">F857+F861</f>
        <v>1743.099</v>
      </c>
      <c r="G855" s="126"/>
      <c r="K855" s="20"/>
      <c r="L855" s="20"/>
      <c r="M855" s="20"/>
      <c r="N855" s="20"/>
      <c r="O855" s="20"/>
    </row>
    <row r="856" customFormat="false" ht="27.75" hidden="false" customHeight="false" outlineLevel="0" collapsed="false">
      <c r="A856" s="353" t="s">
        <v>866</v>
      </c>
      <c r="B856" s="233" t="s">
        <v>767</v>
      </c>
      <c r="C856" s="233" t="s">
        <v>680</v>
      </c>
      <c r="D856" s="233" t="s">
        <v>867</v>
      </c>
      <c r="E856" s="233"/>
      <c r="F856" s="329" t="n">
        <f aca="false">SUM(F857,F861)</f>
        <v>1743.099</v>
      </c>
      <c r="G856" s="126"/>
      <c r="K856" s="20"/>
      <c r="L856" s="20"/>
      <c r="M856" s="20"/>
      <c r="N856" s="20"/>
      <c r="O856" s="20"/>
    </row>
    <row r="857" customFormat="false" ht="41.25" hidden="true" customHeight="false" outlineLevel="0" collapsed="false">
      <c r="A857" s="330" t="s">
        <v>868</v>
      </c>
      <c r="B857" s="233" t="s">
        <v>790</v>
      </c>
      <c r="C857" s="233" t="s">
        <v>680</v>
      </c>
      <c r="D857" s="233" t="s">
        <v>869</v>
      </c>
      <c r="E857" s="233"/>
      <c r="F857" s="329" t="n">
        <f aca="false">F858</f>
        <v>0</v>
      </c>
      <c r="G857" s="126"/>
      <c r="K857" s="20"/>
      <c r="L857" s="20"/>
      <c r="M857" s="20"/>
      <c r="N857" s="20"/>
      <c r="O857" s="20"/>
    </row>
    <row r="858" customFormat="false" ht="54" hidden="true" customHeight="false" outlineLevel="0" collapsed="false">
      <c r="A858" s="233" t="s">
        <v>476</v>
      </c>
      <c r="B858" s="233" t="s">
        <v>790</v>
      </c>
      <c r="C858" s="233" t="s">
        <v>680</v>
      </c>
      <c r="D858" s="233" t="s">
        <v>869</v>
      </c>
      <c r="E858" s="233" t="s">
        <v>468</v>
      </c>
      <c r="F858" s="329"/>
      <c r="G858" s="126"/>
      <c r="K858" s="20"/>
      <c r="L858" s="20"/>
      <c r="M858" s="20"/>
      <c r="N858" s="20"/>
      <c r="O858" s="20"/>
    </row>
    <row r="859" customFormat="false" ht="15.75" hidden="true" customHeight="false" outlineLevel="0" collapsed="false">
      <c r="A859" s="344"/>
      <c r="B859" s="233"/>
      <c r="C859" s="233"/>
      <c r="D859" s="233"/>
      <c r="E859" s="233"/>
      <c r="F859" s="329"/>
      <c r="G859" s="126"/>
      <c r="K859" s="20"/>
      <c r="L859" s="20"/>
      <c r="M859" s="20"/>
      <c r="N859" s="20"/>
      <c r="O859" s="20"/>
    </row>
    <row r="860" customFormat="false" ht="15.75" hidden="true" customHeight="false" outlineLevel="0" collapsed="false">
      <c r="A860" s="353"/>
      <c r="B860" s="233"/>
      <c r="C860" s="233"/>
      <c r="D860" s="233"/>
      <c r="E860" s="233"/>
      <c r="F860" s="329"/>
      <c r="G860" s="126"/>
      <c r="K860" s="20"/>
      <c r="L860" s="20"/>
      <c r="M860" s="20"/>
      <c r="N860" s="20"/>
      <c r="O860" s="20"/>
    </row>
    <row r="861" customFormat="false" ht="27" hidden="false" customHeight="false" outlineLevel="0" collapsed="false">
      <c r="A861" s="233" t="s">
        <v>820</v>
      </c>
      <c r="B861" s="233" t="s">
        <v>767</v>
      </c>
      <c r="C861" s="233" t="s">
        <v>680</v>
      </c>
      <c r="D861" s="233" t="s">
        <v>871</v>
      </c>
      <c r="E861" s="233"/>
      <c r="F861" s="329" t="n">
        <f aca="false">F862+F863+F864+F870+F871</f>
        <v>1743.099</v>
      </c>
      <c r="G861" s="126"/>
      <c r="K861" s="20"/>
      <c r="L861" s="20"/>
      <c r="M861" s="20"/>
      <c r="N861" s="20"/>
      <c r="O861" s="20"/>
    </row>
    <row r="862" customFormat="false" ht="54" hidden="false" customHeight="false" outlineLevel="0" collapsed="false">
      <c r="A862" s="233" t="s">
        <v>476</v>
      </c>
      <c r="B862" s="233" t="s">
        <v>767</v>
      </c>
      <c r="C862" s="233" t="s">
        <v>680</v>
      </c>
      <c r="D862" s="233" t="s">
        <v>871</v>
      </c>
      <c r="E862" s="233" t="s">
        <v>468</v>
      </c>
      <c r="F862" s="329" t="n">
        <v>1604.6</v>
      </c>
      <c r="G862" s="126"/>
      <c r="K862" s="20"/>
      <c r="L862" s="20"/>
      <c r="M862" s="20"/>
      <c r="N862" s="20"/>
      <c r="O862" s="20"/>
    </row>
    <row r="863" customFormat="false" ht="27" hidden="false" customHeight="false" outlineLevel="0" collapsed="false">
      <c r="A863" s="331" t="s">
        <v>481</v>
      </c>
      <c r="B863" s="233" t="s">
        <v>767</v>
      </c>
      <c r="C863" s="233" t="s">
        <v>680</v>
      </c>
      <c r="D863" s="233" t="s">
        <v>871</v>
      </c>
      <c r="E863" s="233" t="s">
        <v>482</v>
      </c>
      <c r="F863" s="329" t="n">
        <v>103.499</v>
      </c>
      <c r="G863" s="126"/>
      <c r="K863" s="20"/>
      <c r="L863" s="20"/>
      <c r="M863" s="20"/>
      <c r="N863" s="20"/>
      <c r="O863" s="20"/>
    </row>
    <row r="864" customFormat="false" ht="27.75" hidden="true" customHeight="true" outlineLevel="0" collapsed="false">
      <c r="A864" s="233" t="s">
        <v>483</v>
      </c>
      <c r="B864" s="233" t="s">
        <v>767</v>
      </c>
      <c r="C864" s="233" t="s">
        <v>680</v>
      </c>
      <c r="D864" s="233" t="s">
        <v>871</v>
      </c>
      <c r="E864" s="233" t="s">
        <v>484</v>
      </c>
      <c r="F864" s="329"/>
      <c r="G864" s="126"/>
      <c r="K864" s="20"/>
      <c r="L864" s="20"/>
      <c r="M864" s="20"/>
      <c r="N864" s="20"/>
      <c r="O864" s="20"/>
    </row>
    <row r="865" customFormat="false" ht="44.25" hidden="true" customHeight="true" outlineLevel="0" collapsed="false">
      <c r="A865" s="498" t="s">
        <v>1070</v>
      </c>
      <c r="B865" s="324" t="s">
        <v>767</v>
      </c>
      <c r="C865" s="324" t="s">
        <v>680</v>
      </c>
      <c r="D865" s="326" t="s">
        <v>567</v>
      </c>
      <c r="E865" s="326"/>
      <c r="F865" s="328"/>
      <c r="G865" s="126"/>
      <c r="K865" s="20"/>
      <c r="L865" s="20"/>
      <c r="M865" s="20"/>
      <c r="N865" s="20"/>
      <c r="O865" s="20"/>
    </row>
    <row r="866" customFormat="false" ht="56.25" hidden="true" customHeight="true" outlineLevel="0" collapsed="false">
      <c r="A866" s="388" t="s">
        <v>1403</v>
      </c>
      <c r="B866" s="233" t="s">
        <v>767</v>
      </c>
      <c r="C866" s="233" t="s">
        <v>680</v>
      </c>
      <c r="D866" s="233" t="s">
        <v>570</v>
      </c>
      <c r="E866" s="233"/>
      <c r="F866" s="329"/>
      <c r="G866" s="126"/>
      <c r="K866" s="20"/>
      <c r="L866" s="20"/>
      <c r="M866" s="20"/>
      <c r="N866" s="20"/>
      <c r="O866" s="20"/>
    </row>
    <row r="867" customFormat="false" ht="39.75" hidden="true" customHeight="true" outlineLevel="0" collapsed="false">
      <c r="A867" s="499" t="s">
        <v>1404</v>
      </c>
      <c r="B867" s="233" t="s">
        <v>767</v>
      </c>
      <c r="C867" s="233" t="s">
        <v>680</v>
      </c>
      <c r="D867" s="233" t="s">
        <v>1185</v>
      </c>
      <c r="E867" s="233"/>
      <c r="F867" s="329"/>
      <c r="G867" s="126"/>
      <c r="K867" s="20"/>
      <c r="L867" s="20"/>
      <c r="M867" s="20"/>
      <c r="N867" s="20"/>
      <c r="O867" s="20"/>
    </row>
    <row r="868" customFormat="false" ht="27.75" hidden="true" customHeight="false" outlineLevel="0" collapsed="false">
      <c r="A868" s="337" t="s">
        <v>598</v>
      </c>
      <c r="B868" s="233" t="s">
        <v>767</v>
      </c>
      <c r="C868" s="233" t="s">
        <v>680</v>
      </c>
      <c r="D868" s="233" t="s">
        <v>1186</v>
      </c>
      <c r="E868" s="233"/>
      <c r="F868" s="329"/>
      <c r="G868" s="126"/>
      <c r="K868" s="20"/>
      <c r="L868" s="20"/>
      <c r="M868" s="20"/>
      <c r="N868" s="20"/>
      <c r="O868" s="20"/>
    </row>
    <row r="869" customFormat="false" ht="27" hidden="true" customHeight="false" outlineLevel="0" collapsed="false">
      <c r="A869" s="331" t="s">
        <v>481</v>
      </c>
      <c r="B869" s="233" t="s">
        <v>767</v>
      </c>
      <c r="C869" s="233" t="s">
        <v>680</v>
      </c>
      <c r="D869" s="233" t="s">
        <v>1186</v>
      </c>
      <c r="E869" s="233" t="s">
        <v>482</v>
      </c>
      <c r="F869" s="343"/>
      <c r="G869" s="126"/>
      <c r="K869" s="20"/>
      <c r="L869" s="20"/>
      <c r="M869" s="20"/>
      <c r="N869" s="20"/>
      <c r="O869" s="20"/>
    </row>
    <row r="870" customFormat="false" ht="15.75" hidden="true" customHeight="false" outlineLevel="0" collapsed="false">
      <c r="A870" s="337" t="s">
        <v>600</v>
      </c>
      <c r="B870" s="233" t="s">
        <v>767</v>
      </c>
      <c r="C870" s="233" t="s">
        <v>680</v>
      </c>
      <c r="D870" s="233" t="s">
        <v>871</v>
      </c>
      <c r="E870" s="233" t="s">
        <v>601</v>
      </c>
      <c r="F870" s="343"/>
      <c r="G870" s="126"/>
      <c r="K870" s="20"/>
      <c r="L870" s="20"/>
      <c r="M870" s="20"/>
      <c r="N870" s="20"/>
      <c r="O870" s="20"/>
    </row>
    <row r="871" customFormat="false" ht="15.75" hidden="false" customHeight="false" outlineLevel="0" collapsed="false">
      <c r="A871" s="337" t="s">
        <v>600</v>
      </c>
      <c r="B871" s="233" t="s">
        <v>767</v>
      </c>
      <c r="C871" s="233" t="s">
        <v>680</v>
      </c>
      <c r="D871" s="233" t="s">
        <v>871</v>
      </c>
      <c r="E871" s="233" t="s">
        <v>601</v>
      </c>
      <c r="F871" s="343" t="n">
        <v>35</v>
      </c>
      <c r="G871" s="126"/>
      <c r="K871" s="20"/>
      <c r="L871" s="20"/>
      <c r="M871" s="20"/>
      <c r="N871" s="20"/>
      <c r="O871" s="20"/>
    </row>
    <row r="872" customFormat="false" ht="15.75" hidden="false" customHeight="false" outlineLevel="0" collapsed="false">
      <c r="A872" s="325" t="s">
        <v>874</v>
      </c>
      <c r="B872" s="500" t="s">
        <v>687</v>
      </c>
      <c r="C872" s="501"/>
      <c r="D872" s="501"/>
      <c r="E872" s="501"/>
      <c r="F872" s="323" t="n">
        <f aca="false">F873+F933</f>
        <v>26193.807</v>
      </c>
      <c r="G872" s="126"/>
      <c r="K872" s="20"/>
      <c r="L872" s="20"/>
      <c r="M872" s="20"/>
      <c r="N872" s="20"/>
      <c r="O872" s="20"/>
    </row>
    <row r="873" customFormat="false" ht="15.75" hidden="false" customHeight="false" outlineLevel="0" collapsed="false">
      <c r="A873" s="324" t="s">
        <v>875</v>
      </c>
      <c r="B873" s="324" t="s">
        <v>687</v>
      </c>
      <c r="C873" s="324" t="s">
        <v>460</v>
      </c>
      <c r="D873" s="324"/>
      <c r="E873" s="324"/>
      <c r="F873" s="323" t="n">
        <f aca="false">F874+F910+F923+F928+F902</f>
        <v>26193.807</v>
      </c>
      <c r="G873" s="126"/>
      <c r="K873" s="20"/>
      <c r="L873" s="20"/>
      <c r="M873" s="20"/>
      <c r="N873" s="20"/>
      <c r="O873" s="20"/>
    </row>
    <row r="874" customFormat="false" ht="34.5" hidden="false" customHeight="true" outlineLevel="0" collapsed="false">
      <c r="A874" s="414" t="s">
        <v>1405</v>
      </c>
      <c r="B874" s="324" t="s">
        <v>687</v>
      </c>
      <c r="C874" s="324" t="s">
        <v>460</v>
      </c>
      <c r="D874" s="324" t="s">
        <v>877</v>
      </c>
      <c r="E874" s="324"/>
      <c r="F874" s="323" t="n">
        <f aca="false">F875+F885</f>
        <v>26090.807</v>
      </c>
      <c r="G874" s="126"/>
      <c r="K874" s="20"/>
      <c r="L874" s="20"/>
      <c r="M874" s="20"/>
      <c r="N874" s="20"/>
      <c r="O874" s="20"/>
    </row>
    <row r="875" customFormat="false" ht="40.5" hidden="false" customHeight="false" outlineLevel="0" collapsed="false">
      <c r="A875" s="415" t="s">
        <v>1406</v>
      </c>
      <c r="B875" s="340" t="s">
        <v>879</v>
      </c>
      <c r="C875" s="340" t="s">
        <v>460</v>
      </c>
      <c r="D875" s="340" t="s">
        <v>880</v>
      </c>
      <c r="E875" s="326"/>
      <c r="F875" s="332" t="n">
        <f aca="false">F879+F883</f>
        <v>14199.975</v>
      </c>
      <c r="G875" s="126"/>
      <c r="K875" s="20"/>
      <c r="L875" s="20"/>
      <c r="M875" s="20"/>
      <c r="N875" s="20"/>
      <c r="O875" s="20"/>
    </row>
    <row r="876" customFormat="false" ht="27.75" hidden="false" customHeight="false" outlineLevel="0" collapsed="false">
      <c r="A876" s="447" t="s">
        <v>881</v>
      </c>
      <c r="B876" s="233" t="s">
        <v>687</v>
      </c>
      <c r="C876" s="233" t="s">
        <v>460</v>
      </c>
      <c r="D876" s="233" t="s">
        <v>882</v>
      </c>
      <c r="E876" s="326"/>
      <c r="F876" s="329" t="n">
        <f aca="false">SUM(F879)</f>
        <v>14199.975</v>
      </c>
      <c r="G876" s="126"/>
      <c r="K876" s="20"/>
      <c r="L876" s="20"/>
      <c r="M876" s="20"/>
      <c r="N876" s="20"/>
      <c r="O876" s="20"/>
    </row>
    <row r="877" customFormat="false" ht="15.75" hidden="true" customHeight="false" outlineLevel="0" collapsed="false">
      <c r="A877" s="447"/>
      <c r="B877" s="233"/>
      <c r="C877" s="233"/>
      <c r="D877" s="233"/>
      <c r="E877" s="326"/>
      <c r="F877" s="329"/>
      <c r="G877" s="126"/>
      <c r="K877" s="20"/>
      <c r="L877" s="20"/>
      <c r="M877" s="20"/>
      <c r="N877" s="20"/>
      <c r="O877" s="20"/>
    </row>
    <row r="878" customFormat="false" ht="15.75" hidden="true" customHeight="false" outlineLevel="0" collapsed="false">
      <c r="A878" s="447"/>
      <c r="B878" s="233"/>
      <c r="C878" s="233"/>
      <c r="D878" s="233"/>
      <c r="E878" s="326"/>
      <c r="F878" s="329"/>
      <c r="G878" s="126"/>
      <c r="K878" s="20"/>
      <c r="L878" s="20"/>
      <c r="M878" s="20"/>
      <c r="N878" s="20"/>
      <c r="O878" s="20"/>
    </row>
    <row r="879" customFormat="false" ht="27" hidden="false" customHeight="false" outlineLevel="0" collapsed="false">
      <c r="A879" s="233" t="s">
        <v>820</v>
      </c>
      <c r="B879" s="233" t="s">
        <v>687</v>
      </c>
      <c r="C879" s="233" t="s">
        <v>460</v>
      </c>
      <c r="D879" s="233" t="s">
        <v>883</v>
      </c>
      <c r="E879" s="233"/>
      <c r="F879" s="329" t="n">
        <f aca="false">F880+F881+F882</f>
        <v>14199.975</v>
      </c>
      <c r="G879" s="126"/>
      <c r="K879" s="20"/>
      <c r="L879" s="20"/>
      <c r="M879" s="20"/>
      <c r="N879" s="20"/>
      <c r="O879" s="20"/>
    </row>
    <row r="880" customFormat="false" ht="72.75" hidden="false" customHeight="true" outlineLevel="0" collapsed="false">
      <c r="A880" s="233" t="s">
        <v>476</v>
      </c>
      <c r="B880" s="233" t="s">
        <v>687</v>
      </c>
      <c r="C880" s="233" t="s">
        <v>460</v>
      </c>
      <c r="D880" s="233" t="s">
        <v>883</v>
      </c>
      <c r="E880" s="233" t="s">
        <v>468</v>
      </c>
      <c r="F880" s="329" t="n">
        <v>13465.016</v>
      </c>
      <c r="G880" s="126"/>
      <c r="K880" s="20"/>
      <c r="L880" s="20"/>
      <c r="M880" s="20"/>
      <c r="N880" s="20"/>
      <c r="O880" s="20"/>
    </row>
    <row r="881" customFormat="false" ht="27" hidden="false" customHeight="false" outlineLevel="0" collapsed="false">
      <c r="A881" s="331" t="s">
        <v>481</v>
      </c>
      <c r="B881" s="233" t="s">
        <v>687</v>
      </c>
      <c r="C881" s="233" t="s">
        <v>460</v>
      </c>
      <c r="D881" s="233" t="s">
        <v>883</v>
      </c>
      <c r="E881" s="233" t="s">
        <v>482</v>
      </c>
      <c r="F881" s="329" t="n">
        <v>718.072</v>
      </c>
      <c r="G881" s="126"/>
      <c r="K881" s="20"/>
      <c r="L881" s="20"/>
      <c r="M881" s="20"/>
      <c r="N881" s="20"/>
      <c r="O881" s="20"/>
    </row>
    <row r="882" customFormat="false" ht="15.75" hidden="false" customHeight="false" outlineLevel="0" collapsed="false">
      <c r="A882" s="233" t="s">
        <v>483</v>
      </c>
      <c r="B882" s="233" t="s">
        <v>687</v>
      </c>
      <c r="C882" s="233" t="s">
        <v>460</v>
      </c>
      <c r="D882" s="233" t="s">
        <v>883</v>
      </c>
      <c r="E882" s="233" t="s">
        <v>484</v>
      </c>
      <c r="F882" s="329" t="n">
        <v>16.887</v>
      </c>
      <c r="G882" s="126"/>
      <c r="K882" s="20"/>
      <c r="L882" s="20"/>
      <c r="M882" s="20"/>
      <c r="N882" s="20"/>
      <c r="O882" s="20"/>
    </row>
    <row r="883" customFormat="false" ht="76.5" hidden="true" customHeight="true" outlineLevel="0" collapsed="false">
      <c r="A883" s="233" t="s">
        <v>1407</v>
      </c>
      <c r="B883" s="233" t="s">
        <v>687</v>
      </c>
      <c r="C883" s="233" t="s">
        <v>460</v>
      </c>
      <c r="D883" s="233" t="s">
        <v>1408</v>
      </c>
      <c r="E883" s="233"/>
      <c r="F883" s="329" t="n">
        <f aca="false">F884</f>
        <v>0</v>
      </c>
      <c r="G883" s="126"/>
      <c r="K883" s="20"/>
      <c r="L883" s="20"/>
      <c r="M883" s="20"/>
      <c r="N883" s="20"/>
      <c r="O883" s="20"/>
    </row>
    <row r="884" customFormat="false" ht="54" hidden="true" customHeight="false" outlineLevel="0" collapsed="false">
      <c r="A884" s="233" t="s">
        <v>476</v>
      </c>
      <c r="B884" s="233" t="s">
        <v>687</v>
      </c>
      <c r="C884" s="233" t="s">
        <v>460</v>
      </c>
      <c r="D884" s="233" t="s">
        <v>1408</v>
      </c>
      <c r="E884" s="233" t="s">
        <v>468</v>
      </c>
      <c r="F884" s="329"/>
      <c r="G884" s="126"/>
      <c r="K884" s="20"/>
      <c r="L884" s="20"/>
      <c r="M884" s="20"/>
      <c r="N884" s="20"/>
      <c r="O884" s="20"/>
    </row>
    <row r="885" customFormat="false" ht="40.5" hidden="false" customHeight="false" outlineLevel="0" collapsed="false">
      <c r="A885" s="415" t="s">
        <v>1409</v>
      </c>
      <c r="B885" s="340" t="s">
        <v>687</v>
      </c>
      <c r="C885" s="340" t="s">
        <v>460</v>
      </c>
      <c r="D885" s="340" t="s">
        <v>885</v>
      </c>
      <c r="E885" s="340"/>
      <c r="F885" s="332" t="n">
        <f aca="false">F886</f>
        <v>11890.832</v>
      </c>
      <c r="G885" s="126"/>
      <c r="K885" s="20"/>
      <c r="L885" s="20"/>
      <c r="M885" s="20"/>
      <c r="N885" s="20"/>
      <c r="O885" s="20"/>
      <c r="R885" s="502"/>
    </row>
    <row r="886" customFormat="false" ht="36" hidden="false" customHeight="true" outlineLevel="0" collapsed="false">
      <c r="A886" s="503" t="s">
        <v>886</v>
      </c>
      <c r="B886" s="233" t="s">
        <v>687</v>
      </c>
      <c r="C886" s="233" t="s">
        <v>460</v>
      </c>
      <c r="D886" s="233" t="s">
        <v>887</v>
      </c>
      <c r="E886" s="340"/>
      <c r="F886" s="332" t="n">
        <f aca="false">F889+F897+F900+F888</f>
        <v>11890.832</v>
      </c>
      <c r="G886" s="126"/>
      <c r="K886" s="20"/>
      <c r="L886" s="20"/>
      <c r="M886" s="20"/>
      <c r="N886" s="20"/>
      <c r="O886" s="20"/>
      <c r="R886" s="504"/>
    </row>
    <row r="887" customFormat="false" ht="49.5" hidden="true" customHeight="true" outlineLevel="0" collapsed="false">
      <c r="A887" s="502" t="s">
        <v>1410</v>
      </c>
      <c r="B887" s="233" t="s">
        <v>687</v>
      </c>
      <c r="C887" s="233" t="s">
        <v>460</v>
      </c>
      <c r="D887" s="233" t="s">
        <v>1411</v>
      </c>
      <c r="E887" s="233"/>
      <c r="F887" s="332" t="n">
        <f aca="false">F888</f>
        <v>0</v>
      </c>
      <c r="G887" s="126"/>
      <c r="K887" s="20"/>
      <c r="L887" s="20"/>
      <c r="M887" s="20"/>
      <c r="N887" s="20"/>
      <c r="O887" s="20"/>
      <c r="R887" s="504"/>
    </row>
    <row r="888" customFormat="false" ht="36" hidden="true" customHeight="true" outlineLevel="0" collapsed="false">
      <c r="A888" s="338" t="s">
        <v>481</v>
      </c>
      <c r="B888" s="233" t="s">
        <v>687</v>
      </c>
      <c r="C888" s="233" t="s">
        <v>460</v>
      </c>
      <c r="D888" s="233" t="s">
        <v>1411</v>
      </c>
      <c r="E888" s="233" t="s">
        <v>482</v>
      </c>
      <c r="F888" s="329"/>
      <c r="G888" s="126"/>
      <c r="K888" s="20"/>
      <c r="L888" s="20"/>
      <c r="M888" s="20"/>
      <c r="N888" s="20"/>
      <c r="O888" s="20"/>
      <c r="R888" s="504"/>
    </row>
    <row r="889" customFormat="false" ht="27" hidden="false" customHeight="false" outlineLevel="0" collapsed="false">
      <c r="A889" s="233" t="s">
        <v>820</v>
      </c>
      <c r="B889" s="233" t="s">
        <v>687</v>
      </c>
      <c r="C889" s="233" t="s">
        <v>460</v>
      </c>
      <c r="D889" s="233" t="s">
        <v>888</v>
      </c>
      <c r="E889" s="233"/>
      <c r="F889" s="329" t="n">
        <f aca="false">F890+F891+F896+F892+F893+F894+F895</f>
        <v>11840.832</v>
      </c>
      <c r="G889" s="126"/>
      <c r="K889" s="20"/>
      <c r="L889" s="20"/>
      <c r="M889" s="20"/>
      <c r="N889" s="20"/>
      <c r="O889" s="20"/>
    </row>
    <row r="890" customFormat="false" ht="85.5" hidden="false" customHeight="true" outlineLevel="0" collapsed="false">
      <c r="A890" s="233" t="s">
        <v>476</v>
      </c>
      <c r="B890" s="233" t="s">
        <v>687</v>
      </c>
      <c r="C890" s="233" t="s">
        <v>460</v>
      </c>
      <c r="D890" s="233" t="s">
        <v>888</v>
      </c>
      <c r="E890" s="233" t="s">
        <v>468</v>
      </c>
      <c r="F890" s="329" t="n">
        <v>10435</v>
      </c>
      <c r="G890" s="126"/>
      <c r="K890" s="20"/>
      <c r="L890" s="20"/>
      <c r="M890" s="20"/>
      <c r="N890" s="20"/>
      <c r="O890" s="20"/>
    </row>
    <row r="891" customFormat="false" ht="27" hidden="false" customHeight="false" outlineLevel="0" collapsed="false">
      <c r="A891" s="331" t="s">
        <v>481</v>
      </c>
      <c r="B891" s="233" t="s">
        <v>687</v>
      </c>
      <c r="C891" s="233" t="s">
        <v>460</v>
      </c>
      <c r="D891" s="233" t="s">
        <v>888</v>
      </c>
      <c r="E891" s="233" t="s">
        <v>482</v>
      </c>
      <c r="F891" s="329" t="n">
        <v>1341.92</v>
      </c>
      <c r="G891" s="126"/>
      <c r="K891" s="20"/>
      <c r="L891" s="20"/>
      <c r="M891" s="20"/>
      <c r="N891" s="20"/>
      <c r="O891" s="20"/>
    </row>
    <row r="892" customFormat="false" ht="15.75" hidden="true" customHeight="false" outlineLevel="0" collapsed="false">
      <c r="A892" s="337" t="s">
        <v>600</v>
      </c>
      <c r="B892" s="233" t="s">
        <v>687</v>
      </c>
      <c r="C892" s="233" t="s">
        <v>460</v>
      </c>
      <c r="D892" s="233" t="s">
        <v>888</v>
      </c>
      <c r="E892" s="233" t="s">
        <v>601</v>
      </c>
      <c r="F892" s="329"/>
      <c r="G892" s="126"/>
      <c r="K892" s="20"/>
      <c r="L892" s="20"/>
      <c r="M892" s="20"/>
      <c r="N892" s="20"/>
      <c r="O892" s="20"/>
    </row>
    <row r="893" customFormat="false" ht="15.75" hidden="true" customHeight="false" outlineLevel="0" collapsed="false">
      <c r="A893" s="337" t="s">
        <v>600</v>
      </c>
      <c r="B893" s="233" t="s">
        <v>687</v>
      </c>
      <c r="C893" s="233" t="s">
        <v>460</v>
      </c>
      <c r="D893" s="233" t="s">
        <v>888</v>
      </c>
      <c r="E893" s="233" t="s">
        <v>601</v>
      </c>
      <c r="F893" s="329"/>
      <c r="G893" s="126"/>
      <c r="K893" s="20"/>
      <c r="L893" s="20"/>
      <c r="M893" s="20"/>
      <c r="N893" s="20"/>
      <c r="O893" s="20"/>
    </row>
    <row r="894" customFormat="false" ht="15.75" hidden="true" customHeight="false" outlineLevel="0" collapsed="false">
      <c r="A894" s="337" t="s">
        <v>600</v>
      </c>
      <c r="B894" s="233" t="s">
        <v>687</v>
      </c>
      <c r="C894" s="233" t="s">
        <v>460</v>
      </c>
      <c r="D894" s="233" t="s">
        <v>888</v>
      </c>
      <c r="E894" s="233" t="s">
        <v>601</v>
      </c>
      <c r="F894" s="329"/>
      <c r="G894" s="126"/>
      <c r="K894" s="20"/>
      <c r="L894" s="20"/>
      <c r="M894" s="20"/>
      <c r="N894" s="20"/>
      <c r="O894" s="20"/>
    </row>
    <row r="895" customFormat="false" ht="15.75" hidden="false" customHeight="false" outlineLevel="0" collapsed="false">
      <c r="A895" s="337" t="s">
        <v>600</v>
      </c>
      <c r="B895" s="233" t="s">
        <v>687</v>
      </c>
      <c r="C895" s="233" t="s">
        <v>460</v>
      </c>
      <c r="D895" s="233" t="s">
        <v>888</v>
      </c>
      <c r="E895" s="233" t="s">
        <v>601</v>
      </c>
      <c r="F895" s="329" t="n">
        <v>3</v>
      </c>
      <c r="G895" s="126"/>
      <c r="K895" s="20"/>
      <c r="L895" s="20"/>
      <c r="M895" s="20"/>
      <c r="N895" s="20"/>
      <c r="O895" s="20"/>
    </row>
    <row r="896" customFormat="false" ht="15.75" hidden="false" customHeight="false" outlineLevel="0" collapsed="false">
      <c r="A896" s="233" t="s">
        <v>483</v>
      </c>
      <c r="B896" s="233" t="s">
        <v>687</v>
      </c>
      <c r="C896" s="233" t="s">
        <v>460</v>
      </c>
      <c r="D896" s="233" t="s">
        <v>888</v>
      </c>
      <c r="E896" s="233" t="s">
        <v>484</v>
      </c>
      <c r="F896" s="329" t="n">
        <v>60.912</v>
      </c>
      <c r="G896" s="126"/>
      <c r="K896" s="20"/>
      <c r="L896" s="20"/>
      <c r="M896" s="20"/>
      <c r="N896" s="20"/>
      <c r="O896" s="20"/>
    </row>
    <row r="897" customFormat="false" ht="41.25" hidden="false" customHeight="false" outlineLevel="0" collapsed="false">
      <c r="A897" s="330" t="s">
        <v>889</v>
      </c>
      <c r="B897" s="233" t="s">
        <v>687</v>
      </c>
      <c r="C897" s="233" t="s">
        <v>460</v>
      </c>
      <c r="D897" s="233" t="s">
        <v>890</v>
      </c>
      <c r="E897" s="233"/>
      <c r="F897" s="329" t="n">
        <f aca="false">F898+F899</f>
        <v>50</v>
      </c>
      <c r="G897" s="126"/>
      <c r="K897" s="20"/>
      <c r="L897" s="20"/>
      <c r="M897" s="20"/>
      <c r="N897" s="20"/>
      <c r="O897" s="20"/>
    </row>
    <row r="898" customFormat="false" ht="27" hidden="false" customHeight="false" outlineLevel="0" collapsed="false">
      <c r="A898" s="331" t="s">
        <v>481</v>
      </c>
      <c r="B898" s="233" t="s">
        <v>687</v>
      </c>
      <c r="C898" s="233" t="s">
        <v>460</v>
      </c>
      <c r="D898" s="233" t="s">
        <v>890</v>
      </c>
      <c r="E898" s="233" t="s">
        <v>482</v>
      </c>
      <c r="F898" s="329" t="n">
        <v>50</v>
      </c>
      <c r="G898" s="126"/>
      <c r="K898" s="20"/>
      <c r="L898" s="20"/>
      <c r="M898" s="20"/>
      <c r="N898" s="20"/>
      <c r="O898" s="20"/>
    </row>
    <row r="899" customFormat="false" ht="15.75" hidden="true" customHeight="false" outlineLevel="0" collapsed="false">
      <c r="A899" s="337" t="s">
        <v>600</v>
      </c>
      <c r="B899" s="233" t="s">
        <v>687</v>
      </c>
      <c r="C899" s="233" t="s">
        <v>460</v>
      </c>
      <c r="D899" s="233" t="s">
        <v>890</v>
      </c>
      <c r="E899" s="233" t="s">
        <v>601</v>
      </c>
      <c r="F899" s="329"/>
      <c r="G899" s="126"/>
      <c r="K899" s="20"/>
      <c r="L899" s="20"/>
      <c r="M899" s="20"/>
      <c r="N899" s="20"/>
      <c r="O899" s="20"/>
    </row>
    <row r="900" customFormat="false" ht="41.25" hidden="true" customHeight="false" outlineLevel="0" collapsed="false">
      <c r="A900" s="330" t="s">
        <v>1410</v>
      </c>
      <c r="B900" s="233" t="s">
        <v>687</v>
      </c>
      <c r="C900" s="233" t="s">
        <v>460</v>
      </c>
      <c r="D900" s="233" t="s">
        <v>1411</v>
      </c>
      <c r="E900" s="233"/>
      <c r="F900" s="329" t="n">
        <f aca="false">F901</f>
        <v>0</v>
      </c>
      <c r="G900" s="126"/>
      <c r="K900" s="20"/>
      <c r="L900" s="20"/>
      <c r="M900" s="20"/>
      <c r="N900" s="20"/>
      <c r="O900" s="20"/>
    </row>
    <row r="901" customFormat="false" ht="27" hidden="true" customHeight="false" outlineLevel="0" collapsed="false">
      <c r="A901" s="331" t="s">
        <v>481</v>
      </c>
      <c r="B901" s="233" t="s">
        <v>687</v>
      </c>
      <c r="C901" s="233" t="s">
        <v>460</v>
      </c>
      <c r="D901" s="233" t="s">
        <v>1411</v>
      </c>
      <c r="E901" s="233" t="s">
        <v>482</v>
      </c>
      <c r="F901" s="329"/>
      <c r="G901" s="126"/>
      <c r="K901" s="20"/>
      <c r="L901" s="20"/>
      <c r="M901" s="20"/>
      <c r="N901" s="20"/>
      <c r="O901" s="20"/>
    </row>
    <row r="902" customFormat="false" ht="57" hidden="false" customHeight="false" outlineLevel="0" collapsed="false">
      <c r="A902" s="326" t="s">
        <v>1412</v>
      </c>
      <c r="B902" s="326" t="s">
        <v>687</v>
      </c>
      <c r="C902" s="326" t="s">
        <v>460</v>
      </c>
      <c r="D902" s="505" t="s">
        <v>1413</v>
      </c>
      <c r="E902" s="326"/>
      <c r="F902" s="329" t="n">
        <f aca="false">F903</f>
        <v>50</v>
      </c>
      <c r="G902" s="126"/>
      <c r="K902" s="20"/>
      <c r="L902" s="20"/>
      <c r="M902" s="20"/>
      <c r="N902" s="20"/>
      <c r="O902" s="20"/>
    </row>
    <row r="903" customFormat="false" ht="67.5" hidden="false" customHeight="false" outlineLevel="0" collapsed="false">
      <c r="A903" s="506" t="s">
        <v>1414</v>
      </c>
      <c r="B903" s="389" t="s">
        <v>687</v>
      </c>
      <c r="C903" s="389" t="s">
        <v>460</v>
      </c>
      <c r="D903" s="391" t="s">
        <v>1415</v>
      </c>
      <c r="E903" s="233"/>
      <c r="F903" s="329" t="n">
        <f aca="false">F904+F907</f>
        <v>50</v>
      </c>
      <c r="G903" s="126"/>
      <c r="K903" s="20"/>
      <c r="L903" s="20"/>
      <c r="M903" s="20"/>
      <c r="N903" s="20"/>
      <c r="O903" s="20"/>
    </row>
    <row r="904" customFormat="false" ht="54.75" hidden="false" customHeight="false" outlineLevel="0" collapsed="false">
      <c r="A904" s="379" t="s">
        <v>1416</v>
      </c>
      <c r="B904" s="389" t="s">
        <v>687</v>
      </c>
      <c r="C904" s="389" t="s">
        <v>460</v>
      </c>
      <c r="D904" s="420" t="s">
        <v>1417</v>
      </c>
      <c r="E904" s="233"/>
      <c r="F904" s="329" t="n">
        <f aca="false">F905</f>
        <v>40</v>
      </c>
      <c r="G904" s="126"/>
      <c r="K904" s="20"/>
      <c r="L904" s="20"/>
      <c r="M904" s="20"/>
      <c r="N904" s="20"/>
      <c r="O904" s="20"/>
    </row>
    <row r="905" customFormat="false" ht="27.75" hidden="false" customHeight="false" outlineLevel="0" collapsed="false">
      <c r="A905" s="364" t="s">
        <v>1418</v>
      </c>
      <c r="B905" s="389" t="s">
        <v>687</v>
      </c>
      <c r="C905" s="389" t="s">
        <v>460</v>
      </c>
      <c r="D905" s="420" t="s">
        <v>1419</v>
      </c>
      <c r="E905" s="233"/>
      <c r="F905" s="329" t="n">
        <f aca="false">F906</f>
        <v>40</v>
      </c>
      <c r="G905" s="126"/>
      <c r="K905" s="20"/>
      <c r="L905" s="20"/>
      <c r="M905" s="20"/>
      <c r="N905" s="20"/>
      <c r="O905" s="20"/>
    </row>
    <row r="906" customFormat="false" ht="27.75" hidden="false" customHeight="false" outlineLevel="0" collapsed="false">
      <c r="A906" s="338" t="s">
        <v>481</v>
      </c>
      <c r="B906" s="389" t="s">
        <v>687</v>
      </c>
      <c r="C906" s="389" t="s">
        <v>460</v>
      </c>
      <c r="D906" s="420" t="s">
        <v>1419</v>
      </c>
      <c r="E906" s="233" t="s">
        <v>482</v>
      </c>
      <c r="F906" s="329" t="n">
        <v>40</v>
      </c>
      <c r="G906" s="126"/>
      <c r="K906" s="20"/>
      <c r="L906" s="20"/>
      <c r="M906" s="20"/>
      <c r="N906" s="20"/>
      <c r="O906" s="20"/>
    </row>
    <row r="907" customFormat="false" ht="15.75" hidden="false" customHeight="false" outlineLevel="0" collapsed="false">
      <c r="A907" s="379" t="s">
        <v>1420</v>
      </c>
      <c r="B907" s="389" t="s">
        <v>687</v>
      </c>
      <c r="C907" s="389" t="s">
        <v>460</v>
      </c>
      <c r="D907" s="420" t="s">
        <v>1421</v>
      </c>
      <c r="E907" s="233"/>
      <c r="F907" s="329" t="n">
        <f aca="false">F908</f>
        <v>10</v>
      </c>
      <c r="G907" s="126"/>
      <c r="K907" s="20"/>
      <c r="L907" s="20"/>
      <c r="M907" s="20"/>
      <c r="N907" s="20"/>
      <c r="O907" s="20"/>
    </row>
    <row r="908" customFormat="false" ht="27.75" hidden="false" customHeight="false" outlineLevel="0" collapsed="false">
      <c r="A908" s="364" t="s">
        <v>1418</v>
      </c>
      <c r="B908" s="389" t="s">
        <v>687</v>
      </c>
      <c r="C908" s="389" t="s">
        <v>460</v>
      </c>
      <c r="D908" s="420" t="s">
        <v>1422</v>
      </c>
      <c r="E908" s="233"/>
      <c r="F908" s="329" t="n">
        <f aca="false">F909</f>
        <v>10</v>
      </c>
      <c r="G908" s="126"/>
      <c r="K908" s="20"/>
      <c r="L908" s="20"/>
      <c r="M908" s="20"/>
      <c r="N908" s="20"/>
      <c r="O908" s="20"/>
    </row>
    <row r="909" customFormat="false" ht="27.75" hidden="false" customHeight="false" outlineLevel="0" collapsed="false">
      <c r="A909" s="338" t="s">
        <v>481</v>
      </c>
      <c r="B909" s="389" t="s">
        <v>687</v>
      </c>
      <c r="C909" s="389" t="s">
        <v>460</v>
      </c>
      <c r="D909" s="420" t="s">
        <v>1422</v>
      </c>
      <c r="E909" s="233" t="s">
        <v>482</v>
      </c>
      <c r="F909" s="329" t="n">
        <v>10</v>
      </c>
      <c r="G909" s="126"/>
      <c r="K909" s="20"/>
      <c r="L909" s="20"/>
      <c r="M909" s="20"/>
      <c r="N909" s="20"/>
      <c r="O909" s="20"/>
    </row>
    <row r="910" customFormat="false" ht="57" hidden="true" customHeight="true" outlineLevel="0" collapsed="false">
      <c r="A910" s="361" t="s">
        <v>1133</v>
      </c>
      <c r="B910" s="233" t="s">
        <v>687</v>
      </c>
      <c r="C910" s="233" t="s">
        <v>460</v>
      </c>
      <c r="D910" s="326" t="s">
        <v>788</v>
      </c>
      <c r="E910" s="326"/>
      <c r="F910" s="328" t="n">
        <f aca="false">F911</f>
        <v>0</v>
      </c>
      <c r="G910" s="126"/>
      <c r="K910" s="20"/>
      <c r="L910" s="20"/>
      <c r="M910" s="20"/>
      <c r="N910" s="20"/>
      <c r="O910" s="20"/>
    </row>
    <row r="911" customFormat="false" ht="61.5" hidden="true" customHeight="true" outlineLevel="0" collapsed="false">
      <c r="A911" s="362" t="s">
        <v>1134</v>
      </c>
      <c r="B911" s="340" t="s">
        <v>687</v>
      </c>
      <c r="C911" s="340" t="s">
        <v>460</v>
      </c>
      <c r="D911" s="340" t="s">
        <v>891</v>
      </c>
      <c r="E911" s="340"/>
      <c r="F911" s="332" t="n">
        <f aca="false">F912</f>
        <v>0</v>
      </c>
      <c r="G911" s="126"/>
      <c r="K911" s="20"/>
      <c r="L911" s="20"/>
      <c r="M911" s="20"/>
      <c r="N911" s="20"/>
      <c r="O911" s="20"/>
    </row>
    <row r="912" customFormat="false" ht="49.5" hidden="true" customHeight="true" outlineLevel="0" collapsed="false">
      <c r="A912" s="353" t="s">
        <v>628</v>
      </c>
      <c r="B912" s="233" t="s">
        <v>687</v>
      </c>
      <c r="C912" s="233" t="s">
        <v>460</v>
      </c>
      <c r="D912" s="233" t="s">
        <v>629</v>
      </c>
      <c r="E912" s="340"/>
      <c r="F912" s="332" t="n">
        <f aca="false">F913</f>
        <v>0</v>
      </c>
      <c r="G912" s="126"/>
      <c r="K912" s="20"/>
      <c r="L912" s="20"/>
      <c r="M912" s="20"/>
      <c r="N912" s="20"/>
      <c r="O912" s="20"/>
    </row>
    <row r="913" customFormat="false" ht="15.75" hidden="true" customHeight="false" outlineLevel="0" collapsed="false">
      <c r="A913" s="233" t="s">
        <v>630</v>
      </c>
      <c r="B913" s="233" t="s">
        <v>687</v>
      </c>
      <c r="C913" s="233" t="s">
        <v>460</v>
      </c>
      <c r="D913" s="233" t="s">
        <v>631</v>
      </c>
      <c r="E913" s="233"/>
      <c r="F913" s="329" t="n">
        <f aca="false">F914</f>
        <v>0</v>
      </c>
      <c r="G913" s="126"/>
      <c r="K913" s="20"/>
      <c r="L913" s="20"/>
      <c r="M913" s="20"/>
      <c r="N913" s="20"/>
      <c r="O913" s="20"/>
    </row>
    <row r="914" customFormat="false" ht="27" hidden="true" customHeight="false" outlineLevel="0" collapsed="false">
      <c r="A914" s="331" t="s">
        <v>481</v>
      </c>
      <c r="B914" s="233" t="s">
        <v>687</v>
      </c>
      <c r="C914" s="233" t="s">
        <v>460</v>
      </c>
      <c r="D914" s="233" t="s">
        <v>631</v>
      </c>
      <c r="E914" s="233" t="s">
        <v>818</v>
      </c>
      <c r="F914" s="343"/>
      <c r="G914" s="126"/>
      <c r="K914" s="20"/>
      <c r="L914" s="20"/>
      <c r="M914" s="20"/>
      <c r="N914" s="20"/>
      <c r="O914" s="20"/>
    </row>
    <row r="915" customFormat="false" ht="49.5" hidden="true" customHeight="true" outlineLevel="0" collapsed="false">
      <c r="A915" s="348" t="s">
        <v>1423</v>
      </c>
      <c r="B915" s="326" t="s">
        <v>687</v>
      </c>
      <c r="C915" s="326" t="s">
        <v>460</v>
      </c>
      <c r="D915" s="378" t="s">
        <v>506</v>
      </c>
      <c r="E915" s="326"/>
      <c r="F915" s="323" t="n">
        <f aca="false">F916</f>
        <v>0</v>
      </c>
      <c r="G915" s="126"/>
      <c r="K915" s="20"/>
      <c r="L915" s="20"/>
      <c r="M915" s="20"/>
      <c r="N915" s="20"/>
      <c r="O915" s="20"/>
    </row>
    <row r="916" customFormat="false" ht="67.5" hidden="true" customHeight="true" outlineLevel="0" collapsed="false">
      <c r="A916" s="375" t="s">
        <v>1424</v>
      </c>
      <c r="B916" s="326" t="s">
        <v>687</v>
      </c>
      <c r="C916" s="326" t="s">
        <v>460</v>
      </c>
      <c r="D916" s="337" t="s">
        <v>1425</v>
      </c>
      <c r="E916" s="233"/>
      <c r="F916" s="329" t="n">
        <f aca="false">F917</f>
        <v>0</v>
      </c>
      <c r="G916" s="126"/>
      <c r="K916" s="20"/>
      <c r="L916" s="20"/>
      <c r="M916" s="20"/>
      <c r="N916" s="20"/>
      <c r="O916" s="20"/>
    </row>
    <row r="917" customFormat="false" ht="54.75" hidden="true" customHeight="false" outlineLevel="0" collapsed="false">
      <c r="A917" s="492" t="s">
        <v>1416</v>
      </c>
      <c r="B917" s="233" t="s">
        <v>687</v>
      </c>
      <c r="C917" s="233" t="s">
        <v>460</v>
      </c>
      <c r="D917" s="337" t="s">
        <v>1426</v>
      </c>
      <c r="E917" s="233"/>
      <c r="F917" s="329" t="n">
        <f aca="false">F918</f>
        <v>0</v>
      </c>
      <c r="G917" s="126"/>
      <c r="K917" s="20"/>
      <c r="L917" s="20"/>
      <c r="M917" s="20"/>
      <c r="N917" s="20"/>
      <c r="O917" s="20"/>
    </row>
    <row r="918" customFormat="false" ht="27.75" hidden="true" customHeight="false" outlineLevel="0" collapsed="false">
      <c r="A918" s="421" t="s">
        <v>1418</v>
      </c>
      <c r="B918" s="233" t="s">
        <v>687</v>
      </c>
      <c r="C918" s="233" t="s">
        <v>460</v>
      </c>
      <c r="D918" s="337" t="s">
        <v>1419</v>
      </c>
      <c r="E918" s="233"/>
      <c r="F918" s="329" t="n">
        <f aca="false">F919</f>
        <v>0</v>
      </c>
      <c r="G918" s="126"/>
      <c r="K918" s="20"/>
      <c r="L918" s="20"/>
      <c r="M918" s="20"/>
      <c r="N918" s="20"/>
      <c r="O918" s="20"/>
    </row>
    <row r="919" customFormat="false" ht="33.75" hidden="true" customHeight="true" outlineLevel="0" collapsed="false">
      <c r="A919" s="331" t="s">
        <v>481</v>
      </c>
      <c r="B919" s="233" t="s">
        <v>687</v>
      </c>
      <c r="C919" s="233" t="s">
        <v>460</v>
      </c>
      <c r="D919" s="337" t="s">
        <v>1419</v>
      </c>
      <c r="E919" s="233" t="s">
        <v>482</v>
      </c>
      <c r="F919" s="350" t="n">
        <f aca="false">F920</f>
        <v>0</v>
      </c>
      <c r="G919" s="126"/>
      <c r="K919" s="20"/>
      <c r="L919" s="20"/>
      <c r="M919" s="20"/>
      <c r="N919" s="20"/>
      <c r="O919" s="20"/>
    </row>
    <row r="920" customFormat="false" ht="15.75" hidden="true" customHeight="false" outlineLevel="0" collapsed="false">
      <c r="A920" s="330"/>
      <c r="B920" s="233"/>
      <c r="C920" s="233"/>
      <c r="D920" s="326"/>
      <c r="E920" s="326"/>
      <c r="F920" s="350" t="n">
        <f aca="false">F921</f>
        <v>0</v>
      </c>
      <c r="G920" s="126"/>
      <c r="K920" s="20"/>
      <c r="L920" s="20"/>
      <c r="M920" s="20"/>
      <c r="N920" s="20"/>
      <c r="O920" s="20"/>
    </row>
    <row r="921" customFormat="false" ht="15.75" hidden="true" customHeight="false" outlineLevel="0" collapsed="false">
      <c r="A921" s="399"/>
      <c r="B921" s="233"/>
      <c r="C921" s="233"/>
      <c r="D921" s="233"/>
      <c r="E921" s="233"/>
      <c r="F921" s="343" t="n">
        <f aca="false">F922</f>
        <v>0</v>
      </c>
      <c r="G921" s="126"/>
      <c r="K921" s="20"/>
      <c r="L921" s="20"/>
      <c r="M921" s="20"/>
      <c r="N921" s="20"/>
      <c r="O921" s="20"/>
    </row>
    <row r="922" customFormat="false" ht="15.75" hidden="true" customHeight="false" outlineLevel="0" collapsed="false">
      <c r="A922" s="233"/>
      <c r="B922" s="233"/>
      <c r="C922" s="233"/>
      <c r="D922" s="233"/>
      <c r="E922" s="233"/>
      <c r="F922" s="343"/>
      <c r="G922" s="126"/>
      <c r="K922" s="20"/>
      <c r="L922" s="20"/>
      <c r="M922" s="20"/>
      <c r="N922" s="20"/>
      <c r="O922" s="20"/>
    </row>
    <row r="923" customFormat="false" ht="40.5" hidden="false" customHeight="false" outlineLevel="0" collapsed="false">
      <c r="A923" s="428" t="s">
        <v>1322</v>
      </c>
      <c r="B923" s="324" t="s">
        <v>687</v>
      </c>
      <c r="C923" s="324" t="s">
        <v>460</v>
      </c>
      <c r="D923" s="324" t="s">
        <v>546</v>
      </c>
      <c r="E923" s="324"/>
      <c r="F923" s="347" t="n">
        <f aca="false">F924+F929</f>
        <v>53</v>
      </c>
      <c r="G923" s="126"/>
      <c r="K923" s="20"/>
      <c r="L923" s="20"/>
      <c r="M923" s="20"/>
      <c r="N923" s="20"/>
      <c r="O923" s="20"/>
    </row>
    <row r="924" customFormat="false" ht="56.25" hidden="false" customHeight="true" outlineLevel="0" collapsed="false">
      <c r="A924" s="344" t="s">
        <v>1067</v>
      </c>
      <c r="B924" s="340" t="s">
        <v>687</v>
      </c>
      <c r="C924" s="340" t="s">
        <v>460</v>
      </c>
      <c r="D924" s="375" t="s">
        <v>553</v>
      </c>
      <c r="E924" s="340"/>
      <c r="F924" s="345" t="n">
        <f aca="false">F925</f>
        <v>3</v>
      </c>
      <c r="G924" s="126"/>
      <c r="K924" s="20"/>
      <c r="L924" s="20"/>
      <c r="M924" s="20"/>
      <c r="N924" s="20"/>
      <c r="O924" s="20"/>
    </row>
    <row r="925" customFormat="false" ht="78" hidden="false" customHeight="true" outlineLevel="0" collapsed="false">
      <c r="A925" s="503" t="s">
        <v>554</v>
      </c>
      <c r="B925" s="340" t="s">
        <v>687</v>
      </c>
      <c r="C925" s="340" t="s">
        <v>460</v>
      </c>
      <c r="D925" s="233" t="s">
        <v>555</v>
      </c>
      <c r="E925" s="340"/>
      <c r="F925" s="345" t="n">
        <f aca="false">F926</f>
        <v>3</v>
      </c>
      <c r="G925" s="126"/>
      <c r="K925" s="20"/>
      <c r="L925" s="20"/>
      <c r="M925" s="20"/>
      <c r="N925" s="20"/>
      <c r="O925" s="20"/>
    </row>
    <row r="926" customFormat="false" ht="27" hidden="false" customHeight="false" outlineLevel="0" collapsed="false">
      <c r="A926" s="233" t="s">
        <v>556</v>
      </c>
      <c r="B926" s="233" t="s">
        <v>687</v>
      </c>
      <c r="C926" s="233" t="s">
        <v>460</v>
      </c>
      <c r="D926" s="337" t="s">
        <v>557</v>
      </c>
      <c r="E926" s="233"/>
      <c r="F926" s="343" t="n">
        <f aca="false">F927</f>
        <v>3</v>
      </c>
      <c r="G926" s="126"/>
      <c r="K926" s="20"/>
      <c r="L926" s="20"/>
      <c r="M926" s="20"/>
      <c r="N926" s="20"/>
      <c r="O926" s="20"/>
    </row>
    <row r="927" customFormat="false" ht="27" hidden="false" customHeight="false" outlineLevel="0" collapsed="false">
      <c r="A927" s="331" t="s">
        <v>481</v>
      </c>
      <c r="B927" s="233" t="s">
        <v>687</v>
      </c>
      <c r="C927" s="233" t="s">
        <v>460</v>
      </c>
      <c r="D927" s="337" t="s">
        <v>557</v>
      </c>
      <c r="E927" s="233" t="s">
        <v>482</v>
      </c>
      <c r="F927" s="343" t="n">
        <v>3</v>
      </c>
      <c r="G927" s="126"/>
      <c r="K927" s="20"/>
      <c r="L927" s="20"/>
      <c r="M927" s="20"/>
      <c r="N927" s="20"/>
      <c r="O927" s="20"/>
    </row>
    <row r="928" customFormat="false" ht="40.5" hidden="true" customHeight="false" outlineLevel="0" collapsed="false">
      <c r="A928" s="324" t="s">
        <v>1373</v>
      </c>
      <c r="B928" s="324" t="s">
        <v>687</v>
      </c>
      <c r="C928" s="324" t="s">
        <v>460</v>
      </c>
      <c r="D928" s="324" t="s">
        <v>1374</v>
      </c>
      <c r="E928" s="233"/>
      <c r="F928" s="347"/>
      <c r="G928" s="126"/>
      <c r="K928" s="20"/>
      <c r="L928" s="20"/>
      <c r="M928" s="20"/>
      <c r="N928" s="20"/>
      <c r="O928" s="20"/>
    </row>
    <row r="929" customFormat="false" ht="54" hidden="false" customHeight="false" outlineLevel="0" collapsed="false">
      <c r="A929" s="233" t="s">
        <v>1371</v>
      </c>
      <c r="B929" s="233" t="s">
        <v>687</v>
      </c>
      <c r="C929" s="233" t="s">
        <v>460</v>
      </c>
      <c r="D929" s="233" t="s">
        <v>1324</v>
      </c>
      <c r="E929" s="233"/>
      <c r="F929" s="343" t="n">
        <f aca="false">F930</f>
        <v>50</v>
      </c>
      <c r="G929" s="126"/>
      <c r="K929" s="20"/>
      <c r="L929" s="20"/>
      <c r="M929" s="20"/>
      <c r="N929" s="20"/>
      <c r="O929" s="20"/>
    </row>
    <row r="930" customFormat="false" ht="54.75" hidden="false" customHeight="false" outlineLevel="0" collapsed="false">
      <c r="A930" s="478" t="s">
        <v>1325</v>
      </c>
      <c r="B930" s="233" t="s">
        <v>687</v>
      </c>
      <c r="C930" s="233" t="s">
        <v>460</v>
      </c>
      <c r="D930" s="233" t="s">
        <v>1326</v>
      </c>
      <c r="E930" s="233"/>
      <c r="F930" s="343" t="n">
        <f aca="false">F931</f>
        <v>50</v>
      </c>
      <c r="G930" s="126"/>
      <c r="K930" s="20"/>
      <c r="L930" s="20"/>
      <c r="M930" s="20"/>
      <c r="N930" s="20"/>
      <c r="O930" s="20"/>
    </row>
    <row r="931" customFormat="false" ht="27.75" hidden="false" customHeight="false" outlineLevel="0" collapsed="false">
      <c r="A931" s="372" t="s">
        <v>1327</v>
      </c>
      <c r="B931" s="233" t="s">
        <v>687</v>
      </c>
      <c r="C931" s="233" t="s">
        <v>460</v>
      </c>
      <c r="D931" s="233" t="s">
        <v>1328</v>
      </c>
      <c r="E931" s="233"/>
      <c r="F931" s="343" t="n">
        <f aca="false">F932</f>
        <v>50</v>
      </c>
      <c r="G931" s="126"/>
      <c r="K931" s="20"/>
      <c r="L931" s="20"/>
      <c r="M931" s="20"/>
      <c r="N931" s="20"/>
      <c r="O931" s="20"/>
    </row>
    <row r="932" customFormat="false" ht="27.75" hidden="false" customHeight="false" outlineLevel="0" collapsed="false">
      <c r="A932" s="338" t="s">
        <v>481</v>
      </c>
      <c r="B932" s="233" t="s">
        <v>687</v>
      </c>
      <c r="C932" s="233" t="s">
        <v>460</v>
      </c>
      <c r="D932" s="233" t="s">
        <v>1328</v>
      </c>
      <c r="E932" s="233" t="s">
        <v>482</v>
      </c>
      <c r="F932" s="343" t="n">
        <v>50</v>
      </c>
      <c r="G932" s="126"/>
      <c r="K932" s="20"/>
      <c r="L932" s="20"/>
      <c r="M932" s="20"/>
      <c r="N932" s="20"/>
      <c r="O932" s="20"/>
    </row>
    <row r="933" customFormat="false" ht="15.75" hidden="true" customHeight="false" outlineLevel="0" collapsed="false">
      <c r="A933" s="324" t="s">
        <v>894</v>
      </c>
      <c r="B933" s="324" t="s">
        <v>687</v>
      </c>
      <c r="C933" s="324" t="s">
        <v>492</v>
      </c>
      <c r="D933" s="324"/>
      <c r="E933" s="324"/>
      <c r="F933" s="347" t="n">
        <f aca="false">F934</f>
        <v>0</v>
      </c>
      <c r="G933" s="126"/>
      <c r="K933" s="20"/>
      <c r="L933" s="20"/>
      <c r="M933" s="20"/>
      <c r="N933" s="20"/>
      <c r="O933" s="20"/>
    </row>
    <row r="934" customFormat="false" ht="28.5" hidden="true" customHeight="false" outlineLevel="0" collapsed="false">
      <c r="A934" s="414" t="s">
        <v>1114</v>
      </c>
      <c r="B934" s="326" t="s">
        <v>687</v>
      </c>
      <c r="C934" s="326" t="s">
        <v>492</v>
      </c>
      <c r="D934" s="326" t="s">
        <v>895</v>
      </c>
      <c r="E934" s="326"/>
      <c r="F934" s="328" t="n">
        <f aca="false">F935</f>
        <v>0</v>
      </c>
      <c r="G934" s="126"/>
      <c r="K934" s="20"/>
      <c r="L934" s="20"/>
      <c r="M934" s="20"/>
      <c r="N934" s="20"/>
      <c r="O934" s="20"/>
    </row>
    <row r="935" customFormat="false" ht="54" hidden="true" customHeight="false" outlineLevel="0" collapsed="false">
      <c r="A935" s="415" t="s">
        <v>1427</v>
      </c>
      <c r="B935" s="340" t="s">
        <v>687</v>
      </c>
      <c r="C935" s="340" t="s">
        <v>492</v>
      </c>
      <c r="D935" s="340" t="s">
        <v>897</v>
      </c>
      <c r="E935" s="340"/>
      <c r="F935" s="332" t="n">
        <f aca="false">F936</f>
        <v>0</v>
      </c>
      <c r="G935" s="126"/>
      <c r="K935" s="20"/>
      <c r="L935" s="20"/>
      <c r="M935" s="20"/>
      <c r="N935" s="20"/>
      <c r="O935" s="20"/>
    </row>
    <row r="936" customFormat="false" ht="41.25" hidden="true" customHeight="false" outlineLevel="0" collapsed="false">
      <c r="A936" s="379" t="s">
        <v>898</v>
      </c>
      <c r="B936" s="340" t="s">
        <v>687</v>
      </c>
      <c r="C936" s="340" t="s">
        <v>492</v>
      </c>
      <c r="D936" s="340" t="s">
        <v>897</v>
      </c>
      <c r="E936" s="340"/>
      <c r="F936" s="332" t="n">
        <f aca="false">F937+F939</f>
        <v>0</v>
      </c>
      <c r="G936" s="126"/>
      <c r="K936" s="20"/>
      <c r="L936" s="20"/>
      <c r="M936" s="20"/>
      <c r="N936" s="20"/>
      <c r="O936" s="20"/>
    </row>
    <row r="937" customFormat="false" ht="51.75" hidden="true" customHeight="true" outlineLevel="0" collapsed="false">
      <c r="A937" s="385" t="s">
        <v>899</v>
      </c>
      <c r="B937" s="233" t="s">
        <v>687</v>
      </c>
      <c r="C937" s="233" t="s">
        <v>492</v>
      </c>
      <c r="D937" s="233" t="s">
        <v>900</v>
      </c>
      <c r="E937" s="233"/>
      <c r="F937" s="329" t="n">
        <f aca="false">F938</f>
        <v>0</v>
      </c>
      <c r="G937" s="126"/>
      <c r="K937" s="20"/>
      <c r="L937" s="20"/>
      <c r="M937" s="20"/>
      <c r="N937" s="20"/>
      <c r="O937" s="20"/>
    </row>
    <row r="938" customFormat="false" ht="54" hidden="true" customHeight="false" outlineLevel="0" collapsed="false">
      <c r="A938" s="233" t="s">
        <v>476</v>
      </c>
      <c r="B938" s="233" t="s">
        <v>687</v>
      </c>
      <c r="C938" s="233" t="s">
        <v>492</v>
      </c>
      <c r="D938" s="233" t="s">
        <v>900</v>
      </c>
      <c r="E938" s="233" t="s">
        <v>468</v>
      </c>
      <c r="F938" s="329"/>
      <c r="G938" s="126"/>
      <c r="K938" s="20"/>
      <c r="L938" s="20"/>
      <c r="M938" s="20"/>
      <c r="N938" s="20"/>
      <c r="O938" s="20"/>
    </row>
    <row r="939" customFormat="false" ht="27" hidden="true" customHeight="false" outlineLevel="0" collapsed="false">
      <c r="A939" s="233" t="s">
        <v>820</v>
      </c>
      <c r="B939" s="233" t="s">
        <v>687</v>
      </c>
      <c r="C939" s="233" t="s">
        <v>492</v>
      </c>
      <c r="D939" s="233" t="s">
        <v>901</v>
      </c>
      <c r="E939" s="233"/>
      <c r="F939" s="329" t="n">
        <f aca="false">F940+F941+F942</f>
        <v>0</v>
      </c>
      <c r="G939" s="126"/>
      <c r="K939" s="20"/>
      <c r="L939" s="20"/>
      <c r="M939" s="20"/>
      <c r="N939" s="20"/>
      <c r="O939" s="20"/>
    </row>
    <row r="940" customFormat="false" ht="83.25" hidden="true" customHeight="true" outlineLevel="0" collapsed="false">
      <c r="A940" s="233" t="s">
        <v>476</v>
      </c>
      <c r="B940" s="233" t="s">
        <v>687</v>
      </c>
      <c r="C940" s="233" t="s">
        <v>492</v>
      </c>
      <c r="D940" s="233" t="s">
        <v>901</v>
      </c>
      <c r="E940" s="233" t="s">
        <v>468</v>
      </c>
      <c r="F940" s="329"/>
      <c r="G940" s="126"/>
      <c r="K940" s="20"/>
      <c r="L940" s="20"/>
      <c r="M940" s="20"/>
      <c r="N940" s="20"/>
      <c r="O940" s="20"/>
    </row>
    <row r="941" customFormat="false" ht="27" hidden="true" customHeight="false" outlineLevel="0" collapsed="false">
      <c r="A941" s="331" t="s">
        <v>481</v>
      </c>
      <c r="B941" s="233" t="s">
        <v>687</v>
      </c>
      <c r="C941" s="233" t="s">
        <v>492</v>
      </c>
      <c r="D941" s="233" t="s">
        <v>901</v>
      </c>
      <c r="E941" s="233" t="s">
        <v>482</v>
      </c>
      <c r="F941" s="329"/>
      <c r="G941" s="126"/>
      <c r="K941" s="20"/>
      <c r="L941" s="20"/>
      <c r="M941" s="20"/>
      <c r="N941" s="20"/>
      <c r="O941" s="20"/>
    </row>
    <row r="942" customFormat="false" ht="15.75" hidden="true" customHeight="false" outlineLevel="0" collapsed="false">
      <c r="A942" s="233" t="s">
        <v>483</v>
      </c>
      <c r="B942" s="233" t="s">
        <v>687</v>
      </c>
      <c r="C942" s="233" t="s">
        <v>492</v>
      </c>
      <c r="D942" s="233" t="s">
        <v>901</v>
      </c>
      <c r="E942" s="233" t="s">
        <v>484</v>
      </c>
      <c r="F942" s="329"/>
      <c r="G942" s="126"/>
      <c r="K942" s="20"/>
      <c r="L942" s="20"/>
      <c r="M942" s="20"/>
      <c r="N942" s="20"/>
      <c r="O942" s="20"/>
    </row>
    <row r="943" customFormat="false" ht="15.75" hidden="false" customHeight="false" outlineLevel="0" collapsed="false">
      <c r="A943" s="408" t="s">
        <v>1428</v>
      </c>
      <c r="B943" s="324" t="s">
        <v>680</v>
      </c>
      <c r="C943" s="233"/>
      <c r="D943" s="324"/>
      <c r="E943" s="324"/>
      <c r="F943" s="323" t="n">
        <f aca="false">F944</f>
        <v>93.003</v>
      </c>
      <c r="G943" s="126"/>
      <c r="K943" s="20"/>
      <c r="L943" s="20"/>
      <c r="M943" s="20"/>
      <c r="N943" s="20"/>
      <c r="O943" s="20"/>
    </row>
    <row r="944" customFormat="false" ht="15.75" hidden="false" customHeight="false" outlineLevel="0" collapsed="false">
      <c r="A944" s="324" t="s">
        <v>1429</v>
      </c>
      <c r="B944" s="324" t="s">
        <v>680</v>
      </c>
      <c r="C944" s="324" t="s">
        <v>767</v>
      </c>
      <c r="D944" s="233"/>
      <c r="E944" s="233"/>
      <c r="F944" s="329" t="n">
        <f aca="false">F945+F950</f>
        <v>93.003</v>
      </c>
      <c r="G944" s="126"/>
      <c r="K944" s="20"/>
      <c r="L944" s="20"/>
      <c r="M944" s="20"/>
      <c r="N944" s="20"/>
      <c r="O944" s="20"/>
    </row>
    <row r="945" customFormat="false" ht="30" hidden="true" customHeight="false" outlineLevel="0" collapsed="false">
      <c r="A945" s="423" t="s">
        <v>1136</v>
      </c>
      <c r="B945" s="233" t="s">
        <v>680</v>
      </c>
      <c r="C945" s="233" t="s">
        <v>767</v>
      </c>
      <c r="D945" s="326" t="s">
        <v>1137</v>
      </c>
      <c r="E945" s="233"/>
      <c r="F945" s="329" t="n">
        <f aca="false">F946</f>
        <v>0</v>
      </c>
      <c r="G945" s="126"/>
      <c r="K945" s="20"/>
      <c r="L945" s="20"/>
      <c r="M945" s="20"/>
      <c r="N945" s="20"/>
      <c r="O945" s="20"/>
    </row>
    <row r="946" customFormat="false" ht="60" hidden="true" customHeight="false" outlineLevel="0" collapsed="false">
      <c r="A946" s="471" t="s">
        <v>1305</v>
      </c>
      <c r="B946" s="233" t="s">
        <v>680</v>
      </c>
      <c r="C946" s="233" t="s">
        <v>767</v>
      </c>
      <c r="D946" s="233" t="s">
        <v>1139</v>
      </c>
      <c r="E946" s="233"/>
      <c r="F946" s="329" t="n">
        <f aca="false">F947</f>
        <v>0</v>
      </c>
      <c r="G946" s="126"/>
      <c r="K946" s="20"/>
      <c r="L946" s="20"/>
      <c r="M946" s="20"/>
      <c r="N946" s="20"/>
      <c r="O946" s="20"/>
    </row>
    <row r="947" customFormat="false" ht="27.75" hidden="true" customHeight="false" outlineLevel="0" collapsed="false">
      <c r="A947" s="426" t="s">
        <v>1156</v>
      </c>
      <c r="B947" s="233" t="s">
        <v>680</v>
      </c>
      <c r="C947" s="233" t="s">
        <v>767</v>
      </c>
      <c r="D947" s="233" t="s">
        <v>1157</v>
      </c>
      <c r="E947" s="233"/>
      <c r="F947" s="329" t="n">
        <f aca="false">F948</f>
        <v>0</v>
      </c>
      <c r="G947" s="126"/>
      <c r="K947" s="20"/>
      <c r="L947" s="20"/>
      <c r="M947" s="20"/>
      <c r="N947" s="20"/>
      <c r="O947" s="20"/>
    </row>
    <row r="948" customFormat="false" ht="24" hidden="true" customHeight="true" outlineLevel="0" collapsed="false">
      <c r="A948" s="337" t="s">
        <v>1158</v>
      </c>
      <c r="B948" s="233" t="s">
        <v>680</v>
      </c>
      <c r="C948" s="233" t="s">
        <v>767</v>
      </c>
      <c r="D948" s="233" t="s">
        <v>1159</v>
      </c>
      <c r="E948" s="233"/>
      <c r="F948" s="329" t="n">
        <f aca="false">F949</f>
        <v>0</v>
      </c>
      <c r="G948" s="126"/>
      <c r="K948" s="20"/>
      <c r="L948" s="20"/>
      <c r="M948" s="20"/>
      <c r="N948" s="20"/>
      <c r="O948" s="20"/>
    </row>
    <row r="949" customFormat="false" ht="27.75" hidden="true" customHeight="false" outlineLevel="0" collapsed="false">
      <c r="A949" s="338" t="s">
        <v>481</v>
      </c>
      <c r="B949" s="233" t="s">
        <v>680</v>
      </c>
      <c r="C949" s="233" t="s">
        <v>767</v>
      </c>
      <c r="D949" s="233" t="s">
        <v>1159</v>
      </c>
      <c r="E949" s="233" t="s">
        <v>482</v>
      </c>
      <c r="F949" s="329"/>
      <c r="G949" s="126"/>
      <c r="K949" s="20"/>
      <c r="L949" s="20"/>
      <c r="M949" s="20"/>
      <c r="N949" s="20"/>
      <c r="O949" s="20"/>
    </row>
    <row r="950" customFormat="false" ht="27.75" hidden="false" customHeight="false" outlineLevel="0" collapsed="false">
      <c r="A950" s="325" t="s">
        <v>485</v>
      </c>
      <c r="B950" s="233" t="s">
        <v>680</v>
      </c>
      <c r="C950" s="233" t="s">
        <v>767</v>
      </c>
      <c r="D950" s="324" t="s">
        <v>486</v>
      </c>
      <c r="E950" s="324"/>
      <c r="F950" s="329" t="n">
        <f aca="false">F951</f>
        <v>93.003</v>
      </c>
      <c r="G950" s="126"/>
      <c r="K950" s="20"/>
      <c r="L950" s="20"/>
      <c r="M950" s="20"/>
      <c r="N950" s="20"/>
      <c r="O950" s="20"/>
    </row>
    <row r="951" customFormat="false" ht="15.75" hidden="false" customHeight="false" outlineLevel="0" collapsed="false">
      <c r="A951" s="327" t="s">
        <v>487</v>
      </c>
      <c r="B951" s="233" t="s">
        <v>680</v>
      </c>
      <c r="C951" s="233" t="s">
        <v>767</v>
      </c>
      <c r="D951" s="326" t="s">
        <v>488</v>
      </c>
      <c r="E951" s="324"/>
      <c r="F951" s="329" t="n">
        <f aca="false">F953</f>
        <v>93.003</v>
      </c>
      <c r="G951" s="126"/>
      <c r="K951" s="20"/>
      <c r="L951" s="20"/>
      <c r="M951" s="20"/>
      <c r="N951" s="20"/>
      <c r="O951" s="20"/>
    </row>
    <row r="952" customFormat="false" ht="27" hidden="false" customHeight="false" outlineLevel="0" collapsed="false">
      <c r="A952" s="340" t="s">
        <v>1045</v>
      </c>
      <c r="B952" s="233" t="s">
        <v>680</v>
      </c>
      <c r="C952" s="233" t="s">
        <v>767</v>
      </c>
      <c r="D952" s="233" t="s">
        <v>1103</v>
      </c>
      <c r="E952" s="233"/>
      <c r="F952" s="329" t="n">
        <f aca="false">F953</f>
        <v>93.003</v>
      </c>
      <c r="G952" s="126"/>
      <c r="K952" s="20"/>
      <c r="L952" s="20"/>
      <c r="M952" s="20"/>
      <c r="N952" s="20"/>
      <c r="O952" s="20"/>
    </row>
    <row r="953" customFormat="false" ht="27.75" hidden="false" customHeight="false" outlineLevel="0" collapsed="false">
      <c r="A953" s="338" t="s">
        <v>481</v>
      </c>
      <c r="B953" s="233" t="s">
        <v>680</v>
      </c>
      <c r="C953" s="233" t="s">
        <v>767</v>
      </c>
      <c r="D953" s="233" t="s">
        <v>1103</v>
      </c>
      <c r="E953" s="233" t="s">
        <v>482</v>
      </c>
      <c r="F953" s="329" t="n">
        <v>93.003</v>
      </c>
      <c r="G953" s="126"/>
      <c r="K953" s="20"/>
      <c r="L953" s="20"/>
      <c r="M953" s="20"/>
      <c r="N953" s="20"/>
      <c r="O953" s="20"/>
    </row>
    <row r="954" customFormat="false" ht="15.75" hidden="false" customHeight="false" outlineLevel="0" collapsed="false">
      <c r="A954" s="507" t="s">
        <v>902</v>
      </c>
      <c r="B954" s="324" t="n">
        <v>10</v>
      </c>
      <c r="C954" s="324"/>
      <c r="D954" s="324"/>
      <c r="E954" s="324"/>
      <c r="F954" s="323" t="n">
        <f aca="false">F955+F961+F1008</f>
        <v>47432.762</v>
      </c>
      <c r="G954" s="126"/>
      <c r="K954" s="20"/>
      <c r="L954" s="20"/>
      <c r="M954" s="20"/>
      <c r="N954" s="20"/>
      <c r="O954" s="20"/>
    </row>
    <row r="955" customFormat="false" ht="15.75" hidden="false" customHeight="false" outlineLevel="0" collapsed="false">
      <c r="A955" s="324" t="s">
        <v>903</v>
      </c>
      <c r="B955" s="324" t="n">
        <v>10</v>
      </c>
      <c r="C955" s="324" t="s">
        <v>460</v>
      </c>
      <c r="D955" s="324"/>
      <c r="E955" s="324"/>
      <c r="F955" s="323" t="n">
        <f aca="false">F956</f>
        <v>974</v>
      </c>
      <c r="G955" s="126"/>
      <c r="K955" s="20"/>
      <c r="L955" s="20"/>
      <c r="M955" s="20"/>
      <c r="N955" s="20"/>
      <c r="O955" s="20"/>
    </row>
    <row r="956" customFormat="false" ht="45.75" hidden="false" customHeight="true" outlineLevel="0" collapsed="false">
      <c r="A956" s="508" t="s">
        <v>1050</v>
      </c>
      <c r="B956" s="324" t="s">
        <v>904</v>
      </c>
      <c r="C956" s="324" t="s">
        <v>460</v>
      </c>
      <c r="D956" s="324" t="s">
        <v>506</v>
      </c>
      <c r="E956" s="324"/>
      <c r="F956" s="323" t="n">
        <f aca="false">F957</f>
        <v>974</v>
      </c>
      <c r="G956" s="126"/>
      <c r="K956" s="20"/>
      <c r="L956" s="20"/>
      <c r="M956" s="20"/>
      <c r="N956" s="20"/>
      <c r="O956" s="20"/>
    </row>
    <row r="957" customFormat="false" ht="58.5" hidden="false" customHeight="true" outlineLevel="0" collapsed="false">
      <c r="A957" s="375" t="s">
        <v>1430</v>
      </c>
      <c r="B957" s="233" t="s">
        <v>904</v>
      </c>
      <c r="C957" s="233" t="s">
        <v>460</v>
      </c>
      <c r="D957" s="233" t="s">
        <v>906</v>
      </c>
      <c r="E957" s="233"/>
      <c r="F957" s="329" t="n">
        <f aca="false">F958</f>
        <v>974</v>
      </c>
      <c r="G957" s="126"/>
      <c r="K957" s="20"/>
      <c r="L957" s="20"/>
      <c r="M957" s="20"/>
      <c r="N957" s="20"/>
      <c r="O957" s="20"/>
    </row>
    <row r="958" customFormat="false" ht="27.75" hidden="false" customHeight="false" outlineLevel="0" collapsed="false">
      <c r="A958" s="353" t="s">
        <v>907</v>
      </c>
      <c r="B958" s="233" t="s">
        <v>904</v>
      </c>
      <c r="C958" s="233" t="s">
        <v>460</v>
      </c>
      <c r="D958" s="233" t="s">
        <v>908</v>
      </c>
      <c r="E958" s="233"/>
      <c r="F958" s="329" t="n">
        <f aca="false">F959</f>
        <v>974</v>
      </c>
      <c r="G958" s="126"/>
      <c r="K958" s="20"/>
      <c r="L958" s="20"/>
      <c r="M958" s="20"/>
      <c r="N958" s="20"/>
      <c r="O958" s="20"/>
    </row>
    <row r="959" customFormat="false" ht="30" hidden="false" customHeight="true" outlineLevel="0" collapsed="false">
      <c r="A959" s="492" t="s">
        <v>909</v>
      </c>
      <c r="B959" s="233" t="n">
        <v>10</v>
      </c>
      <c r="C959" s="233" t="s">
        <v>460</v>
      </c>
      <c r="D959" s="233" t="s">
        <v>910</v>
      </c>
      <c r="E959" s="233"/>
      <c r="F959" s="329" t="n">
        <f aca="false">F960</f>
        <v>974</v>
      </c>
      <c r="G959" s="126"/>
      <c r="K959" s="20"/>
      <c r="L959" s="20"/>
      <c r="M959" s="20"/>
      <c r="N959" s="20"/>
      <c r="O959" s="20"/>
    </row>
    <row r="960" customFormat="false" ht="15.75" hidden="false" customHeight="true" outlineLevel="0" collapsed="false">
      <c r="A960" s="385" t="s">
        <v>600</v>
      </c>
      <c r="B960" s="509" t="s">
        <v>904</v>
      </c>
      <c r="C960" s="509" t="s">
        <v>460</v>
      </c>
      <c r="D960" s="233" t="s">
        <v>910</v>
      </c>
      <c r="E960" s="509" t="s">
        <v>601</v>
      </c>
      <c r="F960" s="329" t="n">
        <v>974</v>
      </c>
      <c r="G960" s="126"/>
      <c r="K960" s="20"/>
      <c r="L960" s="20"/>
      <c r="M960" s="20"/>
      <c r="N960" s="20"/>
      <c r="O960" s="20"/>
    </row>
    <row r="961" customFormat="false" ht="15.75" hidden="false" customHeight="false" outlineLevel="0" collapsed="false">
      <c r="A961" s="507" t="s">
        <v>911</v>
      </c>
      <c r="B961" s="324" t="n">
        <v>10</v>
      </c>
      <c r="C961" s="324" t="s">
        <v>470</v>
      </c>
      <c r="D961" s="324"/>
      <c r="E961" s="324"/>
      <c r="F961" s="323" t="n">
        <f aca="false">F962+F968+F989+F995</f>
        <v>24220.117</v>
      </c>
      <c r="G961" s="126"/>
      <c r="K961" s="20"/>
      <c r="L961" s="20"/>
      <c r="M961" s="20"/>
      <c r="N961" s="20"/>
      <c r="O961" s="20"/>
    </row>
    <row r="962" customFormat="false" ht="36.75" hidden="false" customHeight="true" outlineLevel="0" collapsed="false">
      <c r="A962" s="327" t="s">
        <v>1309</v>
      </c>
      <c r="B962" s="326" t="n">
        <v>10</v>
      </c>
      <c r="C962" s="326" t="s">
        <v>470</v>
      </c>
      <c r="D962" s="326" t="s">
        <v>770</v>
      </c>
      <c r="E962" s="326"/>
      <c r="F962" s="328" t="n">
        <f aca="false">F963</f>
        <v>12605.172</v>
      </c>
      <c r="G962" s="126"/>
      <c r="K962" s="20"/>
      <c r="L962" s="20"/>
      <c r="M962" s="20"/>
      <c r="N962" s="20"/>
      <c r="O962" s="20"/>
    </row>
    <row r="963" customFormat="false" ht="58.5" hidden="false" customHeight="true" outlineLevel="0" collapsed="false">
      <c r="A963" s="344" t="s">
        <v>1118</v>
      </c>
      <c r="B963" s="340" t="n">
        <v>10</v>
      </c>
      <c r="C963" s="340" t="s">
        <v>470</v>
      </c>
      <c r="D963" s="340" t="s">
        <v>865</v>
      </c>
      <c r="E963" s="340"/>
      <c r="F963" s="332" t="n">
        <f aca="false">F965</f>
        <v>12605.172</v>
      </c>
      <c r="G963" s="126"/>
      <c r="K963" s="20"/>
      <c r="L963" s="20"/>
      <c r="M963" s="20"/>
      <c r="N963" s="20"/>
      <c r="O963" s="20"/>
    </row>
    <row r="964" customFormat="false" ht="30.75" hidden="false" customHeight="true" outlineLevel="0" collapsed="false">
      <c r="A964" s="353" t="s">
        <v>1431</v>
      </c>
      <c r="B964" s="233" t="s">
        <v>904</v>
      </c>
      <c r="C964" s="233" t="s">
        <v>470</v>
      </c>
      <c r="D964" s="233" t="s">
        <v>914</v>
      </c>
      <c r="E964" s="233"/>
      <c r="F964" s="329" t="n">
        <f aca="false">F965</f>
        <v>12605.172</v>
      </c>
      <c r="G964" s="126"/>
      <c r="K964" s="20"/>
      <c r="L964" s="20"/>
      <c r="M964" s="20"/>
      <c r="N964" s="20"/>
      <c r="O964" s="20"/>
    </row>
    <row r="965" customFormat="false" ht="69.75" hidden="false" customHeight="true" outlineLevel="0" collapsed="false">
      <c r="A965" s="337" t="s">
        <v>915</v>
      </c>
      <c r="B965" s="233" t="n">
        <v>10</v>
      </c>
      <c r="C965" s="233" t="s">
        <v>470</v>
      </c>
      <c r="D965" s="342" t="s">
        <v>916</v>
      </c>
      <c r="E965" s="233"/>
      <c r="F965" s="329" t="n">
        <f aca="false">F967+F966</f>
        <v>12605.172</v>
      </c>
      <c r="G965" s="126"/>
      <c r="K965" s="20"/>
      <c r="L965" s="20"/>
      <c r="M965" s="20"/>
      <c r="N965" s="20"/>
      <c r="O965" s="20"/>
    </row>
    <row r="966" customFormat="false" ht="43.5" hidden="false" customHeight="true" outlineLevel="0" collapsed="false">
      <c r="A966" s="338" t="s">
        <v>481</v>
      </c>
      <c r="B966" s="233" t="n">
        <v>10</v>
      </c>
      <c r="C966" s="233" t="s">
        <v>470</v>
      </c>
      <c r="D966" s="342" t="s">
        <v>916</v>
      </c>
      <c r="E966" s="233" t="s">
        <v>482</v>
      </c>
      <c r="F966" s="329" t="n">
        <v>2</v>
      </c>
      <c r="G966" s="126"/>
      <c r="K966" s="20"/>
      <c r="L966" s="20"/>
      <c r="M966" s="20"/>
      <c r="N966" s="20"/>
      <c r="O966" s="20"/>
    </row>
    <row r="967" customFormat="false" ht="18.75" hidden="false" customHeight="true" outlineLevel="0" collapsed="false">
      <c r="A967" s="233" t="s">
        <v>600</v>
      </c>
      <c r="B967" s="233" t="s">
        <v>904</v>
      </c>
      <c r="C967" s="233" t="s">
        <v>470</v>
      </c>
      <c r="D967" s="337" t="s">
        <v>916</v>
      </c>
      <c r="E967" s="233" t="s">
        <v>601</v>
      </c>
      <c r="F967" s="343" t="n">
        <v>12603.172</v>
      </c>
      <c r="G967" s="126"/>
      <c r="K967" s="376"/>
      <c r="L967" s="20"/>
      <c r="M967" s="20"/>
      <c r="N967" s="20"/>
      <c r="O967" s="376"/>
      <c r="T967" s="376"/>
      <c r="U967" s="20"/>
      <c r="V967" s="20"/>
      <c r="W967" s="376"/>
    </row>
    <row r="968" customFormat="false" ht="30.75" hidden="false" customHeight="true" outlineLevel="0" collapsed="false">
      <c r="A968" s="348" t="s">
        <v>1423</v>
      </c>
      <c r="B968" s="326" t="s">
        <v>904</v>
      </c>
      <c r="C968" s="326" t="s">
        <v>470</v>
      </c>
      <c r="D968" s="378" t="s">
        <v>506</v>
      </c>
      <c r="E968" s="326"/>
      <c r="F968" s="328" t="n">
        <f aca="false">F969</f>
        <v>8950.5</v>
      </c>
      <c r="G968" s="126"/>
      <c r="K968" s="20"/>
      <c r="L968" s="20"/>
      <c r="M968" s="20"/>
      <c r="N968" s="20"/>
      <c r="O968" s="20"/>
    </row>
    <row r="969" customFormat="false" ht="64.5" hidden="false" customHeight="true" outlineLevel="0" collapsed="false">
      <c r="A969" s="375" t="s">
        <v>1432</v>
      </c>
      <c r="B969" s="340" t="s">
        <v>904</v>
      </c>
      <c r="C969" s="340" t="s">
        <v>470</v>
      </c>
      <c r="D969" s="375" t="s">
        <v>906</v>
      </c>
      <c r="E969" s="340"/>
      <c r="F969" s="332" t="n">
        <f aca="false">F970+F975+F982</f>
        <v>8950.5</v>
      </c>
      <c r="G969" s="126"/>
      <c r="K969" s="20"/>
      <c r="L969" s="20"/>
      <c r="M969" s="20"/>
      <c r="N969" s="20"/>
      <c r="O969" s="20"/>
    </row>
    <row r="970" customFormat="false" ht="27.75" hidden="true" customHeight="false" outlineLevel="0" collapsed="false">
      <c r="A970" s="510" t="s">
        <v>919</v>
      </c>
      <c r="B970" s="233" t="s">
        <v>904</v>
      </c>
      <c r="C970" s="233" t="s">
        <v>470</v>
      </c>
      <c r="D970" s="337" t="s">
        <v>920</v>
      </c>
      <c r="E970" s="233"/>
      <c r="F970" s="329" t="n">
        <f aca="false">F971</f>
        <v>0</v>
      </c>
      <c r="G970" s="126"/>
      <c r="K970" s="20"/>
      <c r="L970" s="20"/>
      <c r="M970" s="20"/>
      <c r="N970" s="20"/>
      <c r="O970" s="20"/>
    </row>
    <row r="971" customFormat="false" ht="15.75" hidden="true" customHeight="false" outlineLevel="0" collapsed="false">
      <c r="A971" s="233" t="s">
        <v>381</v>
      </c>
      <c r="B971" s="233" t="s">
        <v>904</v>
      </c>
      <c r="C971" s="233" t="s">
        <v>470</v>
      </c>
      <c r="D971" s="233" t="s">
        <v>921</v>
      </c>
      <c r="E971" s="233"/>
      <c r="F971" s="329" t="n">
        <f aca="false">F972+F973</f>
        <v>0</v>
      </c>
      <c r="G971" s="126"/>
      <c r="K971" s="20"/>
      <c r="L971" s="20"/>
      <c r="M971" s="20"/>
      <c r="N971" s="20"/>
      <c r="O971" s="20"/>
    </row>
    <row r="972" customFormat="false" ht="27" hidden="true" customHeight="false" outlineLevel="0" collapsed="false">
      <c r="A972" s="331" t="s">
        <v>481</v>
      </c>
      <c r="B972" s="233" t="s">
        <v>904</v>
      </c>
      <c r="C972" s="233" t="s">
        <v>470</v>
      </c>
      <c r="D972" s="233" t="s">
        <v>921</v>
      </c>
      <c r="E972" s="233" t="s">
        <v>482</v>
      </c>
      <c r="F972" s="329"/>
      <c r="G972" s="126"/>
      <c r="K972" s="20"/>
      <c r="L972" s="20"/>
      <c r="M972" s="20"/>
      <c r="N972" s="20"/>
      <c r="O972" s="20"/>
    </row>
    <row r="973" customFormat="false" ht="18.75" hidden="true" customHeight="true" outlineLevel="0" collapsed="false">
      <c r="A973" s="337" t="s">
        <v>600</v>
      </c>
      <c r="B973" s="233" t="s">
        <v>904</v>
      </c>
      <c r="C973" s="233" t="s">
        <v>470</v>
      </c>
      <c r="D973" s="233" t="s">
        <v>921</v>
      </c>
      <c r="E973" s="233" t="s">
        <v>601</v>
      </c>
      <c r="F973" s="343"/>
      <c r="G973" s="126"/>
      <c r="K973" s="20"/>
      <c r="L973" s="20"/>
      <c r="M973" s="20"/>
      <c r="N973" s="20"/>
      <c r="O973" s="20"/>
    </row>
    <row r="974" customFormat="false" ht="32.25" hidden="true" customHeight="true" outlineLevel="0" collapsed="false">
      <c r="A974" s="330" t="s">
        <v>922</v>
      </c>
      <c r="B974" s="233" t="s">
        <v>904</v>
      </c>
      <c r="C974" s="233" t="s">
        <v>470</v>
      </c>
      <c r="D974" s="233" t="s">
        <v>921</v>
      </c>
      <c r="E974" s="233"/>
      <c r="F974" s="329" t="n">
        <f aca="false">F976+F979</f>
        <v>8568.567</v>
      </c>
      <c r="G974" s="126"/>
      <c r="K974" s="20"/>
      <c r="L974" s="20"/>
      <c r="M974" s="20"/>
      <c r="N974" s="20"/>
      <c r="O974" s="20"/>
    </row>
    <row r="975" customFormat="false" ht="32.25" hidden="false" customHeight="true" outlineLevel="0" collapsed="false">
      <c r="A975" s="447" t="s">
        <v>923</v>
      </c>
      <c r="B975" s="233" t="s">
        <v>904</v>
      </c>
      <c r="C975" s="233" t="s">
        <v>470</v>
      </c>
      <c r="D975" s="337" t="s">
        <v>924</v>
      </c>
      <c r="E975" s="233"/>
      <c r="F975" s="329" t="n">
        <f aca="false">F976+F979</f>
        <v>8568.567</v>
      </c>
      <c r="G975" s="126"/>
      <c r="K975" s="20"/>
      <c r="L975" s="20"/>
      <c r="M975" s="20"/>
      <c r="N975" s="20"/>
      <c r="O975" s="20"/>
    </row>
    <row r="976" customFormat="false" ht="24.75" hidden="false" customHeight="true" outlineLevel="0" collapsed="false">
      <c r="A976" s="344" t="s">
        <v>925</v>
      </c>
      <c r="B976" s="233" t="s">
        <v>904</v>
      </c>
      <c r="C976" s="233" t="s">
        <v>470</v>
      </c>
      <c r="D976" s="337" t="s">
        <v>926</v>
      </c>
      <c r="E976" s="233"/>
      <c r="F976" s="329" t="n">
        <f aca="false">F978+F977</f>
        <v>7638.567</v>
      </c>
      <c r="G976" s="126"/>
      <c r="K976" s="20"/>
      <c r="L976" s="20"/>
      <c r="M976" s="20"/>
      <c r="N976" s="20"/>
      <c r="O976" s="20"/>
    </row>
    <row r="977" customFormat="false" ht="27" hidden="false" customHeight="false" outlineLevel="0" collapsed="false">
      <c r="A977" s="331" t="s">
        <v>481</v>
      </c>
      <c r="B977" s="233" t="s">
        <v>904</v>
      </c>
      <c r="C977" s="233" t="s">
        <v>470</v>
      </c>
      <c r="D977" s="337" t="s">
        <v>926</v>
      </c>
      <c r="E977" s="233" t="s">
        <v>482</v>
      </c>
      <c r="F977" s="329" t="n">
        <v>138</v>
      </c>
      <c r="G977" s="126"/>
      <c r="K977" s="20"/>
      <c r="L977" s="20"/>
      <c r="M977" s="20"/>
      <c r="N977" s="20"/>
      <c r="O977" s="20"/>
    </row>
    <row r="978" customFormat="false" ht="18" hidden="false" customHeight="true" outlineLevel="0" collapsed="false">
      <c r="A978" s="337" t="s">
        <v>600</v>
      </c>
      <c r="B978" s="233" t="s">
        <v>904</v>
      </c>
      <c r="C978" s="233" t="s">
        <v>470</v>
      </c>
      <c r="D978" s="337" t="s">
        <v>926</v>
      </c>
      <c r="E978" s="233" t="s">
        <v>601</v>
      </c>
      <c r="F978" s="343" t="n">
        <v>7500.567</v>
      </c>
      <c r="G978" s="126"/>
      <c r="K978" s="20"/>
      <c r="L978" s="20"/>
      <c r="M978" s="20"/>
      <c r="N978" s="20"/>
      <c r="O978" s="20"/>
    </row>
    <row r="979" customFormat="false" ht="23.25" hidden="false" customHeight="true" outlineLevel="0" collapsed="false">
      <c r="A979" s="344" t="s">
        <v>927</v>
      </c>
      <c r="B979" s="233" t="s">
        <v>904</v>
      </c>
      <c r="C979" s="233" t="s">
        <v>470</v>
      </c>
      <c r="D979" s="337" t="s">
        <v>928</v>
      </c>
      <c r="E979" s="233"/>
      <c r="F979" s="329" t="n">
        <f aca="false">F981+F980</f>
        <v>930</v>
      </c>
      <c r="G979" s="126"/>
      <c r="K979" s="20"/>
      <c r="L979" s="20"/>
      <c r="M979" s="20"/>
      <c r="N979" s="20"/>
      <c r="O979" s="20"/>
    </row>
    <row r="980" customFormat="false" ht="27" hidden="false" customHeight="false" outlineLevel="0" collapsed="false">
      <c r="A980" s="331" t="s">
        <v>481</v>
      </c>
      <c r="B980" s="233" t="s">
        <v>904</v>
      </c>
      <c r="C980" s="233" t="s">
        <v>470</v>
      </c>
      <c r="D980" s="337" t="s">
        <v>928</v>
      </c>
      <c r="E980" s="233" t="s">
        <v>482</v>
      </c>
      <c r="F980" s="329" t="n">
        <v>15</v>
      </c>
      <c r="G980" s="126"/>
      <c r="K980" s="20"/>
      <c r="L980" s="20"/>
      <c r="M980" s="20"/>
      <c r="N980" s="20"/>
      <c r="O980" s="20"/>
    </row>
    <row r="981" customFormat="false" ht="25.5" hidden="false" customHeight="true" outlineLevel="0" collapsed="false">
      <c r="A981" s="337" t="s">
        <v>600</v>
      </c>
      <c r="B981" s="233" t="s">
        <v>904</v>
      </c>
      <c r="C981" s="233" t="s">
        <v>470</v>
      </c>
      <c r="D981" s="337" t="s">
        <v>928</v>
      </c>
      <c r="E981" s="233" t="s">
        <v>601</v>
      </c>
      <c r="F981" s="343" t="n">
        <v>915</v>
      </c>
      <c r="G981" s="126"/>
      <c r="K981" s="20"/>
      <c r="L981" s="20"/>
      <c r="M981" s="20"/>
      <c r="N981" s="20"/>
      <c r="O981" s="20"/>
    </row>
    <row r="982" customFormat="false" ht="30" hidden="false" customHeight="true" outlineLevel="0" collapsed="false">
      <c r="A982" s="381" t="s">
        <v>929</v>
      </c>
      <c r="B982" s="233" t="s">
        <v>904</v>
      </c>
      <c r="C982" s="233" t="s">
        <v>470</v>
      </c>
      <c r="D982" s="337" t="s">
        <v>930</v>
      </c>
      <c r="E982" s="233"/>
      <c r="F982" s="343" t="n">
        <f aca="false">F983+F986</f>
        <v>381.933</v>
      </c>
      <c r="G982" s="126"/>
      <c r="K982" s="20"/>
      <c r="L982" s="20"/>
      <c r="M982" s="20"/>
      <c r="N982" s="20"/>
      <c r="O982" s="20"/>
    </row>
    <row r="983" customFormat="false" ht="40.5" hidden="false" customHeight="true" outlineLevel="0" collapsed="false">
      <c r="A983" s="330" t="s">
        <v>931</v>
      </c>
      <c r="B983" s="233" t="s">
        <v>904</v>
      </c>
      <c r="C983" s="233" t="s">
        <v>470</v>
      </c>
      <c r="D983" s="337" t="s">
        <v>932</v>
      </c>
      <c r="E983" s="233"/>
      <c r="F983" s="329" t="n">
        <f aca="false">F985+F984</f>
        <v>87.801</v>
      </c>
      <c r="G983" s="126"/>
      <c r="K983" s="20"/>
      <c r="L983" s="20"/>
      <c r="M983" s="20"/>
      <c r="N983" s="20"/>
      <c r="O983" s="20"/>
    </row>
    <row r="984" customFormat="false" ht="33" hidden="false" customHeight="true" outlineLevel="0" collapsed="false">
      <c r="A984" s="331" t="s">
        <v>481</v>
      </c>
      <c r="B984" s="233" t="s">
        <v>904</v>
      </c>
      <c r="C984" s="233" t="s">
        <v>470</v>
      </c>
      <c r="D984" s="337" t="s">
        <v>932</v>
      </c>
      <c r="E984" s="233" t="s">
        <v>482</v>
      </c>
      <c r="F984" s="329" t="n">
        <v>1.5</v>
      </c>
      <c r="G984" s="126"/>
      <c r="K984" s="20"/>
      <c r="L984" s="20"/>
      <c r="M984" s="20"/>
      <c r="N984" s="20"/>
      <c r="O984" s="20"/>
    </row>
    <row r="985" customFormat="false" ht="15.75" hidden="false" customHeight="false" outlineLevel="0" collapsed="false">
      <c r="A985" s="337" t="s">
        <v>600</v>
      </c>
      <c r="B985" s="233" t="s">
        <v>904</v>
      </c>
      <c r="C985" s="233" t="s">
        <v>470</v>
      </c>
      <c r="D985" s="337" t="s">
        <v>932</v>
      </c>
      <c r="E985" s="233" t="s">
        <v>601</v>
      </c>
      <c r="F985" s="343" t="n">
        <v>86.301</v>
      </c>
      <c r="G985" s="126"/>
      <c r="K985" s="20"/>
      <c r="L985" s="20"/>
      <c r="M985" s="20"/>
      <c r="N985" s="20"/>
      <c r="O985" s="20"/>
    </row>
    <row r="986" customFormat="false" ht="42" hidden="false" customHeight="true" outlineLevel="0" collapsed="false">
      <c r="A986" s="337" t="s">
        <v>933</v>
      </c>
      <c r="B986" s="233" t="s">
        <v>904</v>
      </c>
      <c r="C986" s="337" t="s">
        <v>470</v>
      </c>
      <c r="D986" s="337" t="s">
        <v>934</v>
      </c>
      <c r="E986" s="233"/>
      <c r="F986" s="329" t="n">
        <f aca="false">F988+F987</f>
        <v>294.132</v>
      </c>
      <c r="G986" s="126"/>
      <c r="K986" s="20"/>
      <c r="L986" s="20"/>
      <c r="M986" s="20"/>
      <c r="N986" s="20"/>
      <c r="O986" s="20"/>
    </row>
    <row r="987" customFormat="false" ht="30" hidden="false" customHeight="true" outlineLevel="0" collapsed="false">
      <c r="A987" s="331" t="s">
        <v>481</v>
      </c>
      <c r="B987" s="233" t="s">
        <v>904</v>
      </c>
      <c r="C987" s="233" t="s">
        <v>470</v>
      </c>
      <c r="D987" s="337" t="s">
        <v>934</v>
      </c>
      <c r="E987" s="233" t="s">
        <v>482</v>
      </c>
      <c r="F987" s="329" t="n">
        <v>4</v>
      </c>
      <c r="G987" s="126"/>
      <c r="K987" s="20"/>
      <c r="L987" s="20"/>
      <c r="M987" s="20"/>
      <c r="N987" s="20"/>
      <c r="O987" s="20"/>
    </row>
    <row r="988" customFormat="false" ht="24" hidden="false" customHeight="true" outlineLevel="0" collapsed="false">
      <c r="A988" s="337" t="s">
        <v>600</v>
      </c>
      <c r="B988" s="233" t="s">
        <v>904</v>
      </c>
      <c r="C988" s="233" t="s">
        <v>470</v>
      </c>
      <c r="D988" s="337" t="s">
        <v>934</v>
      </c>
      <c r="E988" s="233" t="s">
        <v>601</v>
      </c>
      <c r="F988" s="343" t="n">
        <v>290.132</v>
      </c>
      <c r="G988" s="126"/>
      <c r="K988" s="20"/>
      <c r="L988" s="20"/>
      <c r="M988" s="20"/>
      <c r="N988" s="20"/>
      <c r="O988" s="20"/>
    </row>
    <row r="989" customFormat="false" ht="45" hidden="false" customHeight="true" outlineLevel="0" collapsed="false">
      <c r="A989" s="414" t="s">
        <v>1433</v>
      </c>
      <c r="B989" s="378" t="s">
        <v>904</v>
      </c>
      <c r="C989" s="378" t="s">
        <v>470</v>
      </c>
      <c r="D989" s="378" t="s">
        <v>877</v>
      </c>
      <c r="E989" s="326"/>
      <c r="F989" s="328" t="n">
        <f aca="false">F990</f>
        <v>1883.245</v>
      </c>
      <c r="G989" s="126"/>
      <c r="K989" s="20"/>
      <c r="L989" s="20"/>
      <c r="M989" s="20"/>
      <c r="N989" s="20"/>
      <c r="O989" s="20"/>
    </row>
    <row r="990" customFormat="false" ht="54.75" hidden="false" customHeight="true" outlineLevel="0" collapsed="false">
      <c r="A990" s="415" t="s">
        <v>1434</v>
      </c>
      <c r="B990" s="337" t="s">
        <v>904</v>
      </c>
      <c r="C990" s="375" t="s">
        <v>470</v>
      </c>
      <c r="D990" s="375" t="s">
        <v>936</v>
      </c>
      <c r="E990" s="340"/>
      <c r="F990" s="332" t="n">
        <f aca="false">F991</f>
        <v>1883.245</v>
      </c>
      <c r="G990" s="126"/>
      <c r="K990" s="20"/>
      <c r="L990" s="20"/>
      <c r="M990" s="20"/>
      <c r="N990" s="20"/>
      <c r="O990" s="20"/>
    </row>
    <row r="991" customFormat="false" ht="36" hidden="false" customHeight="true" outlineLevel="0" collapsed="false">
      <c r="A991" s="511" t="s">
        <v>937</v>
      </c>
      <c r="B991" s="512" t="n">
        <v>10</v>
      </c>
      <c r="C991" s="337" t="s">
        <v>470</v>
      </c>
      <c r="D991" s="337" t="s">
        <v>938</v>
      </c>
      <c r="E991" s="340"/>
      <c r="F991" s="332" t="n">
        <f aca="false">F992</f>
        <v>1883.245</v>
      </c>
      <c r="G991" s="126"/>
      <c r="K991" s="20"/>
      <c r="L991" s="20"/>
      <c r="M991" s="20"/>
      <c r="N991" s="20"/>
      <c r="O991" s="20"/>
    </row>
    <row r="992" customFormat="false" ht="46.5" hidden="false" customHeight="true" outlineLevel="0" collapsed="false">
      <c r="A992" s="337" t="s">
        <v>939</v>
      </c>
      <c r="B992" s="337" t="s">
        <v>904</v>
      </c>
      <c r="C992" s="337" t="s">
        <v>470</v>
      </c>
      <c r="D992" s="337" t="s">
        <v>940</v>
      </c>
      <c r="E992" s="233"/>
      <c r="F992" s="329" t="n">
        <f aca="false">F994+F993</f>
        <v>1883.245</v>
      </c>
      <c r="G992" s="126"/>
      <c r="K992" s="20"/>
      <c r="L992" s="20"/>
      <c r="M992" s="20"/>
      <c r="N992" s="20"/>
      <c r="O992" s="20"/>
    </row>
    <row r="993" customFormat="false" ht="32.25" hidden="false" customHeight="true" outlineLevel="0" collapsed="false">
      <c r="A993" s="331" t="s">
        <v>481</v>
      </c>
      <c r="B993" s="233" t="s">
        <v>904</v>
      </c>
      <c r="C993" s="233" t="s">
        <v>470</v>
      </c>
      <c r="D993" s="337" t="s">
        <v>940</v>
      </c>
      <c r="E993" s="233" t="s">
        <v>482</v>
      </c>
      <c r="F993" s="329" t="n">
        <v>1.5</v>
      </c>
      <c r="G993" s="126"/>
      <c r="K993" s="20"/>
      <c r="L993" s="20"/>
      <c r="M993" s="20"/>
      <c r="N993" s="20"/>
      <c r="O993" s="20"/>
    </row>
    <row r="994" customFormat="false" ht="15.75" hidden="false" customHeight="false" outlineLevel="0" collapsed="false">
      <c r="A994" s="337" t="s">
        <v>600</v>
      </c>
      <c r="B994" s="233" t="s">
        <v>904</v>
      </c>
      <c r="C994" s="233" t="s">
        <v>470</v>
      </c>
      <c r="D994" s="337" t="s">
        <v>940</v>
      </c>
      <c r="E994" s="233" t="s">
        <v>601</v>
      </c>
      <c r="F994" s="343" t="n">
        <v>1881.745</v>
      </c>
      <c r="G994" s="126"/>
      <c r="K994" s="20"/>
      <c r="L994" s="20"/>
      <c r="M994" s="20"/>
      <c r="N994" s="20"/>
      <c r="O994" s="20"/>
    </row>
    <row r="995" customFormat="false" ht="65.25" hidden="false" customHeight="true" outlineLevel="0" collapsed="false">
      <c r="A995" s="378" t="s">
        <v>941</v>
      </c>
      <c r="B995" s="326" t="s">
        <v>904</v>
      </c>
      <c r="C995" s="326" t="s">
        <v>470</v>
      </c>
      <c r="D995" s="378" t="s">
        <v>719</v>
      </c>
      <c r="E995" s="326"/>
      <c r="F995" s="350" t="n">
        <f aca="false">F996</f>
        <v>781.2</v>
      </c>
      <c r="G995" s="126"/>
      <c r="K995" s="20"/>
      <c r="L995" s="20"/>
      <c r="M995" s="20"/>
      <c r="N995" s="20"/>
      <c r="O995" s="20"/>
    </row>
    <row r="996" customFormat="false" ht="103.5" hidden="false" customHeight="true" outlineLevel="0" collapsed="false">
      <c r="A996" s="339" t="s">
        <v>1435</v>
      </c>
      <c r="B996" s="340" t="s">
        <v>904</v>
      </c>
      <c r="C996" s="340" t="s">
        <v>470</v>
      </c>
      <c r="D996" s="375" t="s">
        <v>721</v>
      </c>
      <c r="E996" s="340"/>
      <c r="F996" s="345" t="n">
        <f aca="false">F1000+F998+F1002</f>
        <v>781.2</v>
      </c>
      <c r="G996" s="126"/>
      <c r="K996" s="20"/>
      <c r="L996" s="20"/>
      <c r="M996" s="20"/>
      <c r="N996" s="20"/>
      <c r="O996" s="20"/>
    </row>
    <row r="997" customFormat="false" ht="32.25" hidden="false" customHeight="true" outlineLevel="0" collapsed="false">
      <c r="A997" s="510" t="s">
        <v>1436</v>
      </c>
      <c r="B997" s="233" t="s">
        <v>904</v>
      </c>
      <c r="C997" s="233" t="s">
        <v>470</v>
      </c>
      <c r="D997" s="337" t="s">
        <v>1437</v>
      </c>
      <c r="E997" s="233"/>
      <c r="F997" s="343" t="n">
        <f aca="false">SUM(F1000)</f>
        <v>781.2</v>
      </c>
      <c r="G997" s="126"/>
      <c r="K997" s="20"/>
      <c r="L997" s="20"/>
      <c r="M997" s="20"/>
      <c r="N997" s="20"/>
      <c r="O997" s="20"/>
    </row>
    <row r="998" customFormat="false" ht="21" hidden="true" customHeight="true" outlineLevel="0" collapsed="false">
      <c r="A998" s="337" t="s">
        <v>945</v>
      </c>
      <c r="B998" s="233" t="s">
        <v>904</v>
      </c>
      <c r="C998" s="233" t="s">
        <v>470</v>
      </c>
      <c r="D998" s="337" t="s">
        <v>1438</v>
      </c>
      <c r="E998" s="513"/>
      <c r="F998" s="343" t="n">
        <f aca="false">F999</f>
        <v>0</v>
      </c>
      <c r="G998" s="126"/>
      <c r="K998" s="20"/>
      <c r="L998" s="20"/>
      <c r="M998" s="20"/>
      <c r="N998" s="20"/>
      <c r="O998" s="20"/>
    </row>
    <row r="999" customFormat="false" ht="21.75" hidden="true" customHeight="true" outlineLevel="0" collapsed="false">
      <c r="A999" s="337" t="s">
        <v>600</v>
      </c>
      <c r="B999" s="233" t="s">
        <v>904</v>
      </c>
      <c r="C999" s="233" t="s">
        <v>470</v>
      </c>
      <c r="D999" s="337" t="s">
        <v>1438</v>
      </c>
      <c r="E999" s="233" t="s">
        <v>601</v>
      </c>
      <c r="F999" s="343"/>
      <c r="G999" s="126"/>
      <c r="K999" s="20"/>
      <c r="L999" s="20"/>
      <c r="M999" s="20"/>
      <c r="N999" s="20"/>
      <c r="O999" s="20"/>
    </row>
    <row r="1000" customFormat="false" ht="22.5" hidden="false" customHeight="true" outlineLevel="0" collapsed="false">
      <c r="A1000" s="337" t="s">
        <v>1439</v>
      </c>
      <c r="B1000" s="233" t="s">
        <v>904</v>
      </c>
      <c r="C1000" s="233" t="s">
        <v>470</v>
      </c>
      <c r="D1000" s="337" t="s">
        <v>1440</v>
      </c>
      <c r="E1000" s="233"/>
      <c r="F1000" s="343" t="n">
        <f aca="false">F1001</f>
        <v>781.2</v>
      </c>
      <c r="G1000" s="126"/>
      <c r="K1000" s="20"/>
      <c r="L1000" s="20"/>
      <c r="M1000" s="20"/>
      <c r="N1000" s="20"/>
      <c r="O1000" s="20"/>
    </row>
    <row r="1001" customFormat="false" ht="15.75" hidden="false" customHeight="false" outlineLevel="0" collapsed="false">
      <c r="A1001" s="337" t="s">
        <v>600</v>
      </c>
      <c r="B1001" s="233" t="s">
        <v>904</v>
      </c>
      <c r="C1001" s="233" t="s">
        <v>470</v>
      </c>
      <c r="D1001" s="337" t="s">
        <v>1440</v>
      </c>
      <c r="E1001" s="233" t="s">
        <v>601</v>
      </c>
      <c r="F1001" s="343" t="n">
        <v>781.2</v>
      </c>
      <c r="G1001" s="126"/>
      <c r="K1001" s="20"/>
      <c r="L1001" s="20"/>
      <c r="M1001" s="20"/>
      <c r="N1001" s="20"/>
      <c r="O1001" s="20"/>
    </row>
    <row r="1002" customFormat="false" ht="45" hidden="true" customHeight="false" outlineLevel="0" collapsed="false">
      <c r="A1002" s="455" t="s">
        <v>1441</v>
      </c>
      <c r="B1002" s="233" t="s">
        <v>904</v>
      </c>
      <c r="C1002" s="233" t="s">
        <v>470</v>
      </c>
      <c r="D1002" s="337" t="s">
        <v>1442</v>
      </c>
      <c r="E1002" s="233"/>
      <c r="F1002" s="343" t="n">
        <f aca="false">F1003</f>
        <v>0</v>
      </c>
      <c r="G1002" s="126"/>
      <c r="K1002" s="20"/>
      <c r="L1002" s="20"/>
      <c r="M1002" s="20"/>
      <c r="N1002" s="20"/>
      <c r="O1002" s="20"/>
    </row>
    <row r="1003" customFormat="false" ht="15.75" hidden="true" customHeight="false" outlineLevel="0" collapsed="false">
      <c r="A1003" s="337" t="s">
        <v>600</v>
      </c>
      <c r="B1003" s="233" t="s">
        <v>904</v>
      </c>
      <c r="C1003" s="233" t="s">
        <v>470</v>
      </c>
      <c r="D1003" s="337" t="s">
        <v>1442</v>
      </c>
      <c r="E1003" s="233" t="s">
        <v>601</v>
      </c>
      <c r="F1003" s="343"/>
      <c r="G1003" s="126"/>
      <c r="K1003" s="20"/>
      <c r="L1003" s="20"/>
      <c r="M1003" s="20"/>
      <c r="N1003" s="20"/>
      <c r="O1003" s="20"/>
    </row>
    <row r="1004" customFormat="false" ht="54.75" hidden="true" customHeight="false" outlineLevel="0" collapsed="false">
      <c r="A1004" s="325" t="s">
        <v>951</v>
      </c>
      <c r="B1004" s="324" t="s">
        <v>904</v>
      </c>
      <c r="C1004" s="324" t="s">
        <v>470</v>
      </c>
      <c r="D1004" s="408" t="s">
        <v>952</v>
      </c>
      <c r="E1004" s="324"/>
      <c r="F1004" s="347" t="n">
        <f aca="false">F1005</f>
        <v>0</v>
      </c>
      <c r="G1004" s="126"/>
      <c r="K1004" s="20"/>
      <c r="L1004" s="20"/>
      <c r="M1004" s="20"/>
      <c r="N1004" s="20"/>
      <c r="O1004" s="20"/>
    </row>
    <row r="1005" customFormat="false" ht="54.75" hidden="true" customHeight="false" outlineLevel="0" collapsed="false">
      <c r="A1005" s="330" t="s">
        <v>953</v>
      </c>
      <c r="B1005" s="233" t="s">
        <v>904</v>
      </c>
      <c r="C1005" s="233" t="s">
        <v>470</v>
      </c>
      <c r="D1005" s="337" t="s">
        <v>954</v>
      </c>
      <c r="E1005" s="233"/>
      <c r="F1005" s="343" t="n">
        <f aca="false">F1006</f>
        <v>0</v>
      </c>
      <c r="G1005" s="126"/>
      <c r="K1005" s="20"/>
      <c r="L1005" s="20"/>
      <c r="M1005" s="20"/>
      <c r="N1005" s="20"/>
      <c r="O1005" s="20"/>
    </row>
    <row r="1006" customFormat="false" ht="15.75" hidden="true" customHeight="false" outlineLevel="0" collapsed="false">
      <c r="A1006" s="337" t="s">
        <v>955</v>
      </c>
      <c r="B1006" s="233" t="s">
        <v>904</v>
      </c>
      <c r="C1006" s="233" t="s">
        <v>470</v>
      </c>
      <c r="D1006" s="337" t="s">
        <v>956</v>
      </c>
      <c r="E1006" s="233"/>
      <c r="F1006" s="343" t="n">
        <f aca="false">F1007</f>
        <v>0</v>
      </c>
      <c r="G1006" s="126"/>
      <c r="K1006" s="20"/>
      <c r="L1006" s="20"/>
      <c r="M1006" s="20"/>
      <c r="N1006" s="20"/>
      <c r="O1006" s="20"/>
    </row>
    <row r="1007" customFormat="false" ht="15.75" hidden="true" customHeight="false" outlineLevel="0" collapsed="false">
      <c r="A1007" s="337" t="s">
        <v>600</v>
      </c>
      <c r="B1007" s="233" t="s">
        <v>904</v>
      </c>
      <c r="C1007" s="233" t="s">
        <v>470</v>
      </c>
      <c r="D1007" s="337" t="s">
        <v>956</v>
      </c>
      <c r="E1007" s="233" t="s">
        <v>601</v>
      </c>
      <c r="F1007" s="343"/>
      <c r="G1007" s="126"/>
      <c r="K1007" s="20"/>
      <c r="L1007" s="20"/>
      <c r="M1007" s="20"/>
      <c r="N1007" s="20"/>
      <c r="O1007" s="20"/>
    </row>
    <row r="1008" customFormat="false" ht="15.75" hidden="false" customHeight="false" outlineLevel="0" collapsed="false">
      <c r="A1008" s="324" t="s">
        <v>957</v>
      </c>
      <c r="B1008" s="324" t="n">
        <v>10</v>
      </c>
      <c r="C1008" s="324" t="s">
        <v>492</v>
      </c>
      <c r="D1008" s="324"/>
      <c r="E1008" s="324"/>
      <c r="F1008" s="323" t="n">
        <f aca="false">F1016+F1027+F1041+F1045+F1049+F1010</f>
        <v>22238.645</v>
      </c>
      <c r="G1008" s="126"/>
      <c r="K1008" s="20"/>
      <c r="L1008" s="20"/>
      <c r="M1008" s="20"/>
      <c r="N1008" s="20"/>
      <c r="O1008" s="20"/>
    </row>
    <row r="1009" customFormat="false" ht="34.5" hidden="false" customHeight="true" outlineLevel="0" collapsed="false">
      <c r="A1009" s="414" t="s">
        <v>1405</v>
      </c>
      <c r="B1009" s="233" t="s">
        <v>904</v>
      </c>
      <c r="C1009" s="233" t="s">
        <v>492</v>
      </c>
      <c r="D1009" s="324" t="s">
        <v>877</v>
      </c>
      <c r="E1009" s="324"/>
      <c r="F1009" s="323" t="n">
        <f aca="false">F1010</f>
        <v>0.6</v>
      </c>
      <c r="G1009" s="126"/>
      <c r="K1009" s="20"/>
      <c r="L1009" s="20"/>
      <c r="M1009" s="20"/>
      <c r="N1009" s="20"/>
      <c r="O1009" s="20"/>
    </row>
    <row r="1010" customFormat="false" ht="40.5" hidden="false" customHeight="false" outlineLevel="0" collapsed="false">
      <c r="A1010" s="415" t="s">
        <v>1409</v>
      </c>
      <c r="B1010" s="233" t="s">
        <v>904</v>
      </c>
      <c r="C1010" s="233" t="s">
        <v>492</v>
      </c>
      <c r="D1010" s="340" t="s">
        <v>885</v>
      </c>
      <c r="E1010" s="340"/>
      <c r="F1010" s="332" t="n">
        <f aca="false">F1011</f>
        <v>0.6</v>
      </c>
      <c r="G1010" s="126"/>
      <c r="K1010" s="20"/>
      <c r="L1010" s="20"/>
      <c r="M1010" s="20"/>
      <c r="N1010" s="20"/>
      <c r="O1010" s="20"/>
      <c r="R1010" s="502"/>
    </row>
    <row r="1011" customFormat="false" ht="36" hidden="false" customHeight="true" outlineLevel="0" collapsed="false">
      <c r="A1011" s="503" t="s">
        <v>886</v>
      </c>
      <c r="B1011" s="233" t="s">
        <v>904</v>
      </c>
      <c r="C1011" s="233" t="s">
        <v>492</v>
      </c>
      <c r="D1011" s="233" t="s">
        <v>887</v>
      </c>
      <c r="E1011" s="340"/>
      <c r="F1011" s="332" t="n">
        <f aca="false">F1014</f>
        <v>0.6</v>
      </c>
      <c r="G1011" s="126"/>
      <c r="K1011" s="20"/>
      <c r="L1011" s="20"/>
      <c r="M1011" s="20"/>
      <c r="N1011" s="20"/>
      <c r="O1011" s="20"/>
      <c r="R1011" s="504"/>
    </row>
    <row r="1012" customFormat="false" ht="49.5" hidden="true" customHeight="true" outlineLevel="0" collapsed="false">
      <c r="A1012" s="502" t="s">
        <v>1410</v>
      </c>
      <c r="B1012" s="233" t="s">
        <v>904</v>
      </c>
      <c r="C1012" s="233" t="s">
        <v>492</v>
      </c>
      <c r="D1012" s="233" t="s">
        <v>1411</v>
      </c>
      <c r="E1012" s="233"/>
      <c r="F1012" s="332" t="n">
        <f aca="false">F1013</f>
        <v>0</v>
      </c>
      <c r="G1012" s="126"/>
      <c r="K1012" s="20"/>
      <c r="L1012" s="20"/>
      <c r="M1012" s="20"/>
      <c r="N1012" s="20"/>
      <c r="O1012" s="20"/>
      <c r="R1012" s="504"/>
    </row>
    <row r="1013" customFormat="false" ht="36" hidden="true" customHeight="true" outlineLevel="0" collapsed="false">
      <c r="A1013" s="338" t="s">
        <v>481</v>
      </c>
      <c r="B1013" s="233" t="s">
        <v>904</v>
      </c>
      <c r="C1013" s="233" t="s">
        <v>492</v>
      </c>
      <c r="D1013" s="233" t="s">
        <v>1411</v>
      </c>
      <c r="E1013" s="233" t="s">
        <v>482</v>
      </c>
      <c r="F1013" s="329"/>
      <c r="G1013" s="126"/>
      <c r="K1013" s="20"/>
      <c r="L1013" s="20"/>
      <c r="M1013" s="20"/>
      <c r="N1013" s="20"/>
      <c r="O1013" s="20"/>
      <c r="R1013" s="504"/>
    </row>
    <row r="1014" customFormat="false" ht="27" hidden="false" customHeight="false" outlineLevel="0" collapsed="false">
      <c r="A1014" s="233" t="s">
        <v>820</v>
      </c>
      <c r="B1014" s="233" t="s">
        <v>904</v>
      </c>
      <c r="C1014" s="233" t="s">
        <v>492</v>
      </c>
      <c r="D1014" s="233" t="s">
        <v>888</v>
      </c>
      <c r="E1014" s="233"/>
      <c r="F1014" s="329" t="n">
        <f aca="false">F1015</f>
        <v>0.6</v>
      </c>
      <c r="G1014" s="126"/>
      <c r="K1014" s="20"/>
      <c r="L1014" s="20"/>
      <c r="M1014" s="20"/>
      <c r="N1014" s="20"/>
      <c r="O1014" s="20"/>
    </row>
    <row r="1015" customFormat="false" ht="85.5" hidden="false" customHeight="true" outlineLevel="0" collapsed="false">
      <c r="A1015" s="233" t="s">
        <v>476</v>
      </c>
      <c r="B1015" s="233" t="s">
        <v>904</v>
      </c>
      <c r="C1015" s="233" t="s">
        <v>492</v>
      </c>
      <c r="D1015" s="233" t="s">
        <v>888</v>
      </c>
      <c r="E1015" s="233" t="s">
        <v>468</v>
      </c>
      <c r="F1015" s="329" t="n">
        <v>0.6</v>
      </c>
      <c r="G1015" s="126"/>
      <c r="K1015" s="20"/>
      <c r="L1015" s="20"/>
      <c r="M1015" s="20"/>
      <c r="N1015" s="20"/>
      <c r="O1015" s="20"/>
    </row>
    <row r="1016" customFormat="false" ht="28.5" hidden="false" customHeight="false" outlineLevel="0" collapsed="false">
      <c r="A1016" s="327" t="s">
        <v>1443</v>
      </c>
      <c r="B1016" s="324" t="s">
        <v>904</v>
      </c>
      <c r="C1016" s="324" t="s">
        <v>492</v>
      </c>
      <c r="D1016" s="324" t="s">
        <v>770</v>
      </c>
      <c r="E1016" s="324"/>
      <c r="F1016" s="323" t="n">
        <f aca="false">F1017</f>
        <v>2208.142</v>
      </c>
      <c r="G1016" s="126"/>
      <c r="K1016" s="20"/>
      <c r="L1016" s="20"/>
      <c r="M1016" s="20"/>
      <c r="N1016" s="20"/>
      <c r="O1016" s="20"/>
    </row>
    <row r="1017" customFormat="false" ht="42.75" hidden="false" customHeight="false" outlineLevel="0" collapsed="false">
      <c r="A1017" s="327" t="s">
        <v>1444</v>
      </c>
      <c r="B1017" s="326" t="s">
        <v>904</v>
      </c>
      <c r="C1017" s="326" t="s">
        <v>492</v>
      </c>
      <c r="D1017" s="326" t="s">
        <v>772</v>
      </c>
      <c r="E1017" s="326"/>
      <c r="F1017" s="328" t="n">
        <f aca="false">F1025+F1022</f>
        <v>2208.142</v>
      </c>
      <c r="G1017" s="126"/>
      <c r="K1017" s="20"/>
      <c r="L1017" s="20"/>
      <c r="M1017" s="20"/>
      <c r="N1017" s="20"/>
      <c r="O1017" s="20"/>
    </row>
    <row r="1018" customFormat="false" ht="27.75" hidden="false" customHeight="false" outlineLevel="0" collapsed="false">
      <c r="A1018" s="353" t="s">
        <v>777</v>
      </c>
      <c r="B1018" s="233" t="s">
        <v>904</v>
      </c>
      <c r="C1018" s="233" t="s">
        <v>492</v>
      </c>
      <c r="D1018" s="326" t="s">
        <v>774</v>
      </c>
      <c r="E1018" s="326"/>
      <c r="F1018" s="328" t="n">
        <f aca="false">F1022</f>
        <v>13</v>
      </c>
      <c r="G1018" s="126"/>
      <c r="K1018" s="20"/>
      <c r="L1018" s="20"/>
      <c r="M1018" s="20"/>
      <c r="N1018" s="20"/>
      <c r="O1018" s="20"/>
    </row>
    <row r="1019" customFormat="false" ht="15.75" hidden="true" customHeight="false" outlineLevel="0" collapsed="false">
      <c r="A1019" s="337" t="s">
        <v>600</v>
      </c>
      <c r="B1019" s="233" t="s">
        <v>904</v>
      </c>
      <c r="C1019" s="233" t="s">
        <v>492</v>
      </c>
      <c r="D1019" s="233" t="s">
        <v>795</v>
      </c>
      <c r="E1019" s="233" t="s">
        <v>601</v>
      </c>
      <c r="F1019" s="329"/>
      <c r="G1019" s="126"/>
      <c r="K1019" s="20"/>
      <c r="L1019" s="20"/>
      <c r="M1019" s="20"/>
      <c r="N1019" s="20"/>
      <c r="O1019" s="20"/>
    </row>
    <row r="1020" customFormat="false" ht="29.25" hidden="true" customHeight="true" outlineLevel="0" collapsed="false">
      <c r="A1020" s="326" t="s">
        <v>378</v>
      </c>
      <c r="B1020" s="233" t="s">
        <v>904</v>
      </c>
      <c r="C1020" s="233" t="s">
        <v>492</v>
      </c>
      <c r="D1020" s="326" t="s">
        <v>796</v>
      </c>
      <c r="E1020" s="326"/>
      <c r="F1020" s="328" t="n">
        <f aca="false">F1021</f>
        <v>0</v>
      </c>
      <c r="G1020" s="126"/>
      <c r="K1020" s="20"/>
      <c r="L1020" s="20"/>
      <c r="M1020" s="20"/>
      <c r="N1020" s="20"/>
      <c r="O1020" s="20"/>
    </row>
    <row r="1021" customFormat="false" ht="54" hidden="true" customHeight="false" outlineLevel="0" collapsed="false">
      <c r="A1021" s="233" t="s">
        <v>476</v>
      </c>
      <c r="B1021" s="233" t="s">
        <v>904</v>
      </c>
      <c r="C1021" s="233" t="s">
        <v>492</v>
      </c>
      <c r="D1021" s="233" t="s">
        <v>796</v>
      </c>
      <c r="E1021" s="233" t="s">
        <v>468</v>
      </c>
      <c r="F1021" s="329"/>
      <c r="G1021" s="126"/>
      <c r="K1021" s="20"/>
      <c r="L1021" s="20"/>
      <c r="M1021" s="20"/>
      <c r="N1021" s="20"/>
      <c r="O1021" s="20"/>
    </row>
    <row r="1022" customFormat="false" ht="28.5" hidden="false" customHeight="false" outlineLevel="0" collapsed="false">
      <c r="A1022" s="326" t="s">
        <v>526</v>
      </c>
      <c r="B1022" s="233" t="s">
        <v>904</v>
      </c>
      <c r="C1022" s="233" t="s">
        <v>492</v>
      </c>
      <c r="D1022" s="324" t="s">
        <v>775</v>
      </c>
      <c r="E1022" s="324"/>
      <c r="F1022" s="323" t="n">
        <f aca="false">F1023</f>
        <v>13</v>
      </c>
      <c r="G1022" s="126"/>
      <c r="K1022" s="20"/>
      <c r="L1022" s="20"/>
      <c r="M1022" s="20"/>
      <c r="N1022" s="20"/>
      <c r="O1022" s="20"/>
    </row>
    <row r="1023" customFormat="false" ht="54" hidden="false" customHeight="false" outlineLevel="0" collapsed="false">
      <c r="A1023" s="233" t="s">
        <v>476</v>
      </c>
      <c r="B1023" s="233" t="s">
        <v>904</v>
      </c>
      <c r="C1023" s="233" t="s">
        <v>492</v>
      </c>
      <c r="D1023" s="233" t="s">
        <v>775</v>
      </c>
      <c r="E1023" s="233" t="s">
        <v>468</v>
      </c>
      <c r="F1023" s="329" t="n">
        <v>13</v>
      </c>
      <c r="G1023" s="126"/>
      <c r="K1023" s="20"/>
      <c r="L1023" s="20"/>
      <c r="M1023" s="20"/>
      <c r="N1023" s="20"/>
      <c r="O1023" s="20"/>
    </row>
    <row r="1024" customFormat="false" ht="60" hidden="false" customHeight="true" outlineLevel="0" collapsed="false">
      <c r="A1024" s="381" t="s">
        <v>960</v>
      </c>
      <c r="B1024" s="233" t="s">
        <v>904</v>
      </c>
      <c r="C1024" s="233" t="s">
        <v>492</v>
      </c>
      <c r="D1024" s="233" t="s">
        <v>961</v>
      </c>
      <c r="E1024" s="326"/>
      <c r="F1024" s="328" t="n">
        <f aca="false">F1025</f>
        <v>2195.142</v>
      </c>
      <c r="G1024" s="126"/>
      <c r="K1024" s="20"/>
      <c r="L1024" s="20"/>
      <c r="M1024" s="20"/>
      <c r="N1024" s="20"/>
      <c r="O1024" s="20"/>
    </row>
    <row r="1025" customFormat="false" ht="15.75" hidden="false" customHeight="false" outlineLevel="0" collapsed="false">
      <c r="A1025" s="233" t="s">
        <v>962</v>
      </c>
      <c r="B1025" s="233" t="s">
        <v>904</v>
      </c>
      <c r="C1025" s="233" t="s">
        <v>492</v>
      </c>
      <c r="D1025" s="233" t="s">
        <v>963</v>
      </c>
      <c r="E1025" s="324"/>
      <c r="F1025" s="323" t="n">
        <f aca="false">F1026</f>
        <v>2195.142</v>
      </c>
      <c r="G1025" s="126"/>
      <c r="K1025" s="20"/>
      <c r="L1025" s="20"/>
      <c r="M1025" s="20"/>
      <c r="N1025" s="20"/>
      <c r="O1025" s="20"/>
    </row>
    <row r="1026" customFormat="false" ht="15.75" hidden="false" customHeight="false" outlineLevel="0" collapsed="false">
      <c r="A1026" s="337" t="s">
        <v>600</v>
      </c>
      <c r="B1026" s="233" t="s">
        <v>904</v>
      </c>
      <c r="C1026" s="233" t="s">
        <v>492</v>
      </c>
      <c r="D1026" s="233" t="s">
        <v>963</v>
      </c>
      <c r="E1026" s="233" t="s">
        <v>601</v>
      </c>
      <c r="F1026" s="329" t="n">
        <v>2195.142</v>
      </c>
      <c r="G1026" s="126"/>
      <c r="K1026" s="20"/>
      <c r="L1026" s="20"/>
      <c r="M1026" s="20"/>
      <c r="N1026" s="20"/>
      <c r="O1026" s="20"/>
    </row>
    <row r="1027" customFormat="false" ht="28.5" hidden="false" customHeight="false" outlineLevel="0" collapsed="false">
      <c r="A1027" s="348" t="s">
        <v>1050</v>
      </c>
      <c r="B1027" s="326" t="s">
        <v>904</v>
      </c>
      <c r="C1027" s="326" t="s">
        <v>492</v>
      </c>
      <c r="D1027" s="326" t="s">
        <v>506</v>
      </c>
      <c r="E1027" s="326"/>
      <c r="F1027" s="328" t="n">
        <f aca="false">F1029+F1033</f>
        <v>20025.303</v>
      </c>
      <c r="G1027" s="126"/>
      <c r="K1027" s="20"/>
      <c r="L1027" s="20"/>
      <c r="M1027" s="20"/>
      <c r="N1027" s="20"/>
      <c r="O1027" s="20"/>
    </row>
    <row r="1028" customFormat="false" ht="64.5" hidden="false" customHeight="true" outlineLevel="0" collapsed="false">
      <c r="A1028" s="375" t="s">
        <v>1432</v>
      </c>
      <c r="B1028" s="340" t="s">
        <v>904</v>
      </c>
      <c r="C1028" s="340" t="s">
        <v>492</v>
      </c>
      <c r="D1028" s="375" t="s">
        <v>906</v>
      </c>
      <c r="E1028" s="340"/>
      <c r="F1028" s="332" t="n">
        <f aca="false">F1029+F1037</f>
        <v>11860.585</v>
      </c>
      <c r="G1028" s="126"/>
      <c r="K1028" s="20"/>
      <c r="L1028" s="20"/>
      <c r="M1028" s="20"/>
      <c r="N1028" s="20"/>
      <c r="O1028" s="20"/>
    </row>
    <row r="1029" customFormat="false" ht="33.75" hidden="false" customHeight="true" outlineLevel="0" collapsed="false">
      <c r="A1029" s="348" t="s">
        <v>1445</v>
      </c>
      <c r="B1029" s="326" t="s">
        <v>904</v>
      </c>
      <c r="C1029" s="326" t="s">
        <v>492</v>
      </c>
      <c r="D1029" s="514" t="s">
        <v>920</v>
      </c>
      <c r="E1029" s="326"/>
      <c r="F1029" s="328" t="n">
        <f aca="false">F1030</f>
        <v>1612.648</v>
      </c>
      <c r="G1029" s="126"/>
      <c r="K1029" s="20"/>
      <c r="L1029" s="20"/>
      <c r="M1029" s="20"/>
      <c r="N1029" s="20"/>
      <c r="O1029" s="20"/>
    </row>
    <row r="1030" customFormat="false" ht="15.75" hidden="false" customHeight="false" outlineLevel="0" collapsed="false">
      <c r="A1030" s="233" t="s">
        <v>381</v>
      </c>
      <c r="B1030" s="233" t="s">
        <v>904</v>
      </c>
      <c r="C1030" s="233" t="s">
        <v>492</v>
      </c>
      <c r="D1030" s="233" t="s">
        <v>921</v>
      </c>
      <c r="E1030" s="233"/>
      <c r="F1030" s="328" t="n">
        <f aca="false">F1031+F1032</f>
        <v>1612.648</v>
      </c>
      <c r="G1030" s="126"/>
      <c r="K1030" s="20"/>
      <c r="L1030" s="20"/>
      <c r="M1030" s="20"/>
      <c r="N1030" s="20"/>
      <c r="O1030" s="20"/>
    </row>
    <row r="1031" customFormat="false" ht="27" hidden="false" customHeight="false" outlineLevel="0" collapsed="false">
      <c r="A1031" s="331" t="s">
        <v>481</v>
      </c>
      <c r="B1031" s="233" t="s">
        <v>904</v>
      </c>
      <c r="C1031" s="233" t="s">
        <v>492</v>
      </c>
      <c r="D1031" s="233" t="s">
        <v>921</v>
      </c>
      <c r="E1031" s="233" t="s">
        <v>482</v>
      </c>
      <c r="F1031" s="329" t="n">
        <v>10</v>
      </c>
      <c r="G1031" s="126"/>
      <c r="K1031" s="20"/>
      <c r="L1031" s="20"/>
      <c r="M1031" s="20"/>
      <c r="N1031" s="20"/>
      <c r="O1031" s="20"/>
    </row>
    <row r="1032" customFormat="false" ht="15.75" hidden="false" customHeight="false" outlineLevel="0" collapsed="false">
      <c r="A1032" s="337" t="s">
        <v>600</v>
      </c>
      <c r="B1032" s="233" t="s">
        <v>904</v>
      </c>
      <c r="C1032" s="233" t="s">
        <v>492</v>
      </c>
      <c r="D1032" s="233" t="s">
        <v>921</v>
      </c>
      <c r="E1032" s="233" t="s">
        <v>601</v>
      </c>
      <c r="F1032" s="329" t="n">
        <v>1602.648</v>
      </c>
      <c r="G1032" s="126"/>
      <c r="K1032" s="20"/>
      <c r="L1032" s="20"/>
      <c r="M1032" s="20"/>
      <c r="N1032" s="20"/>
      <c r="O1032" s="20"/>
    </row>
    <row r="1033" customFormat="false" ht="53.25" hidden="false" customHeight="true" outlineLevel="0" collapsed="false">
      <c r="A1033" s="337" t="s">
        <v>1446</v>
      </c>
      <c r="B1033" s="233" t="s">
        <v>904</v>
      </c>
      <c r="C1033" s="233" t="s">
        <v>492</v>
      </c>
      <c r="D1033" s="233" t="s">
        <v>515</v>
      </c>
      <c r="E1033" s="233"/>
      <c r="F1033" s="329" t="n">
        <f aca="false">F1034+F1038</f>
        <v>18412.655</v>
      </c>
      <c r="G1033" s="126"/>
      <c r="K1033" s="20"/>
      <c r="L1033" s="20"/>
      <c r="M1033" s="20"/>
      <c r="N1033" s="20"/>
      <c r="O1033" s="20"/>
    </row>
    <row r="1034" customFormat="false" ht="45.75" hidden="false" customHeight="true" outlineLevel="0" collapsed="false">
      <c r="A1034" s="353" t="s">
        <v>965</v>
      </c>
      <c r="B1034" s="233" t="s">
        <v>904</v>
      </c>
      <c r="C1034" s="233" t="s">
        <v>492</v>
      </c>
      <c r="D1034" s="233" t="s">
        <v>966</v>
      </c>
      <c r="E1034" s="233"/>
      <c r="F1034" s="329" t="n">
        <f aca="false">F1035</f>
        <v>8164.718</v>
      </c>
      <c r="G1034" s="126"/>
      <c r="K1034" s="20"/>
      <c r="L1034" s="20"/>
      <c r="M1034" s="20"/>
      <c r="N1034" s="20"/>
      <c r="O1034" s="20"/>
    </row>
    <row r="1035" customFormat="false" ht="42" hidden="false" customHeight="true" outlineLevel="0" collapsed="false">
      <c r="A1035" s="233" t="s">
        <v>967</v>
      </c>
      <c r="B1035" s="233" t="n">
        <v>10</v>
      </c>
      <c r="C1035" s="233" t="s">
        <v>492</v>
      </c>
      <c r="D1035" s="233" t="s">
        <v>968</v>
      </c>
      <c r="E1035" s="233"/>
      <c r="F1035" s="329" t="n">
        <f aca="false">F1036</f>
        <v>8164.718</v>
      </c>
      <c r="G1035" s="126"/>
      <c r="K1035" s="20"/>
      <c r="L1035" s="20"/>
      <c r="M1035" s="20"/>
      <c r="N1035" s="20"/>
      <c r="O1035" s="20"/>
    </row>
    <row r="1036" customFormat="false" ht="15.75" hidden="false" customHeight="false" outlineLevel="0" collapsed="false">
      <c r="A1036" s="233" t="s">
        <v>600</v>
      </c>
      <c r="B1036" s="233" t="s">
        <v>904</v>
      </c>
      <c r="C1036" s="233" t="s">
        <v>492</v>
      </c>
      <c r="D1036" s="233" t="s">
        <v>968</v>
      </c>
      <c r="E1036" s="233" t="s">
        <v>601</v>
      </c>
      <c r="F1036" s="343" t="n">
        <v>8164.718</v>
      </c>
      <c r="G1036" s="126"/>
      <c r="K1036" s="20"/>
      <c r="L1036" s="20"/>
      <c r="M1036" s="20"/>
      <c r="N1036" s="20"/>
      <c r="O1036" s="20"/>
    </row>
    <row r="1037" customFormat="false" ht="54" hidden="true" customHeight="false" outlineLevel="0" collapsed="false">
      <c r="A1037" s="233" t="s">
        <v>1120</v>
      </c>
      <c r="B1037" s="233" t="n">
        <v>10</v>
      </c>
      <c r="C1037" s="233" t="s">
        <v>492</v>
      </c>
      <c r="D1037" s="233" t="s">
        <v>515</v>
      </c>
      <c r="E1037" s="233"/>
      <c r="F1037" s="343" t="n">
        <v>10247.937</v>
      </c>
      <c r="G1037" s="126"/>
      <c r="K1037" s="20"/>
      <c r="L1037" s="20"/>
      <c r="M1037" s="20"/>
      <c r="N1037" s="20"/>
      <c r="O1037" s="20"/>
    </row>
    <row r="1038" customFormat="false" ht="27" hidden="false" customHeight="false" outlineLevel="0" collapsed="false">
      <c r="A1038" s="365" t="s">
        <v>1059</v>
      </c>
      <c r="B1038" s="233" t="n">
        <v>10</v>
      </c>
      <c r="C1038" s="233" t="s">
        <v>492</v>
      </c>
      <c r="D1038" s="233" t="s">
        <v>1447</v>
      </c>
      <c r="E1038" s="233"/>
      <c r="F1038" s="343" t="n">
        <v>10247.937</v>
      </c>
      <c r="G1038" s="126"/>
      <c r="K1038" s="20"/>
      <c r="L1038" s="20"/>
      <c r="M1038" s="20"/>
      <c r="N1038" s="20"/>
      <c r="O1038" s="20"/>
    </row>
    <row r="1039" customFormat="false" ht="27" hidden="false" customHeight="false" outlineLevel="0" collapsed="false">
      <c r="A1039" s="233" t="s">
        <v>1448</v>
      </c>
      <c r="B1039" s="233" t="n">
        <v>10</v>
      </c>
      <c r="C1039" s="233" t="s">
        <v>492</v>
      </c>
      <c r="D1039" s="233" t="s">
        <v>1449</v>
      </c>
      <c r="E1039" s="233"/>
      <c r="F1039" s="343" t="n">
        <v>10196.952</v>
      </c>
      <c r="G1039" s="126"/>
      <c r="K1039" s="20"/>
      <c r="L1039" s="20"/>
      <c r="M1039" s="20"/>
      <c r="N1039" s="20"/>
      <c r="O1039" s="20"/>
    </row>
    <row r="1040" customFormat="false" ht="27" hidden="false" customHeight="false" outlineLevel="0" collapsed="false">
      <c r="A1040" s="233" t="s">
        <v>1450</v>
      </c>
      <c r="B1040" s="233" t="n">
        <v>10</v>
      </c>
      <c r="C1040" s="233" t="s">
        <v>492</v>
      </c>
      <c r="D1040" s="233" t="s">
        <v>1451</v>
      </c>
      <c r="E1040" s="233"/>
      <c r="F1040" s="343" t="n">
        <v>50.985</v>
      </c>
      <c r="G1040" s="126"/>
      <c r="K1040" s="20"/>
      <c r="L1040" s="20"/>
      <c r="M1040" s="20"/>
      <c r="N1040" s="20"/>
      <c r="O1040" s="20"/>
    </row>
    <row r="1041" customFormat="false" ht="30.75" hidden="false" customHeight="true" outlineLevel="0" collapsed="false">
      <c r="A1041" s="325" t="s">
        <v>493</v>
      </c>
      <c r="B1041" s="324" t="s">
        <v>904</v>
      </c>
      <c r="C1041" s="324" t="s">
        <v>492</v>
      </c>
      <c r="D1041" s="326" t="s">
        <v>494</v>
      </c>
      <c r="E1041" s="326"/>
      <c r="F1041" s="328" t="n">
        <f aca="false">F1042</f>
        <v>2.2</v>
      </c>
      <c r="G1041" s="126"/>
      <c r="K1041" s="20"/>
      <c r="L1041" s="20"/>
      <c r="M1041" s="20"/>
      <c r="N1041" s="20"/>
      <c r="O1041" s="20"/>
    </row>
    <row r="1042" customFormat="false" ht="27.75" hidden="false" customHeight="false" outlineLevel="0" collapsed="false">
      <c r="A1042" s="330" t="s">
        <v>495</v>
      </c>
      <c r="B1042" s="233" t="s">
        <v>904</v>
      </c>
      <c r="C1042" s="233" t="s">
        <v>492</v>
      </c>
      <c r="D1042" s="233" t="s">
        <v>496</v>
      </c>
      <c r="E1042" s="233"/>
      <c r="F1042" s="329" t="n">
        <f aca="false">F1044</f>
        <v>2.2</v>
      </c>
      <c r="G1042" s="126"/>
      <c r="K1042" s="20"/>
      <c r="L1042" s="20"/>
      <c r="M1042" s="20"/>
      <c r="N1042" s="20"/>
      <c r="O1042" s="20"/>
      <c r="S1042" s="126"/>
    </row>
    <row r="1043" customFormat="false" ht="27" hidden="false" customHeight="false" outlineLevel="0" collapsed="false">
      <c r="A1043" s="233" t="s">
        <v>465</v>
      </c>
      <c r="B1043" s="233" t="s">
        <v>904</v>
      </c>
      <c r="C1043" s="233" t="s">
        <v>492</v>
      </c>
      <c r="D1043" s="233" t="s">
        <v>497</v>
      </c>
      <c r="E1043" s="233"/>
      <c r="F1043" s="329" t="n">
        <f aca="false">F1044</f>
        <v>2.2</v>
      </c>
      <c r="G1043" s="126"/>
      <c r="K1043" s="20"/>
      <c r="L1043" s="20"/>
      <c r="M1043" s="20"/>
      <c r="N1043" s="20"/>
      <c r="O1043" s="20"/>
      <c r="S1043" s="126"/>
    </row>
    <row r="1044" customFormat="false" ht="54" hidden="false" customHeight="false" outlineLevel="0" collapsed="false">
      <c r="A1044" s="233" t="s">
        <v>476</v>
      </c>
      <c r="B1044" s="233" t="s">
        <v>904</v>
      </c>
      <c r="C1044" s="233" t="s">
        <v>492</v>
      </c>
      <c r="D1044" s="233" t="s">
        <v>497</v>
      </c>
      <c r="E1044" s="233" t="s">
        <v>468</v>
      </c>
      <c r="F1044" s="329" t="n">
        <v>2.2</v>
      </c>
      <c r="G1044" s="126"/>
      <c r="H1044" s="70" t="n">
        <v>1.6</v>
      </c>
      <c r="I1044" s="0" t="n">
        <v>0.6</v>
      </c>
      <c r="K1044" s="334"/>
      <c r="L1044" s="20"/>
      <c r="M1044" s="335"/>
      <c r="N1044" s="335"/>
      <c r="O1044" s="334"/>
      <c r="P1044" s="20"/>
      <c r="Q1044" s="20"/>
      <c r="R1044" s="335"/>
      <c r="S1044" s="336"/>
      <c r="T1044" s="335"/>
    </row>
    <row r="1045" customFormat="false" ht="27.75" hidden="false" customHeight="false" outlineLevel="0" collapsed="false">
      <c r="A1045" s="325" t="s">
        <v>471</v>
      </c>
      <c r="B1045" s="324" t="s">
        <v>904</v>
      </c>
      <c r="C1045" s="324" t="s">
        <v>492</v>
      </c>
      <c r="D1045" s="326" t="s">
        <v>472</v>
      </c>
      <c r="E1045" s="326"/>
      <c r="F1045" s="328" t="n">
        <f aca="false">F1046</f>
        <v>0.6</v>
      </c>
      <c r="G1045" s="126"/>
      <c r="K1045" s="20"/>
      <c r="L1045" s="20"/>
      <c r="M1045" s="20"/>
      <c r="N1045" s="20"/>
      <c r="O1045" s="20"/>
    </row>
    <row r="1046" customFormat="false" ht="27" hidden="false" customHeight="true" outlineLevel="0" collapsed="false">
      <c r="A1046" s="327" t="s">
        <v>478</v>
      </c>
      <c r="B1046" s="233" t="s">
        <v>904</v>
      </c>
      <c r="C1046" s="233" t="s">
        <v>492</v>
      </c>
      <c r="D1046" s="326" t="s">
        <v>479</v>
      </c>
      <c r="E1046" s="326"/>
      <c r="F1046" s="328" t="n">
        <f aca="false">F1047</f>
        <v>0.6</v>
      </c>
      <c r="G1046" s="126"/>
      <c r="K1046" s="20"/>
      <c r="L1046" s="20"/>
      <c r="M1046" s="20"/>
      <c r="N1046" s="20"/>
      <c r="O1046" s="20"/>
    </row>
    <row r="1047" customFormat="false" ht="27" hidden="false" customHeight="false" outlineLevel="0" collapsed="false">
      <c r="A1047" s="233" t="s">
        <v>465</v>
      </c>
      <c r="B1047" s="233" t="s">
        <v>904</v>
      </c>
      <c r="C1047" s="233" t="s">
        <v>492</v>
      </c>
      <c r="D1047" s="233" t="s">
        <v>480</v>
      </c>
      <c r="E1047" s="233"/>
      <c r="F1047" s="329" t="n">
        <f aca="false">F1048</f>
        <v>0.6</v>
      </c>
      <c r="G1047" s="126"/>
      <c r="K1047" s="20"/>
      <c r="L1047" s="20"/>
      <c r="M1047" s="20"/>
      <c r="N1047" s="20"/>
      <c r="O1047" s="20"/>
    </row>
    <row r="1048" customFormat="false" ht="54" hidden="false" customHeight="false" outlineLevel="0" collapsed="false">
      <c r="A1048" s="233" t="s">
        <v>476</v>
      </c>
      <c r="B1048" s="233" t="s">
        <v>904</v>
      </c>
      <c r="C1048" s="233" t="s">
        <v>492</v>
      </c>
      <c r="D1048" s="233" t="s">
        <v>480</v>
      </c>
      <c r="E1048" s="233" t="s">
        <v>468</v>
      </c>
      <c r="F1048" s="329" t="n">
        <v>0.6</v>
      </c>
      <c r="G1048" s="126"/>
      <c r="K1048" s="20"/>
      <c r="L1048" s="20"/>
      <c r="M1048" s="20"/>
      <c r="N1048" s="20"/>
      <c r="O1048" s="20"/>
    </row>
    <row r="1049" customFormat="false" ht="33" hidden="false" customHeight="true" outlineLevel="0" collapsed="false">
      <c r="A1049" s="366" t="s">
        <v>834</v>
      </c>
      <c r="B1049" s="324" t="s">
        <v>904</v>
      </c>
      <c r="C1049" s="324" t="s">
        <v>492</v>
      </c>
      <c r="D1049" s="326" t="s">
        <v>835</v>
      </c>
      <c r="E1049" s="233"/>
      <c r="F1049" s="323" t="n">
        <f aca="false">F1050</f>
        <v>1.8</v>
      </c>
      <c r="G1049" s="126"/>
      <c r="K1049" s="20"/>
      <c r="L1049" s="20"/>
      <c r="M1049" s="20"/>
      <c r="N1049" s="20"/>
      <c r="O1049" s="20"/>
      <c r="P1049" s="20"/>
      <c r="Q1049" s="20"/>
      <c r="R1049" s="20"/>
      <c r="S1049" s="20"/>
    </row>
    <row r="1050" customFormat="false" ht="45" hidden="false" customHeight="true" outlineLevel="0" collapsed="false">
      <c r="A1050" s="399" t="s">
        <v>836</v>
      </c>
      <c r="B1050" s="233" t="s">
        <v>904</v>
      </c>
      <c r="C1050" s="233" t="s">
        <v>492</v>
      </c>
      <c r="D1050" s="233" t="s">
        <v>837</v>
      </c>
      <c r="E1050" s="324"/>
      <c r="F1050" s="329" t="n">
        <f aca="false">F1051</f>
        <v>1.8</v>
      </c>
      <c r="G1050" s="126"/>
      <c r="K1050" s="20"/>
      <c r="L1050" s="20"/>
      <c r="M1050" s="20"/>
      <c r="N1050" s="20"/>
      <c r="O1050" s="20"/>
      <c r="P1050" s="20"/>
      <c r="Q1050" s="20"/>
      <c r="R1050" s="20"/>
      <c r="S1050" s="20"/>
    </row>
    <row r="1051" customFormat="false" ht="27" hidden="false" customHeight="false" outlineLevel="0" collapsed="false">
      <c r="A1051" s="340" t="s">
        <v>526</v>
      </c>
      <c r="B1051" s="233" t="s">
        <v>904</v>
      </c>
      <c r="C1051" s="233" t="s">
        <v>492</v>
      </c>
      <c r="D1051" s="233" t="s">
        <v>1111</v>
      </c>
      <c r="E1051" s="326"/>
      <c r="F1051" s="328" t="n">
        <f aca="false">F1052</f>
        <v>1.8</v>
      </c>
      <c r="G1051" s="126"/>
      <c r="K1051" s="20"/>
      <c r="L1051" s="20"/>
      <c r="M1051" s="20"/>
      <c r="N1051" s="20"/>
      <c r="O1051" s="20"/>
      <c r="P1051" s="20"/>
      <c r="Q1051" s="20"/>
      <c r="R1051" s="20"/>
      <c r="S1051" s="20"/>
      <c r="T1051" s="20"/>
    </row>
    <row r="1052" customFormat="false" ht="54" hidden="false" customHeight="false" outlineLevel="0" collapsed="false">
      <c r="A1052" s="233" t="s">
        <v>476</v>
      </c>
      <c r="B1052" s="233" t="s">
        <v>904</v>
      </c>
      <c r="C1052" s="233" t="s">
        <v>492</v>
      </c>
      <c r="D1052" s="233" t="s">
        <v>1111</v>
      </c>
      <c r="E1052" s="233" t="s">
        <v>468</v>
      </c>
      <c r="F1052" s="329" t="n">
        <v>1.8</v>
      </c>
      <c r="G1052" s="126"/>
      <c r="H1052" s="333" t="n">
        <v>0.6</v>
      </c>
      <c r="I1052" s="0" t="n">
        <v>1.2</v>
      </c>
      <c r="K1052" s="334"/>
      <c r="L1052" s="20"/>
      <c r="M1052" s="335"/>
      <c r="N1052" s="335"/>
      <c r="O1052" s="334"/>
      <c r="P1052" s="20"/>
      <c r="Q1052" s="20"/>
      <c r="R1052" s="335"/>
      <c r="S1052" s="20"/>
      <c r="T1052" s="335"/>
    </row>
    <row r="1053" customFormat="false" ht="15.75" hidden="false" customHeight="false" outlineLevel="0" collapsed="false">
      <c r="A1053" s="324" t="s">
        <v>969</v>
      </c>
      <c r="B1053" s="324" t="s">
        <v>586</v>
      </c>
      <c r="C1053" s="233"/>
      <c r="D1053" s="233"/>
      <c r="E1053" s="233"/>
      <c r="F1053" s="323" t="n">
        <f aca="false">F1059</f>
        <v>89961.46</v>
      </c>
      <c r="G1053" s="126"/>
      <c r="K1053" s="20"/>
      <c r="L1053" s="20"/>
      <c r="M1053" s="20"/>
      <c r="N1053" s="20"/>
      <c r="O1053" s="20"/>
    </row>
    <row r="1054" customFormat="false" ht="15.75" hidden="true" customHeight="false" outlineLevel="0" collapsed="false">
      <c r="A1054" s="327" t="s">
        <v>1452</v>
      </c>
      <c r="B1054" s="326" t="s">
        <v>586</v>
      </c>
      <c r="C1054" s="326" t="s">
        <v>460</v>
      </c>
      <c r="D1054" s="378"/>
      <c r="E1054" s="326"/>
      <c r="F1054" s="323" t="n">
        <f aca="false">F1055</f>
        <v>0</v>
      </c>
      <c r="G1054" s="126"/>
      <c r="K1054" s="20"/>
      <c r="L1054" s="20"/>
      <c r="M1054" s="20"/>
      <c r="N1054" s="20"/>
      <c r="O1054" s="20"/>
    </row>
    <row r="1055" customFormat="false" ht="27.75" hidden="true" customHeight="false" outlineLevel="0" collapsed="false">
      <c r="A1055" s="325" t="s">
        <v>485</v>
      </c>
      <c r="B1055" s="233" t="s">
        <v>586</v>
      </c>
      <c r="C1055" s="233" t="s">
        <v>460</v>
      </c>
      <c r="D1055" s="344" t="s">
        <v>486</v>
      </c>
      <c r="E1055" s="233"/>
      <c r="F1055" s="329" t="n">
        <f aca="false">F1056</f>
        <v>0</v>
      </c>
      <c r="G1055" s="126"/>
      <c r="K1055" s="20"/>
      <c r="L1055" s="20"/>
      <c r="M1055" s="20"/>
      <c r="N1055" s="20"/>
      <c r="O1055" s="20"/>
    </row>
    <row r="1056" customFormat="false" ht="15.75" hidden="true" customHeight="false" outlineLevel="0" collapsed="false">
      <c r="A1056" s="327" t="s">
        <v>487</v>
      </c>
      <c r="B1056" s="233" t="s">
        <v>586</v>
      </c>
      <c r="C1056" s="233" t="s">
        <v>460</v>
      </c>
      <c r="D1056" s="330" t="s">
        <v>488</v>
      </c>
      <c r="E1056" s="233"/>
      <c r="F1056" s="329" t="n">
        <f aca="false">F1057</f>
        <v>0</v>
      </c>
      <c r="G1056" s="126"/>
      <c r="K1056" s="20"/>
      <c r="L1056" s="20"/>
      <c r="M1056" s="20"/>
      <c r="N1056" s="20"/>
      <c r="O1056" s="20"/>
    </row>
    <row r="1057" customFormat="false" ht="54.75" hidden="true" customHeight="false" outlineLevel="0" collapsed="false">
      <c r="A1057" s="337" t="s">
        <v>1453</v>
      </c>
      <c r="B1057" s="233" t="s">
        <v>586</v>
      </c>
      <c r="C1057" s="233" t="s">
        <v>460</v>
      </c>
      <c r="D1057" s="342" t="s">
        <v>1454</v>
      </c>
      <c r="E1057" s="233"/>
      <c r="F1057" s="329" t="n">
        <f aca="false">F1058</f>
        <v>0</v>
      </c>
      <c r="G1057" s="126"/>
      <c r="K1057" s="20"/>
      <c r="L1057" s="20"/>
      <c r="M1057" s="20"/>
      <c r="N1057" s="20"/>
      <c r="O1057" s="20"/>
    </row>
    <row r="1058" customFormat="false" ht="15.75" hidden="true" customHeight="false" outlineLevel="0" collapsed="false">
      <c r="A1058" s="397" t="s">
        <v>703</v>
      </c>
      <c r="B1058" s="233" t="s">
        <v>586</v>
      </c>
      <c r="C1058" s="233" t="s">
        <v>460</v>
      </c>
      <c r="D1058" s="337" t="s">
        <v>1454</v>
      </c>
      <c r="E1058" s="233" t="s">
        <v>8</v>
      </c>
      <c r="F1058" s="329"/>
      <c r="G1058" s="126"/>
      <c r="K1058" s="20"/>
      <c r="L1058" s="20"/>
      <c r="M1058" s="20"/>
      <c r="N1058" s="20"/>
      <c r="O1058" s="20"/>
    </row>
    <row r="1059" customFormat="false" ht="15.75" hidden="false" customHeight="false" outlineLevel="0" collapsed="false">
      <c r="A1059" s="326" t="s">
        <v>970</v>
      </c>
      <c r="B1059" s="324" t="n">
        <v>11</v>
      </c>
      <c r="C1059" s="324" t="s">
        <v>462</v>
      </c>
      <c r="D1059" s="324"/>
      <c r="E1059" s="233"/>
      <c r="F1059" s="323" t="n">
        <f aca="false">F1060</f>
        <v>89961.46</v>
      </c>
      <c r="G1059" s="126"/>
      <c r="K1059" s="20"/>
      <c r="L1059" s="20"/>
      <c r="M1059" s="20"/>
      <c r="N1059" s="20"/>
      <c r="O1059" s="20"/>
    </row>
    <row r="1060" customFormat="false" ht="57.75" hidden="false" customHeight="true" outlineLevel="0" collapsed="false">
      <c r="A1060" s="412" t="s">
        <v>1455</v>
      </c>
      <c r="B1060" s="324" t="n">
        <v>11</v>
      </c>
      <c r="C1060" s="324" t="s">
        <v>462</v>
      </c>
      <c r="D1060" s="324" t="s">
        <v>849</v>
      </c>
      <c r="E1060" s="324"/>
      <c r="F1060" s="323" t="n">
        <f aca="false">F1061+F1067</f>
        <v>89961.46</v>
      </c>
      <c r="G1060" s="126"/>
      <c r="K1060" s="20"/>
      <c r="L1060" s="20"/>
      <c r="M1060" s="20"/>
      <c r="N1060" s="20"/>
      <c r="O1060" s="20"/>
    </row>
    <row r="1061" customFormat="false" ht="63" hidden="false" customHeight="true" outlineLevel="0" collapsed="false">
      <c r="A1061" s="330" t="s">
        <v>1456</v>
      </c>
      <c r="B1061" s="233" t="s">
        <v>586</v>
      </c>
      <c r="C1061" s="233" t="s">
        <v>462</v>
      </c>
      <c r="D1061" s="233" t="s">
        <v>1457</v>
      </c>
      <c r="E1061" s="233"/>
      <c r="F1061" s="329" t="n">
        <f aca="false">F1062</f>
        <v>12075.626</v>
      </c>
      <c r="G1061" s="126"/>
      <c r="K1061" s="20"/>
      <c r="L1061" s="20"/>
      <c r="M1061" s="20"/>
      <c r="N1061" s="20"/>
      <c r="O1061" s="20"/>
    </row>
    <row r="1062" customFormat="false" ht="39" hidden="false" customHeight="true" outlineLevel="0" collapsed="false">
      <c r="A1062" s="330" t="s">
        <v>1458</v>
      </c>
      <c r="B1062" s="233" t="s">
        <v>586</v>
      </c>
      <c r="C1062" s="233" t="s">
        <v>462</v>
      </c>
      <c r="D1062" s="233" t="s">
        <v>853</v>
      </c>
      <c r="E1062" s="233"/>
      <c r="F1062" s="329" t="n">
        <f aca="false">SUM(F1063)</f>
        <v>12075.626</v>
      </c>
      <c r="G1062" s="126"/>
      <c r="K1062" s="20"/>
      <c r="L1062" s="20"/>
      <c r="M1062" s="20"/>
      <c r="N1062" s="20"/>
      <c r="O1062" s="20"/>
      <c r="P1062" s="20"/>
    </row>
    <row r="1063" customFormat="false" ht="27" hidden="false" customHeight="false" outlineLevel="0" collapsed="false">
      <c r="A1063" s="233" t="s">
        <v>526</v>
      </c>
      <c r="B1063" s="233" t="s">
        <v>586</v>
      </c>
      <c r="C1063" s="233" t="s">
        <v>462</v>
      </c>
      <c r="D1063" s="233" t="s">
        <v>1459</v>
      </c>
      <c r="E1063" s="326"/>
      <c r="F1063" s="329" t="n">
        <f aca="false">F1064+F1065+F1066</f>
        <v>12075.626</v>
      </c>
      <c r="G1063" s="126"/>
      <c r="K1063" s="20"/>
      <c r="L1063" s="20"/>
      <c r="M1063" s="20"/>
      <c r="N1063" s="20"/>
      <c r="O1063" s="20"/>
      <c r="P1063" s="20"/>
      <c r="Q1063" s="20"/>
      <c r="R1063" s="20"/>
      <c r="S1063" s="20"/>
      <c r="T1063" s="20"/>
    </row>
    <row r="1064" customFormat="false" ht="54" hidden="false" customHeight="false" outlineLevel="0" collapsed="false">
      <c r="A1064" s="233" t="s">
        <v>476</v>
      </c>
      <c r="B1064" s="233" t="s">
        <v>586</v>
      </c>
      <c r="C1064" s="233" t="s">
        <v>462</v>
      </c>
      <c r="D1064" s="233" t="s">
        <v>1459</v>
      </c>
      <c r="E1064" s="233" t="s">
        <v>468</v>
      </c>
      <c r="F1064" s="329" t="n">
        <v>6665</v>
      </c>
      <c r="G1064" s="126"/>
      <c r="H1064" s="70" t="n">
        <v>4459</v>
      </c>
      <c r="J1064" s="0" t="n">
        <v>7559.3</v>
      </c>
      <c r="K1064" s="334"/>
      <c r="L1064" s="20"/>
      <c r="M1064" s="335"/>
      <c r="N1064" s="335"/>
      <c r="O1064" s="334"/>
      <c r="P1064" s="20"/>
      <c r="Q1064" s="20"/>
      <c r="R1064" s="335"/>
      <c r="S1064" s="20"/>
      <c r="T1064" s="335"/>
    </row>
    <row r="1065" customFormat="false" ht="27" hidden="false" customHeight="false" outlineLevel="0" collapsed="false">
      <c r="A1065" s="331" t="s">
        <v>481</v>
      </c>
      <c r="B1065" s="233" t="s">
        <v>586</v>
      </c>
      <c r="C1065" s="233" t="s">
        <v>462</v>
      </c>
      <c r="D1065" s="233" t="s">
        <v>1459</v>
      </c>
      <c r="E1065" s="233" t="s">
        <v>482</v>
      </c>
      <c r="F1065" s="329" t="n">
        <v>3258.6</v>
      </c>
      <c r="G1065" s="126"/>
      <c r="H1065" s="70" t="n">
        <v>1977.2</v>
      </c>
      <c r="J1065" s="0" t="n">
        <v>178.8</v>
      </c>
      <c r="K1065" s="335"/>
      <c r="L1065" s="20"/>
      <c r="M1065" s="335"/>
      <c r="N1065" s="335"/>
      <c r="O1065" s="335"/>
      <c r="P1065" s="335"/>
      <c r="Q1065" s="20"/>
      <c r="R1065" s="335"/>
      <c r="S1065" s="20"/>
      <c r="T1065" s="335"/>
    </row>
    <row r="1066" customFormat="false" ht="27" hidden="false" customHeight="true" outlineLevel="0" collapsed="false">
      <c r="A1066" s="233" t="s">
        <v>483</v>
      </c>
      <c r="B1066" s="233" t="s">
        <v>586</v>
      </c>
      <c r="C1066" s="233" t="s">
        <v>462</v>
      </c>
      <c r="D1066" s="233" t="s">
        <v>1459</v>
      </c>
      <c r="E1066" s="233" t="s">
        <v>484</v>
      </c>
      <c r="F1066" s="329" t="n">
        <v>2152.026</v>
      </c>
      <c r="G1066" s="126"/>
      <c r="H1066" s="70" t="n">
        <v>162.129</v>
      </c>
      <c r="J1066" s="0" t="n">
        <v>4</v>
      </c>
      <c r="K1066" s="334"/>
      <c r="L1066" s="20"/>
      <c r="M1066" s="335"/>
      <c r="N1066" s="335"/>
      <c r="O1066" s="334"/>
      <c r="P1066" s="20"/>
      <c r="Q1066" s="20"/>
      <c r="R1066" s="335"/>
      <c r="S1066" s="20"/>
      <c r="T1066" s="335"/>
    </row>
    <row r="1067" customFormat="false" ht="75" hidden="false" customHeight="true" outlineLevel="0" collapsed="false">
      <c r="A1067" s="330" t="s">
        <v>1460</v>
      </c>
      <c r="B1067" s="233" t="s">
        <v>586</v>
      </c>
      <c r="C1067" s="233" t="s">
        <v>462</v>
      </c>
      <c r="D1067" s="233" t="s">
        <v>972</v>
      </c>
      <c r="E1067" s="233"/>
      <c r="F1067" s="329" t="n">
        <f aca="false">F1068+F1089</f>
        <v>77885.834</v>
      </c>
      <c r="G1067" s="126"/>
      <c r="K1067" s="20"/>
      <c r="L1067" s="20"/>
      <c r="M1067" s="20"/>
      <c r="N1067" s="20"/>
      <c r="O1067" s="20"/>
    </row>
    <row r="1068" customFormat="false" ht="39" hidden="false" customHeight="true" outlineLevel="0" collapsed="false">
      <c r="A1068" s="371" t="s">
        <v>973</v>
      </c>
      <c r="B1068" s="233" t="s">
        <v>586</v>
      </c>
      <c r="C1068" s="233" t="s">
        <v>462</v>
      </c>
      <c r="D1068" s="233" t="s">
        <v>974</v>
      </c>
      <c r="E1068" s="233"/>
      <c r="F1068" s="329" t="n">
        <f aca="false">F1069+F1078</f>
        <v>395</v>
      </c>
      <c r="G1068" s="126"/>
      <c r="K1068" s="20"/>
      <c r="L1068" s="20"/>
      <c r="M1068" s="20"/>
      <c r="N1068" s="20"/>
      <c r="O1068" s="20"/>
    </row>
    <row r="1069" customFormat="false" ht="58.5" hidden="false" customHeight="true" outlineLevel="0" collapsed="false">
      <c r="A1069" s="492" t="s">
        <v>975</v>
      </c>
      <c r="B1069" s="233" t="s">
        <v>586</v>
      </c>
      <c r="C1069" s="233" t="s">
        <v>462</v>
      </c>
      <c r="D1069" s="233" t="s">
        <v>976</v>
      </c>
      <c r="E1069" s="233"/>
      <c r="F1069" s="343" t="n">
        <f aca="false">F1070+F1083</f>
        <v>395</v>
      </c>
      <c r="G1069" s="126"/>
      <c r="K1069" s="20"/>
      <c r="L1069" s="20"/>
      <c r="M1069" s="20"/>
      <c r="N1069" s="20"/>
      <c r="O1069" s="20"/>
    </row>
    <row r="1070" customFormat="false" ht="34.5" hidden="false" customHeight="true" outlineLevel="0" collapsed="false">
      <c r="A1070" s="331" t="s">
        <v>481</v>
      </c>
      <c r="B1070" s="233" t="s">
        <v>586</v>
      </c>
      <c r="C1070" s="233" t="s">
        <v>462</v>
      </c>
      <c r="D1070" s="233" t="s">
        <v>976</v>
      </c>
      <c r="E1070" s="233" t="s">
        <v>482</v>
      </c>
      <c r="F1070" s="343" t="n">
        <v>365</v>
      </c>
      <c r="G1070" s="126"/>
      <c r="K1070" s="20"/>
      <c r="L1070" s="20"/>
      <c r="M1070" s="20"/>
      <c r="N1070" s="20"/>
      <c r="O1070" s="20"/>
    </row>
    <row r="1071" customFormat="false" ht="49.5" hidden="true" customHeight="true" outlineLevel="0" collapsed="false">
      <c r="A1071" s="233" t="s">
        <v>733</v>
      </c>
      <c r="B1071" s="233" t="s">
        <v>586</v>
      </c>
      <c r="C1071" s="233" t="s">
        <v>462</v>
      </c>
      <c r="D1071" s="233" t="s">
        <v>977</v>
      </c>
      <c r="E1071" s="233"/>
      <c r="F1071" s="343"/>
      <c r="G1071" s="126"/>
      <c r="K1071" s="20"/>
      <c r="L1071" s="20"/>
      <c r="M1071" s="20"/>
      <c r="N1071" s="20"/>
      <c r="O1071" s="20"/>
    </row>
    <row r="1072" customFormat="false" ht="28.5" hidden="true" customHeight="true" outlineLevel="0" collapsed="false">
      <c r="A1072" s="233" t="s">
        <v>520</v>
      </c>
      <c r="B1072" s="233" t="s">
        <v>586</v>
      </c>
      <c r="C1072" s="233" t="s">
        <v>462</v>
      </c>
      <c r="D1072" s="233" t="s">
        <v>977</v>
      </c>
      <c r="E1072" s="233" t="s">
        <v>482</v>
      </c>
      <c r="F1072" s="343"/>
      <c r="G1072" s="126"/>
      <c r="K1072" s="20"/>
      <c r="L1072" s="20"/>
      <c r="M1072" s="20"/>
      <c r="N1072" s="20"/>
      <c r="O1072" s="20"/>
    </row>
    <row r="1073" customFormat="false" ht="18" hidden="true" customHeight="true" outlineLevel="0" collapsed="false">
      <c r="A1073" s="233" t="s">
        <v>726</v>
      </c>
      <c r="B1073" s="233" t="s">
        <v>586</v>
      </c>
      <c r="C1073" s="233" t="s">
        <v>462</v>
      </c>
      <c r="D1073" s="233" t="s">
        <v>977</v>
      </c>
      <c r="E1073" s="233" t="s">
        <v>603</v>
      </c>
      <c r="F1073" s="343"/>
      <c r="G1073" s="126"/>
      <c r="K1073" s="20"/>
      <c r="L1073" s="20"/>
      <c r="M1073" s="20"/>
      <c r="N1073" s="20"/>
      <c r="O1073" s="20"/>
    </row>
    <row r="1074" customFormat="false" ht="37.5" hidden="true" customHeight="true" outlineLevel="0" collapsed="false">
      <c r="A1074" s="325" t="s">
        <v>485</v>
      </c>
      <c r="B1074" s="324" t="s">
        <v>586</v>
      </c>
      <c r="C1074" s="324" t="s">
        <v>462</v>
      </c>
      <c r="D1074" s="324" t="s">
        <v>500</v>
      </c>
      <c r="E1074" s="324"/>
      <c r="F1074" s="347"/>
      <c r="G1074" s="126"/>
      <c r="K1074" s="20"/>
      <c r="L1074" s="20"/>
      <c r="M1074" s="20"/>
      <c r="N1074" s="20"/>
      <c r="O1074" s="20"/>
    </row>
    <row r="1075" customFormat="false" ht="38.25" hidden="true" customHeight="true" outlineLevel="0" collapsed="false">
      <c r="A1075" s="327" t="s">
        <v>487</v>
      </c>
      <c r="B1075" s="324" t="s">
        <v>586</v>
      </c>
      <c r="C1075" s="324" t="s">
        <v>462</v>
      </c>
      <c r="D1075" s="324" t="s">
        <v>501</v>
      </c>
      <c r="E1075" s="324"/>
      <c r="F1075" s="347"/>
      <c r="G1075" s="126"/>
      <c r="K1075" s="20"/>
      <c r="L1075" s="20"/>
      <c r="M1075" s="20"/>
      <c r="N1075" s="20"/>
      <c r="O1075" s="20"/>
    </row>
    <row r="1076" customFormat="false" ht="51" hidden="true" customHeight="true" outlineLevel="0" collapsed="false">
      <c r="A1076" s="492" t="s">
        <v>975</v>
      </c>
      <c r="B1076" s="233" t="s">
        <v>586</v>
      </c>
      <c r="C1076" s="233" t="s">
        <v>462</v>
      </c>
      <c r="D1076" s="233" t="s">
        <v>978</v>
      </c>
      <c r="E1076" s="233"/>
      <c r="F1076" s="343"/>
      <c r="G1076" s="126"/>
      <c r="K1076" s="20"/>
      <c r="L1076" s="20"/>
      <c r="M1076" s="20"/>
      <c r="N1076" s="20"/>
      <c r="O1076" s="20"/>
    </row>
    <row r="1077" customFormat="false" ht="39" hidden="true" customHeight="true" outlineLevel="0" collapsed="false">
      <c r="A1077" s="233" t="s">
        <v>520</v>
      </c>
      <c r="B1077" s="233" t="s">
        <v>586</v>
      </c>
      <c r="C1077" s="233" t="s">
        <v>462</v>
      </c>
      <c r="D1077" s="233" t="s">
        <v>978</v>
      </c>
      <c r="E1077" s="233" t="s">
        <v>482</v>
      </c>
      <c r="F1077" s="343"/>
      <c r="G1077" s="126"/>
      <c r="K1077" s="20"/>
      <c r="L1077" s="20"/>
      <c r="M1077" s="20"/>
      <c r="N1077" s="20"/>
      <c r="O1077" s="20"/>
    </row>
    <row r="1078" customFormat="false" ht="33.75" hidden="true" customHeight="true" outlineLevel="0" collapsed="false">
      <c r="A1078" s="492" t="s">
        <v>784</v>
      </c>
      <c r="B1078" s="233" t="s">
        <v>586</v>
      </c>
      <c r="C1078" s="233" t="s">
        <v>462</v>
      </c>
      <c r="D1078" s="233" t="s">
        <v>1461</v>
      </c>
      <c r="E1078" s="233"/>
      <c r="F1078" s="343"/>
      <c r="G1078" s="126"/>
      <c r="K1078" s="20"/>
      <c r="L1078" s="20"/>
      <c r="M1078" s="20"/>
      <c r="N1078" s="20"/>
      <c r="O1078" s="20"/>
    </row>
    <row r="1079" customFormat="false" ht="39" hidden="true" customHeight="true" outlineLevel="0" collapsed="false">
      <c r="A1079" s="233" t="s">
        <v>1208</v>
      </c>
      <c r="B1079" s="233" t="s">
        <v>586</v>
      </c>
      <c r="C1079" s="233" t="s">
        <v>462</v>
      </c>
      <c r="D1079" s="233" t="s">
        <v>1461</v>
      </c>
      <c r="E1079" s="233" t="s">
        <v>603</v>
      </c>
      <c r="F1079" s="343"/>
      <c r="G1079" s="126"/>
      <c r="K1079" s="20"/>
      <c r="L1079" s="20"/>
      <c r="M1079" s="20"/>
      <c r="N1079" s="20"/>
      <c r="O1079" s="20"/>
    </row>
    <row r="1080" customFormat="false" ht="39" hidden="true" customHeight="true" outlineLevel="0" collapsed="false">
      <c r="A1080" s="338" t="s">
        <v>1462</v>
      </c>
      <c r="B1080" s="233" t="s">
        <v>586</v>
      </c>
      <c r="C1080" s="233" t="s">
        <v>462</v>
      </c>
      <c r="D1080" s="233" t="s">
        <v>1463</v>
      </c>
      <c r="E1080" s="233"/>
      <c r="F1080" s="343"/>
      <c r="G1080" s="126"/>
      <c r="K1080" s="20"/>
      <c r="L1080" s="20"/>
      <c r="M1080" s="20"/>
      <c r="N1080" s="20"/>
      <c r="O1080" s="20"/>
    </row>
    <row r="1081" customFormat="false" ht="39" hidden="true" customHeight="true" outlineLevel="0" collapsed="false">
      <c r="A1081" s="515" t="s">
        <v>1464</v>
      </c>
      <c r="B1081" s="233" t="s">
        <v>586</v>
      </c>
      <c r="C1081" s="233" t="s">
        <v>462</v>
      </c>
      <c r="D1081" s="233" t="s">
        <v>1465</v>
      </c>
      <c r="E1081" s="233"/>
      <c r="F1081" s="343"/>
      <c r="G1081" s="126"/>
      <c r="K1081" s="20"/>
      <c r="L1081" s="20"/>
      <c r="M1081" s="20"/>
      <c r="N1081" s="20"/>
      <c r="O1081" s="20"/>
    </row>
    <row r="1082" customFormat="false" ht="39" hidden="true" customHeight="true" outlineLevel="0" collapsed="false">
      <c r="A1082" s="233" t="s">
        <v>1208</v>
      </c>
      <c r="B1082" s="233" t="s">
        <v>586</v>
      </c>
      <c r="C1082" s="233" t="s">
        <v>462</v>
      </c>
      <c r="D1082" s="233" t="s">
        <v>1465</v>
      </c>
      <c r="E1082" s="233" t="s">
        <v>603</v>
      </c>
      <c r="F1082" s="343"/>
      <c r="G1082" s="126"/>
      <c r="K1082" s="20"/>
      <c r="L1082" s="20"/>
      <c r="M1082" s="20"/>
      <c r="N1082" s="20"/>
      <c r="O1082" s="20"/>
    </row>
    <row r="1083" customFormat="false" ht="39" hidden="false" customHeight="true" outlineLevel="0" collapsed="false">
      <c r="A1083" s="233" t="s">
        <v>600</v>
      </c>
      <c r="B1083" s="233" t="s">
        <v>586</v>
      </c>
      <c r="C1083" s="233" t="s">
        <v>462</v>
      </c>
      <c r="D1083" s="233" t="s">
        <v>976</v>
      </c>
      <c r="E1083" s="233" t="s">
        <v>601</v>
      </c>
      <c r="F1083" s="343" t="n">
        <v>30</v>
      </c>
      <c r="G1083" s="126"/>
      <c r="K1083" s="20"/>
      <c r="L1083" s="20"/>
      <c r="M1083" s="20"/>
      <c r="N1083" s="20"/>
      <c r="O1083" s="20"/>
    </row>
    <row r="1084" customFormat="false" ht="39" hidden="true" customHeight="true" outlineLevel="0" collapsed="false">
      <c r="A1084" s="516" t="s">
        <v>1466</v>
      </c>
      <c r="B1084" s="410" t="s">
        <v>586</v>
      </c>
      <c r="C1084" s="410" t="s">
        <v>462</v>
      </c>
      <c r="D1084" s="517" t="s">
        <v>1467</v>
      </c>
      <c r="E1084" s="410"/>
      <c r="F1084" s="343" t="n">
        <f aca="false">F1085+F1087</f>
        <v>0</v>
      </c>
      <c r="G1084" s="126"/>
      <c r="K1084" s="20"/>
      <c r="L1084" s="20"/>
      <c r="M1084" s="20"/>
      <c r="N1084" s="20"/>
      <c r="O1084" s="20"/>
    </row>
    <row r="1085" customFormat="false" ht="39" hidden="true" customHeight="true" outlineLevel="0" collapsed="false">
      <c r="A1085" s="516" t="s">
        <v>1468</v>
      </c>
      <c r="B1085" s="410" t="s">
        <v>586</v>
      </c>
      <c r="C1085" s="410" t="s">
        <v>462</v>
      </c>
      <c r="D1085" s="517" t="s">
        <v>1469</v>
      </c>
      <c r="E1085" s="410"/>
      <c r="F1085" s="343" t="n">
        <f aca="false">F1086</f>
        <v>0</v>
      </c>
      <c r="G1085" s="126"/>
      <c r="K1085" s="20"/>
      <c r="L1085" s="20"/>
      <c r="M1085" s="20"/>
      <c r="N1085" s="20"/>
      <c r="O1085" s="20"/>
    </row>
    <row r="1086" customFormat="false" ht="39" hidden="true" customHeight="true" outlineLevel="0" collapsed="false">
      <c r="A1086" s="518" t="s">
        <v>1208</v>
      </c>
      <c r="B1086" s="410" t="s">
        <v>586</v>
      </c>
      <c r="C1086" s="410" t="s">
        <v>462</v>
      </c>
      <c r="D1086" s="517" t="s">
        <v>1469</v>
      </c>
      <c r="E1086" s="410" t="s">
        <v>603</v>
      </c>
      <c r="F1086" s="343"/>
      <c r="G1086" s="126"/>
      <c r="K1086" s="20"/>
      <c r="L1086" s="20"/>
      <c r="M1086" s="20"/>
      <c r="N1086" s="20"/>
      <c r="O1086" s="20"/>
    </row>
    <row r="1087" customFormat="false" ht="39" hidden="true" customHeight="true" outlineLevel="0" collapsed="false">
      <c r="A1087" s="338" t="s">
        <v>800</v>
      </c>
      <c r="B1087" s="233" t="s">
        <v>586</v>
      </c>
      <c r="C1087" s="233" t="s">
        <v>462</v>
      </c>
      <c r="D1087" s="233" t="s">
        <v>1470</v>
      </c>
      <c r="E1087" s="233"/>
      <c r="F1087" s="343"/>
      <c r="G1087" s="126"/>
      <c r="K1087" s="20"/>
      <c r="L1087" s="20"/>
      <c r="M1087" s="20"/>
      <c r="N1087" s="20"/>
      <c r="O1087" s="20"/>
    </row>
    <row r="1088" customFormat="false" ht="39" hidden="true" customHeight="true" outlineLevel="0" collapsed="false">
      <c r="A1088" s="233" t="s">
        <v>1208</v>
      </c>
      <c r="B1088" s="233" t="s">
        <v>586</v>
      </c>
      <c r="C1088" s="233" t="s">
        <v>462</v>
      </c>
      <c r="D1088" s="233" t="s">
        <v>1471</v>
      </c>
      <c r="E1088" s="233" t="s">
        <v>603</v>
      </c>
      <c r="F1088" s="343"/>
      <c r="G1088" s="126"/>
      <c r="K1088" s="20"/>
      <c r="L1088" s="20"/>
      <c r="M1088" s="20"/>
      <c r="N1088" s="20"/>
      <c r="O1088" s="20"/>
    </row>
    <row r="1089" customFormat="false" ht="39" hidden="false" customHeight="true" outlineLevel="0" collapsed="false">
      <c r="A1089" s="519" t="s">
        <v>1462</v>
      </c>
      <c r="B1089" s="410" t="s">
        <v>586</v>
      </c>
      <c r="C1089" s="410" t="s">
        <v>462</v>
      </c>
      <c r="D1089" s="233" t="s">
        <v>1463</v>
      </c>
      <c r="E1089" s="410"/>
      <c r="F1089" s="343" t="n">
        <f aca="false">F1092+F1094+F1096+F1098+F1090</f>
        <v>77490.834</v>
      </c>
      <c r="G1089" s="126"/>
      <c r="K1089" s="20"/>
      <c r="L1089" s="20"/>
      <c r="M1089" s="20"/>
      <c r="N1089" s="20"/>
      <c r="O1089" s="20"/>
    </row>
    <row r="1090" customFormat="false" ht="39" hidden="false" customHeight="true" outlineLevel="0" collapsed="false">
      <c r="A1090" s="518" t="s">
        <v>322</v>
      </c>
      <c r="B1090" s="410" t="s">
        <v>586</v>
      </c>
      <c r="C1090" s="410" t="s">
        <v>462</v>
      </c>
      <c r="D1090" s="233" t="s">
        <v>1472</v>
      </c>
      <c r="E1090" s="410"/>
      <c r="F1090" s="343" t="n">
        <f aca="false">F1091</f>
        <v>67586.851</v>
      </c>
      <c r="G1090" s="126"/>
      <c r="K1090" s="20"/>
      <c r="L1090" s="20"/>
      <c r="M1090" s="20"/>
      <c r="N1090" s="20"/>
      <c r="O1090" s="20"/>
    </row>
    <row r="1091" customFormat="false" ht="39" hidden="false" customHeight="true" outlineLevel="0" collapsed="false">
      <c r="A1091" s="518" t="s">
        <v>1208</v>
      </c>
      <c r="B1091" s="410" t="s">
        <v>586</v>
      </c>
      <c r="C1091" s="410" t="s">
        <v>462</v>
      </c>
      <c r="D1091" s="233" t="s">
        <v>1472</v>
      </c>
      <c r="E1091" s="410" t="s">
        <v>603</v>
      </c>
      <c r="F1091" s="343" t="n">
        <v>67586.851</v>
      </c>
      <c r="G1091" s="126"/>
      <c r="K1091" s="20"/>
      <c r="L1091" s="20"/>
      <c r="M1091" s="20"/>
      <c r="N1091" s="20"/>
      <c r="O1091" s="20"/>
    </row>
    <row r="1092" customFormat="false" ht="39" hidden="false" customHeight="true" outlineLevel="0" collapsed="false">
      <c r="A1092" s="338" t="s">
        <v>800</v>
      </c>
      <c r="B1092" s="233" t="s">
        <v>586</v>
      </c>
      <c r="C1092" s="233" t="s">
        <v>462</v>
      </c>
      <c r="D1092" s="233" t="s">
        <v>1473</v>
      </c>
      <c r="E1092" s="410"/>
      <c r="F1092" s="343" t="n">
        <f aca="false">F1093</f>
        <v>3557.203</v>
      </c>
      <c r="G1092" s="126"/>
      <c r="K1092" s="20"/>
      <c r="L1092" s="20"/>
      <c r="M1092" s="20"/>
      <c r="N1092" s="20"/>
      <c r="O1092" s="20"/>
    </row>
    <row r="1093" customFormat="false" ht="39" hidden="false" customHeight="true" outlineLevel="0" collapsed="false">
      <c r="A1093" s="233" t="s">
        <v>1208</v>
      </c>
      <c r="B1093" s="233" t="s">
        <v>586</v>
      </c>
      <c r="C1093" s="233" t="s">
        <v>462</v>
      </c>
      <c r="D1093" s="233" t="s">
        <v>1473</v>
      </c>
      <c r="E1093" s="410" t="s">
        <v>603</v>
      </c>
      <c r="F1093" s="343" t="n">
        <v>3557.203</v>
      </c>
      <c r="G1093" s="126"/>
      <c r="K1093" s="20"/>
      <c r="L1093" s="20"/>
      <c r="M1093" s="20"/>
      <c r="N1093" s="20"/>
      <c r="O1093" s="20"/>
    </row>
    <row r="1094" customFormat="false" ht="15.75" hidden="false" customHeight="false" outlineLevel="0" collapsed="false">
      <c r="A1094" s="338" t="s">
        <v>1209</v>
      </c>
      <c r="B1094" s="410" t="s">
        <v>586</v>
      </c>
      <c r="C1094" s="410" t="s">
        <v>462</v>
      </c>
      <c r="D1094" s="389" t="s">
        <v>1474</v>
      </c>
      <c r="E1094" s="389"/>
      <c r="F1094" s="343" t="n">
        <f aca="false">SUM(F1095)</f>
        <v>1800</v>
      </c>
      <c r="G1094" s="126"/>
      <c r="K1094" s="20"/>
      <c r="L1094" s="20"/>
      <c r="M1094" s="20"/>
      <c r="N1094" s="20"/>
      <c r="O1094" s="20"/>
      <c r="P1094" s="20"/>
    </row>
    <row r="1095" customFormat="false" ht="27" hidden="false" customHeight="false" outlineLevel="0" collapsed="false">
      <c r="A1095" s="331" t="s">
        <v>481</v>
      </c>
      <c r="B1095" s="410" t="s">
        <v>586</v>
      </c>
      <c r="C1095" s="410" t="s">
        <v>462</v>
      </c>
      <c r="D1095" s="389" t="s">
        <v>1474</v>
      </c>
      <c r="E1095" s="389" t="s">
        <v>482</v>
      </c>
      <c r="F1095" s="343" t="n">
        <v>1800</v>
      </c>
      <c r="G1095" s="126"/>
      <c r="K1095" s="20"/>
      <c r="L1095" s="20"/>
      <c r="M1095" s="20"/>
      <c r="N1095" s="20"/>
      <c r="O1095" s="20"/>
      <c r="P1095" s="20"/>
    </row>
    <row r="1096" customFormat="false" ht="15.75" hidden="false" customHeight="false" outlineLevel="0" collapsed="false">
      <c r="A1096" s="338" t="s">
        <v>1211</v>
      </c>
      <c r="B1096" s="410" t="s">
        <v>586</v>
      </c>
      <c r="C1096" s="410" t="s">
        <v>462</v>
      </c>
      <c r="D1096" s="389" t="s">
        <v>1475</v>
      </c>
      <c r="E1096" s="389"/>
      <c r="F1096" s="343" t="n">
        <f aca="false">SUM(F1097)</f>
        <v>1546.78</v>
      </c>
      <c r="G1096" s="126"/>
      <c r="K1096" s="20"/>
      <c r="L1096" s="20"/>
      <c r="M1096" s="20"/>
      <c r="N1096" s="20"/>
      <c r="O1096" s="20"/>
      <c r="P1096" s="20"/>
    </row>
    <row r="1097" customFormat="false" ht="15.75" hidden="false" customHeight="false" outlineLevel="0" collapsed="false">
      <c r="A1097" s="338" t="s">
        <v>522</v>
      </c>
      <c r="B1097" s="410" t="s">
        <v>586</v>
      </c>
      <c r="C1097" s="410" t="s">
        <v>462</v>
      </c>
      <c r="D1097" s="389" t="s">
        <v>1475</v>
      </c>
      <c r="E1097" s="389" t="s">
        <v>482</v>
      </c>
      <c r="F1097" s="343" t="n">
        <v>1546.78</v>
      </c>
      <c r="G1097" s="126"/>
      <c r="K1097" s="20"/>
      <c r="L1097" s="20"/>
      <c r="M1097" s="20"/>
      <c r="N1097" s="20"/>
      <c r="O1097" s="20"/>
      <c r="P1097" s="20"/>
    </row>
    <row r="1098" customFormat="false" ht="39" hidden="false" customHeight="true" outlineLevel="0" collapsed="false">
      <c r="A1098" s="520" t="s">
        <v>322</v>
      </c>
      <c r="B1098" s="410" t="s">
        <v>586</v>
      </c>
      <c r="C1098" s="410" t="s">
        <v>462</v>
      </c>
      <c r="D1098" s="521" t="s">
        <v>1476</v>
      </c>
      <c r="E1098" s="410"/>
      <c r="F1098" s="343" t="n">
        <f aca="false">F1099+F1100</f>
        <v>3000</v>
      </c>
      <c r="G1098" s="126"/>
      <c r="K1098" s="20"/>
      <c r="L1098" s="20"/>
      <c r="M1098" s="20"/>
      <c r="N1098" s="20"/>
      <c r="O1098" s="20"/>
    </row>
    <row r="1099" customFormat="false" ht="39" hidden="false" customHeight="true" outlineLevel="0" collapsed="false">
      <c r="A1099" s="338" t="s">
        <v>481</v>
      </c>
      <c r="B1099" s="410" t="s">
        <v>586</v>
      </c>
      <c r="C1099" s="410" t="s">
        <v>462</v>
      </c>
      <c r="D1099" s="521" t="s">
        <v>1476</v>
      </c>
      <c r="E1099" s="410" t="s">
        <v>482</v>
      </c>
      <c r="F1099" s="343" t="n">
        <v>2</v>
      </c>
      <c r="G1099" s="126"/>
      <c r="K1099" s="20"/>
      <c r="L1099" s="20"/>
      <c r="M1099" s="20"/>
      <c r="N1099" s="20"/>
      <c r="O1099" s="20"/>
    </row>
    <row r="1100" customFormat="false" ht="39" hidden="false" customHeight="true" outlineLevel="0" collapsed="false">
      <c r="A1100" s="518" t="s">
        <v>1208</v>
      </c>
      <c r="B1100" s="410" t="s">
        <v>586</v>
      </c>
      <c r="C1100" s="410" t="s">
        <v>462</v>
      </c>
      <c r="D1100" s="521" t="s">
        <v>1476</v>
      </c>
      <c r="E1100" s="410" t="s">
        <v>603</v>
      </c>
      <c r="F1100" s="343" t="n">
        <v>2998</v>
      </c>
      <c r="G1100" s="126"/>
      <c r="K1100" s="20"/>
      <c r="L1100" s="20"/>
      <c r="M1100" s="20"/>
      <c r="N1100" s="20"/>
      <c r="O1100" s="20"/>
    </row>
    <row r="1101" customFormat="false" ht="27.75" hidden="false" customHeight="false" outlineLevel="0" collapsed="false">
      <c r="A1101" s="479" t="s">
        <v>979</v>
      </c>
      <c r="B1101" s="480" t="n">
        <v>14</v>
      </c>
      <c r="C1101" s="480"/>
      <c r="D1101" s="480"/>
      <c r="E1101" s="480"/>
      <c r="F1101" s="323" t="n">
        <f aca="false">F1102+F1107+F1115</f>
        <v>9327.175</v>
      </c>
      <c r="G1101" s="126"/>
      <c r="K1101" s="20"/>
      <c r="L1101" s="20"/>
      <c r="M1101" s="20"/>
      <c r="N1101" s="20"/>
      <c r="O1101" s="20"/>
    </row>
    <row r="1102" customFormat="false" ht="42.75" hidden="false" customHeight="false" outlineLevel="0" collapsed="false">
      <c r="A1102" s="327" t="s">
        <v>1477</v>
      </c>
      <c r="B1102" s="327" t="s">
        <v>981</v>
      </c>
      <c r="C1102" s="445" t="s">
        <v>460</v>
      </c>
      <c r="D1102" s="327"/>
      <c r="E1102" s="326"/>
      <c r="F1102" s="328" t="n">
        <f aca="false">F1103</f>
        <v>9215.175</v>
      </c>
      <c r="G1102" s="126"/>
      <c r="K1102" s="20"/>
      <c r="L1102" s="20"/>
      <c r="M1102" s="20"/>
      <c r="N1102" s="20"/>
      <c r="O1102" s="20"/>
    </row>
    <row r="1103" customFormat="false" ht="30.75" hidden="false" customHeight="true" outlineLevel="0" collapsed="false">
      <c r="A1103" s="325" t="s">
        <v>485</v>
      </c>
      <c r="B1103" s="344" t="s">
        <v>981</v>
      </c>
      <c r="C1103" s="446" t="s">
        <v>460</v>
      </c>
      <c r="D1103" s="344" t="s">
        <v>486</v>
      </c>
      <c r="E1103" s="326"/>
      <c r="F1103" s="332" t="n">
        <f aca="false">F1104</f>
        <v>9215.175</v>
      </c>
      <c r="G1103" s="126"/>
      <c r="K1103" s="20"/>
      <c r="L1103" s="20"/>
      <c r="M1103" s="20"/>
      <c r="N1103" s="20"/>
      <c r="O1103" s="20"/>
    </row>
    <row r="1104" customFormat="false" ht="21.75" hidden="false" customHeight="true" outlineLevel="0" collapsed="false">
      <c r="A1104" s="327" t="s">
        <v>487</v>
      </c>
      <c r="B1104" s="330" t="s">
        <v>981</v>
      </c>
      <c r="C1104" s="389" t="s">
        <v>460</v>
      </c>
      <c r="D1104" s="330" t="s">
        <v>488</v>
      </c>
      <c r="E1104" s="324"/>
      <c r="F1104" s="329" t="n">
        <f aca="false">F1105</f>
        <v>9215.175</v>
      </c>
      <c r="G1104" s="126"/>
      <c r="K1104" s="20"/>
      <c r="L1104" s="20"/>
      <c r="M1104" s="20"/>
      <c r="N1104" s="20"/>
      <c r="O1104" s="20"/>
    </row>
    <row r="1105" customFormat="false" ht="38.25" hidden="false" customHeight="true" outlineLevel="0" collapsed="false">
      <c r="A1105" s="330" t="s">
        <v>1478</v>
      </c>
      <c r="B1105" s="330" t="s">
        <v>981</v>
      </c>
      <c r="C1105" s="389" t="s">
        <v>460</v>
      </c>
      <c r="D1105" s="330" t="s">
        <v>983</v>
      </c>
      <c r="E1105" s="324"/>
      <c r="F1105" s="329" t="n">
        <f aca="false">F1106</f>
        <v>9215.175</v>
      </c>
      <c r="G1105" s="126"/>
      <c r="K1105" s="20"/>
      <c r="L1105" s="20"/>
      <c r="M1105" s="20"/>
      <c r="N1105" s="20"/>
      <c r="O1105" s="20"/>
    </row>
    <row r="1106" customFormat="false" ht="15.75" hidden="false" customHeight="false" outlineLevel="0" collapsed="false">
      <c r="A1106" s="397" t="s">
        <v>703</v>
      </c>
      <c r="B1106" s="233" t="s">
        <v>981</v>
      </c>
      <c r="C1106" s="389" t="s">
        <v>460</v>
      </c>
      <c r="D1106" s="330" t="s">
        <v>983</v>
      </c>
      <c r="E1106" s="233" t="s">
        <v>8</v>
      </c>
      <c r="F1106" s="343" t="n">
        <v>9215.175</v>
      </c>
      <c r="G1106" s="126"/>
    </row>
    <row r="1107" customFormat="false" ht="15.75" hidden="true" customHeight="true" outlineLevel="0" collapsed="false">
      <c r="A1107" s="522" t="s">
        <v>1479</v>
      </c>
      <c r="B1107" s="324" t="s">
        <v>981</v>
      </c>
      <c r="C1107" s="444" t="s">
        <v>470</v>
      </c>
      <c r="D1107" s="325"/>
      <c r="E1107" s="324"/>
      <c r="F1107" s="523" t="n">
        <f aca="false">F1108+F1112</f>
        <v>0</v>
      </c>
      <c r="G1107" s="126"/>
    </row>
    <row r="1108" customFormat="false" ht="29.25" hidden="true" customHeight="true" outlineLevel="0" collapsed="false">
      <c r="A1108" s="524" t="s">
        <v>485</v>
      </c>
      <c r="B1108" s="340" t="s">
        <v>981</v>
      </c>
      <c r="C1108" s="446" t="s">
        <v>470</v>
      </c>
      <c r="D1108" s="344" t="s">
        <v>486</v>
      </c>
      <c r="E1108" s="340"/>
      <c r="F1108" s="525" t="n">
        <f aca="false">F1109</f>
        <v>0</v>
      </c>
      <c r="G1108" s="126"/>
    </row>
    <row r="1109" customFormat="false" ht="15" hidden="true" customHeight="false" outlineLevel="0" collapsed="false">
      <c r="A1109" s="327" t="s">
        <v>487</v>
      </c>
      <c r="B1109" s="233" t="s">
        <v>1480</v>
      </c>
      <c r="C1109" s="233" t="s">
        <v>470</v>
      </c>
      <c r="D1109" s="330" t="s">
        <v>488</v>
      </c>
      <c r="E1109" s="233"/>
      <c r="F1109" s="526" t="n">
        <f aca="false">F1110</f>
        <v>0</v>
      </c>
      <c r="G1109" s="126"/>
    </row>
    <row r="1110" customFormat="false" ht="41.25" hidden="true" customHeight="false" outlineLevel="0" collapsed="false">
      <c r="A1110" s="492" t="s">
        <v>1481</v>
      </c>
      <c r="B1110" s="233" t="s">
        <v>981</v>
      </c>
      <c r="C1110" s="233" t="s">
        <v>470</v>
      </c>
      <c r="D1110" s="330" t="s">
        <v>1482</v>
      </c>
      <c r="E1110" s="233"/>
      <c r="F1110" s="526" t="n">
        <f aca="false">F1111</f>
        <v>0</v>
      </c>
      <c r="G1110" s="126"/>
    </row>
    <row r="1111" customFormat="false" ht="17.25" hidden="true" customHeight="true" outlineLevel="0" collapsed="false">
      <c r="A1111" s="397" t="s">
        <v>703</v>
      </c>
      <c r="B1111" s="233" t="s">
        <v>981</v>
      </c>
      <c r="C1111" s="233" t="s">
        <v>470</v>
      </c>
      <c r="D1111" s="330" t="s">
        <v>1482</v>
      </c>
      <c r="E1111" s="233" t="s">
        <v>8</v>
      </c>
      <c r="F1111" s="526"/>
      <c r="G1111" s="126"/>
    </row>
    <row r="1112" customFormat="false" ht="17.25" hidden="true" customHeight="true" outlineLevel="0" collapsed="false">
      <c r="A1112" s="325" t="s">
        <v>587</v>
      </c>
      <c r="B1112" s="324" t="s">
        <v>981</v>
      </c>
      <c r="C1112" s="324" t="s">
        <v>470</v>
      </c>
      <c r="D1112" s="324" t="s">
        <v>589</v>
      </c>
      <c r="E1112" s="324"/>
      <c r="F1112" s="523" t="n">
        <f aca="false">F1113</f>
        <v>0</v>
      </c>
      <c r="G1112" s="126"/>
    </row>
    <row r="1113" customFormat="false" ht="17.25" hidden="true" customHeight="true" outlineLevel="0" collapsed="false">
      <c r="A1113" s="337" t="s">
        <v>585</v>
      </c>
      <c r="B1113" s="233" t="s">
        <v>981</v>
      </c>
      <c r="C1113" s="233" t="s">
        <v>470</v>
      </c>
      <c r="D1113" s="233" t="s">
        <v>591</v>
      </c>
      <c r="E1113" s="233"/>
      <c r="F1113" s="526" t="n">
        <f aca="false">F1114</f>
        <v>0</v>
      </c>
      <c r="G1113" s="126"/>
    </row>
    <row r="1114" customFormat="false" ht="15" hidden="true" customHeight="false" outlineLevel="0" collapsed="false">
      <c r="A1114" s="397" t="s">
        <v>703</v>
      </c>
      <c r="B1114" s="233" t="s">
        <v>981</v>
      </c>
      <c r="C1114" s="233" t="s">
        <v>470</v>
      </c>
      <c r="D1114" s="233" t="s">
        <v>591</v>
      </c>
      <c r="E1114" s="233" t="s">
        <v>8</v>
      </c>
      <c r="F1114" s="526"/>
      <c r="G1114" s="126"/>
    </row>
    <row r="1115" customFormat="false" ht="15" hidden="false" customHeight="false" outlineLevel="0" collapsed="false">
      <c r="A1115" s="527" t="s">
        <v>1479</v>
      </c>
      <c r="B1115" s="528" t="s">
        <v>981</v>
      </c>
      <c r="C1115" s="528" t="s">
        <v>470</v>
      </c>
      <c r="D1115" s="528"/>
      <c r="E1115" s="528"/>
      <c r="F1115" s="529" t="n">
        <f aca="false">F1116</f>
        <v>112</v>
      </c>
      <c r="G1115" s="126"/>
    </row>
    <row r="1116" customFormat="false" ht="27.75" hidden="false" customHeight="false" outlineLevel="0" collapsed="false">
      <c r="A1116" s="479" t="s">
        <v>485</v>
      </c>
      <c r="B1116" s="530" t="s">
        <v>981</v>
      </c>
      <c r="C1116" s="530" t="s">
        <v>470</v>
      </c>
      <c r="D1116" s="530" t="s">
        <v>486</v>
      </c>
      <c r="E1116" s="530"/>
      <c r="F1116" s="531" t="n">
        <f aca="false">F1117</f>
        <v>112</v>
      </c>
    </row>
    <row r="1117" customFormat="false" ht="15" hidden="false" customHeight="false" outlineLevel="0" collapsed="false">
      <c r="A1117" s="532" t="s">
        <v>487</v>
      </c>
      <c r="B1117" s="530" t="s">
        <v>1480</v>
      </c>
      <c r="C1117" s="530" t="s">
        <v>470</v>
      </c>
      <c r="D1117" s="530" t="s">
        <v>488</v>
      </c>
      <c r="E1117" s="530"/>
      <c r="F1117" s="531" t="n">
        <f aca="false">F1118</f>
        <v>112</v>
      </c>
    </row>
    <row r="1118" customFormat="false" ht="41.25" hidden="false" customHeight="false" outlineLevel="0" collapsed="false">
      <c r="A1118" s="533" t="s">
        <v>1481</v>
      </c>
      <c r="B1118" s="530" t="s">
        <v>981</v>
      </c>
      <c r="C1118" s="530" t="s">
        <v>470</v>
      </c>
      <c r="D1118" s="530" t="s">
        <v>1482</v>
      </c>
      <c r="E1118" s="530"/>
      <c r="F1118" s="531" t="n">
        <f aca="false">F1119</f>
        <v>112</v>
      </c>
    </row>
    <row r="1119" customFormat="false" ht="15" hidden="false" customHeight="false" outlineLevel="0" collapsed="false">
      <c r="A1119" s="518" t="s">
        <v>703</v>
      </c>
      <c r="B1119" s="530" t="s">
        <v>981</v>
      </c>
      <c r="C1119" s="530" t="s">
        <v>470</v>
      </c>
      <c r="D1119" s="530" t="s">
        <v>1482</v>
      </c>
      <c r="E1119" s="530" t="s">
        <v>8</v>
      </c>
      <c r="F1119" s="531" t="n">
        <v>112</v>
      </c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35:O135"/>
    <mergeCell ref="A386:A387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50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3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7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99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23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8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11" r:id="rId9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W1202"/>
  <sheetViews>
    <sheetView showFormulas="false" showGridLines="true" showRowColHeaders="true" showZeros="true" rightToLeft="false" tabSelected="false" showOutlineSymbols="true" defaultGridColor="true" view="normal" topLeftCell="A1126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0.42"/>
    <col collapsed="false" customWidth="true" hidden="false" outlineLevel="0" max="2" min="2" style="29" width="5.41"/>
    <col collapsed="false" customWidth="true" hidden="false" outlineLevel="0" max="3" min="3" style="29" width="5.13"/>
    <col collapsed="false" customWidth="true" hidden="false" outlineLevel="0" max="4" min="4" style="29" width="13.14"/>
    <col collapsed="false" customWidth="true" hidden="false" outlineLevel="0" max="5" min="5" style="29" width="4.99"/>
    <col collapsed="false" customWidth="true" hidden="false" outlineLevel="0" max="7" min="6" style="29" width="15.13"/>
    <col collapsed="false" customWidth="true" hidden="false" outlineLevel="0" max="8" min="8" style="0" width="0.99"/>
    <col collapsed="false" customWidth="true" hidden="true" outlineLevel="0" max="9" min="9" style="0" width="13.56"/>
    <col collapsed="false" customWidth="true" hidden="true" outlineLevel="0" max="10" min="10" style="0" width="4.56"/>
    <col collapsed="false" customWidth="true" hidden="true" outlineLevel="0" max="11" min="11" style="0" width="9.14"/>
    <col collapsed="false" customWidth="true" hidden="true" outlineLevel="0" max="12" min="12" style="0" width="19.7"/>
    <col collapsed="false" customWidth="true" hidden="true" outlineLevel="0" max="13" min="13" style="0" width="11.99"/>
    <col collapsed="false" customWidth="true" hidden="true" outlineLevel="0" max="14" min="14" style="0" width="14.28"/>
    <col collapsed="false" customWidth="true" hidden="true" outlineLevel="0" max="15" min="15" style="0" width="10.85"/>
    <col collapsed="false" customWidth="true" hidden="true" outlineLevel="0" max="16" min="16" style="0" width="11.28"/>
    <col collapsed="false" customWidth="true" hidden="true" outlineLevel="0" max="18" min="17" style="0" width="9.14"/>
    <col collapsed="false" customWidth="true" hidden="true" outlineLevel="0" max="19" min="19" style="0" width="10.13"/>
    <col collapsed="false" customWidth="true" hidden="true" outlineLevel="0" max="20" min="20" style="0" width="9.14"/>
    <col collapsed="false" customWidth="true" hidden="false" outlineLevel="0" max="21" min="21" style="0" width="11.13"/>
    <col collapsed="false" customWidth="true" hidden="true" outlineLevel="0" max="22" min="22" style="0" width="18.14"/>
    <col collapsed="false" customWidth="true" hidden="true" outlineLevel="0" max="23" min="23" style="0" width="23.41"/>
    <col collapsed="false" customWidth="true" hidden="true" outlineLevel="0" max="24" min="24" style="0" width="10.85"/>
    <col collapsed="false" customWidth="true" hidden="true" outlineLevel="0" max="25" min="25" style="0" width="9.14"/>
    <col collapsed="false" customWidth="true" hidden="false" outlineLevel="0" max="26" min="26" style="0" width="9.14"/>
  </cols>
  <sheetData>
    <row r="1" customFormat="false" ht="15" hidden="false" customHeight="true" outlineLevel="0" collapsed="false">
      <c r="A1" s="534" t="s">
        <v>1483</v>
      </c>
      <c r="B1" s="534"/>
      <c r="C1" s="534"/>
      <c r="D1" s="534"/>
      <c r="E1" s="534"/>
      <c r="F1" s="534"/>
      <c r="G1" s="534"/>
    </row>
    <row r="2" customFormat="false" ht="20.25" hidden="false" customHeight="true" outlineLevel="0" collapsed="false">
      <c r="A2" s="307" t="s">
        <v>1484</v>
      </c>
      <c r="B2" s="307"/>
      <c r="C2" s="307"/>
      <c r="D2" s="307"/>
      <c r="E2" s="307"/>
      <c r="F2" s="307"/>
      <c r="G2" s="307"/>
    </row>
    <row r="3" customFormat="false" ht="30.75" hidden="false" customHeight="true" outlineLevel="0" collapsed="false">
      <c r="A3" s="307" t="s">
        <v>1485</v>
      </c>
      <c r="B3" s="307"/>
      <c r="C3" s="307"/>
      <c r="D3" s="307"/>
      <c r="E3" s="307"/>
      <c r="F3" s="307"/>
      <c r="G3" s="307"/>
    </row>
    <row r="4" customFormat="false" ht="73.5" hidden="false" customHeight="true" outlineLevel="0" collapsed="false">
      <c r="A4" s="308" t="s">
        <v>1486</v>
      </c>
      <c r="B4" s="308"/>
      <c r="C4" s="308"/>
      <c r="D4" s="308"/>
      <c r="E4" s="308"/>
      <c r="F4" s="308"/>
      <c r="G4" s="308"/>
    </row>
    <row r="5" customFormat="false" ht="15.75" hidden="false" customHeight="true" outlineLevel="0" collapsed="false">
      <c r="A5" s="309"/>
      <c r="B5" s="309"/>
      <c r="C5" s="309"/>
      <c r="D5" s="309"/>
      <c r="E5" s="309"/>
      <c r="F5" s="63"/>
      <c r="G5" s="63"/>
    </row>
    <row r="6" customFormat="false" ht="16.5" hidden="false" customHeight="true" outlineLevel="0" collapsed="false">
      <c r="A6" s="310" t="s">
        <v>1041</v>
      </c>
      <c r="B6" s="310"/>
      <c r="C6" s="310"/>
      <c r="D6" s="310"/>
      <c r="E6" s="310"/>
      <c r="F6" s="310"/>
      <c r="G6" s="310"/>
    </row>
    <row r="7" s="48" customFormat="true" ht="15" hidden="false" customHeight="true" outlineLevel="0" collapsed="false">
      <c r="A7" s="311" t="s">
        <v>453</v>
      </c>
      <c r="B7" s="312" t="s">
        <v>454</v>
      </c>
      <c r="C7" s="312" t="s">
        <v>455</v>
      </c>
      <c r="D7" s="312" t="s">
        <v>456</v>
      </c>
      <c r="E7" s="312" t="s">
        <v>457</v>
      </c>
      <c r="F7" s="313" t="s">
        <v>1487</v>
      </c>
      <c r="G7" s="313" t="s">
        <v>987</v>
      </c>
      <c r="H7" s="314"/>
      <c r="I7" s="315" t="n">
        <f aca="false">SUM(G61,G87,G102,G113,G118,G151,G263,G268,G290,G311,G319,G345,G359,G373,G382,G435,G448,G479,G492,G532,G569,G589,G598,G633,G675,G750,G771,G782,G791,G861)</f>
        <v>234900.787</v>
      </c>
    </row>
    <row r="8" s="48" customFormat="true" ht="15.75" hidden="false" customHeight="false" outlineLevel="0" collapsed="false">
      <c r="A8" s="311"/>
      <c r="B8" s="312"/>
      <c r="C8" s="312"/>
      <c r="D8" s="312"/>
      <c r="E8" s="312"/>
      <c r="F8" s="313"/>
      <c r="G8" s="313"/>
      <c r="H8" s="314"/>
      <c r="I8" s="315" t="n">
        <f aca="false">SUM(G879,G892,G897,G911,G929,G954,G981,G1002,G1024,G1035,G1041,G1047,G1068,G1074,G1106,G1117,G1149,G800,G1007,G429,G638,G583,G989,G1099)</f>
        <v>77892.424</v>
      </c>
    </row>
    <row r="9" s="28" customFormat="true" ht="12" hidden="false" customHeight="false" outlineLevel="0" collapsed="false">
      <c r="A9" s="316" t="n">
        <v>1</v>
      </c>
      <c r="B9" s="317" t="n">
        <v>2</v>
      </c>
      <c r="C9" s="317" t="n">
        <v>3</v>
      </c>
      <c r="D9" s="317" t="n">
        <v>4</v>
      </c>
      <c r="E9" s="317" t="n">
        <v>5</v>
      </c>
      <c r="F9" s="318" t="n">
        <v>6</v>
      </c>
      <c r="G9" s="318" t="n">
        <v>7</v>
      </c>
      <c r="H9" s="319"/>
      <c r="I9" s="320" t="n">
        <f aca="false">SUM(I7:I8)</f>
        <v>312793.211</v>
      </c>
      <c r="J9" s="28" t="s">
        <v>1042</v>
      </c>
    </row>
    <row r="10" customFormat="false" ht="22.5" hidden="false" customHeight="true" outlineLevel="0" collapsed="false">
      <c r="A10" s="321" t="s">
        <v>458</v>
      </c>
      <c r="B10" s="322"/>
      <c r="C10" s="322"/>
      <c r="D10" s="322"/>
      <c r="E10" s="322"/>
      <c r="F10" s="323" t="n">
        <f aca="false">F12+F422+F503+F596+F952+F1022+F1033+F1142+F1188+F11</f>
        <v>515993.565</v>
      </c>
      <c r="G10" s="323" t="n">
        <f aca="false">G12+G422+G503+G596+G952+G1022+G1033+G1142+G1188+G11</f>
        <v>387250.806</v>
      </c>
      <c r="H10" s="126"/>
      <c r="L10" s="535" t="n">
        <f aca="false">SUM(F61,F87,F102,F113,F118,F151,F268,F319,F373,F382,F638,F782,F791,F911,F981,F1002,F1035,F1047,F1068,F1117,F1149,F954)</f>
        <v>64606.285</v>
      </c>
      <c r="M10" s="535" t="n">
        <f aca="false">SUM(G61,G87,G102,G113,G118,G151,G268,G319,G373,G382,G638,G782,G791,G911,G981,G1002,G1035,G1047,G1068,G1117,G1149,G954)</f>
        <v>67846.061</v>
      </c>
      <c r="N10" s="19"/>
      <c r="O10" s="19"/>
    </row>
    <row r="11" customFormat="false" ht="22.5" hidden="false" customHeight="true" outlineLevel="0" collapsed="false">
      <c r="A11" s="321" t="s">
        <v>1488</v>
      </c>
      <c r="B11" s="322"/>
      <c r="C11" s="322"/>
      <c r="D11" s="322"/>
      <c r="E11" s="322"/>
      <c r="F11" s="323" t="n">
        <v>3671</v>
      </c>
      <c r="G11" s="323" t="n">
        <v>7652</v>
      </c>
      <c r="I11" s="19"/>
      <c r="J11" s="19"/>
      <c r="L11" s="535"/>
      <c r="V11" s="536" t="n">
        <f aca="false">SUM(F61,F87,F102,F113,F151,F263,F268,F319,F373,F479,F598,F638,F675,F782,F791,F861,F911,F929,F954,F981,F1002,F1041,F1047,F1068,F1106,F1117,F1149,F118,F382,F1035)</f>
        <v>446338.547</v>
      </c>
      <c r="W11" s="536" t="n">
        <f aca="false">SUM(G61,G87,G102,G113,G151,G263,G268,G319,G373,G479,G598,G638,G675,G782,G791,G861,G911,G929,G954,G981,G1002,G1041,G1047,G1068,G1106,G1117,G1149,G118,G382,G1035)</f>
        <v>312793.211</v>
      </c>
      <c r="X11" s="537" t="s">
        <v>1489</v>
      </c>
    </row>
    <row r="12" customFormat="false" ht="15.75" hidden="false" customHeight="false" outlineLevel="0" collapsed="false">
      <c r="A12" s="324" t="s">
        <v>459</v>
      </c>
      <c r="B12" s="324" t="s">
        <v>460</v>
      </c>
      <c r="C12" s="324"/>
      <c r="D12" s="324"/>
      <c r="E12" s="324"/>
      <c r="F12" s="323" t="n">
        <f aca="false">F13+F18+F34+F136+F169+F175+F160+F131+F164</f>
        <v>48427.827</v>
      </c>
      <c r="G12" s="323" t="n">
        <f aca="false">G13+G18+G34+G136+G169+G175+G160+G131+G164</f>
        <v>48510.016</v>
      </c>
      <c r="H12" s="126"/>
      <c r="L12" s="535"/>
      <c r="V12" s="536" t="n">
        <f aca="false">SUM(F264,F598,F675,F861,F929,F1041,F1106)</f>
        <v>381260.702</v>
      </c>
      <c r="W12" s="536" t="n">
        <f aca="false">SUM(G264,G598,G675,G861,G929,G1041,G1106)</f>
        <v>244947.15</v>
      </c>
      <c r="X12" s="537" t="s">
        <v>1490</v>
      </c>
    </row>
    <row r="13" customFormat="false" ht="27.75" hidden="false" customHeight="false" outlineLevel="0" collapsed="false">
      <c r="A13" s="325" t="s">
        <v>1043</v>
      </c>
      <c r="B13" s="324" t="s">
        <v>460</v>
      </c>
      <c r="C13" s="324" t="s">
        <v>462</v>
      </c>
      <c r="D13" s="326"/>
      <c r="E13" s="324"/>
      <c r="F13" s="323" t="n">
        <f aca="false">F14</f>
        <v>1475.846</v>
      </c>
      <c r="G13" s="323" t="n">
        <f aca="false">G14</f>
        <v>1475.846</v>
      </c>
      <c r="H13" s="126"/>
      <c r="L13" s="535"/>
      <c r="M13" s="20"/>
      <c r="N13" s="20"/>
      <c r="O13" s="20"/>
      <c r="P13" s="20"/>
    </row>
    <row r="14" customFormat="false" ht="28.5" hidden="false" customHeight="false" outlineLevel="0" collapsed="false">
      <c r="A14" s="327" t="s">
        <v>461</v>
      </c>
      <c r="B14" s="324" t="s">
        <v>460</v>
      </c>
      <c r="C14" s="324" t="s">
        <v>462</v>
      </c>
      <c r="D14" s="326" t="s">
        <v>1044</v>
      </c>
      <c r="E14" s="324"/>
      <c r="F14" s="328" t="n">
        <f aca="false">F15</f>
        <v>1475.846</v>
      </c>
      <c r="G14" s="328" t="n">
        <f aca="false">G15</f>
        <v>1475.846</v>
      </c>
      <c r="H14" s="126"/>
      <c r="L14" s="535"/>
      <c r="M14" s="20"/>
      <c r="N14" s="20"/>
      <c r="O14" s="20"/>
      <c r="P14" s="20"/>
    </row>
    <row r="15" customFormat="false" ht="15.75" hidden="false" customHeight="false" outlineLevel="0" collapsed="false">
      <c r="A15" s="233" t="s">
        <v>463</v>
      </c>
      <c r="B15" s="233" t="s">
        <v>460</v>
      </c>
      <c r="C15" s="233" t="s">
        <v>462</v>
      </c>
      <c r="D15" s="233" t="s">
        <v>464</v>
      </c>
      <c r="E15" s="233"/>
      <c r="F15" s="329" t="n">
        <f aca="false">F16</f>
        <v>1475.846</v>
      </c>
      <c r="G15" s="329" t="n">
        <f aca="false">G16</f>
        <v>1475.846</v>
      </c>
      <c r="H15" s="126"/>
      <c r="L15" s="535"/>
      <c r="M15" s="20"/>
      <c r="N15" s="20"/>
      <c r="O15" s="20"/>
      <c r="P15" s="20"/>
    </row>
    <row r="16" customFormat="false" ht="27" hidden="false" customHeight="false" outlineLevel="0" collapsed="false">
      <c r="A16" s="233" t="s">
        <v>465</v>
      </c>
      <c r="B16" s="233" t="s">
        <v>460</v>
      </c>
      <c r="C16" s="233" t="s">
        <v>462</v>
      </c>
      <c r="D16" s="233" t="s">
        <v>466</v>
      </c>
      <c r="E16" s="233"/>
      <c r="F16" s="329" t="n">
        <f aca="false">F17</f>
        <v>1475.846</v>
      </c>
      <c r="G16" s="329" t="n">
        <f aca="false">G17</f>
        <v>1475.846</v>
      </c>
      <c r="H16" s="126"/>
      <c r="L16" s="535"/>
      <c r="M16" s="20"/>
      <c r="N16" s="20"/>
      <c r="O16" s="20"/>
      <c r="P16" s="20"/>
    </row>
    <row r="17" customFormat="false" ht="69" hidden="false" customHeight="true" outlineLevel="0" collapsed="false">
      <c r="A17" s="233" t="s">
        <v>467</v>
      </c>
      <c r="B17" s="233" t="s">
        <v>460</v>
      </c>
      <c r="C17" s="233" t="s">
        <v>462</v>
      </c>
      <c r="D17" s="233" t="s">
        <v>466</v>
      </c>
      <c r="E17" s="233" t="s">
        <v>468</v>
      </c>
      <c r="F17" s="329" t="n">
        <v>1475.846</v>
      </c>
      <c r="G17" s="329" t="n">
        <v>1475.846</v>
      </c>
      <c r="H17" s="126"/>
      <c r="L17" s="535"/>
      <c r="M17" s="20"/>
      <c r="N17" s="20"/>
      <c r="O17" s="20"/>
      <c r="P17" s="20"/>
    </row>
    <row r="18" customFormat="false" ht="40.5" hidden="false" customHeight="false" outlineLevel="0" collapsed="false">
      <c r="A18" s="324" t="s">
        <v>469</v>
      </c>
      <c r="B18" s="324" t="s">
        <v>460</v>
      </c>
      <c r="C18" s="324" t="s">
        <v>470</v>
      </c>
      <c r="D18" s="326"/>
      <c r="E18" s="324"/>
      <c r="F18" s="323" t="n">
        <f aca="false">F19+F29</f>
        <v>1901.89</v>
      </c>
      <c r="G18" s="323" t="n">
        <f aca="false">G19+G29</f>
        <v>1901.89</v>
      </c>
      <c r="H18" s="126"/>
      <c r="L18" s="535"/>
      <c r="M18" s="20"/>
      <c r="N18" s="20"/>
      <c r="O18" s="20"/>
      <c r="P18" s="20"/>
    </row>
    <row r="19" customFormat="false" ht="27.75" hidden="false" customHeight="false" outlineLevel="0" collapsed="false">
      <c r="A19" s="325" t="s">
        <v>471</v>
      </c>
      <c r="B19" s="326" t="s">
        <v>460</v>
      </c>
      <c r="C19" s="326" t="s">
        <v>470</v>
      </c>
      <c r="D19" s="326" t="s">
        <v>472</v>
      </c>
      <c r="E19" s="326"/>
      <c r="F19" s="328" t="n">
        <f aca="false">F20+F23</f>
        <v>1702.69</v>
      </c>
      <c r="G19" s="328" t="n">
        <f aca="false">G20+G23</f>
        <v>1702.69</v>
      </c>
      <c r="H19" s="126"/>
      <c r="L19" s="535"/>
      <c r="M19" s="20"/>
      <c r="N19" s="20"/>
      <c r="O19" s="20"/>
      <c r="P19" s="20"/>
    </row>
    <row r="20" customFormat="false" ht="27.75" hidden="false" customHeight="false" outlineLevel="0" collapsed="false">
      <c r="A20" s="330" t="s">
        <v>473</v>
      </c>
      <c r="B20" s="233" t="s">
        <v>460</v>
      </c>
      <c r="C20" s="233" t="s">
        <v>470</v>
      </c>
      <c r="D20" s="233" t="s">
        <v>474</v>
      </c>
      <c r="E20" s="233"/>
      <c r="F20" s="329" t="n">
        <f aca="false">F21</f>
        <v>545.49</v>
      </c>
      <c r="G20" s="329" t="n">
        <f aca="false">G21</f>
        <v>545.49</v>
      </c>
      <c r="H20" s="126"/>
      <c r="L20" s="535"/>
      <c r="M20" s="20"/>
      <c r="N20" s="20"/>
      <c r="O20" s="20"/>
      <c r="P20" s="20"/>
    </row>
    <row r="21" customFormat="false" ht="31.5" hidden="false" customHeight="true" outlineLevel="0" collapsed="false">
      <c r="A21" s="233" t="s">
        <v>465</v>
      </c>
      <c r="B21" s="233" t="s">
        <v>460</v>
      </c>
      <c r="C21" s="233" t="s">
        <v>470</v>
      </c>
      <c r="D21" s="233" t="s">
        <v>475</v>
      </c>
      <c r="E21" s="233"/>
      <c r="F21" s="329" t="n">
        <f aca="false">F22</f>
        <v>545.49</v>
      </c>
      <c r="G21" s="329" t="n">
        <f aca="false">G22</f>
        <v>545.49</v>
      </c>
      <c r="H21" s="126"/>
      <c r="L21" s="535"/>
      <c r="M21" s="20"/>
      <c r="N21" s="20"/>
      <c r="O21" s="20"/>
      <c r="P21" s="20"/>
    </row>
    <row r="22" customFormat="false" ht="54" hidden="false" customHeight="false" outlineLevel="0" collapsed="false">
      <c r="A22" s="233" t="s">
        <v>476</v>
      </c>
      <c r="B22" s="233" t="s">
        <v>460</v>
      </c>
      <c r="C22" s="233" t="s">
        <v>470</v>
      </c>
      <c r="D22" s="233" t="s">
        <v>477</v>
      </c>
      <c r="E22" s="233" t="s">
        <v>468</v>
      </c>
      <c r="F22" s="329" t="n">
        <v>545.49</v>
      </c>
      <c r="G22" s="329" t="n">
        <v>545.49</v>
      </c>
      <c r="H22" s="126"/>
      <c r="L22" s="535"/>
      <c r="M22" s="20"/>
      <c r="N22" s="20"/>
      <c r="O22" s="20"/>
      <c r="P22" s="20"/>
    </row>
    <row r="23" customFormat="false" ht="27" hidden="false" customHeight="true" outlineLevel="0" collapsed="false">
      <c r="A23" s="327" t="s">
        <v>478</v>
      </c>
      <c r="B23" s="326" t="s">
        <v>460</v>
      </c>
      <c r="C23" s="326" t="s">
        <v>470</v>
      </c>
      <c r="D23" s="326" t="s">
        <v>479</v>
      </c>
      <c r="E23" s="326"/>
      <c r="F23" s="328" t="n">
        <f aca="false">F24</f>
        <v>1157.2</v>
      </c>
      <c r="G23" s="328" t="n">
        <f aca="false">G24</f>
        <v>1157.2</v>
      </c>
      <c r="H23" s="126"/>
      <c r="L23" s="535"/>
      <c r="M23" s="20"/>
      <c r="N23" s="20"/>
      <c r="O23" s="20"/>
      <c r="P23" s="20"/>
    </row>
    <row r="24" customFormat="false" ht="27" hidden="false" customHeight="false" outlineLevel="0" collapsed="false">
      <c r="A24" s="233" t="s">
        <v>465</v>
      </c>
      <c r="B24" s="233" t="s">
        <v>460</v>
      </c>
      <c r="C24" s="233" t="s">
        <v>470</v>
      </c>
      <c r="D24" s="233" t="s">
        <v>480</v>
      </c>
      <c r="E24" s="233"/>
      <c r="F24" s="329" t="n">
        <f aca="false">F25+F26+F27+F28</f>
        <v>1157.2</v>
      </c>
      <c r="G24" s="329" t="n">
        <f aca="false">G25+G26+G27+G28</f>
        <v>1157.2</v>
      </c>
      <c r="H24" s="126"/>
      <c r="L24" s="535"/>
      <c r="M24" s="20"/>
      <c r="N24" s="20"/>
      <c r="O24" s="20"/>
      <c r="P24" s="20"/>
    </row>
    <row r="25" customFormat="false" ht="54" hidden="false" customHeight="false" outlineLevel="0" collapsed="false">
      <c r="A25" s="233" t="s">
        <v>476</v>
      </c>
      <c r="B25" s="233" t="s">
        <v>460</v>
      </c>
      <c r="C25" s="233" t="s">
        <v>470</v>
      </c>
      <c r="D25" s="233" t="s">
        <v>480</v>
      </c>
      <c r="E25" s="233" t="s">
        <v>468</v>
      </c>
      <c r="F25" s="329" t="n">
        <v>1104.1</v>
      </c>
      <c r="G25" s="329" t="n">
        <v>1104.1</v>
      </c>
      <c r="H25" s="126"/>
      <c r="L25" s="535"/>
      <c r="M25" s="20"/>
      <c r="N25" s="20"/>
      <c r="O25" s="20"/>
      <c r="P25" s="20"/>
    </row>
    <row r="26" customFormat="false" ht="27" hidden="false" customHeight="false" outlineLevel="0" collapsed="false">
      <c r="A26" s="331" t="s">
        <v>481</v>
      </c>
      <c r="B26" s="233" t="s">
        <v>460</v>
      </c>
      <c r="C26" s="233" t="s">
        <v>470</v>
      </c>
      <c r="D26" s="233" t="s">
        <v>480</v>
      </c>
      <c r="E26" s="233" t="s">
        <v>482</v>
      </c>
      <c r="F26" s="329" t="n">
        <v>53.1</v>
      </c>
      <c r="G26" s="329" t="n">
        <v>53.1</v>
      </c>
      <c r="H26" s="126"/>
      <c r="L26" s="535"/>
      <c r="M26" s="20"/>
      <c r="N26" s="20"/>
      <c r="O26" s="20"/>
      <c r="P26" s="20"/>
    </row>
    <row r="27" customFormat="false" ht="15.75" hidden="true" customHeight="false" outlineLevel="0" collapsed="false">
      <c r="A27" s="233" t="s">
        <v>483</v>
      </c>
      <c r="B27" s="233" t="s">
        <v>460</v>
      </c>
      <c r="C27" s="233" t="s">
        <v>470</v>
      </c>
      <c r="D27" s="233" t="s">
        <v>480</v>
      </c>
      <c r="E27" s="233" t="s">
        <v>484</v>
      </c>
      <c r="F27" s="329"/>
      <c r="G27" s="329"/>
      <c r="H27" s="126"/>
      <c r="L27" s="535"/>
      <c r="M27" s="20"/>
      <c r="N27" s="20"/>
      <c r="O27" s="20"/>
      <c r="P27" s="20"/>
    </row>
    <row r="28" customFormat="false" ht="15.75" hidden="true" customHeight="false" outlineLevel="0" collapsed="false">
      <c r="A28" s="233" t="s">
        <v>483</v>
      </c>
      <c r="B28" s="233" t="s">
        <v>460</v>
      </c>
      <c r="C28" s="233" t="s">
        <v>470</v>
      </c>
      <c r="D28" s="233" t="s">
        <v>480</v>
      </c>
      <c r="E28" s="233" t="s">
        <v>484</v>
      </c>
      <c r="F28" s="329"/>
      <c r="G28" s="329"/>
      <c r="H28" s="126"/>
      <c r="L28" s="535"/>
      <c r="M28" s="20"/>
      <c r="N28" s="20"/>
      <c r="O28" s="20"/>
      <c r="P28" s="20"/>
    </row>
    <row r="29" customFormat="false" ht="27.75" hidden="false" customHeight="false" outlineLevel="0" collapsed="false">
      <c r="A29" s="325" t="s">
        <v>485</v>
      </c>
      <c r="B29" s="324" t="s">
        <v>460</v>
      </c>
      <c r="C29" s="324" t="s">
        <v>470</v>
      </c>
      <c r="D29" s="324" t="s">
        <v>486</v>
      </c>
      <c r="E29" s="324"/>
      <c r="F29" s="323" t="n">
        <f aca="false">F30</f>
        <v>199.2</v>
      </c>
      <c r="G29" s="323" t="n">
        <f aca="false">G30</f>
        <v>199.2</v>
      </c>
      <c r="H29" s="126"/>
      <c r="L29" s="535"/>
      <c r="M29" s="20"/>
      <c r="N29" s="20"/>
      <c r="O29" s="20"/>
      <c r="P29" s="20"/>
    </row>
    <row r="30" customFormat="false" ht="30" hidden="false" customHeight="true" outlineLevel="0" collapsed="false">
      <c r="A30" s="327" t="s">
        <v>487</v>
      </c>
      <c r="B30" s="326" t="s">
        <v>460</v>
      </c>
      <c r="C30" s="326" t="s">
        <v>470</v>
      </c>
      <c r="D30" s="326" t="s">
        <v>488</v>
      </c>
      <c r="E30" s="326"/>
      <c r="F30" s="332" t="n">
        <f aca="false">F31</f>
        <v>199.2</v>
      </c>
      <c r="G30" s="332" t="n">
        <f aca="false">G31</f>
        <v>199.2</v>
      </c>
      <c r="H30" s="126"/>
      <c r="L30" s="535"/>
      <c r="M30" s="20"/>
      <c r="N30" s="20"/>
      <c r="O30" s="20"/>
      <c r="P30" s="20"/>
    </row>
    <row r="31" customFormat="false" ht="28.5" hidden="false" customHeight="true" outlineLevel="0" collapsed="false">
      <c r="A31" s="330" t="s">
        <v>489</v>
      </c>
      <c r="B31" s="233" t="s">
        <v>460</v>
      </c>
      <c r="C31" s="233" t="s">
        <v>470</v>
      </c>
      <c r="D31" s="233" t="s">
        <v>490</v>
      </c>
      <c r="E31" s="233"/>
      <c r="F31" s="329" t="n">
        <f aca="false">F32+F33</f>
        <v>199.2</v>
      </c>
      <c r="G31" s="329" t="n">
        <f aca="false">G32+G33</f>
        <v>199.2</v>
      </c>
      <c r="H31" s="126"/>
      <c r="L31" s="535"/>
      <c r="M31" s="20"/>
      <c r="N31" s="20"/>
      <c r="O31" s="20"/>
      <c r="P31" s="20"/>
    </row>
    <row r="32" customFormat="false" ht="54" hidden="false" customHeight="false" outlineLevel="0" collapsed="false">
      <c r="A32" s="233" t="s">
        <v>476</v>
      </c>
      <c r="B32" s="233" t="s">
        <v>460</v>
      </c>
      <c r="C32" s="233" t="s">
        <v>470</v>
      </c>
      <c r="D32" s="233" t="s">
        <v>490</v>
      </c>
      <c r="E32" s="233" t="s">
        <v>468</v>
      </c>
      <c r="F32" s="329" t="n">
        <v>199.2</v>
      </c>
      <c r="G32" s="329" t="n">
        <v>199.2</v>
      </c>
      <c r="H32" s="126"/>
      <c r="L32" s="535"/>
      <c r="M32" s="20"/>
      <c r="N32" s="20"/>
      <c r="O32" s="20"/>
      <c r="P32" s="20"/>
    </row>
    <row r="33" customFormat="false" ht="27" hidden="true" customHeight="false" outlineLevel="0" collapsed="false">
      <c r="A33" s="331" t="s">
        <v>481</v>
      </c>
      <c r="B33" s="233" t="s">
        <v>460</v>
      </c>
      <c r="C33" s="233" t="s">
        <v>470</v>
      </c>
      <c r="D33" s="233" t="s">
        <v>490</v>
      </c>
      <c r="E33" s="233" t="s">
        <v>482</v>
      </c>
      <c r="F33" s="329"/>
      <c r="G33" s="329"/>
      <c r="H33" s="126"/>
      <c r="L33" s="535"/>
      <c r="M33" s="20"/>
      <c r="N33" s="20"/>
      <c r="O33" s="20"/>
      <c r="P33" s="20"/>
    </row>
    <row r="34" customFormat="false" ht="63.75" hidden="false" customHeight="true" outlineLevel="0" collapsed="false">
      <c r="A34" s="324" t="s">
        <v>491</v>
      </c>
      <c r="B34" s="324" t="s">
        <v>460</v>
      </c>
      <c r="C34" s="324" t="s">
        <v>492</v>
      </c>
      <c r="D34" s="324"/>
      <c r="E34" s="324"/>
      <c r="F34" s="323" t="n">
        <f aca="false">F35+F45+F61+F80+F87+F102+F113+F118+F123+F41</f>
        <v>18757.334</v>
      </c>
      <c r="G34" s="323" t="n">
        <f aca="false">G35+G45+G61+G80+G87+G102+G113+G118+G123+G41</f>
        <v>18732.334</v>
      </c>
      <c r="H34" s="126"/>
      <c r="L34" s="535"/>
      <c r="M34" s="20"/>
      <c r="N34" s="20"/>
      <c r="O34" s="20"/>
      <c r="P34" s="20"/>
    </row>
    <row r="35" customFormat="false" ht="30.75" hidden="false" customHeight="true" outlineLevel="0" collapsed="false">
      <c r="A35" s="325" t="s">
        <v>493</v>
      </c>
      <c r="B35" s="326" t="s">
        <v>460</v>
      </c>
      <c r="C35" s="326" t="s">
        <v>492</v>
      </c>
      <c r="D35" s="326" t="s">
        <v>494</v>
      </c>
      <c r="E35" s="326"/>
      <c r="F35" s="328" t="n">
        <f aca="false">F36</f>
        <v>13391.893</v>
      </c>
      <c r="G35" s="328" t="n">
        <f aca="false">G36</f>
        <v>13855.053</v>
      </c>
      <c r="H35" s="126"/>
      <c r="L35" s="535"/>
      <c r="M35" s="20"/>
      <c r="N35" s="20"/>
      <c r="O35" s="20"/>
      <c r="P35" s="20"/>
    </row>
    <row r="36" customFormat="false" ht="27.75" hidden="false" customHeight="false" outlineLevel="0" collapsed="false">
      <c r="A36" s="330" t="s">
        <v>495</v>
      </c>
      <c r="B36" s="233" t="s">
        <v>460</v>
      </c>
      <c r="C36" s="233" t="s">
        <v>492</v>
      </c>
      <c r="D36" s="233" t="s">
        <v>496</v>
      </c>
      <c r="E36" s="233"/>
      <c r="F36" s="329" t="n">
        <f aca="false">F38+F39+F40</f>
        <v>13391.893</v>
      </c>
      <c r="G36" s="329" t="n">
        <f aca="false">G38+G39+G40</f>
        <v>13855.053</v>
      </c>
      <c r="H36" s="126"/>
      <c r="L36" s="535"/>
      <c r="M36" s="20"/>
      <c r="N36" s="20"/>
      <c r="O36" s="20"/>
      <c r="P36" s="20"/>
      <c r="T36" s="126"/>
    </row>
    <row r="37" customFormat="false" ht="27" hidden="false" customHeight="false" outlineLevel="0" collapsed="false">
      <c r="A37" s="233" t="s">
        <v>465</v>
      </c>
      <c r="B37" s="233" t="s">
        <v>460</v>
      </c>
      <c r="C37" s="233" t="s">
        <v>492</v>
      </c>
      <c r="D37" s="233" t="s">
        <v>497</v>
      </c>
      <c r="E37" s="233"/>
      <c r="F37" s="329" t="n">
        <f aca="false">F38+F39+F40</f>
        <v>13391.893</v>
      </c>
      <c r="G37" s="329" t="n">
        <f aca="false">G38+G39+G40</f>
        <v>13855.053</v>
      </c>
      <c r="H37" s="126"/>
      <c r="L37" s="535"/>
      <c r="M37" s="20"/>
      <c r="N37" s="20"/>
      <c r="O37" s="20"/>
      <c r="P37" s="20"/>
      <c r="T37" s="126"/>
    </row>
    <row r="38" customFormat="false" ht="54" hidden="false" customHeight="false" outlineLevel="0" collapsed="false">
      <c r="A38" s="233" t="s">
        <v>476</v>
      </c>
      <c r="B38" s="233" t="s">
        <v>460</v>
      </c>
      <c r="C38" s="233" t="s">
        <v>492</v>
      </c>
      <c r="D38" s="233" t="s">
        <v>497</v>
      </c>
      <c r="E38" s="233" t="s">
        <v>468</v>
      </c>
      <c r="F38" s="329" t="n">
        <v>13200.551</v>
      </c>
      <c r="G38" s="329" t="n">
        <v>13663.711</v>
      </c>
      <c r="H38" s="126"/>
      <c r="I38" s="70" t="n">
        <v>10003.34</v>
      </c>
      <c r="L38" s="535"/>
      <c r="M38" s="20"/>
      <c r="N38" s="335"/>
      <c r="O38" s="335"/>
      <c r="P38" s="334"/>
      <c r="Q38" s="20"/>
      <c r="R38" s="20"/>
      <c r="S38" s="335"/>
      <c r="T38" s="336"/>
      <c r="U38" s="335"/>
    </row>
    <row r="39" customFormat="false" ht="27" hidden="false" customHeight="false" outlineLevel="0" collapsed="false">
      <c r="A39" s="331" t="s">
        <v>481</v>
      </c>
      <c r="B39" s="233" t="s">
        <v>460</v>
      </c>
      <c r="C39" s="233" t="s">
        <v>492</v>
      </c>
      <c r="D39" s="233" t="s">
        <v>497</v>
      </c>
      <c r="E39" s="233" t="s">
        <v>482</v>
      </c>
      <c r="F39" s="329" t="n">
        <v>136.8</v>
      </c>
      <c r="G39" s="329" t="n">
        <v>136.8</v>
      </c>
      <c r="H39" s="126"/>
      <c r="I39" s="70" t="n">
        <v>352.2</v>
      </c>
      <c r="L39" s="535"/>
      <c r="M39" s="20"/>
      <c r="N39" s="335"/>
      <c r="O39" s="335"/>
      <c r="P39" s="334"/>
      <c r="Q39" s="20"/>
      <c r="R39" s="20"/>
      <c r="S39" s="335"/>
      <c r="T39" s="336"/>
      <c r="U39" s="335"/>
    </row>
    <row r="40" customFormat="false" ht="15.75" hidden="false" customHeight="false" outlineLevel="0" collapsed="false">
      <c r="A40" s="233" t="s">
        <v>483</v>
      </c>
      <c r="B40" s="233" t="s">
        <v>460</v>
      </c>
      <c r="C40" s="233" t="s">
        <v>492</v>
      </c>
      <c r="D40" s="233" t="s">
        <v>497</v>
      </c>
      <c r="E40" s="233" t="s">
        <v>484</v>
      </c>
      <c r="F40" s="329" t="n">
        <v>54.542</v>
      </c>
      <c r="G40" s="329" t="n">
        <v>54.542</v>
      </c>
      <c r="H40" s="126"/>
      <c r="I40" s="70" t="n">
        <v>46.345</v>
      </c>
      <c r="L40" s="535"/>
      <c r="M40" s="20"/>
      <c r="N40" s="335"/>
      <c r="O40" s="335"/>
      <c r="P40" s="334"/>
      <c r="Q40" s="20"/>
      <c r="R40" s="20"/>
      <c r="S40" s="335"/>
      <c r="T40" s="336"/>
      <c r="U40" s="335"/>
    </row>
    <row r="41" customFormat="false" ht="15.75" hidden="true" customHeight="false" outlineLevel="0" collapsed="false">
      <c r="A41" s="325" t="s">
        <v>587</v>
      </c>
      <c r="B41" s="324" t="s">
        <v>460</v>
      </c>
      <c r="C41" s="324" t="s">
        <v>492</v>
      </c>
      <c r="D41" s="324" t="s">
        <v>588</v>
      </c>
      <c r="E41" s="233"/>
      <c r="F41" s="323" t="n">
        <f aca="false">F42</f>
        <v>0</v>
      </c>
      <c r="G41" s="323" t="n">
        <f aca="false">G42</f>
        <v>0</v>
      </c>
      <c r="H41" s="126"/>
      <c r="I41" s="335"/>
      <c r="L41" s="535"/>
      <c r="M41" s="20"/>
      <c r="N41" s="20"/>
      <c r="O41" s="20"/>
      <c r="P41" s="20"/>
      <c r="Q41" s="20"/>
      <c r="R41" s="20"/>
      <c r="S41" s="20"/>
      <c r="T41" s="336"/>
    </row>
    <row r="42" customFormat="false" ht="15.75" hidden="true" customHeight="false" outlineLevel="0" collapsed="false">
      <c r="A42" s="337" t="s">
        <v>585</v>
      </c>
      <c r="B42" s="233" t="s">
        <v>460</v>
      </c>
      <c r="C42" s="233" t="s">
        <v>492</v>
      </c>
      <c r="D42" s="233" t="s">
        <v>589</v>
      </c>
      <c r="E42" s="233"/>
      <c r="F42" s="329" t="n">
        <f aca="false">F43</f>
        <v>0</v>
      </c>
      <c r="G42" s="329" t="n">
        <f aca="false">G43</f>
        <v>0</v>
      </c>
      <c r="H42" s="126"/>
      <c r="I42" s="335"/>
      <c r="L42" s="535"/>
      <c r="M42" s="20"/>
      <c r="N42" s="20"/>
      <c r="O42" s="20"/>
      <c r="P42" s="20"/>
      <c r="Q42" s="20"/>
      <c r="R42" s="20"/>
      <c r="S42" s="20"/>
      <c r="T42" s="336"/>
    </row>
    <row r="43" customFormat="false" ht="15.75" hidden="true" customHeight="false" outlineLevel="0" collapsed="false">
      <c r="A43" s="330" t="s">
        <v>590</v>
      </c>
      <c r="B43" s="233" t="s">
        <v>460</v>
      </c>
      <c r="C43" s="233" t="s">
        <v>492</v>
      </c>
      <c r="D43" s="233" t="s">
        <v>591</v>
      </c>
      <c r="E43" s="233"/>
      <c r="F43" s="329" t="n">
        <f aca="false">F44</f>
        <v>0</v>
      </c>
      <c r="G43" s="329" t="n">
        <f aca="false">G44</f>
        <v>0</v>
      </c>
      <c r="H43" s="126"/>
      <c r="I43" s="335"/>
      <c r="L43" s="535"/>
      <c r="M43" s="20"/>
      <c r="N43" s="20"/>
      <c r="O43" s="20"/>
      <c r="P43" s="20"/>
      <c r="Q43" s="20"/>
      <c r="R43" s="20"/>
      <c r="S43" s="20"/>
      <c r="T43" s="336"/>
    </row>
    <row r="44" customFormat="false" ht="27.75" hidden="true" customHeight="false" outlineLevel="0" collapsed="false">
      <c r="A44" s="338" t="s">
        <v>481</v>
      </c>
      <c r="B44" s="233" t="s">
        <v>460</v>
      </c>
      <c r="C44" s="233" t="s">
        <v>492</v>
      </c>
      <c r="D44" s="233" t="s">
        <v>591</v>
      </c>
      <c r="E44" s="233" t="s">
        <v>482</v>
      </c>
      <c r="F44" s="329"/>
      <c r="G44" s="329"/>
      <c r="H44" s="126"/>
      <c r="I44" s="335"/>
      <c r="L44" s="535"/>
      <c r="M44" s="20"/>
      <c r="N44" s="20"/>
      <c r="O44" s="20"/>
      <c r="P44" s="20"/>
      <c r="Q44" s="20"/>
      <c r="R44" s="20"/>
      <c r="S44" s="20"/>
      <c r="T44" s="336"/>
    </row>
    <row r="45" customFormat="false" ht="27.75" hidden="false" customHeight="false" outlineLevel="0" collapsed="false">
      <c r="A45" s="325" t="s">
        <v>485</v>
      </c>
      <c r="B45" s="324" t="s">
        <v>460</v>
      </c>
      <c r="C45" s="324" t="s">
        <v>492</v>
      </c>
      <c r="D45" s="324" t="s">
        <v>486</v>
      </c>
      <c r="E45" s="324"/>
      <c r="F45" s="323" t="n">
        <f aca="false">F46</f>
        <v>389.8</v>
      </c>
      <c r="G45" s="323" t="n">
        <f aca="false">G46</f>
        <v>624.028</v>
      </c>
      <c r="H45" s="126"/>
      <c r="L45" s="535"/>
      <c r="M45" s="20"/>
      <c r="N45" s="20"/>
      <c r="O45" s="20"/>
      <c r="P45" s="20"/>
      <c r="Q45" s="20"/>
      <c r="R45" s="20"/>
      <c r="S45" s="20"/>
      <c r="T45" s="336"/>
    </row>
    <row r="46" customFormat="false" ht="30" hidden="false" customHeight="true" outlineLevel="0" collapsed="false">
      <c r="A46" s="327" t="s">
        <v>487</v>
      </c>
      <c r="B46" s="326" t="s">
        <v>460</v>
      </c>
      <c r="C46" s="326" t="s">
        <v>492</v>
      </c>
      <c r="D46" s="326" t="s">
        <v>488</v>
      </c>
      <c r="E46" s="326"/>
      <c r="F46" s="332" t="n">
        <f aca="false">F49+F53+F47+F56+F59</f>
        <v>389.8</v>
      </c>
      <c r="G46" s="332" t="n">
        <f aca="false">G49+G53+G47+G56+G59</f>
        <v>624.028</v>
      </c>
      <c r="H46" s="126"/>
      <c r="L46" s="535"/>
      <c r="M46" s="20"/>
      <c r="N46" s="20"/>
      <c r="O46" s="20"/>
      <c r="P46" s="20"/>
    </row>
    <row r="47" customFormat="false" ht="30" hidden="true" customHeight="true" outlineLevel="0" collapsed="false">
      <c r="A47" s="339" t="s">
        <v>1045</v>
      </c>
      <c r="B47" s="340" t="s">
        <v>460</v>
      </c>
      <c r="C47" s="340" t="s">
        <v>492</v>
      </c>
      <c r="D47" s="340" t="s">
        <v>1046</v>
      </c>
      <c r="E47" s="340"/>
      <c r="F47" s="332" t="n">
        <f aca="false">F48</f>
        <v>0</v>
      </c>
      <c r="G47" s="332" t="n">
        <f aca="false">G48</f>
        <v>0</v>
      </c>
      <c r="H47" s="126"/>
      <c r="L47" s="535"/>
      <c r="M47" s="20"/>
      <c r="N47" s="20"/>
      <c r="O47" s="20"/>
      <c r="P47" s="20"/>
    </row>
    <row r="48" customFormat="false" ht="30" hidden="true" customHeight="true" outlineLevel="0" collapsed="false">
      <c r="A48" s="331" t="s">
        <v>467</v>
      </c>
      <c r="B48" s="233" t="s">
        <v>460</v>
      </c>
      <c r="C48" s="233" t="s">
        <v>492</v>
      </c>
      <c r="D48" s="233" t="s">
        <v>1046</v>
      </c>
      <c r="E48" s="233" t="s">
        <v>468</v>
      </c>
      <c r="F48" s="329"/>
      <c r="G48" s="329"/>
      <c r="H48" s="126"/>
      <c r="L48" s="535"/>
      <c r="M48" s="20"/>
      <c r="N48" s="20"/>
      <c r="O48" s="20"/>
      <c r="P48" s="20"/>
    </row>
    <row r="49" customFormat="false" ht="45.75" hidden="false" customHeight="true" outlineLevel="0" collapsed="false">
      <c r="A49" s="341" t="s">
        <v>498</v>
      </c>
      <c r="B49" s="375" t="s">
        <v>460</v>
      </c>
      <c r="C49" s="375" t="s">
        <v>492</v>
      </c>
      <c r="D49" s="352" t="s">
        <v>499</v>
      </c>
      <c r="E49" s="326"/>
      <c r="F49" s="332" t="n">
        <f aca="false">F50</f>
        <v>305.8</v>
      </c>
      <c r="G49" s="332" t="n">
        <f aca="false">G50</f>
        <v>305.8</v>
      </c>
      <c r="H49" s="126"/>
      <c r="L49" s="535"/>
      <c r="M49" s="20"/>
      <c r="N49" s="20"/>
      <c r="O49" s="20"/>
      <c r="P49" s="20"/>
    </row>
    <row r="50" customFormat="false" ht="13.5" hidden="false" customHeight="true" outlineLevel="0" collapsed="false">
      <c r="A50" s="331" t="s">
        <v>467</v>
      </c>
      <c r="B50" s="233" t="s">
        <v>460</v>
      </c>
      <c r="C50" s="233" t="s">
        <v>492</v>
      </c>
      <c r="D50" s="342" t="s">
        <v>499</v>
      </c>
      <c r="E50" s="233" t="s">
        <v>468</v>
      </c>
      <c r="F50" s="343" t="n">
        <v>305.8</v>
      </c>
      <c r="G50" s="343" t="n">
        <v>305.8</v>
      </c>
      <c r="H50" s="126"/>
      <c r="L50" s="535"/>
      <c r="M50" s="20"/>
      <c r="N50" s="20"/>
      <c r="O50" s="20"/>
      <c r="P50" s="20"/>
    </row>
    <row r="51" customFormat="false" ht="13.5" hidden="true" customHeight="true" outlineLevel="0" collapsed="false">
      <c r="A51" s="325" t="s">
        <v>485</v>
      </c>
      <c r="B51" s="324" t="s">
        <v>460</v>
      </c>
      <c r="C51" s="324" t="s">
        <v>492</v>
      </c>
      <c r="D51" s="324" t="s">
        <v>500</v>
      </c>
      <c r="E51" s="324"/>
      <c r="F51" s="323" t="n">
        <f aca="false">F52</f>
        <v>60</v>
      </c>
      <c r="G51" s="323" t="n">
        <f aca="false">G52</f>
        <v>60</v>
      </c>
      <c r="H51" s="126"/>
      <c r="L51" s="535"/>
      <c r="M51" s="20"/>
      <c r="N51" s="20"/>
      <c r="O51" s="20"/>
      <c r="P51" s="20"/>
    </row>
    <row r="52" customFormat="false" ht="13.5" hidden="true" customHeight="true" outlineLevel="0" collapsed="false">
      <c r="A52" s="327" t="s">
        <v>487</v>
      </c>
      <c r="B52" s="326" t="s">
        <v>460</v>
      </c>
      <c r="C52" s="326" t="s">
        <v>492</v>
      </c>
      <c r="D52" s="326" t="s">
        <v>501</v>
      </c>
      <c r="E52" s="326"/>
      <c r="F52" s="332" t="n">
        <f aca="false">F53</f>
        <v>60</v>
      </c>
      <c r="G52" s="332" t="n">
        <f aca="false">G53</f>
        <v>60</v>
      </c>
      <c r="H52" s="126"/>
      <c r="L52" s="535"/>
      <c r="M52" s="20"/>
      <c r="N52" s="20"/>
      <c r="O52" s="20"/>
      <c r="P52" s="20"/>
    </row>
    <row r="53" customFormat="false" ht="27" hidden="false" customHeight="true" outlineLevel="0" collapsed="false">
      <c r="A53" s="344" t="s">
        <v>1047</v>
      </c>
      <c r="B53" s="340" t="s">
        <v>460</v>
      </c>
      <c r="C53" s="340" t="s">
        <v>492</v>
      </c>
      <c r="D53" s="352" t="s">
        <v>503</v>
      </c>
      <c r="E53" s="340"/>
      <c r="F53" s="345" t="n">
        <f aca="false">F55+F54</f>
        <v>60</v>
      </c>
      <c r="G53" s="345" t="n">
        <f aca="false">G55+G54</f>
        <v>60</v>
      </c>
      <c r="H53" s="126"/>
      <c r="L53" s="535"/>
      <c r="M53" s="20"/>
      <c r="N53" s="20"/>
      <c r="O53" s="20"/>
      <c r="P53" s="20"/>
    </row>
    <row r="54" customFormat="false" ht="70.5" hidden="true" customHeight="true" outlineLevel="0" collapsed="false">
      <c r="A54" s="331" t="s">
        <v>467</v>
      </c>
      <c r="B54" s="233" t="s">
        <v>460</v>
      </c>
      <c r="C54" s="233" t="s">
        <v>492</v>
      </c>
      <c r="D54" s="342" t="s">
        <v>503</v>
      </c>
      <c r="E54" s="340" t="s">
        <v>468</v>
      </c>
      <c r="F54" s="345"/>
      <c r="G54" s="345"/>
      <c r="H54" s="126"/>
      <c r="L54" s="535"/>
      <c r="M54" s="20"/>
      <c r="N54" s="20"/>
      <c r="O54" s="20"/>
      <c r="P54" s="20"/>
    </row>
    <row r="55" customFormat="false" ht="27" hidden="false" customHeight="false" outlineLevel="0" collapsed="false">
      <c r="A55" s="331" t="s">
        <v>481</v>
      </c>
      <c r="B55" s="233" t="s">
        <v>460</v>
      </c>
      <c r="C55" s="233" t="s">
        <v>492</v>
      </c>
      <c r="D55" s="342" t="s">
        <v>503</v>
      </c>
      <c r="E55" s="233" t="s">
        <v>482</v>
      </c>
      <c r="F55" s="343" t="n">
        <v>60</v>
      </c>
      <c r="G55" s="343" t="n">
        <v>60</v>
      </c>
      <c r="H55" s="126"/>
      <c r="L55" s="535"/>
      <c r="M55" s="20"/>
      <c r="N55" s="20"/>
      <c r="O55" s="20"/>
      <c r="P55" s="20"/>
    </row>
    <row r="56" customFormat="false" ht="41.25" hidden="false" customHeight="false" outlineLevel="0" collapsed="false">
      <c r="A56" s="338" t="s">
        <v>1048</v>
      </c>
      <c r="B56" s="233" t="s">
        <v>460</v>
      </c>
      <c r="C56" s="233" t="s">
        <v>492</v>
      </c>
      <c r="D56" s="337" t="s">
        <v>1049</v>
      </c>
      <c r="E56" s="233"/>
      <c r="F56" s="343" t="n">
        <f aca="false">F57</f>
        <v>24</v>
      </c>
      <c r="G56" s="343" t="n">
        <f aca="false">G57</f>
        <v>24</v>
      </c>
      <c r="H56" s="126"/>
      <c r="L56" s="535"/>
      <c r="M56" s="20"/>
      <c r="N56" s="20"/>
      <c r="O56" s="20"/>
      <c r="P56" s="20"/>
    </row>
    <row r="57" customFormat="false" ht="54" hidden="false" customHeight="false" outlineLevel="0" collapsed="false">
      <c r="A57" s="331" t="s">
        <v>467</v>
      </c>
      <c r="B57" s="233" t="s">
        <v>460</v>
      </c>
      <c r="C57" s="233" t="s">
        <v>492</v>
      </c>
      <c r="D57" s="337" t="s">
        <v>1049</v>
      </c>
      <c r="E57" s="233" t="s">
        <v>468</v>
      </c>
      <c r="F57" s="343" t="n">
        <v>24</v>
      </c>
      <c r="G57" s="343" t="n">
        <v>24</v>
      </c>
      <c r="H57" s="126"/>
      <c r="L57" s="535"/>
      <c r="M57" s="20"/>
      <c r="N57" s="20"/>
      <c r="O57" s="20"/>
      <c r="P57" s="20"/>
    </row>
    <row r="58" customFormat="false" ht="15.75" hidden="true" customHeight="false" outlineLevel="0" collapsed="false">
      <c r="A58" s="324" t="s">
        <v>504</v>
      </c>
      <c r="B58" s="324" t="s">
        <v>460</v>
      </c>
      <c r="C58" s="324" t="s">
        <v>492</v>
      </c>
      <c r="D58" s="346"/>
      <c r="E58" s="324"/>
      <c r="F58" s="347"/>
      <c r="G58" s="347"/>
      <c r="H58" s="126"/>
      <c r="L58" s="535"/>
      <c r="M58" s="20"/>
      <c r="N58" s="20"/>
      <c r="O58" s="20"/>
      <c r="P58" s="20"/>
    </row>
    <row r="59" customFormat="false" ht="30" hidden="false" customHeight="true" outlineLevel="0" collapsed="false">
      <c r="A59" s="375" t="s">
        <v>539</v>
      </c>
      <c r="B59" s="340" t="s">
        <v>460</v>
      </c>
      <c r="C59" s="340" t="s">
        <v>492</v>
      </c>
      <c r="D59" s="375" t="s">
        <v>1491</v>
      </c>
      <c r="E59" s="233"/>
      <c r="F59" s="329"/>
      <c r="G59" s="329" t="n">
        <f aca="false">G60</f>
        <v>234.228</v>
      </c>
      <c r="H59" s="126"/>
      <c r="L59" s="535"/>
      <c r="M59" s="20"/>
      <c r="N59" s="20"/>
      <c r="O59" s="20"/>
      <c r="P59" s="20"/>
    </row>
    <row r="60" customFormat="false" ht="54" hidden="false" customHeight="false" outlineLevel="0" collapsed="false">
      <c r="A60" s="233" t="s">
        <v>476</v>
      </c>
      <c r="B60" s="233" t="s">
        <v>460</v>
      </c>
      <c r="C60" s="233" t="s">
        <v>492</v>
      </c>
      <c r="D60" s="337" t="s">
        <v>1491</v>
      </c>
      <c r="E60" s="233" t="s">
        <v>468</v>
      </c>
      <c r="F60" s="343"/>
      <c r="G60" s="343" t="n">
        <v>234.228</v>
      </c>
      <c r="H60" s="126"/>
      <c r="L60" s="535"/>
      <c r="M60" s="20"/>
      <c r="N60" s="20"/>
      <c r="O60" s="20"/>
      <c r="P60" s="376"/>
    </row>
    <row r="61" customFormat="false" ht="28.5" hidden="false" customHeight="false" outlineLevel="0" collapsed="false">
      <c r="A61" s="348" t="s">
        <v>1050</v>
      </c>
      <c r="B61" s="326" t="s">
        <v>460</v>
      </c>
      <c r="C61" s="326" t="s">
        <v>492</v>
      </c>
      <c r="D61" s="349" t="s">
        <v>506</v>
      </c>
      <c r="E61" s="326"/>
      <c r="F61" s="350" t="n">
        <f aca="false">F62+F75</f>
        <v>2565.453</v>
      </c>
      <c r="G61" s="350" t="n">
        <f aca="false">G62+G75</f>
        <v>2565.453</v>
      </c>
      <c r="H61" s="126"/>
      <c r="L61" s="535"/>
      <c r="M61" s="20"/>
      <c r="N61" s="20"/>
      <c r="O61" s="20"/>
      <c r="P61" s="20"/>
    </row>
    <row r="62" customFormat="false" ht="54.75" hidden="false" customHeight="false" outlineLevel="0" collapsed="false">
      <c r="A62" s="351" t="s">
        <v>1051</v>
      </c>
      <c r="B62" s="340" t="s">
        <v>460</v>
      </c>
      <c r="C62" s="340" t="s">
        <v>492</v>
      </c>
      <c r="D62" s="352" t="s">
        <v>508</v>
      </c>
      <c r="E62" s="340"/>
      <c r="F62" s="345" t="n">
        <f aca="false">F63</f>
        <v>1648.053</v>
      </c>
      <c r="G62" s="345" t="n">
        <f aca="false">G63</f>
        <v>1648.053</v>
      </c>
      <c r="H62" s="126"/>
      <c r="L62" s="535"/>
      <c r="M62" s="20"/>
      <c r="N62" s="20"/>
      <c r="O62" s="20"/>
      <c r="P62" s="20"/>
    </row>
    <row r="63" customFormat="false" ht="27.75" hidden="false" customHeight="false" outlineLevel="0" collapsed="false">
      <c r="A63" s="353" t="s">
        <v>509</v>
      </c>
      <c r="B63" s="233" t="s">
        <v>460</v>
      </c>
      <c r="C63" s="233" t="s">
        <v>492</v>
      </c>
      <c r="D63" s="342" t="s">
        <v>510</v>
      </c>
      <c r="E63" s="233"/>
      <c r="F63" s="343" t="n">
        <f aca="false">F64+F69</f>
        <v>1648.053</v>
      </c>
      <c r="G63" s="343" t="n">
        <f aca="false">G64+G69</f>
        <v>1648.053</v>
      </c>
      <c r="H63" s="126"/>
      <c r="L63" s="535"/>
      <c r="M63" s="20"/>
      <c r="N63" s="20"/>
      <c r="O63" s="20"/>
      <c r="P63" s="20"/>
    </row>
    <row r="64" customFormat="false" ht="32.25" hidden="false" customHeight="true" outlineLevel="0" collapsed="false">
      <c r="A64" s="354" t="s">
        <v>511</v>
      </c>
      <c r="B64" s="233" t="s">
        <v>460</v>
      </c>
      <c r="C64" s="233" t="s">
        <v>492</v>
      </c>
      <c r="D64" s="342" t="s">
        <v>1052</v>
      </c>
      <c r="E64" s="233"/>
      <c r="F64" s="343" t="n">
        <f aca="false">F65+F66+F67</f>
        <v>1529</v>
      </c>
      <c r="G64" s="343" t="n">
        <f aca="false">G65+G66+G67</f>
        <v>1529</v>
      </c>
      <c r="H64" s="126"/>
      <c r="L64" s="535"/>
      <c r="M64" s="20"/>
      <c r="N64" s="20"/>
      <c r="O64" s="20"/>
      <c r="P64" s="20"/>
    </row>
    <row r="65" customFormat="false" ht="54" hidden="false" customHeight="false" outlineLevel="0" collapsed="false">
      <c r="A65" s="331" t="s">
        <v>467</v>
      </c>
      <c r="B65" s="233" t="s">
        <v>460</v>
      </c>
      <c r="C65" s="233" t="s">
        <v>492</v>
      </c>
      <c r="D65" s="342" t="s">
        <v>1052</v>
      </c>
      <c r="E65" s="233" t="s">
        <v>468</v>
      </c>
      <c r="F65" s="343" t="n">
        <v>1415</v>
      </c>
      <c r="G65" s="343" t="n">
        <v>1415</v>
      </c>
      <c r="H65" s="126"/>
      <c r="L65" s="535"/>
      <c r="M65" s="20"/>
      <c r="N65" s="20"/>
      <c r="O65" s="20"/>
      <c r="P65" s="20"/>
    </row>
    <row r="66" customFormat="false" ht="27" hidden="false" customHeight="false" outlineLevel="0" collapsed="false">
      <c r="A66" s="331" t="s">
        <v>481</v>
      </c>
      <c r="B66" s="233" t="s">
        <v>460</v>
      </c>
      <c r="C66" s="233" t="s">
        <v>492</v>
      </c>
      <c r="D66" s="342" t="s">
        <v>1052</v>
      </c>
      <c r="E66" s="233" t="s">
        <v>482</v>
      </c>
      <c r="F66" s="343" t="n">
        <v>114</v>
      </c>
      <c r="G66" s="343" t="n">
        <v>114</v>
      </c>
      <c r="H66" s="126"/>
      <c r="L66" s="535"/>
      <c r="M66" s="20"/>
      <c r="N66" s="20"/>
      <c r="O66" s="20"/>
      <c r="P66" s="20"/>
    </row>
    <row r="67" customFormat="false" ht="15.75" hidden="true" customHeight="false" outlineLevel="0" collapsed="false">
      <c r="A67" s="355" t="s">
        <v>483</v>
      </c>
      <c r="B67" s="233" t="s">
        <v>460</v>
      </c>
      <c r="C67" s="233" t="s">
        <v>492</v>
      </c>
      <c r="D67" s="342" t="s">
        <v>512</v>
      </c>
      <c r="E67" s="233" t="s">
        <v>484</v>
      </c>
      <c r="F67" s="343"/>
      <c r="G67" s="343"/>
      <c r="H67" s="126"/>
      <c r="L67" s="535"/>
      <c r="M67" s="20"/>
      <c r="N67" s="20"/>
      <c r="O67" s="20"/>
      <c r="P67" s="20"/>
    </row>
    <row r="68" customFormat="false" ht="28.5" hidden="true" customHeight="false" outlineLevel="0" collapsed="false">
      <c r="A68" s="348" t="s">
        <v>1050</v>
      </c>
      <c r="B68" s="326" t="s">
        <v>460</v>
      </c>
      <c r="C68" s="326" t="s">
        <v>492</v>
      </c>
      <c r="D68" s="326" t="s">
        <v>506</v>
      </c>
      <c r="E68" s="326"/>
      <c r="F68" s="350" t="n">
        <f aca="false">F75</f>
        <v>917.4</v>
      </c>
      <c r="G68" s="350" t="n">
        <f aca="false">G75</f>
        <v>917.4</v>
      </c>
      <c r="H68" s="126"/>
      <c r="L68" s="535"/>
      <c r="M68" s="20"/>
      <c r="N68" s="20"/>
      <c r="O68" s="20"/>
      <c r="P68" s="20"/>
    </row>
    <row r="69" customFormat="false" ht="27" hidden="false" customHeight="false" outlineLevel="0" collapsed="false">
      <c r="A69" s="233" t="s">
        <v>465</v>
      </c>
      <c r="B69" s="233" t="s">
        <v>460</v>
      </c>
      <c r="C69" s="233" t="s">
        <v>492</v>
      </c>
      <c r="D69" s="233" t="s">
        <v>1053</v>
      </c>
      <c r="E69" s="233"/>
      <c r="F69" s="350" t="n">
        <f aca="false">F70+F71+F72+F73+F74</f>
        <v>119.053</v>
      </c>
      <c r="G69" s="350" t="n">
        <f aca="false">G70+G71+G72+G73+G74</f>
        <v>119.053</v>
      </c>
      <c r="H69" s="126"/>
      <c r="L69" s="535"/>
      <c r="M69" s="20"/>
      <c r="N69" s="20"/>
      <c r="O69" s="20"/>
      <c r="P69" s="20"/>
    </row>
    <row r="70" customFormat="false" ht="54" hidden="false" customHeight="false" outlineLevel="0" collapsed="false">
      <c r="A70" s="233" t="s">
        <v>476</v>
      </c>
      <c r="B70" s="233" t="s">
        <v>460</v>
      </c>
      <c r="C70" s="233" t="s">
        <v>492</v>
      </c>
      <c r="D70" s="233" t="s">
        <v>1053</v>
      </c>
      <c r="E70" s="233" t="s">
        <v>468</v>
      </c>
      <c r="F70" s="343" t="n">
        <v>109.053</v>
      </c>
      <c r="G70" s="343" t="n">
        <v>109.053</v>
      </c>
      <c r="H70" s="126"/>
      <c r="L70" s="535"/>
      <c r="M70" s="20"/>
      <c r="N70" s="20"/>
      <c r="O70" s="20"/>
      <c r="P70" s="20"/>
    </row>
    <row r="71" customFormat="false" ht="27.75" hidden="true" customHeight="false" outlineLevel="0" collapsed="false">
      <c r="A71" s="338" t="s">
        <v>481</v>
      </c>
      <c r="B71" s="233" t="s">
        <v>460</v>
      </c>
      <c r="C71" s="233" t="s">
        <v>492</v>
      </c>
      <c r="D71" s="233" t="s">
        <v>1053</v>
      </c>
      <c r="E71" s="233" t="s">
        <v>482</v>
      </c>
      <c r="F71" s="343"/>
      <c r="G71" s="343"/>
      <c r="H71" s="126"/>
      <c r="L71" s="535"/>
      <c r="M71" s="20"/>
      <c r="N71" s="20"/>
      <c r="O71" s="20"/>
      <c r="P71" s="20"/>
    </row>
    <row r="72" customFormat="false" ht="15.75" hidden="true" customHeight="false" outlineLevel="0" collapsed="false">
      <c r="A72" s="233" t="s">
        <v>483</v>
      </c>
      <c r="B72" s="233" t="s">
        <v>460</v>
      </c>
      <c r="C72" s="233" t="s">
        <v>492</v>
      </c>
      <c r="D72" s="233" t="s">
        <v>1053</v>
      </c>
      <c r="E72" s="233" t="s">
        <v>484</v>
      </c>
      <c r="F72" s="343"/>
      <c r="G72" s="343"/>
      <c r="H72" s="126"/>
      <c r="L72" s="535"/>
      <c r="M72" s="20"/>
      <c r="N72" s="20"/>
      <c r="O72" s="20"/>
      <c r="P72" s="20"/>
    </row>
    <row r="73" customFormat="false" ht="27" hidden="false" customHeight="false" outlineLevel="0" collapsed="false">
      <c r="A73" s="331" t="s">
        <v>481</v>
      </c>
      <c r="B73" s="233" t="s">
        <v>460</v>
      </c>
      <c r="C73" s="233" t="s">
        <v>492</v>
      </c>
      <c r="D73" s="233" t="s">
        <v>1053</v>
      </c>
      <c r="E73" s="233" t="s">
        <v>482</v>
      </c>
      <c r="F73" s="343" t="n">
        <v>10</v>
      </c>
      <c r="G73" s="343" t="n">
        <v>10</v>
      </c>
      <c r="H73" s="126"/>
      <c r="L73" s="535"/>
      <c r="M73" s="20"/>
      <c r="N73" s="20"/>
      <c r="O73" s="20"/>
      <c r="P73" s="20"/>
    </row>
    <row r="74" customFormat="false" ht="15.75" hidden="true" customHeight="false" outlineLevel="0" collapsed="false">
      <c r="A74" s="233" t="s">
        <v>483</v>
      </c>
      <c r="B74" s="233" t="s">
        <v>460</v>
      </c>
      <c r="C74" s="233" t="s">
        <v>492</v>
      </c>
      <c r="D74" s="233" t="s">
        <v>1053</v>
      </c>
      <c r="E74" s="233" t="s">
        <v>484</v>
      </c>
      <c r="F74" s="343"/>
      <c r="G74" s="343"/>
      <c r="H74" s="126"/>
      <c r="L74" s="535"/>
      <c r="M74" s="20"/>
      <c r="N74" s="20"/>
      <c r="O74" s="20"/>
      <c r="P74" s="20"/>
    </row>
    <row r="75" customFormat="false" ht="72.75" hidden="false" customHeight="true" outlineLevel="0" collapsed="false">
      <c r="A75" s="356" t="s">
        <v>1054</v>
      </c>
      <c r="B75" s="340" t="s">
        <v>514</v>
      </c>
      <c r="C75" s="340" t="s">
        <v>492</v>
      </c>
      <c r="D75" s="357" t="s">
        <v>515</v>
      </c>
      <c r="E75" s="340"/>
      <c r="F75" s="345" t="n">
        <f aca="false">F76+F84</f>
        <v>917.4</v>
      </c>
      <c r="G75" s="345" t="n">
        <f aca="false">G76+G84</f>
        <v>917.4</v>
      </c>
      <c r="H75" s="126"/>
      <c r="L75" s="535"/>
      <c r="M75" s="20"/>
      <c r="N75" s="20"/>
      <c r="O75" s="20"/>
      <c r="P75" s="20"/>
    </row>
    <row r="76" customFormat="false" ht="30" hidden="false" customHeight="true" outlineLevel="0" collapsed="false">
      <c r="A76" s="358" t="s">
        <v>516</v>
      </c>
      <c r="B76" s="233" t="s">
        <v>460</v>
      </c>
      <c r="C76" s="233" t="s">
        <v>492</v>
      </c>
      <c r="D76" s="359" t="s">
        <v>517</v>
      </c>
      <c r="E76" s="233"/>
      <c r="F76" s="343" t="n">
        <f aca="false">F77</f>
        <v>917.4</v>
      </c>
      <c r="G76" s="343" t="n">
        <f aca="false">G77</f>
        <v>917.4</v>
      </c>
      <c r="H76" s="126"/>
      <c r="L76" s="535"/>
      <c r="M76" s="20"/>
      <c r="N76" s="20"/>
      <c r="O76" s="20"/>
      <c r="P76" s="20"/>
    </row>
    <row r="77" customFormat="false" ht="47.25" hidden="false" customHeight="true" outlineLevel="0" collapsed="false">
      <c r="A77" s="355" t="s">
        <v>518</v>
      </c>
      <c r="B77" s="233" t="s">
        <v>460</v>
      </c>
      <c r="C77" s="233" t="s">
        <v>492</v>
      </c>
      <c r="D77" s="359" t="s">
        <v>519</v>
      </c>
      <c r="E77" s="233"/>
      <c r="F77" s="343" t="n">
        <f aca="false">F78+F79</f>
        <v>917.4</v>
      </c>
      <c r="G77" s="343" t="n">
        <f aca="false">G78+G79</f>
        <v>917.4</v>
      </c>
      <c r="H77" s="126"/>
      <c r="L77" s="535"/>
      <c r="M77" s="20"/>
      <c r="N77" s="20"/>
      <c r="O77" s="20"/>
      <c r="P77" s="20"/>
    </row>
    <row r="78" customFormat="false" ht="54" hidden="false" customHeight="false" outlineLevel="0" collapsed="false">
      <c r="A78" s="233" t="s">
        <v>476</v>
      </c>
      <c r="B78" s="233" t="s">
        <v>460</v>
      </c>
      <c r="C78" s="233" t="s">
        <v>492</v>
      </c>
      <c r="D78" s="359" t="s">
        <v>519</v>
      </c>
      <c r="E78" s="233" t="s">
        <v>468</v>
      </c>
      <c r="F78" s="343" t="n">
        <v>917.4</v>
      </c>
      <c r="G78" s="343" t="n">
        <v>917.4</v>
      </c>
      <c r="H78" s="126"/>
      <c r="L78" s="535"/>
      <c r="M78" s="20"/>
      <c r="N78" s="20"/>
      <c r="O78" s="20"/>
      <c r="P78" s="20"/>
    </row>
    <row r="79" customFormat="false" ht="27" hidden="true" customHeight="false" outlineLevel="0" collapsed="false">
      <c r="A79" s="233" t="s">
        <v>520</v>
      </c>
      <c r="B79" s="233" t="s">
        <v>460</v>
      </c>
      <c r="C79" s="233" t="s">
        <v>492</v>
      </c>
      <c r="D79" s="360" t="s">
        <v>521</v>
      </c>
      <c r="E79" s="233" t="s">
        <v>482</v>
      </c>
      <c r="F79" s="343"/>
      <c r="G79" s="343"/>
      <c r="H79" s="126"/>
      <c r="L79" s="535"/>
      <c r="M79" s="20"/>
      <c r="N79" s="20"/>
      <c r="O79" s="20"/>
      <c r="P79" s="20"/>
    </row>
    <row r="80" customFormat="false" ht="15.75" hidden="true" customHeight="false" outlineLevel="0" collapsed="false">
      <c r="A80" s="361" t="s">
        <v>522</v>
      </c>
      <c r="B80" s="233" t="s">
        <v>460</v>
      </c>
      <c r="C80" s="326" t="s">
        <v>492</v>
      </c>
      <c r="D80" s="326" t="s">
        <v>523</v>
      </c>
      <c r="E80" s="326"/>
      <c r="F80" s="343" t="n">
        <f aca="false">F81</f>
        <v>0</v>
      </c>
      <c r="G80" s="343" t="n">
        <f aca="false">G81</f>
        <v>0</v>
      </c>
      <c r="H80" s="126"/>
      <c r="L80" s="535"/>
      <c r="M80" s="20"/>
      <c r="N80" s="20"/>
      <c r="O80" s="20"/>
      <c r="P80" s="20"/>
    </row>
    <row r="81" customFormat="false" ht="54.75" hidden="true" customHeight="false" outlineLevel="0" collapsed="false">
      <c r="A81" s="362" t="s">
        <v>524</v>
      </c>
      <c r="B81" s="233" t="s">
        <v>460</v>
      </c>
      <c r="C81" s="326" t="s">
        <v>492</v>
      </c>
      <c r="D81" s="326" t="s">
        <v>525</v>
      </c>
      <c r="E81" s="326"/>
      <c r="F81" s="343" t="n">
        <f aca="false">F82</f>
        <v>0</v>
      </c>
      <c r="G81" s="343" t="n">
        <f aca="false">G82</f>
        <v>0</v>
      </c>
      <c r="H81" s="126"/>
      <c r="L81" s="535"/>
      <c r="M81" s="20"/>
      <c r="N81" s="20"/>
      <c r="O81" s="20"/>
      <c r="P81" s="20"/>
    </row>
    <row r="82" customFormat="false" ht="27" hidden="true" customHeight="false" outlineLevel="0" collapsed="false">
      <c r="A82" s="233" t="s">
        <v>526</v>
      </c>
      <c r="B82" s="233" t="s">
        <v>460</v>
      </c>
      <c r="C82" s="233" t="s">
        <v>492</v>
      </c>
      <c r="D82" s="233" t="s">
        <v>527</v>
      </c>
      <c r="E82" s="233"/>
      <c r="F82" s="343" t="n">
        <f aca="false">F83</f>
        <v>0</v>
      </c>
      <c r="G82" s="343" t="n">
        <f aca="false">G83</f>
        <v>0</v>
      </c>
      <c r="H82" s="126"/>
      <c r="L82" s="535"/>
      <c r="M82" s="20"/>
      <c r="N82" s="20"/>
      <c r="O82" s="20"/>
      <c r="P82" s="20"/>
    </row>
    <row r="83" customFormat="false" ht="27" hidden="true" customHeight="false" outlineLevel="0" collapsed="false">
      <c r="A83" s="331" t="s">
        <v>481</v>
      </c>
      <c r="B83" s="233" t="s">
        <v>460</v>
      </c>
      <c r="C83" s="233" t="s">
        <v>492</v>
      </c>
      <c r="D83" s="233" t="s">
        <v>527</v>
      </c>
      <c r="E83" s="233" t="s">
        <v>482</v>
      </c>
      <c r="F83" s="343"/>
      <c r="G83" s="343"/>
      <c r="H83" s="126"/>
      <c r="L83" s="535"/>
      <c r="M83" s="20"/>
      <c r="N83" s="20"/>
      <c r="O83" s="20"/>
      <c r="P83" s="20"/>
    </row>
    <row r="84" customFormat="false" ht="27.75" hidden="true" customHeight="false" outlineLevel="0" collapsed="false">
      <c r="A84" s="363" t="s">
        <v>1055</v>
      </c>
      <c r="B84" s="233" t="s">
        <v>460</v>
      </c>
      <c r="C84" s="233" t="s">
        <v>594</v>
      </c>
      <c r="D84" s="360" t="s">
        <v>1056</v>
      </c>
      <c r="E84" s="233"/>
      <c r="F84" s="343" t="n">
        <f aca="false">F85</f>
        <v>0</v>
      </c>
      <c r="G84" s="343" t="n">
        <f aca="false">G85</f>
        <v>0</v>
      </c>
      <c r="H84" s="126"/>
      <c r="L84" s="535"/>
      <c r="M84" s="20"/>
      <c r="N84" s="20"/>
      <c r="O84" s="20"/>
      <c r="P84" s="20"/>
    </row>
    <row r="85" customFormat="false" ht="27.75" hidden="true" customHeight="false" outlineLevel="0" collapsed="false">
      <c r="A85" s="364" t="s">
        <v>1057</v>
      </c>
      <c r="B85" s="233" t="s">
        <v>460</v>
      </c>
      <c r="C85" s="233" t="s">
        <v>594</v>
      </c>
      <c r="D85" s="360" t="s">
        <v>1058</v>
      </c>
      <c r="E85" s="233"/>
      <c r="F85" s="343" t="n">
        <f aca="false">F86</f>
        <v>0</v>
      </c>
      <c r="G85" s="343" t="n">
        <f aca="false">G86</f>
        <v>0</v>
      </c>
      <c r="H85" s="126"/>
      <c r="L85" s="535"/>
      <c r="M85" s="20"/>
      <c r="N85" s="20"/>
      <c r="O85" s="20"/>
      <c r="P85" s="20"/>
    </row>
    <row r="86" customFormat="false" ht="27.75" hidden="true" customHeight="false" outlineLevel="0" collapsed="false">
      <c r="A86" s="338" t="s">
        <v>481</v>
      </c>
      <c r="B86" s="233" t="s">
        <v>460</v>
      </c>
      <c r="C86" s="233" t="s">
        <v>594</v>
      </c>
      <c r="D86" s="360" t="s">
        <v>1058</v>
      </c>
      <c r="E86" s="233" t="s">
        <v>482</v>
      </c>
      <c r="F86" s="343" t="n">
        <v>0</v>
      </c>
      <c r="G86" s="343" t="n">
        <v>0</v>
      </c>
      <c r="H86" s="126"/>
      <c r="L86" s="535"/>
      <c r="M86" s="20"/>
      <c r="N86" s="20"/>
      <c r="O86" s="20"/>
      <c r="P86" s="20"/>
    </row>
    <row r="87" s="126" customFormat="true" ht="44.25" hidden="false" customHeight="true" outlineLevel="0" collapsed="false">
      <c r="A87" s="366" t="s">
        <v>1061</v>
      </c>
      <c r="B87" s="367" t="s">
        <v>460</v>
      </c>
      <c r="C87" s="367" t="s">
        <v>492</v>
      </c>
      <c r="D87" s="368" t="s">
        <v>529</v>
      </c>
      <c r="E87" s="361"/>
      <c r="F87" s="369" t="n">
        <f aca="false">F88+F94</f>
        <v>732.388</v>
      </c>
      <c r="G87" s="369"/>
      <c r="L87" s="535"/>
      <c r="M87" s="336"/>
      <c r="N87" s="336"/>
      <c r="O87" s="336"/>
      <c r="P87" s="336"/>
    </row>
    <row r="88" customFormat="false" ht="69" hidden="false" customHeight="true" outlineLevel="0" collapsed="false">
      <c r="A88" s="344" t="s">
        <v>1062</v>
      </c>
      <c r="B88" s="370" t="s">
        <v>460</v>
      </c>
      <c r="C88" s="370" t="s">
        <v>492</v>
      </c>
      <c r="D88" s="370" t="s">
        <v>530</v>
      </c>
      <c r="E88" s="340"/>
      <c r="F88" s="332" t="n">
        <f aca="false">F89</f>
        <v>463.16</v>
      </c>
      <c r="G88" s="332"/>
      <c r="H88" s="126"/>
      <c r="L88" s="535"/>
      <c r="M88" s="20"/>
      <c r="N88" s="20"/>
      <c r="O88" s="20"/>
      <c r="P88" s="20"/>
    </row>
    <row r="89" customFormat="false" ht="34.5" hidden="false" customHeight="true" outlineLevel="0" collapsed="false">
      <c r="A89" s="371" t="s">
        <v>531</v>
      </c>
      <c r="B89" s="360" t="s">
        <v>460</v>
      </c>
      <c r="C89" s="360" t="s">
        <v>492</v>
      </c>
      <c r="D89" s="360" t="s">
        <v>532</v>
      </c>
      <c r="E89" s="233"/>
      <c r="F89" s="329" t="n">
        <f aca="false">F90</f>
        <v>463.16</v>
      </c>
      <c r="G89" s="329"/>
      <c r="H89" s="126"/>
      <c r="L89" s="535"/>
      <c r="M89" s="20"/>
      <c r="N89" s="20"/>
      <c r="O89" s="20"/>
      <c r="P89" s="20"/>
    </row>
    <row r="90" customFormat="false" ht="36.75" hidden="false" customHeight="true" outlineLevel="0" collapsed="false">
      <c r="A90" s="372" t="s">
        <v>533</v>
      </c>
      <c r="B90" s="360" t="s">
        <v>460</v>
      </c>
      <c r="C90" s="360" t="s">
        <v>492</v>
      </c>
      <c r="D90" s="360" t="s">
        <v>534</v>
      </c>
      <c r="E90" s="233"/>
      <c r="F90" s="329" t="n">
        <f aca="false">F91</f>
        <v>463.16</v>
      </c>
      <c r="G90" s="329"/>
      <c r="H90" s="126"/>
      <c r="L90" s="535"/>
      <c r="M90" s="20"/>
      <c r="N90" s="20"/>
      <c r="O90" s="20"/>
      <c r="P90" s="20"/>
    </row>
    <row r="91" customFormat="false" ht="74.25" hidden="false" customHeight="true" outlineLevel="0" collapsed="false">
      <c r="A91" s="331" t="s">
        <v>467</v>
      </c>
      <c r="B91" s="360" t="s">
        <v>460</v>
      </c>
      <c r="C91" s="360" t="s">
        <v>492</v>
      </c>
      <c r="D91" s="360" t="s">
        <v>534</v>
      </c>
      <c r="E91" s="233" t="s">
        <v>468</v>
      </c>
      <c r="F91" s="329" t="n">
        <v>463.16</v>
      </c>
      <c r="G91" s="329"/>
      <c r="H91" s="126"/>
      <c r="L91" s="535"/>
      <c r="M91" s="20"/>
      <c r="N91" s="20"/>
      <c r="O91" s="20"/>
      <c r="P91" s="20"/>
    </row>
    <row r="92" s="124" customFormat="true" ht="33.75" hidden="true" customHeight="true" outlineLevel="0" collapsed="false">
      <c r="A92" s="233" t="s">
        <v>476</v>
      </c>
      <c r="B92" s="360" t="s">
        <v>460</v>
      </c>
      <c r="C92" s="360" t="s">
        <v>492</v>
      </c>
      <c r="D92" s="360" t="s">
        <v>534</v>
      </c>
      <c r="E92" s="233" t="s">
        <v>482</v>
      </c>
      <c r="F92" s="329"/>
      <c r="G92" s="329"/>
      <c r="H92" s="373"/>
      <c r="L92" s="535"/>
      <c r="M92" s="374"/>
      <c r="N92" s="374"/>
      <c r="O92" s="374"/>
      <c r="P92" s="374"/>
    </row>
    <row r="93" customFormat="false" ht="27" hidden="true" customHeight="false" outlineLevel="0" collapsed="false">
      <c r="A93" s="233" t="s">
        <v>520</v>
      </c>
      <c r="B93" s="233" t="s">
        <v>460</v>
      </c>
      <c r="C93" s="233" t="s">
        <v>492</v>
      </c>
      <c r="D93" s="360" t="s">
        <v>534</v>
      </c>
      <c r="E93" s="233"/>
      <c r="F93" s="329"/>
      <c r="G93" s="329"/>
      <c r="H93" s="126"/>
      <c r="L93" s="535"/>
      <c r="M93" s="20"/>
      <c r="N93" s="20"/>
      <c r="O93" s="20"/>
      <c r="P93" s="20"/>
    </row>
    <row r="94" customFormat="false" ht="66.75" hidden="false" customHeight="true" outlineLevel="0" collapsed="false">
      <c r="A94" s="351" t="s">
        <v>1063</v>
      </c>
      <c r="B94" s="340" t="s">
        <v>460</v>
      </c>
      <c r="C94" s="340" t="s">
        <v>492</v>
      </c>
      <c r="D94" s="370" t="s">
        <v>536</v>
      </c>
      <c r="E94" s="340"/>
      <c r="F94" s="332" t="n">
        <f aca="false">F95+F99</f>
        <v>269.228</v>
      </c>
      <c r="G94" s="332"/>
      <c r="H94" s="126"/>
      <c r="L94" s="535"/>
      <c r="M94" s="20"/>
      <c r="N94" s="20"/>
      <c r="O94" s="20"/>
      <c r="P94" s="20"/>
    </row>
    <row r="95" customFormat="false" ht="27.75" hidden="false" customHeight="false" outlineLevel="0" collapsed="false">
      <c r="A95" s="371" t="s">
        <v>537</v>
      </c>
      <c r="B95" s="233" t="s">
        <v>460</v>
      </c>
      <c r="C95" s="233" t="s">
        <v>492</v>
      </c>
      <c r="D95" s="360" t="s">
        <v>538</v>
      </c>
      <c r="E95" s="233"/>
      <c r="F95" s="329" t="n">
        <f aca="false">F96</f>
        <v>234.228</v>
      </c>
      <c r="G95" s="329"/>
      <c r="H95" s="126"/>
      <c r="L95" s="535"/>
      <c r="M95" s="20"/>
      <c r="N95" s="20"/>
      <c r="O95" s="20"/>
      <c r="P95" s="20"/>
    </row>
    <row r="96" customFormat="false" ht="30" hidden="false" customHeight="true" outlineLevel="0" collapsed="false">
      <c r="A96" s="375" t="s">
        <v>539</v>
      </c>
      <c r="B96" s="233" t="s">
        <v>460</v>
      </c>
      <c r="C96" s="233" t="s">
        <v>492</v>
      </c>
      <c r="D96" s="337" t="s">
        <v>540</v>
      </c>
      <c r="E96" s="233"/>
      <c r="F96" s="329" t="n">
        <f aca="false">F97+F98</f>
        <v>234.228</v>
      </c>
      <c r="G96" s="329"/>
      <c r="H96" s="126"/>
      <c r="L96" s="535"/>
      <c r="M96" s="20"/>
      <c r="N96" s="20"/>
      <c r="O96" s="20"/>
      <c r="P96" s="20"/>
    </row>
    <row r="97" customFormat="false" ht="54" hidden="false" customHeight="false" outlineLevel="0" collapsed="false">
      <c r="A97" s="233" t="s">
        <v>476</v>
      </c>
      <c r="B97" s="233" t="s">
        <v>460</v>
      </c>
      <c r="C97" s="233" t="s">
        <v>492</v>
      </c>
      <c r="D97" s="337" t="s">
        <v>540</v>
      </c>
      <c r="E97" s="233" t="s">
        <v>468</v>
      </c>
      <c r="F97" s="343" t="n">
        <v>234.228</v>
      </c>
      <c r="G97" s="343"/>
      <c r="H97" s="126"/>
      <c r="L97" s="535"/>
      <c r="M97" s="20"/>
      <c r="N97" s="20"/>
      <c r="O97" s="20"/>
      <c r="P97" s="376"/>
    </row>
    <row r="98" customFormat="false" ht="27" hidden="true" customHeight="false" outlineLevel="0" collapsed="false">
      <c r="A98" s="331" t="s">
        <v>481</v>
      </c>
      <c r="B98" s="233" t="s">
        <v>460</v>
      </c>
      <c r="C98" s="233" t="s">
        <v>492</v>
      </c>
      <c r="D98" s="337" t="s">
        <v>540</v>
      </c>
      <c r="E98" s="233" t="s">
        <v>482</v>
      </c>
      <c r="F98" s="343"/>
      <c r="G98" s="343"/>
      <c r="H98" s="126"/>
      <c r="L98" s="535"/>
      <c r="M98" s="20"/>
      <c r="N98" s="20"/>
      <c r="O98" s="20"/>
      <c r="P98" s="376"/>
    </row>
    <row r="99" customFormat="false" ht="27.75" hidden="false" customHeight="false" outlineLevel="0" collapsed="false">
      <c r="A99" s="371" t="s">
        <v>541</v>
      </c>
      <c r="B99" s="233" t="s">
        <v>460</v>
      </c>
      <c r="C99" s="233" t="s">
        <v>492</v>
      </c>
      <c r="D99" s="337" t="s">
        <v>542</v>
      </c>
      <c r="E99" s="233"/>
      <c r="F99" s="343" t="n">
        <f aca="false">F100</f>
        <v>35</v>
      </c>
      <c r="G99" s="343"/>
      <c r="H99" s="126"/>
      <c r="L99" s="535"/>
      <c r="M99" s="20"/>
      <c r="N99" s="20"/>
      <c r="O99" s="20"/>
      <c r="P99" s="20"/>
    </row>
    <row r="100" customFormat="false" ht="36.75" hidden="false" customHeight="true" outlineLevel="0" collapsed="false">
      <c r="A100" s="340" t="s">
        <v>543</v>
      </c>
      <c r="B100" s="233" t="s">
        <v>460</v>
      </c>
      <c r="C100" s="233" t="s">
        <v>492</v>
      </c>
      <c r="D100" s="337" t="s">
        <v>544</v>
      </c>
      <c r="E100" s="233"/>
      <c r="F100" s="343" t="n">
        <f aca="false">F101</f>
        <v>35</v>
      </c>
      <c r="G100" s="343"/>
      <c r="H100" s="126"/>
      <c r="L100" s="535"/>
      <c r="M100" s="20"/>
      <c r="N100" s="20"/>
      <c r="O100" s="20"/>
      <c r="P100" s="20"/>
    </row>
    <row r="101" customFormat="false" ht="27" hidden="false" customHeight="false" outlineLevel="0" collapsed="false">
      <c r="A101" s="331" t="s">
        <v>481</v>
      </c>
      <c r="B101" s="233" t="s">
        <v>460</v>
      </c>
      <c r="C101" s="233" t="s">
        <v>492</v>
      </c>
      <c r="D101" s="337" t="s">
        <v>544</v>
      </c>
      <c r="E101" s="233" t="s">
        <v>482</v>
      </c>
      <c r="F101" s="343" t="n">
        <v>35</v>
      </c>
      <c r="G101" s="343"/>
      <c r="H101" s="126"/>
      <c r="L101" s="535"/>
      <c r="M101" s="20"/>
      <c r="N101" s="20"/>
      <c r="O101" s="20"/>
      <c r="P101" s="20"/>
    </row>
    <row r="102" customFormat="false" ht="51" hidden="false" customHeight="true" outlineLevel="0" collapsed="false">
      <c r="A102" s="377" t="s">
        <v>1064</v>
      </c>
      <c r="B102" s="326" t="s">
        <v>460</v>
      </c>
      <c r="C102" s="326" t="s">
        <v>492</v>
      </c>
      <c r="D102" s="378" t="s">
        <v>546</v>
      </c>
      <c r="E102" s="326"/>
      <c r="F102" s="350" t="n">
        <f aca="false">F103+F108</f>
        <v>415</v>
      </c>
      <c r="G102" s="350" t="n">
        <f aca="false">G103+G108</f>
        <v>415</v>
      </c>
      <c r="H102" s="126"/>
      <c r="L102" s="535"/>
      <c r="M102" s="20"/>
      <c r="N102" s="20"/>
      <c r="O102" s="20"/>
      <c r="P102" s="20"/>
    </row>
    <row r="103" customFormat="false" ht="67.5" hidden="false" customHeight="true" outlineLevel="0" collapsed="false">
      <c r="A103" s="344" t="s">
        <v>1065</v>
      </c>
      <c r="B103" s="340" t="s">
        <v>460</v>
      </c>
      <c r="C103" s="340" t="s">
        <v>492</v>
      </c>
      <c r="D103" s="375" t="s">
        <v>547</v>
      </c>
      <c r="E103" s="340"/>
      <c r="F103" s="345" t="n">
        <f aca="false">F104</f>
        <v>305.8</v>
      </c>
      <c r="G103" s="345" t="n">
        <f aca="false">G104</f>
        <v>305.8</v>
      </c>
      <c r="H103" s="126"/>
      <c r="L103" s="535"/>
      <c r="M103" s="20"/>
      <c r="N103" s="20"/>
      <c r="O103" s="20"/>
      <c r="P103" s="20"/>
    </row>
    <row r="104" customFormat="false" ht="43.5" hidden="false" customHeight="true" outlineLevel="0" collapsed="false">
      <c r="A104" s="379" t="s">
        <v>548</v>
      </c>
      <c r="B104" s="233" t="s">
        <v>460</v>
      </c>
      <c r="C104" s="233" t="s">
        <v>492</v>
      </c>
      <c r="D104" s="337" t="s">
        <v>549</v>
      </c>
      <c r="E104" s="233"/>
      <c r="F104" s="343" t="n">
        <f aca="false">F106</f>
        <v>305.8</v>
      </c>
      <c r="G104" s="343" t="n">
        <f aca="false">G106</f>
        <v>305.8</v>
      </c>
      <c r="H104" s="126"/>
      <c r="L104" s="535"/>
      <c r="M104" s="20"/>
      <c r="N104" s="20"/>
      <c r="O104" s="20"/>
      <c r="P104" s="20"/>
    </row>
    <row r="105" customFormat="false" ht="43.5" hidden="false" customHeight="true" outlineLevel="0" collapsed="false">
      <c r="A105" s="233" t="s">
        <v>1066</v>
      </c>
      <c r="B105" s="233" t="s">
        <v>460</v>
      </c>
      <c r="C105" s="233" t="s">
        <v>492</v>
      </c>
      <c r="D105" s="380" t="s">
        <v>551</v>
      </c>
      <c r="E105" s="233"/>
      <c r="F105" s="343" t="n">
        <v>305.8</v>
      </c>
      <c r="G105" s="343" t="n">
        <v>305.8</v>
      </c>
      <c r="H105" s="126"/>
      <c r="L105" s="535"/>
      <c r="M105" s="20"/>
      <c r="N105" s="20"/>
      <c r="O105" s="20"/>
      <c r="P105" s="20"/>
    </row>
    <row r="106" customFormat="false" ht="75.75" hidden="false" customHeight="true" outlineLevel="0" collapsed="false">
      <c r="A106" s="233" t="s">
        <v>476</v>
      </c>
      <c r="B106" s="233" t="s">
        <v>460</v>
      </c>
      <c r="C106" s="233" t="s">
        <v>492</v>
      </c>
      <c r="D106" s="380" t="s">
        <v>551</v>
      </c>
      <c r="E106" s="233" t="s">
        <v>468</v>
      </c>
      <c r="F106" s="343" t="n">
        <v>305.8</v>
      </c>
      <c r="G106" s="343" t="n">
        <v>305.8</v>
      </c>
      <c r="H106" s="126"/>
      <c r="L106" s="535"/>
      <c r="M106" s="20"/>
      <c r="N106" s="20"/>
      <c r="O106" s="20"/>
      <c r="P106" s="20"/>
    </row>
    <row r="107" customFormat="false" ht="75" hidden="true" customHeight="true" outlineLevel="0" collapsed="false">
      <c r="A107" s="233" t="s">
        <v>476</v>
      </c>
      <c r="B107" s="233" t="s">
        <v>460</v>
      </c>
      <c r="C107" s="233" t="s">
        <v>492</v>
      </c>
      <c r="D107" s="380" t="s">
        <v>551</v>
      </c>
      <c r="E107" s="233"/>
      <c r="F107" s="343"/>
      <c r="G107" s="343"/>
      <c r="H107" s="126"/>
      <c r="L107" s="535"/>
      <c r="M107" s="20"/>
      <c r="N107" s="20"/>
      <c r="O107" s="20"/>
      <c r="P107" s="20"/>
    </row>
    <row r="108" customFormat="false" ht="52.5" hidden="false" customHeight="true" outlineLevel="0" collapsed="false">
      <c r="A108" s="344" t="s">
        <v>1067</v>
      </c>
      <c r="B108" s="340" t="s">
        <v>460</v>
      </c>
      <c r="C108" s="340" t="s">
        <v>492</v>
      </c>
      <c r="D108" s="375" t="s">
        <v>553</v>
      </c>
      <c r="E108" s="340"/>
      <c r="F108" s="345" t="n">
        <f aca="false">F109</f>
        <v>109.2</v>
      </c>
      <c r="G108" s="345" t="n">
        <f aca="false">G109</f>
        <v>109.2</v>
      </c>
      <c r="H108" s="126"/>
      <c r="L108" s="535"/>
      <c r="M108" s="20"/>
      <c r="N108" s="20"/>
      <c r="O108" s="20"/>
      <c r="P108" s="20"/>
    </row>
    <row r="109" customFormat="false" ht="75" hidden="false" customHeight="true" outlineLevel="0" collapsed="false">
      <c r="A109" s="381" t="s">
        <v>554</v>
      </c>
      <c r="B109" s="233" t="s">
        <v>460</v>
      </c>
      <c r="C109" s="233" t="s">
        <v>492</v>
      </c>
      <c r="D109" s="337" t="s">
        <v>555</v>
      </c>
      <c r="E109" s="233"/>
      <c r="F109" s="343" t="n">
        <f aca="false">F110</f>
        <v>109.2</v>
      </c>
      <c r="G109" s="343" t="n">
        <f aca="false">G110</f>
        <v>109.2</v>
      </c>
      <c r="H109" s="126"/>
      <c r="L109" s="535"/>
      <c r="M109" s="20"/>
      <c r="N109" s="20"/>
      <c r="O109" s="20"/>
      <c r="P109" s="20"/>
    </row>
    <row r="110" customFormat="false" ht="32.25" hidden="false" customHeight="true" outlineLevel="0" collapsed="false">
      <c r="A110" s="233" t="s">
        <v>556</v>
      </c>
      <c r="B110" s="233" t="s">
        <v>460</v>
      </c>
      <c r="C110" s="233" t="s">
        <v>492</v>
      </c>
      <c r="D110" s="337" t="s">
        <v>557</v>
      </c>
      <c r="E110" s="233"/>
      <c r="F110" s="343" t="n">
        <f aca="false">F111+F112</f>
        <v>109.2</v>
      </c>
      <c r="G110" s="343" t="n">
        <f aca="false">G111+G112</f>
        <v>109.2</v>
      </c>
      <c r="H110" s="126"/>
      <c r="L110" s="535"/>
      <c r="M110" s="20"/>
      <c r="N110" s="20"/>
      <c r="O110" s="20"/>
      <c r="P110" s="20"/>
    </row>
    <row r="111" customFormat="false" ht="31.5" hidden="false" customHeight="true" outlineLevel="0" collapsed="false">
      <c r="A111" s="331" t="s">
        <v>481</v>
      </c>
      <c r="B111" s="233" t="s">
        <v>460</v>
      </c>
      <c r="C111" s="233" t="s">
        <v>492</v>
      </c>
      <c r="D111" s="337" t="s">
        <v>557</v>
      </c>
      <c r="E111" s="233" t="s">
        <v>482</v>
      </c>
      <c r="F111" s="343" t="n">
        <v>109.2</v>
      </c>
      <c r="G111" s="343" t="n">
        <v>109.2</v>
      </c>
      <c r="H111" s="126"/>
      <c r="L111" s="535"/>
      <c r="M111" s="20"/>
      <c r="N111" s="20"/>
      <c r="O111" s="20"/>
      <c r="P111" s="20"/>
    </row>
    <row r="112" customFormat="false" ht="31.5" hidden="true" customHeight="true" outlineLevel="0" collapsed="false">
      <c r="A112" s="331" t="s">
        <v>600</v>
      </c>
      <c r="B112" s="233" t="s">
        <v>460</v>
      </c>
      <c r="C112" s="233" t="s">
        <v>492</v>
      </c>
      <c r="D112" s="337" t="s">
        <v>557</v>
      </c>
      <c r="E112" s="233" t="s">
        <v>601</v>
      </c>
      <c r="F112" s="343"/>
      <c r="G112" s="343"/>
      <c r="H112" s="126"/>
      <c r="L112" s="535"/>
      <c r="M112" s="20"/>
      <c r="N112" s="20"/>
      <c r="O112" s="20"/>
      <c r="P112" s="20"/>
    </row>
    <row r="113" customFormat="false" ht="28.5" hidden="false" customHeight="false" outlineLevel="0" collapsed="false">
      <c r="A113" s="327" t="s">
        <v>1068</v>
      </c>
      <c r="B113" s="326" t="s">
        <v>460</v>
      </c>
      <c r="C113" s="326" t="s">
        <v>492</v>
      </c>
      <c r="D113" s="326" t="s">
        <v>559</v>
      </c>
      <c r="E113" s="326"/>
      <c r="F113" s="328" t="n">
        <f aca="false">F114</f>
        <v>305.8</v>
      </c>
      <c r="G113" s="328" t="n">
        <f aca="false">G114</f>
        <v>305.8</v>
      </c>
      <c r="H113" s="126"/>
      <c r="L113" s="535"/>
      <c r="M113" s="20"/>
      <c r="N113" s="20"/>
      <c r="O113" s="20"/>
      <c r="P113" s="20"/>
    </row>
    <row r="114" customFormat="false" ht="41.25" hidden="false" customHeight="false" outlineLevel="0" collapsed="false">
      <c r="A114" s="344" t="s">
        <v>1069</v>
      </c>
      <c r="B114" s="340" t="s">
        <v>460</v>
      </c>
      <c r="C114" s="340" t="s">
        <v>492</v>
      </c>
      <c r="D114" s="340" t="s">
        <v>561</v>
      </c>
      <c r="E114" s="340"/>
      <c r="F114" s="332" t="n">
        <f aca="false">F115</f>
        <v>305.8</v>
      </c>
      <c r="G114" s="332" t="n">
        <f aca="false">G115</f>
        <v>305.8</v>
      </c>
      <c r="H114" s="126"/>
      <c r="L114" s="535"/>
      <c r="M114" s="20"/>
      <c r="N114" s="20"/>
      <c r="O114" s="20"/>
      <c r="P114" s="20"/>
    </row>
    <row r="115" customFormat="false" ht="27.75" hidden="false" customHeight="false" outlineLevel="0" collapsed="false">
      <c r="A115" s="381" t="s">
        <v>562</v>
      </c>
      <c r="B115" s="233" t="s">
        <v>460</v>
      </c>
      <c r="C115" s="233" t="s">
        <v>492</v>
      </c>
      <c r="D115" s="233" t="s">
        <v>563</v>
      </c>
      <c r="E115" s="233"/>
      <c r="F115" s="329" t="n">
        <f aca="false">F116</f>
        <v>305.8</v>
      </c>
      <c r="G115" s="329" t="n">
        <f aca="false">G116</f>
        <v>305.8</v>
      </c>
      <c r="H115" s="126"/>
      <c r="L115" s="535"/>
      <c r="M115" s="20"/>
      <c r="N115" s="20"/>
      <c r="O115" s="20"/>
      <c r="P115" s="20"/>
    </row>
    <row r="116" customFormat="false" ht="28.5" hidden="false" customHeight="true" outlineLevel="0" collapsed="false">
      <c r="A116" s="337" t="s">
        <v>564</v>
      </c>
      <c r="B116" s="233" t="s">
        <v>514</v>
      </c>
      <c r="C116" s="233" t="s">
        <v>492</v>
      </c>
      <c r="D116" s="233" t="s">
        <v>565</v>
      </c>
      <c r="E116" s="233"/>
      <c r="F116" s="329" t="n">
        <f aca="false">F117</f>
        <v>305.8</v>
      </c>
      <c r="G116" s="329" t="n">
        <f aca="false">G117</f>
        <v>305.8</v>
      </c>
      <c r="H116" s="126"/>
      <c r="L116" s="535"/>
      <c r="M116" s="20"/>
      <c r="N116" s="20"/>
      <c r="O116" s="20"/>
      <c r="P116" s="20"/>
    </row>
    <row r="117" customFormat="false" ht="54" hidden="false" customHeight="false" outlineLevel="0" collapsed="false">
      <c r="A117" s="233" t="s">
        <v>476</v>
      </c>
      <c r="B117" s="233" t="s">
        <v>460</v>
      </c>
      <c r="C117" s="233" t="s">
        <v>492</v>
      </c>
      <c r="D117" s="233" t="s">
        <v>565</v>
      </c>
      <c r="E117" s="233" t="s">
        <v>468</v>
      </c>
      <c r="F117" s="343" t="n">
        <v>305.8</v>
      </c>
      <c r="G117" s="343" t="n">
        <v>305.8</v>
      </c>
      <c r="H117" s="126"/>
      <c r="L117" s="535"/>
      <c r="M117" s="20"/>
      <c r="N117" s="20"/>
      <c r="O117" s="20"/>
      <c r="P117" s="20"/>
    </row>
    <row r="118" customFormat="false" ht="47.25" hidden="false" customHeight="true" outlineLevel="0" collapsed="false">
      <c r="A118" s="326" t="s">
        <v>1070</v>
      </c>
      <c r="B118" s="361" t="s">
        <v>460</v>
      </c>
      <c r="C118" s="382" t="s">
        <v>492</v>
      </c>
      <c r="D118" s="361" t="s">
        <v>567</v>
      </c>
      <c r="E118" s="382"/>
      <c r="F118" s="369" t="n">
        <f aca="false">F119+F127</f>
        <v>957</v>
      </c>
      <c r="G118" s="369" t="n">
        <f aca="false">G119+G127</f>
        <v>967</v>
      </c>
      <c r="H118" s="126"/>
      <c r="L118" s="535"/>
      <c r="M118" s="20"/>
      <c r="N118" s="20"/>
      <c r="O118" s="20"/>
      <c r="P118" s="20"/>
    </row>
    <row r="119" customFormat="false" ht="52.5" hidden="false" customHeight="true" outlineLevel="0" collapsed="false">
      <c r="A119" s="338" t="s">
        <v>1071</v>
      </c>
      <c r="B119" s="326" t="s">
        <v>460</v>
      </c>
      <c r="C119" s="326" t="s">
        <v>492</v>
      </c>
      <c r="D119" s="361" t="s">
        <v>570</v>
      </c>
      <c r="E119" s="326"/>
      <c r="F119" s="328" t="n">
        <f aca="false">F120</f>
        <v>907</v>
      </c>
      <c r="G119" s="328" t="n">
        <f aca="false">G120</f>
        <v>907</v>
      </c>
      <c r="H119" s="126"/>
      <c r="L119" s="535"/>
      <c r="M119" s="20"/>
      <c r="N119" s="20"/>
      <c r="O119" s="20"/>
      <c r="P119" s="20"/>
    </row>
    <row r="120" customFormat="false" ht="54.75" hidden="false" customHeight="true" outlineLevel="0" collapsed="false">
      <c r="A120" s="379" t="s">
        <v>1072</v>
      </c>
      <c r="B120" s="326" t="s">
        <v>460</v>
      </c>
      <c r="C120" s="326" t="s">
        <v>492</v>
      </c>
      <c r="D120" s="326" t="s">
        <v>665</v>
      </c>
      <c r="E120" s="326"/>
      <c r="F120" s="328" t="n">
        <f aca="false">F121</f>
        <v>907</v>
      </c>
      <c r="G120" s="328" t="n">
        <f aca="false">G121</f>
        <v>907</v>
      </c>
      <c r="H120" s="126"/>
      <c r="L120" s="535"/>
      <c r="M120" s="20"/>
      <c r="N120" s="20"/>
      <c r="O120" s="20"/>
      <c r="P120" s="20"/>
      <c r="S120" s="20"/>
      <c r="T120" s="20"/>
      <c r="U120" s="20"/>
    </row>
    <row r="121" customFormat="false" ht="27.75" hidden="false" customHeight="false" outlineLevel="0" collapsed="false">
      <c r="A121" s="337" t="s">
        <v>598</v>
      </c>
      <c r="B121" s="233" t="s">
        <v>460</v>
      </c>
      <c r="C121" s="233" t="s">
        <v>492</v>
      </c>
      <c r="D121" s="233" t="s">
        <v>1073</v>
      </c>
      <c r="E121" s="233"/>
      <c r="F121" s="329" t="n">
        <f aca="false">F122</f>
        <v>907</v>
      </c>
      <c r="G121" s="329" t="n">
        <f aca="false">G122</f>
        <v>907</v>
      </c>
      <c r="H121" s="126"/>
      <c r="L121" s="535"/>
      <c r="M121" s="20"/>
      <c r="N121" s="20"/>
      <c r="O121" s="20"/>
      <c r="P121" s="20"/>
      <c r="S121" s="20"/>
      <c r="T121" s="20"/>
      <c r="U121" s="20"/>
    </row>
    <row r="122" customFormat="false" ht="27" hidden="false" customHeight="false" outlineLevel="0" collapsed="false">
      <c r="A122" s="331" t="s">
        <v>481</v>
      </c>
      <c r="B122" s="233" t="s">
        <v>460</v>
      </c>
      <c r="C122" s="233" t="s">
        <v>492</v>
      </c>
      <c r="D122" s="233" t="s">
        <v>1073</v>
      </c>
      <c r="E122" s="233" t="s">
        <v>482</v>
      </c>
      <c r="F122" s="343" t="n">
        <v>907</v>
      </c>
      <c r="G122" s="343" t="n">
        <v>907</v>
      </c>
      <c r="H122" s="126"/>
      <c r="I122" s="383" t="n">
        <v>570</v>
      </c>
      <c r="K122" s="0" t="n">
        <v>53</v>
      </c>
      <c r="L122" s="535"/>
      <c r="M122" s="20"/>
      <c r="N122" s="376"/>
      <c r="O122" s="376"/>
      <c r="P122" s="384"/>
      <c r="S122" s="376"/>
      <c r="T122" s="20"/>
      <c r="U122" s="376"/>
    </row>
    <row r="123" customFormat="false" ht="41.25" hidden="true" customHeight="false" outlineLevel="0" collapsed="false">
      <c r="A123" s="325" t="s">
        <v>574</v>
      </c>
      <c r="B123" s="324" t="s">
        <v>460</v>
      </c>
      <c r="C123" s="324" t="s">
        <v>492</v>
      </c>
      <c r="D123" s="324" t="s">
        <v>575</v>
      </c>
      <c r="E123" s="324"/>
      <c r="F123" s="347" t="n">
        <f aca="false">F124</f>
        <v>0</v>
      </c>
      <c r="G123" s="347" t="n">
        <f aca="false">G124</f>
        <v>0</v>
      </c>
      <c r="H123" s="126"/>
      <c r="L123" s="535"/>
      <c r="M123" s="20"/>
      <c r="N123" s="20"/>
      <c r="O123" s="20"/>
      <c r="P123" s="20"/>
      <c r="S123" s="20"/>
      <c r="T123" s="20"/>
      <c r="U123" s="20"/>
    </row>
    <row r="124" customFormat="false" ht="54" hidden="true" customHeight="false" outlineLevel="0" collapsed="false">
      <c r="A124" s="385" t="s">
        <v>576</v>
      </c>
      <c r="B124" s="233" t="s">
        <v>460</v>
      </c>
      <c r="C124" s="233" t="s">
        <v>492</v>
      </c>
      <c r="D124" s="233" t="s">
        <v>577</v>
      </c>
      <c r="E124" s="233"/>
      <c r="F124" s="343" t="n">
        <f aca="false">F125</f>
        <v>0</v>
      </c>
      <c r="G124" s="343" t="n">
        <f aca="false">G125</f>
        <v>0</v>
      </c>
      <c r="H124" s="126"/>
      <c r="L124" s="535"/>
      <c r="M124" s="20"/>
      <c r="N124" s="20"/>
      <c r="O124" s="20"/>
      <c r="P124" s="20"/>
      <c r="S124" s="20"/>
      <c r="T124" s="20"/>
      <c r="U124" s="20"/>
    </row>
    <row r="125" customFormat="false" ht="27" hidden="true" customHeight="false" outlineLevel="0" collapsed="false">
      <c r="A125" s="233" t="s">
        <v>578</v>
      </c>
      <c r="B125" s="233" t="s">
        <v>460</v>
      </c>
      <c r="C125" s="233" t="s">
        <v>492</v>
      </c>
      <c r="D125" s="233" t="s">
        <v>579</v>
      </c>
      <c r="E125" s="233"/>
      <c r="F125" s="343" t="n">
        <f aca="false">F126</f>
        <v>0</v>
      </c>
      <c r="G125" s="343" t="n">
        <f aca="false">G126</f>
        <v>0</v>
      </c>
      <c r="H125" s="126"/>
      <c r="L125" s="535"/>
      <c r="M125" s="20"/>
      <c r="N125" s="20"/>
      <c r="O125" s="20"/>
      <c r="P125" s="20"/>
      <c r="S125" s="20"/>
      <c r="T125" s="20"/>
      <c r="U125" s="20"/>
    </row>
    <row r="126" customFormat="false" ht="27" hidden="true" customHeight="false" outlineLevel="0" collapsed="false">
      <c r="A126" s="331" t="s">
        <v>481</v>
      </c>
      <c r="B126" s="233" t="s">
        <v>460</v>
      </c>
      <c r="C126" s="233" t="s">
        <v>492</v>
      </c>
      <c r="D126" s="233" t="s">
        <v>579</v>
      </c>
      <c r="E126" s="233" t="s">
        <v>482</v>
      </c>
      <c r="F126" s="343"/>
      <c r="G126" s="343"/>
      <c r="H126" s="126"/>
      <c r="L126" s="535"/>
      <c r="M126" s="20"/>
      <c r="N126" s="20"/>
      <c r="O126" s="20"/>
      <c r="P126" s="20"/>
      <c r="S126" s="20"/>
      <c r="T126" s="20"/>
      <c r="U126" s="20"/>
    </row>
    <row r="127" customFormat="false" ht="54.75" hidden="false" customHeight="false" outlineLevel="0" collapsed="false">
      <c r="A127" s="337" t="s">
        <v>1076</v>
      </c>
      <c r="B127" s="233" t="s">
        <v>460</v>
      </c>
      <c r="C127" s="233" t="s">
        <v>492</v>
      </c>
      <c r="D127" s="233" t="s">
        <v>1077</v>
      </c>
      <c r="E127" s="233"/>
      <c r="F127" s="329" t="n">
        <f aca="false">F128</f>
        <v>50</v>
      </c>
      <c r="G127" s="329" t="n">
        <f aca="false">G128</f>
        <v>60</v>
      </c>
      <c r="H127" s="126"/>
      <c r="L127" s="535"/>
      <c r="M127" s="20"/>
      <c r="N127" s="20"/>
      <c r="O127" s="20"/>
      <c r="P127" s="20"/>
      <c r="S127" s="20"/>
      <c r="T127" s="20"/>
      <c r="U127" s="20"/>
    </row>
    <row r="128" customFormat="false" ht="27.75" hidden="false" customHeight="false" outlineLevel="0" collapsed="false">
      <c r="A128" s="337" t="s">
        <v>1078</v>
      </c>
      <c r="B128" s="233" t="s">
        <v>460</v>
      </c>
      <c r="C128" s="233" t="s">
        <v>492</v>
      </c>
      <c r="D128" s="233" t="s">
        <v>1079</v>
      </c>
      <c r="E128" s="233"/>
      <c r="F128" s="329" t="n">
        <f aca="false">F129</f>
        <v>50</v>
      </c>
      <c r="G128" s="329" t="n">
        <f aca="false">G129</f>
        <v>60</v>
      </c>
      <c r="H128" s="126"/>
      <c r="L128" s="535"/>
      <c r="M128" s="20"/>
      <c r="N128" s="20"/>
      <c r="O128" s="20"/>
      <c r="P128" s="20"/>
      <c r="S128" s="20"/>
      <c r="T128" s="20"/>
      <c r="U128" s="20"/>
    </row>
    <row r="129" customFormat="false" ht="27.75" hidden="false" customHeight="false" outlineLevel="0" collapsed="false">
      <c r="A129" s="337" t="s">
        <v>598</v>
      </c>
      <c r="B129" s="233" t="s">
        <v>460</v>
      </c>
      <c r="C129" s="233" t="s">
        <v>492</v>
      </c>
      <c r="D129" s="233" t="s">
        <v>1080</v>
      </c>
      <c r="E129" s="233"/>
      <c r="F129" s="329" t="n">
        <f aca="false">F130</f>
        <v>50</v>
      </c>
      <c r="G129" s="329" t="n">
        <f aca="false">G130</f>
        <v>60</v>
      </c>
      <c r="H129" s="126"/>
      <c r="L129" s="535"/>
      <c r="M129" s="20"/>
      <c r="N129" s="20"/>
      <c r="O129" s="20"/>
      <c r="P129" s="20"/>
      <c r="S129" s="20"/>
      <c r="T129" s="20"/>
      <c r="U129" s="20"/>
    </row>
    <row r="130" customFormat="false" ht="27.75" hidden="false" customHeight="false" outlineLevel="0" collapsed="false">
      <c r="A130" s="338" t="s">
        <v>481</v>
      </c>
      <c r="B130" s="233" t="s">
        <v>460</v>
      </c>
      <c r="C130" s="233" t="s">
        <v>492</v>
      </c>
      <c r="D130" s="233" t="s">
        <v>1080</v>
      </c>
      <c r="E130" s="233" t="s">
        <v>482</v>
      </c>
      <c r="F130" s="329" t="n">
        <v>50</v>
      </c>
      <c r="G130" s="329" t="n">
        <v>60</v>
      </c>
      <c r="H130" s="126"/>
      <c r="I130" s="70" t="n">
        <v>30</v>
      </c>
      <c r="K130" s="0" t="n">
        <v>20</v>
      </c>
      <c r="L130" s="535"/>
      <c r="M130" s="20"/>
      <c r="N130" s="335"/>
      <c r="O130" s="335"/>
      <c r="P130" s="334"/>
      <c r="S130" s="335"/>
      <c r="T130" s="20"/>
      <c r="U130" s="20"/>
    </row>
    <row r="131" customFormat="false" ht="27" hidden="true" customHeight="false" outlineLevel="0" collapsed="false">
      <c r="A131" s="324" t="s">
        <v>1081</v>
      </c>
      <c r="B131" s="324" t="s">
        <v>460</v>
      </c>
      <c r="C131" s="324" t="s">
        <v>716</v>
      </c>
      <c r="D131" s="233"/>
      <c r="E131" s="233"/>
      <c r="F131" s="347" t="n">
        <f aca="false">F132</f>
        <v>0</v>
      </c>
      <c r="G131" s="347" t="n">
        <f aca="false">G132</f>
        <v>0</v>
      </c>
      <c r="H131" s="126"/>
      <c r="L131" s="535"/>
      <c r="M131" s="20"/>
      <c r="N131" s="20"/>
      <c r="O131" s="20"/>
      <c r="P131" s="20"/>
      <c r="S131" s="20"/>
      <c r="T131" s="20"/>
      <c r="U131" s="20"/>
    </row>
    <row r="132" customFormat="false" ht="30" hidden="true" customHeight="true" outlineLevel="0" collapsed="false">
      <c r="A132" s="325" t="s">
        <v>485</v>
      </c>
      <c r="B132" s="324" t="s">
        <v>460</v>
      </c>
      <c r="C132" s="324" t="s">
        <v>716</v>
      </c>
      <c r="D132" s="324" t="s">
        <v>486</v>
      </c>
      <c r="E132" s="326"/>
      <c r="F132" s="323" t="n">
        <f aca="false">F133</f>
        <v>0</v>
      </c>
      <c r="G132" s="323" t="n">
        <f aca="false">G133</f>
        <v>0</v>
      </c>
      <c r="H132" s="126"/>
      <c r="L132" s="535"/>
      <c r="M132" s="20"/>
      <c r="N132" s="20"/>
      <c r="O132" s="20"/>
      <c r="P132" s="20"/>
      <c r="S132" s="20"/>
      <c r="T132" s="20"/>
      <c r="U132" s="20"/>
    </row>
    <row r="133" customFormat="false" ht="29.25" hidden="true" customHeight="true" outlineLevel="0" collapsed="false">
      <c r="A133" s="325" t="s">
        <v>487</v>
      </c>
      <c r="B133" s="324" t="s">
        <v>460</v>
      </c>
      <c r="C133" s="324" t="s">
        <v>716</v>
      </c>
      <c r="D133" s="324" t="s">
        <v>488</v>
      </c>
      <c r="E133" s="233"/>
      <c r="F133" s="323" t="n">
        <f aca="false">F134</f>
        <v>0</v>
      </c>
      <c r="G133" s="323" t="n">
        <f aca="false">G134</f>
        <v>0</v>
      </c>
      <c r="H133" s="126"/>
      <c r="L133" s="535"/>
      <c r="M133" s="20"/>
      <c r="N133" s="20"/>
      <c r="O133" s="20"/>
      <c r="P133" s="20"/>
      <c r="S133" s="20"/>
      <c r="T133" s="20"/>
      <c r="U133" s="20"/>
    </row>
    <row r="134" customFormat="false" ht="40.5" hidden="true" customHeight="false" outlineLevel="0" collapsed="false">
      <c r="A134" s="386" t="s">
        <v>1082</v>
      </c>
      <c r="B134" s="233" t="s">
        <v>460</v>
      </c>
      <c r="C134" s="233" t="s">
        <v>716</v>
      </c>
      <c r="D134" s="233" t="s">
        <v>1083</v>
      </c>
      <c r="E134" s="233"/>
      <c r="F134" s="329" t="n">
        <f aca="false">F135</f>
        <v>0</v>
      </c>
      <c r="G134" s="329" t="n">
        <f aca="false">G135</f>
        <v>0</v>
      </c>
      <c r="H134" s="126"/>
      <c r="L134" s="535"/>
      <c r="M134" s="387"/>
      <c r="N134" s="387"/>
      <c r="O134" s="387"/>
      <c r="P134" s="387"/>
      <c r="S134" s="20"/>
      <c r="T134" s="20"/>
      <c r="U134" s="20"/>
    </row>
    <row r="135" customFormat="false" ht="27" hidden="true" customHeight="false" outlineLevel="0" collapsed="false">
      <c r="A135" s="331" t="s">
        <v>481</v>
      </c>
      <c r="B135" s="233" t="s">
        <v>460</v>
      </c>
      <c r="C135" s="233" t="s">
        <v>716</v>
      </c>
      <c r="D135" s="233" t="s">
        <v>1083</v>
      </c>
      <c r="E135" s="233" t="s">
        <v>482</v>
      </c>
      <c r="F135" s="329"/>
      <c r="G135" s="329"/>
      <c r="H135" s="126"/>
      <c r="L135" s="535"/>
      <c r="M135" s="20"/>
      <c r="N135" s="20"/>
      <c r="O135" s="20"/>
      <c r="P135" s="20"/>
      <c r="S135" s="20"/>
      <c r="T135" s="20"/>
      <c r="U135" s="20"/>
    </row>
    <row r="136" customFormat="false" ht="40.5" hidden="false" customHeight="false" outlineLevel="0" collapsed="false">
      <c r="A136" s="324" t="s">
        <v>580</v>
      </c>
      <c r="B136" s="324" t="s">
        <v>460</v>
      </c>
      <c r="C136" s="324" t="s">
        <v>581</v>
      </c>
      <c r="D136" s="233"/>
      <c r="E136" s="233"/>
      <c r="F136" s="347" t="n">
        <f aca="false">F137+F151+F143+F147</f>
        <v>3419.38</v>
      </c>
      <c r="G136" s="347" t="n">
        <f aca="false">G137+G151+G143+G147</f>
        <v>3422.38</v>
      </c>
      <c r="H136" s="126"/>
      <c r="L136" s="535"/>
      <c r="M136" s="20"/>
      <c r="N136" s="20"/>
      <c r="O136" s="20"/>
      <c r="P136" s="20"/>
      <c r="S136" s="20"/>
      <c r="T136" s="20"/>
      <c r="U136" s="20"/>
    </row>
    <row r="137" customFormat="false" ht="15.75" hidden="false" customHeight="false" outlineLevel="0" collapsed="false">
      <c r="A137" s="325" t="s">
        <v>493</v>
      </c>
      <c r="B137" s="324" t="s">
        <v>460</v>
      </c>
      <c r="C137" s="324" t="s">
        <v>581</v>
      </c>
      <c r="D137" s="324" t="s">
        <v>582</v>
      </c>
      <c r="E137" s="233"/>
      <c r="F137" s="347" t="n">
        <f aca="false">F138</f>
        <v>3181.8</v>
      </c>
      <c r="G137" s="347" t="n">
        <f aca="false">G138</f>
        <v>3181.8</v>
      </c>
      <c r="H137" s="126"/>
      <c r="L137" s="535"/>
      <c r="M137" s="20"/>
      <c r="N137" s="20"/>
      <c r="O137" s="20"/>
      <c r="P137" s="20"/>
    </row>
    <row r="138" customFormat="false" ht="27.75" hidden="false" customHeight="false" outlineLevel="0" collapsed="false">
      <c r="A138" s="330" t="s">
        <v>495</v>
      </c>
      <c r="B138" s="326" t="s">
        <v>460</v>
      </c>
      <c r="C138" s="326" t="s">
        <v>581</v>
      </c>
      <c r="D138" s="326" t="s">
        <v>496</v>
      </c>
      <c r="E138" s="233"/>
      <c r="F138" s="343" t="n">
        <f aca="false">F139</f>
        <v>3181.8</v>
      </c>
      <c r="G138" s="343" t="n">
        <f aca="false">G139</f>
        <v>3181.8</v>
      </c>
      <c r="H138" s="126"/>
      <c r="L138" s="535"/>
      <c r="M138" s="20"/>
      <c r="N138" s="20"/>
      <c r="O138" s="20"/>
      <c r="P138" s="20"/>
    </row>
    <row r="139" customFormat="false" ht="27" hidden="false" customHeight="false" outlineLevel="0" collapsed="false">
      <c r="A139" s="233" t="s">
        <v>465</v>
      </c>
      <c r="B139" s="233" t="s">
        <v>460</v>
      </c>
      <c r="C139" s="233" t="s">
        <v>581</v>
      </c>
      <c r="D139" s="233" t="s">
        <v>497</v>
      </c>
      <c r="E139" s="233"/>
      <c r="F139" s="329" t="n">
        <f aca="false">F140+F141+F142</f>
        <v>3181.8</v>
      </c>
      <c r="G139" s="329" t="n">
        <f aca="false">G140+G141+G142</f>
        <v>3181.8</v>
      </c>
      <c r="H139" s="126"/>
      <c r="L139" s="535"/>
      <c r="M139" s="20"/>
      <c r="N139" s="20"/>
      <c r="O139" s="20"/>
      <c r="P139" s="20"/>
    </row>
    <row r="140" customFormat="false" ht="54" hidden="false" customHeight="false" outlineLevel="0" collapsed="false">
      <c r="A140" s="233" t="s">
        <v>476</v>
      </c>
      <c r="B140" s="233" t="s">
        <v>460</v>
      </c>
      <c r="C140" s="233" t="s">
        <v>581</v>
      </c>
      <c r="D140" s="233" t="s">
        <v>497</v>
      </c>
      <c r="E140" s="233" t="s">
        <v>468</v>
      </c>
      <c r="F140" s="329" t="n">
        <v>3171.8</v>
      </c>
      <c r="G140" s="329" t="n">
        <v>3171.8</v>
      </c>
      <c r="H140" s="126"/>
      <c r="L140" s="535"/>
      <c r="M140" s="20"/>
      <c r="N140" s="20"/>
      <c r="O140" s="20"/>
      <c r="P140" s="20"/>
    </row>
    <row r="141" customFormat="false" ht="27" hidden="false" customHeight="false" outlineLevel="0" collapsed="false">
      <c r="A141" s="331" t="s">
        <v>481</v>
      </c>
      <c r="B141" s="233" t="s">
        <v>460</v>
      </c>
      <c r="C141" s="233" t="s">
        <v>581</v>
      </c>
      <c r="D141" s="233" t="s">
        <v>497</v>
      </c>
      <c r="E141" s="233" t="s">
        <v>482</v>
      </c>
      <c r="F141" s="329" t="n">
        <v>10</v>
      </c>
      <c r="G141" s="329" t="n">
        <v>10</v>
      </c>
      <c r="H141" s="126"/>
      <c r="L141" s="535"/>
      <c r="M141" s="20"/>
      <c r="N141" s="20"/>
      <c r="O141" s="20"/>
      <c r="P141" s="20"/>
    </row>
    <row r="142" customFormat="false" ht="15.75" hidden="true" customHeight="false" outlineLevel="0" collapsed="false">
      <c r="A142" s="233" t="s">
        <v>483</v>
      </c>
      <c r="B142" s="233" t="s">
        <v>460</v>
      </c>
      <c r="C142" s="233" t="s">
        <v>581</v>
      </c>
      <c r="D142" s="233" t="s">
        <v>497</v>
      </c>
      <c r="E142" s="233" t="s">
        <v>484</v>
      </c>
      <c r="F142" s="329"/>
      <c r="G142" s="329"/>
      <c r="H142" s="126"/>
      <c r="L142" s="535"/>
      <c r="M142" s="20"/>
      <c r="N142" s="20"/>
      <c r="O142" s="20"/>
      <c r="P142" s="20"/>
    </row>
    <row r="143" customFormat="false" ht="27.75" hidden="true" customHeight="false" outlineLevel="0" collapsed="false">
      <c r="A143" s="325" t="s">
        <v>485</v>
      </c>
      <c r="B143" s="233" t="s">
        <v>460</v>
      </c>
      <c r="C143" s="233" t="s">
        <v>581</v>
      </c>
      <c r="D143" s="324" t="s">
        <v>486</v>
      </c>
      <c r="E143" s="233"/>
      <c r="F143" s="329" t="n">
        <f aca="false">F144</f>
        <v>0</v>
      </c>
      <c r="G143" s="329" t="n">
        <f aca="false">G144</f>
        <v>0</v>
      </c>
      <c r="H143" s="126"/>
      <c r="L143" s="535"/>
      <c r="M143" s="20"/>
      <c r="N143" s="20"/>
      <c r="O143" s="20"/>
      <c r="P143" s="20"/>
    </row>
    <row r="144" customFormat="false" ht="15.75" hidden="true" customHeight="false" outlineLevel="0" collapsed="false">
      <c r="A144" s="327" t="s">
        <v>487</v>
      </c>
      <c r="B144" s="233" t="s">
        <v>460</v>
      </c>
      <c r="C144" s="233" t="s">
        <v>581</v>
      </c>
      <c r="D144" s="326" t="s">
        <v>488</v>
      </c>
      <c r="E144" s="233"/>
      <c r="F144" s="329" t="n">
        <f aca="false">F145</f>
        <v>0</v>
      </c>
      <c r="G144" s="329" t="n">
        <f aca="false">G145</f>
        <v>0</v>
      </c>
      <c r="H144" s="126"/>
      <c r="L144" s="535"/>
      <c r="M144" s="20"/>
      <c r="N144" s="20"/>
      <c r="O144" s="20"/>
      <c r="P144" s="20"/>
    </row>
    <row r="145" customFormat="false" ht="27.75" hidden="true" customHeight="false" outlineLevel="0" collapsed="false">
      <c r="A145" s="339" t="s">
        <v>1045</v>
      </c>
      <c r="B145" s="233" t="s">
        <v>460</v>
      </c>
      <c r="C145" s="233" t="s">
        <v>581</v>
      </c>
      <c r="D145" s="340" t="s">
        <v>1046</v>
      </c>
      <c r="E145" s="233"/>
      <c r="F145" s="329" t="n">
        <f aca="false">F146</f>
        <v>0</v>
      </c>
      <c r="G145" s="329" t="n">
        <f aca="false">G146</f>
        <v>0</v>
      </c>
      <c r="H145" s="126"/>
      <c r="L145" s="535"/>
      <c r="M145" s="20"/>
      <c r="N145" s="20"/>
      <c r="O145" s="20"/>
      <c r="P145" s="20"/>
    </row>
    <row r="146" customFormat="false" ht="54" hidden="true" customHeight="false" outlineLevel="0" collapsed="false">
      <c r="A146" s="331" t="s">
        <v>467</v>
      </c>
      <c r="B146" s="233" t="s">
        <v>460</v>
      </c>
      <c r="C146" s="233" t="s">
        <v>581</v>
      </c>
      <c r="D146" s="233" t="s">
        <v>1046</v>
      </c>
      <c r="E146" s="233" t="s">
        <v>468</v>
      </c>
      <c r="F146" s="329"/>
      <c r="G146" s="329"/>
      <c r="H146" s="126"/>
      <c r="L146" s="535"/>
      <c r="M146" s="20"/>
      <c r="N146" s="20"/>
      <c r="O146" s="20"/>
      <c r="P146" s="20"/>
    </row>
    <row r="147" customFormat="false" ht="27.75" hidden="false" customHeight="false" outlineLevel="0" collapsed="false">
      <c r="A147" s="325" t="s">
        <v>485</v>
      </c>
      <c r="B147" s="233" t="s">
        <v>460</v>
      </c>
      <c r="C147" s="233" t="s">
        <v>581</v>
      </c>
      <c r="D147" s="324" t="s">
        <v>486</v>
      </c>
      <c r="E147" s="233"/>
      <c r="F147" s="329" t="n">
        <f aca="false">F148</f>
        <v>30.58</v>
      </c>
      <c r="G147" s="329" t="n">
        <f aca="false">G148</f>
        <v>30.58</v>
      </c>
      <c r="H147" s="126"/>
      <c r="L147" s="535"/>
      <c r="M147" s="20"/>
      <c r="N147" s="20"/>
      <c r="O147" s="20"/>
      <c r="P147" s="20"/>
    </row>
    <row r="148" customFormat="false" ht="15.75" hidden="false" customHeight="false" outlineLevel="0" collapsed="false">
      <c r="A148" s="327" t="s">
        <v>487</v>
      </c>
      <c r="B148" s="233" t="s">
        <v>460</v>
      </c>
      <c r="C148" s="233" t="s">
        <v>581</v>
      </c>
      <c r="D148" s="326" t="s">
        <v>488</v>
      </c>
      <c r="E148" s="233"/>
      <c r="F148" s="329" t="n">
        <f aca="false">F149</f>
        <v>30.58</v>
      </c>
      <c r="G148" s="329" t="n">
        <f aca="false">G149</f>
        <v>30.58</v>
      </c>
      <c r="H148" s="126"/>
      <c r="L148" s="535"/>
      <c r="M148" s="20"/>
      <c r="N148" s="20"/>
      <c r="O148" s="20"/>
      <c r="P148" s="20"/>
    </row>
    <row r="149" customFormat="false" ht="53.25" hidden="false" customHeight="true" outlineLevel="0" collapsed="false">
      <c r="A149" s="339" t="s">
        <v>1084</v>
      </c>
      <c r="B149" s="233" t="s">
        <v>460</v>
      </c>
      <c r="C149" s="233" t="s">
        <v>581</v>
      </c>
      <c r="D149" s="340" t="s">
        <v>1046</v>
      </c>
      <c r="E149" s="233"/>
      <c r="F149" s="329" t="n">
        <f aca="false">F150</f>
        <v>30.58</v>
      </c>
      <c r="G149" s="329" t="n">
        <f aca="false">G150</f>
        <v>30.58</v>
      </c>
      <c r="H149" s="126"/>
      <c r="L149" s="535"/>
      <c r="M149" s="20"/>
      <c r="N149" s="20"/>
      <c r="O149" s="20"/>
      <c r="P149" s="20"/>
    </row>
    <row r="150" customFormat="false" ht="54" hidden="false" customHeight="false" outlineLevel="0" collapsed="false">
      <c r="A150" s="331" t="s">
        <v>467</v>
      </c>
      <c r="B150" s="233" t="s">
        <v>460</v>
      </c>
      <c r="C150" s="233" t="s">
        <v>581</v>
      </c>
      <c r="D150" s="233" t="s">
        <v>1046</v>
      </c>
      <c r="E150" s="233" t="s">
        <v>468</v>
      </c>
      <c r="F150" s="329" t="n">
        <v>30.58</v>
      </c>
      <c r="G150" s="329" t="n">
        <v>30.58</v>
      </c>
      <c r="H150" s="126"/>
      <c r="L150" s="535"/>
      <c r="M150" s="20"/>
      <c r="N150" s="20"/>
      <c r="O150" s="20"/>
      <c r="P150" s="20"/>
    </row>
    <row r="151" customFormat="false" ht="44.25" hidden="false" customHeight="true" outlineLevel="0" collapsed="false">
      <c r="A151" s="326" t="s">
        <v>1070</v>
      </c>
      <c r="B151" s="326" t="s">
        <v>460</v>
      </c>
      <c r="C151" s="326" t="s">
        <v>581</v>
      </c>
      <c r="D151" s="326" t="s">
        <v>567</v>
      </c>
      <c r="E151" s="326"/>
      <c r="F151" s="328" t="n">
        <f aca="false">F152+F156</f>
        <v>207</v>
      </c>
      <c r="G151" s="328" t="n">
        <f aca="false">G152+G156</f>
        <v>210</v>
      </c>
      <c r="H151" s="126"/>
      <c r="L151" s="535"/>
      <c r="M151" s="20"/>
      <c r="N151" s="20"/>
      <c r="O151" s="20"/>
      <c r="P151" s="20"/>
    </row>
    <row r="152" customFormat="false" ht="52.5" hidden="false" customHeight="true" outlineLevel="0" collapsed="false">
      <c r="A152" s="338" t="s">
        <v>1085</v>
      </c>
      <c r="B152" s="340" t="s">
        <v>460</v>
      </c>
      <c r="C152" s="340" t="s">
        <v>581</v>
      </c>
      <c r="D152" s="340" t="s">
        <v>1086</v>
      </c>
      <c r="E152" s="340"/>
      <c r="F152" s="332" t="n">
        <f aca="false">F154</f>
        <v>192.5</v>
      </c>
      <c r="G152" s="332" t="n">
        <f aca="false">G154</f>
        <v>195.5</v>
      </c>
      <c r="H152" s="126"/>
      <c r="L152" s="535"/>
      <c r="M152" s="20"/>
      <c r="N152" s="20"/>
      <c r="O152" s="20"/>
      <c r="P152" s="20"/>
    </row>
    <row r="153" customFormat="false" ht="65.25" hidden="false" customHeight="true" outlineLevel="0" collapsed="false">
      <c r="A153" s="388" t="s">
        <v>1072</v>
      </c>
      <c r="B153" s="233" t="s">
        <v>460</v>
      </c>
      <c r="C153" s="233" t="s">
        <v>581</v>
      </c>
      <c r="D153" s="233" t="s">
        <v>665</v>
      </c>
      <c r="E153" s="233"/>
      <c r="F153" s="329" t="n">
        <f aca="false">F154</f>
        <v>192.5</v>
      </c>
      <c r="G153" s="329" t="n">
        <f aca="false">G154</f>
        <v>195.5</v>
      </c>
      <c r="H153" s="126"/>
      <c r="L153" s="535"/>
      <c r="M153" s="20"/>
      <c r="N153" s="20"/>
      <c r="O153" s="20"/>
      <c r="P153" s="20"/>
    </row>
    <row r="154" customFormat="false" ht="27.75" hidden="false" customHeight="false" outlineLevel="0" collapsed="false">
      <c r="A154" s="337" t="s">
        <v>598</v>
      </c>
      <c r="B154" s="233" t="s">
        <v>460</v>
      </c>
      <c r="C154" s="233" t="s">
        <v>581</v>
      </c>
      <c r="D154" s="233" t="s">
        <v>1073</v>
      </c>
      <c r="E154" s="233"/>
      <c r="F154" s="329" t="n">
        <f aca="false">F155</f>
        <v>192.5</v>
      </c>
      <c r="G154" s="329" t="n">
        <f aca="false">G155</f>
        <v>195.5</v>
      </c>
      <c r="H154" s="126"/>
      <c r="L154" s="535"/>
      <c r="M154" s="20"/>
      <c r="N154" s="20"/>
      <c r="O154" s="20"/>
      <c r="P154" s="20"/>
    </row>
    <row r="155" customFormat="false" ht="27" hidden="false" customHeight="false" outlineLevel="0" collapsed="false">
      <c r="A155" s="331" t="s">
        <v>481</v>
      </c>
      <c r="B155" s="233" t="s">
        <v>460</v>
      </c>
      <c r="C155" s="233" t="s">
        <v>581</v>
      </c>
      <c r="D155" s="233" t="s">
        <v>1073</v>
      </c>
      <c r="E155" s="233" t="s">
        <v>482</v>
      </c>
      <c r="F155" s="343" t="n">
        <v>192.5</v>
      </c>
      <c r="G155" s="343" t="n">
        <v>195.5</v>
      </c>
      <c r="H155" s="126"/>
      <c r="L155" s="535"/>
      <c r="M155" s="20"/>
      <c r="N155" s="20"/>
      <c r="O155" s="20"/>
      <c r="P155" s="20"/>
    </row>
    <row r="156" customFormat="false" ht="54.75" hidden="false" customHeight="false" outlineLevel="0" collapsed="false">
      <c r="A156" s="338" t="s">
        <v>1076</v>
      </c>
      <c r="B156" s="233" t="s">
        <v>460</v>
      </c>
      <c r="C156" s="233" t="s">
        <v>581</v>
      </c>
      <c r="D156" s="233" t="s">
        <v>1077</v>
      </c>
      <c r="E156" s="233"/>
      <c r="F156" s="343" t="n">
        <f aca="false">F157</f>
        <v>14.5</v>
      </c>
      <c r="G156" s="343" t="n">
        <f aca="false">G157</f>
        <v>14.5</v>
      </c>
      <c r="H156" s="126"/>
      <c r="L156" s="535"/>
      <c r="M156" s="20"/>
      <c r="N156" s="20"/>
      <c r="O156" s="20"/>
      <c r="P156" s="20"/>
    </row>
    <row r="157" customFormat="false" ht="27.75" hidden="false" customHeight="false" outlineLevel="0" collapsed="false">
      <c r="A157" s="389" t="s">
        <v>1078</v>
      </c>
      <c r="B157" s="233" t="s">
        <v>460</v>
      </c>
      <c r="C157" s="233" t="s">
        <v>581</v>
      </c>
      <c r="D157" s="233" t="s">
        <v>1079</v>
      </c>
      <c r="E157" s="233"/>
      <c r="F157" s="343" t="n">
        <f aca="false">F158</f>
        <v>14.5</v>
      </c>
      <c r="G157" s="343" t="n">
        <f aca="false">G158</f>
        <v>14.5</v>
      </c>
      <c r="H157" s="126"/>
      <c r="L157" s="535"/>
      <c r="M157" s="20"/>
      <c r="N157" s="20"/>
      <c r="O157" s="20"/>
      <c r="P157" s="20"/>
    </row>
    <row r="158" customFormat="false" ht="27.75" hidden="false" customHeight="false" outlineLevel="0" collapsed="false">
      <c r="A158" s="337" t="s">
        <v>598</v>
      </c>
      <c r="B158" s="233" t="s">
        <v>460</v>
      </c>
      <c r="C158" s="233" t="s">
        <v>581</v>
      </c>
      <c r="D158" s="233" t="s">
        <v>1080</v>
      </c>
      <c r="E158" s="233"/>
      <c r="F158" s="343" t="n">
        <f aca="false">F159</f>
        <v>14.5</v>
      </c>
      <c r="G158" s="343" t="n">
        <f aca="false">G159</f>
        <v>14.5</v>
      </c>
      <c r="H158" s="126"/>
      <c r="L158" s="535"/>
      <c r="M158" s="20"/>
      <c r="N158" s="20"/>
      <c r="O158" s="20"/>
      <c r="P158" s="20"/>
    </row>
    <row r="159" customFormat="false" ht="27.75" hidden="false" customHeight="false" outlineLevel="0" collapsed="false">
      <c r="A159" s="338" t="s">
        <v>481</v>
      </c>
      <c r="B159" s="233" t="s">
        <v>460</v>
      </c>
      <c r="C159" s="233" t="s">
        <v>581</v>
      </c>
      <c r="D159" s="233" t="s">
        <v>1080</v>
      </c>
      <c r="E159" s="233" t="s">
        <v>482</v>
      </c>
      <c r="F159" s="343" t="n">
        <v>14.5</v>
      </c>
      <c r="G159" s="343" t="n">
        <v>14.5</v>
      </c>
      <c r="H159" s="126"/>
      <c r="L159" s="535"/>
      <c r="M159" s="20"/>
      <c r="N159" s="20"/>
      <c r="O159" s="20"/>
      <c r="P159" s="20"/>
    </row>
    <row r="160" customFormat="false" ht="15.75" hidden="true" customHeight="false" outlineLevel="0" collapsed="false">
      <c r="A160" s="390" t="s">
        <v>1087</v>
      </c>
      <c r="B160" s="324" t="s">
        <v>460</v>
      </c>
      <c r="C160" s="324" t="s">
        <v>767</v>
      </c>
      <c r="D160" s="324"/>
      <c r="E160" s="324"/>
      <c r="F160" s="347" t="n">
        <f aca="false">F161</f>
        <v>0</v>
      </c>
      <c r="G160" s="347" t="n">
        <f aca="false">G161</f>
        <v>0</v>
      </c>
      <c r="H160" s="126"/>
      <c r="L160" s="535"/>
      <c r="M160" s="20"/>
      <c r="N160" s="20"/>
      <c r="O160" s="20"/>
      <c r="P160" s="20"/>
    </row>
    <row r="161" customFormat="false" ht="15.75" hidden="true" customHeight="false" outlineLevel="0" collapsed="false">
      <c r="A161" s="391" t="s">
        <v>1088</v>
      </c>
      <c r="B161" s="233" t="s">
        <v>460</v>
      </c>
      <c r="C161" s="233" t="s">
        <v>767</v>
      </c>
      <c r="D161" s="233" t="s">
        <v>1089</v>
      </c>
      <c r="E161" s="233"/>
      <c r="F161" s="343" t="n">
        <f aca="false">F162</f>
        <v>0</v>
      </c>
      <c r="G161" s="343" t="n">
        <f aca="false">G162</f>
        <v>0</v>
      </c>
      <c r="H161" s="126"/>
      <c r="L161" s="535"/>
      <c r="M161" s="20"/>
      <c r="N161" s="20"/>
      <c r="O161" s="20"/>
      <c r="P161" s="20"/>
    </row>
    <row r="162" customFormat="false" ht="15.75" hidden="true" customHeight="false" outlineLevel="0" collapsed="false">
      <c r="A162" s="392" t="s">
        <v>1090</v>
      </c>
      <c r="B162" s="233" t="s">
        <v>460</v>
      </c>
      <c r="C162" s="233" t="s">
        <v>767</v>
      </c>
      <c r="D162" s="233" t="s">
        <v>1091</v>
      </c>
      <c r="E162" s="233"/>
      <c r="F162" s="343" t="n">
        <f aca="false">F163</f>
        <v>0</v>
      </c>
      <c r="G162" s="343" t="n">
        <f aca="false">G163</f>
        <v>0</v>
      </c>
      <c r="H162" s="126"/>
      <c r="L162" s="535"/>
      <c r="M162" s="20"/>
      <c r="N162" s="20"/>
      <c r="O162" s="20"/>
      <c r="P162" s="20"/>
    </row>
    <row r="163" customFormat="false" ht="27" hidden="true" customHeight="false" outlineLevel="0" collapsed="false">
      <c r="A163" s="331" t="s">
        <v>481</v>
      </c>
      <c r="B163" s="233" t="s">
        <v>460</v>
      </c>
      <c r="C163" s="233" t="s">
        <v>767</v>
      </c>
      <c r="D163" s="233" t="s">
        <v>1091</v>
      </c>
      <c r="E163" s="233" t="s">
        <v>482</v>
      </c>
      <c r="F163" s="343"/>
      <c r="G163" s="343"/>
      <c r="H163" s="126"/>
      <c r="L163" s="535"/>
      <c r="M163" s="20"/>
      <c r="N163" s="20"/>
      <c r="O163" s="20"/>
      <c r="P163" s="20"/>
    </row>
    <row r="164" customFormat="false" ht="15.75" hidden="true" customHeight="false" outlineLevel="0" collapsed="false">
      <c r="A164" s="390" t="s">
        <v>1087</v>
      </c>
      <c r="B164" s="324" t="s">
        <v>460</v>
      </c>
      <c r="C164" s="324" t="s">
        <v>767</v>
      </c>
      <c r="D164" s="324"/>
      <c r="E164" s="324"/>
      <c r="F164" s="347" t="n">
        <f aca="false">F165</f>
        <v>0</v>
      </c>
      <c r="G164" s="347" t="n">
        <f aca="false">G165</f>
        <v>0</v>
      </c>
      <c r="H164" s="126"/>
      <c r="L164" s="535"/>
      <c r="M164" s="20"/>
      <c r="N164" s="20"/>
      <c r="O164" s="20"/>
      <c r="P164" s="20"/>
    </row>
    <row r="165" customFormat="false" ht="15.75" hidden="true" customHeight="false" outlineLevel="0" collapsed="false">
      <c r="A165" s="391" t="s">
        <v>485</v>
      </c>
      <c r="B165" s="233" t="s">
        <v>460</v>
      </c>
      <c r="C165" s="233" t="s">
        <v>767</v>
      </c>
      <c r="D165" s="233" t="s">
        <v>486</v>
      </c>
      <c r="E165" s="233"/>
      <c r="F165" s="343" t="n">
        <f aca="false">F166</f>
        <v>0</v>
      </c>
      <c r="G165" s="343" t="n">
        <f aca="false">G166</f>
        <v>0</v>
      </c>
      <c r="H165" s="126"/>
      <c r="L165" s="535"/>
      <c r="M165" s="20"/>
      <c r="N165" s="20"/>
      <c r="O165" s="20"/>
      <c r="P165" s="20"/>
    </row>
    <row r="166" customFormat="false" ht="15.75" hidden="true" customHeight="false" outlineLevel="0" collapsed="false">
      <c r="A166" s="391" t="s">
        <v>1088</v>
      </c>
      <c r="B166" s="233" t="s">
        <v>460</v>
      </c>
      <c r="C166" s="233" t="s">
        <v>767</v>
      </c>
      <c r="D166" s="233" t="s">
        <v>1089</v>
      </c>
      <c r="E166" s="233"/>
      <c r="F166" s="343" t="n">
        <f aca="false">F167</f>
        <v>0</v>
      </c>
      <c r="G166" s="343" t="n">
        <f aca="false">G167</f>
        <v>0</v>
      </c>
      <c r="H166" s="126"/>
      <c r="L166" s="535"/>
      <c r="M166" s="20"/>
      <c r="N166" s="20"/>
      <c r="O166" s="20"/>
      <c r="P166" s="20"/>
    </row>
    <row r="167" customFormat="false" ht="15.75" hidden="true" customHeight="false" outlineLevel="0" collapsed="false">
      <c r="A167" s="392" t="s">
        <v>1090</v>
      </c>
      <c r="B167" s="233" t="s">
        <v>460</v>
      </c>
      <c r="C167" s="233" t="s">
        <v>767</v>
      </c>
      <c r="D167" s="233" t="s">
        <v>1091</v>
      </c>
      <c r="E167" s="233"/>
      <c r="F167" s="343" t="n">
        <f aca="false">F168</f>
        <v>0</v>
      </c>
      <c r="G167" s="343" t="n">
        <f aca="false">G168</f>
        <v>0</v>
      </c>
      <c r="H167" s="126"/>
      <c r="L167" s="535"/>
      <c r="M167" s="20"/>
      <c r="N167" s="20"/>
      <c r="O167" s="20"/>
      <c r="P167" s="20"/>
    </row>
    <row r="168" customFormat="false" ht="15.75" hidden="true" customHeight="false" outlineLevel="0" collapsed="false">
      <c r="A168" s="233" t="s">
        <v>483</v>
      </c>
      <c r="B168" s="233" t="s">
        <v>460</v>
      </c>
      <c r="C168" s="233" t="s">
        <v>767</v>
      </c>
      <c r="D168" s="233" t="s">
        <v>1091</v>
      </c>
      <c r="E168" s="233" t="s">
        <v>484</v>
      </c>
      <c r="F168" s="343"/>
      <c r="G168" s="343"/>
      <c r="H168" s="126"/>
      <c r="L168" s="535"/>
      <c r="M168" s="20"/>
      <c r="N168" s="20"/>
      <c r="O168" s="20"/>
      <c r="P168" s="20"/>
    </row>
    <row r="169" customFormat="false" ht="15.75" hidden="false" customHeight="false" outlineLevel="0" collapsed="false">
      <c r="A169" s="324" t="s">
        <v>585</v>
      </c>
      <c r="B169" s="324" t="s">
        <v>460</v>
      </c>
      <c r="C169" s="324" t="s">
        <v>586</v>
      </c>
      <c r="D169" s="233"/>
      <c r="E169" s="324"/>
      <c r="F169" s="323" t="n">
        <f aca="false">F170</f>
        <v>350</v>
      </c>
      <c r="G169" s="323" t="n">
        <f aca="false">G170</f>
        <v>350</v>
      </c>
      <c r="H169" s="126"/>
      <c r="L169" s="535"/>
      <c r="M169" s="20"/>
      <c r="N169" s="20"/>
      <c r="O169" s="20"/>
      <c r="P169" s="20"/>
    </row>
    <row r="170" customFormat="false" ht="15.75" hidden="false" customHeight="false" outlineLevel="0" collapsed="false">
      <c r="A170" s="330" t="s">
        <v>587</v>
      </c>
      <c r="B170" s="233" t="s">
        <v>460</v>
      </c>
      <c r="C170" s="233" t="n">
        <v>11</v>
      </c>
      <c r="D170" s="233" t="s">
        <v>588</v>
      </c>
      <c r="E170" s="233"/>
      <c r="F170" s="329" t="n">
        <f aca="false">F172</f>
        <v>350</v>
      </c>
      <c r="G170" s="329" t="n">
        <f aca="false">G172</f>
        <v>350</v>
      </c>
      <c r="H170" s="126"/>
      <c r="L170" s="535"/>
      <c r="M170" s="20"/>
      <c r="N170" s="20"/>
      <c r="O170" s="20"/>
      <c r="P170" s="20"/>
    </row>
    <row r="171" customFormat="false" ht="15.75" hidden="false" customHeight="false" outlineLevel="0" collapsed="false">
      <c r="A171" s="337" t="s">
        <v>585</v>
      </c>
      <c r="B171" s="233" t="s">
        <v>460</v>
      </c>
      <c r="C171" s="233" t="s">
        <v>586</v>
      </c>
      <c r="D171" s="233" t="s">
        <v>589</v>
      </c>
      <c r="E171" s="233"/>
      <c r="F171" s="329" t="n">
        <f aca="false">F172</f>
        <v>350</v>
      </c>
      <c r="G171" s="329" t="n">
        <f aca="false">G172</f>
        <v>350</v>
      </c>
      <c r="H171" s="126"/>
      <c r="L171" s="535"/>
      <c r="M171" s="20"/>
      <c r="N171" s="20"/>
      <c r="O171" s="20"/>
      <c r="P171" s="20"/>
    </row>
    <row r="172" customFormat="false" ht="15.75" hidden="false" customHeight="false" outlineLevel="0" collapsed="false">
      <c r="A172" s="330" t="s">
        <v>590</v>
      </c>
      <c r="B172" s="233" t="s">
        <v>460</v>
      </c>
      <c r="C172" s="233" t="n">
        <v>11</v>
      </c>
      <c r="D172" s="233" t="s">
        <v>591</v>
      </c>
      <c r="E172" s="233"/>
      <c r="F172" s="329" t="n">
        <f aca="false">F174</f>
        <v>350</v>
      </c>
      <c r="G172" s="329" t="n">
        <f aca="false">G174</f>
        <v>350</v>
      </c>
      <c r="H172" s="126"/>
      <c r="L172" s="535"/>
      <c r="M172" s="20"/>
      <c r="N172" s="20"/>
      <c r="O172" s="20"/>
      <c r="P172" s="20"/>
    </row>
    <row r="173" customFormat="false" ht="15.75" hidden="true" customHeight="false" outlineLevel="0" collapsed="false">
      <c r="A173" s="233"/>
      <c r="B173" s="233"/>
      <c r="C173" s="233"/>
      <c r="D173" s="233"/>
      <c r="E173" s="233"/>
      <c r="F173" s="329"/>
      <c r="G173" s="329"/>
      <c r="H173" s="126"/>
      <c r="L173" s="535"/>
      <c r="M173" s="20"/>
      <c r="N173" s="20"/>
      <c r="O173" s="20"/>
      <c r="P173" s="20"/>
    </row>
    <row r="174" customFormat="false" ht="15.75" hidden="false" customHeight="false" outlineLevel="0" collapsed="false">
      <c r="A174" s="233" t="s">
        <v>483</v>
      </c>
      <c r="B174" s="233" t="s">
        <v>460</v>
      </c>
      <c r="C174" s="233" t="s">
        <v>586</v>
      </c>
      <c r="D174" s="233" t="s">
        <v>591</v>
      </c>
      <c r="E174" s="233" t="s">
        <v>484</v>
      </c>
      <c r="F174" s="329" t="n">
        <v>350</v>
      </c>
      <c r="G174" s="329" t="n">
        <v>350</v>
      </c>
      <c r="H174" s="126"/>
      <c r="L174" s="535"/>
      <c r="M174" s="20"/>
      <c r="N174" s="20"/>
      <c r="O174" s="20"/>
      <c r="P174" s="20"/>
    </row>
    <row r="175" customFormat="false" ht="22.5" hidden="false" customHeight="true" outlineLevel="0" collapsed="false">
      <c r="A175" s="324" t="s">
        <v>592</v>
      </c>
      <c r="B175" s="324" t="s">
        <v>460</v>
      </c>
      <c r="C175" s="324" t="n">
        <v>13</v>
      </c>
      <c r="D175" s="233"/>
      <c r="E175" s="233"/>
      <c r="F175" s="323" t="n">
        <f aca="false">F176+F188+F222+F249+F414+F244+F268+F290+F319+F345+F373+F382+F263+F311+F359+F238+F231</f>
        <v>22523.377</v>
      </c>
      <c r="G175" s="323" t="n">
        <f aca="false">G176+G188+G222+G249+G414+G244+G268+G290+G319+G345+G373+G382+G263+G311+G359+G238+G231</f>
        <v>22627.566</v>
      </c>
      <c r="H175" s="126"/>
      <c r="L175" s="535"/>
      <c r="M175" s="20"/>
      <c r="N175" s="20"/>
      <c r="O175" s="20"/>
      <c r="P175" s="20"/>
    </row>
    <row r="176" customFormat="false" ht="27.75" hidden="false" customHeight="false" outlineLevel="0" collapsed="false">
      <c r="A176" s="325" t="s">
        <v>593</v>
      </c>
      <c r="B176" s="324" t="s">
        <v>460</v>
      </c>
      <c r="C176" s="324" t="s">
        <v>594</v>
      </c>
      <c r="D176" s="324" t="s">
        <v>595</v>
      </c>
      <c r="E176" s="324"/>
      <c r="F176" s="323" t="n">
        <f aca="false">F177</f>
        <v>40.558</v>
      </c>
      <c r="G176" s="323" t="n">
        <f aca="false">G177</f>
        <v>40.547</v>
      </c>
      <c r="H176" s="126"/>
      <c r="L176" s="535"/>
      <c r="M176" s="20"/>
      <c r="N176" s="20"/>
      <c r="O176" s="20"/>
      <c r="P176" s="20"/>
    </row>
    <row r="177" customFormat="false" ht="27.75" hidden="false" customHeight="false" outlineLevel="0" collapsed="false">
      <c r="A177" s="337" t="s">
        <v>596</v>
      </c>
      <c r="B177" s="233" t="s">
        <v>460</v>
      </c>
      <c r="C177" s="233" t="s">
        <v>594</v>
      </c>
      <c r="D177" s="233" t="s">
        <v>597</v>
      </c>
      <c r="E177" s="233"/>
      <c r="F177" s="329" t="n">
        <f aca="false">F178+F184+F186</f>
        <v>40.558</v>
      </c>
      <c r="G177" s="329" t="n">
        <f aca="false">G178+G184+G186</f>
        <v>40.547</v>
      </c>
      <c r="H177" s="126"/>
      <c r="L177" s="535"/>
      <c r="M177" s="20"/>
      <c r="N177" s="20"/>
      <c r="O177" s="20"/>
      <c r="P177" s="20"/>
    </row>
    <row r="178" customFormat="false" ht="27" hidden="false" customHeight="false" outlineLevel="0" collapsed="false">
      <c r="A178" s="233" t="s">
        <v>598</v>
      </c>
      <c r="B178" s="233" t="s">
        <v>514</v>
      </c>
      <c r="C178" s="233" t="s">
        <v>594</v>
      </c>
      <c r="D178" s="233" t="s">
        <v>599</v>
      </c>
      <c r="E178" s="233"/>
      <c r="F178" s="329" t="n">
        <f aca="false">F179+F180+F182+F183</f>
        <v>40.558</v>
      </c>
      <c r="G178" s="329" t="n">
        <f aca="false">G179+G180+G182+G183</f>
        <v>40.547</v>
      </c>
      <c r="H178" s="126"/>
      <c r="L178" s="535"/>
      <c r="M178" s="20"/>
      <c r="N178" s="20"/>
      <c r="O178" s="20"/>
      <c r="P178" s="20"/>
      <c r="Q178" s="20"/>
      <c r="R178" s="20"/>
      <c r="S178" s="20"/>
      <c r="T178" s="20"/>
    </row>
    <row r="179" customFormat="false" ht="27" hidden="false" customHeight="false" outlineLevel="0" collapsed="false">
      <c r="A179" s="331" t="s">
        <v>481</v>
      </c>
      <c r="B179" s="233" t="s">
        <v>460</v>
      </c>
      <c r="C179" s="233" t="s">
        <v>594</v>
      </c>
      <c r="D179" s="233" t="s">
        <v>599</v>
      </c>
      <c r="E179" s="233" t="s">
        <v>482</v>
      </c>
      <c r="F179" s="343" t="n">
        <v>40.558</v>
      </c>
      <c r="G179" s="343" t="n">
        <v>40.547</v>
      </c>
      <c r="H179" s="126"/>
      <c r="I179" s="383" t="n">
        <v>446.795</v>
      </c>
      <c r="K179" s="0" t="n">
        <v>16</v>
      </c>
      <c r="L179" s="535"/>
      <c r="M179" s="376"/>
      <c r="N179" s="376"/>
      <c r="O179" s="376"/>
      <c r="P179" s="384"/>
      <c r="Q179" s="20"/>
      <c r="R179" s="20"/>
      <c r="S179" s="376"/>
      <c r="T179" s="20"/>
      <c r="U179" s="376"/>
    </row>
    <row r="180" customFormat="false" ht="15.75" hidden="true" customHeight="false" outlineLevel="0" collapsed="false">
      <c r="A180" s="233" t="s">
        <v>600</v>
      </c>
      <c r="B180" s="233" t="s">
        <v>460</v>
      </c>
      <c r="C180" s="233" t="s">
        <v>594</v>
      </c>
      <c r="D180" s="233" t="s">
        <v>599</v>
      </c>
      <c r="E180" s="233" t="s">
        <v>601</v>
      </c>
      <c r="F180" s="343"/>
      <c r="G180" s="343"/>
      <c r="H180" s="126"/>
      <c r="I180" s="383" t="n">
        <v>40</v>
      </c>
      <c r="K180" s="0" t="n">
        <v>56</v>
      </c>
      <c r="L180" s="535"/>
      <c r="M180" s="376"/>
      <c r="N180" s="376"/>
      <c r="O180" s="24"/>
      <c r="P180" s="384"/>
      <c r="Q180" s="24"/>
      <c r="R180" s="20"/>
      <c r="S180" s="376"/>
      <c r="T180" s="24"/>
      <c r="U180" s="376"/>
    </row>
    <row r="181" customFormat="false" ht="27" hidden="true" customHeight="false" outlineLevel="0" collapsed="false">
      <c r="A181" s="233" t="s">
        <v>602</v>
      </c>
      <c r="B181" s="233" t="s">
        <v>460</v>
      </c>
      <c r="C181" s="233" t="s">
        <v>594</v>
      </c>
      <c r="D181" s="233" t="s">
        <v>599</v>
      </c>
      <c r="E181" s="233" t="s">
        <v>603</v>
      </c>
      <c r="F181" s="343"/>
      <c r="G181" s="343"/>
      <c r="H181" s="126"/>
      <c r="I181" s="383"/>
      <c r="L181" s="535"/>
      <c r="M181" s="376"/>
      <c r="N181" s="376"/>
      <c r="O181" s="20"/>
      <c r="P181" s="384"/>
      <c r="Q181" s="20"/>
      <c r="R181" s="20"/>
      <c r="S181" s="376"/>
      <c r="T181" s="20"/>
      <c r="U181" s="376"/>
    </row>
    <row r="182" customFormat="false" ht="15.75" hidden="true" customHeight="false" outlineLevel="0" collapsed="false">
      <c r="A182" s="233"/>
      <c r="B182" s="233"/>
      <c r="C182" s="233"/>
      <c r="D182" s="233"/>
      <c r="E182" s="233"/>
      <c r="F182" s="343"/>
      <c r="G182" s="343"/>
      <c r="H182" s="126"/>
      <c r="I182" s="383"/>
      <c r="L182" s="535"/>
      <c r="M182" s="376"/>
      <c r="N182" s="376"/>
      <c r="O182" s="20"/>
      <c r="P182" s="384"/>
      <c r="Q182" s="20"/>
      <c r="R182" s="20"/>
      <c r="S182" s="376"/>
      <c r="T182" s="20"/>
      <c r="U182" s="376"/>
    </row>
    <row r="183" customFormat="false" ht="15.75" hidden="true" customHeight="false" outlineLevel="0" collapsed="false">
      <c r="A183" s="233" t="s">
        <v>483</v>
      </c>
      <c r="B183" s="233" t="s">
        <v>460</v>
      </c>
      <c r="C183" s="233" t="s">
        <v>594</v>
      </c>
      <c r="D183" s="233" t="s">
        <v>599</v>
      </c>
      <c r="E183" s="233" t="s">
        <v>484</v>
      </c>
      <c r="F183" s="343"/>
      <c r="G183" s="343"/>
      <c r="H183" s="126"/>
      <c r="I183" s="383" t="n">
        <v>53</v>
      </c>
      <c r="K183" s="0" t="n">
        <v>115.383</v>
      </c>
      <c r="L183" s="535"/>
      <c r="M183" s="376"/>
      <c r="N183" s="376"/>
      <c r="O183" s="376"/>
      <c r="P183" s="384"/>
      <c r="Q183" s="20"/>
      <c r="R183" s="20"/>
      <c r="S183" s="376"/>
      <c r="T183" s="20"/>
      <c r="U183" s="376"/>
    </row>
    <row r="184" customFormat="false" ht="40.5" hidden="true" customHeight="false" outlineLevel="0" collapsed="false">
      <c r="A184" s="233" t="s">
        <v>1092</v>
      </c>
      <c r="B184" s="233" t="s">
        <v>460</v>
      </c>
      <c r="C184" s="233" t="s">
        <v>594</v>
      </c>
      <c r="D184" s="233" t="s">
        <v>1093</v>
      </c>
      <c r="E184" s="233"/>
      <c r="F184" s="343" t="n">
        <f aca="false">F185</f>
        <v>0</v>
      </c>
      <c r="G184" s="343" t="n">
        <f aca="false">G185</f>
        <v>0</v>
      </c>
      <c r="H184" s="126"/>
      <c r="L184" s="535"/>
      <c r="M184" s="20"/>
      <c r="N184" s="20"/>
      <c r="O184" s="20"/>
      <c r="P184" s="20"/>
      <c r="Q184" s="20"/>
      <c r="R184" s="20"/>
      <c r="S184" s="20"/>
      <c r="T184" s="20"/>
      <c r="U184" s="20"/>
    </row>
    <row r="185" customFormat="false" ht="15.75" hidden="true" customHeight="false" outlineLevel="0" collapsed="false">
      <c r="A185" s="233" t="s">
        <v>703</v>
      </c>
      <c r="B185" s="233" t="s">
        <v>460</v>
      </c>
      <c r="C185" s="233" t="s">
        <v>594</v>
      </c>
      <c r="D185" s="233" t="s">
        <v>1093</v>
      </c>
      <c r="E185" s="233" t="s">
        <v>8</v>
      </c>
      <c r="F185" s="343"/>
      <c r="G185" s="343"/>
      <c r="H185" s="126"/>
      <c r="L185" s="535"/>
      <c r="M185" s="20"/>
      <c r="N185" s="20"/>
      <c r="O185" s="20"/>
      <c r="P185" s="20"/>
      <c r="Q185" s="20"/>
      <c r="R185" s="20"/>
      <c r="S185" s="20"/>
      <c r="T185" s="20"/>
      <c r="U185" s="20"/>
    </row>
    <row r="186" customFormat="false" ht="41.25" hidden="true" customHeight="false" outlineLevel="0" collapsed="false">
      <c r="A186" s="338" t="s">
        <v>1092</v>
      </c>
      <c r="B186" s="233" t="s">
        <v>460</v>
      </c>
      <c r="C186" s="233" t="s">
        <v>594</v>
      </c>
      <c r="D186" s="233" t="s">
        <v>1093</v>
      </c>
      <c r="E186" s="233"/>
      <c r="F186" s="343" t="n">
        <f aca="false">F187</f>
        <v>0</v>
      </c>
      <c r="G186" s="343" t="n">
        <f aca="false">G187</f>
        <v>0</v>
      </c>
      <c r="H186" s="126"/>
      <c r="L186" s="535"/>
      <c r="M186" s="20"/>
      <c r="N186" s="20"/>
      <c r="O186" s="20"/>
      <c r="P186" s="20"/>
      <c r="Q186" s="20"/>
      <c r="R186" s="20"/>
      <c r="S186" s="20"/>
      <c r="T186" s="20"/>
      <c r="U186" s="20"/>
    </row>
    <row r="187" customFormat="false" ht="15.75" hidden="true" customHeight="false" outlineLevel="0" collapsed="false">
      <c r="A187" s="397" t="s">
        <v>703</v>
      </c>
      <c r="B187" s="233" t="s">
        <v>460</v>
      </c>
      <c r="C187" s="233" t="s">
        <v>594</v>
      </c>
      <c r="D187" s="233" t="s">
        <v>1093</v>
      </c>
      <c r="E187" s="233" t="s">
        <v>8</v>
      </c>
      <c r="F187" s="343"/>
      <c r="G187" s="343"/>
      <c r="H187" s="126"/>
      <c r="L187" s="535"/>
      <c r="M187" s="20"/>
      <c r="N187" s="20"/>
      <c r="O187" s="20"/>
      <c r="P187" s="20"/>
      <c r="Q187" s="20"/>
      <c r="R187" s="20"/>
      <c r="S187" s="20"/>
      <c r="T187" s="20"/>
      <c r="U187" s="20"/>
    </row>
    <row r="188" customFormat="false" ht="30" hidden="false" customHeight="true" outlineLevel="0" collapsed="false">
      <c r="A188" s="325" t="s">
        <v>485</v>
      </c>
      <c r="B188" s="324" t="s">
        <v>460</v>
      </c>
      <c r="C188" s="324" t="s">
        <v>594</v>
      </c>
      <c r="D188" s="324" t="s">
        <v>486</v>
      </c>
      <c r="E188" s="326"/>
      <c r="F188" s="323" t="n">
        <f aca="false">F189</f>
        <v>1089.7</v>
      </c>
      <c r="G188" s="323" t="n">
        <f aca="false">G189</f>
        <v>1123.9</v>
      </c>
      <c r="H188" s="126"/>
      <c r="L188" s="535"/>
      <c r="M188" s="20"/>
      <c r="N188" s="20"/>
      <c r="O188" s="20"/>
      <c r="P188" s="20"/>
      <c r="Q188" s="20"/>
      <c r="R188" s="20"/>
      <c r="S188" s="20"/>
      <c r="T188" s="20"/>
      <c r="U188" s="20"/>
    </row>
    <row r="189" customFormat="false" ht="29.25" hidden="false" customHeight="true" outlineLevel="0" collapsed="false">
      <c r="A189" s="325" t="s">
        <v>487</v>
      </c>
      <c r="B189" s="324" t="s">
        <v>460</v>
      </c>
      <c r="C189" s="324" t="s">
        <v>594</v>
      </c>
      <c r="D189" s="324" t="s">
        <v>488</v>
      </c>
      <c r="E189" s="233"/>
      <c r="F189" s="323" t="n">
        <f aca="false">F192+F198+F202+F210+F212+F214+F216+F218+F220+F227+F229+F236</f>
        <v>1089.7</v>
      </c>
      <c r="G189" s="323" t="n">
        <f aca="false">G192+G198+G202+G210+G212+G214+G216+G218+G220+G227+G229+G236</f>
        <v>1123.9</v>
      </c>
      <c r="H189" s="126"/>
      <c r="L189" s="535"/>
      <c r="M189" s="20"/>
      <c r="N189" s="20"/>
      <c r="O189" s="20"/>
      <c r="P189" s="20"/>
      <c r="Q189" s="20"/>
      <c r="R189" s="20"/>
      <c r="S189" s="20"/>
      <c r="T189" s="20"/>
      <c r="U189" s="20"/>
    </row>
    <row r="190" customFormat="false" ht="89.25" hidden="true" customHeight="true" outlineLevel="0" collapsed="false">
      <c r="A190" s="398" t="s">
        <v>604</v>
      </c>
      <c r="B190" s="233" t="s">
        <v>460</v>
      </c>
      <c r="C190" s="233" t="s">
        <v>594</v>
      </c>
      <c r="D190" s="233" t="s">
        <v>605</v>
      </c>
      <c r="E190" s="233"/>
      <c r="F190" s="329" t="n">
        <f aca="false">F191</f>
        <v>0</v>
      </c>
      <c r="G190" s="329" t="n">
        <f aca="false">G191</f>
        <v>0</v>
      </c>
      <c r="H190" s="126"/>
      <c r="L190" s="535"/>
      <c r="M190" s="20"/>
      <c r="N190" s="20"/>
      <c r="O190" s="20"/>
      <c r="P190" s="20"/>
      <c r="Q190" s="20"/>
      <c r="R190" s="20"/>
      <c r="S190" s="20"/>
      <c r="T190" s="20"/>
      <c r="U190" s="20"/>
    </row>
    <row r="191" customFormat="false" ht="29.25" hidden="true" customHeight="true" outlineLevel="0" collapsed="false">
      <c r="A191" s="331" t="s">
        <v>481</v>
      </c>
      <c r="B191" s="233" t="s">
        <v>460</v>
      </c>
      <c r="C191" s="233" t="s">
        <v>594</v>
      </c>
      <c r="D191" s="233" t="s">
        <v>605</v>
      </c>
      <c r="E191" s="233" t="s">
        <v>482</v>
      </c>
      <c r="F191" s="329"/>
      <c r="G191" s="329"/>
      <c r="H191" s="126"/>
      <c r="L191" s="535"/>
      <c r="M191" s="20"/>
      <c r="N191" s="20"/>
      <c r="O191" s="20"/>
      <c r="P191" s="20"/>
      <c r="Q191" s="20"/>
      <c r="R191" s="20"/>
      <c r="S191" s="20"/>
      <c r="T191" s="20"/>
      <c r="U191" s="20"/>
    </row>
    <row r="192" customFormat="false" ht="48" hidden="false" customHeight="true" outlineLevel="0" collapsed="false">
      <c r="A192" s="398" t="s">
        <v>1094</v>
      </c>
      <c r="B192" s="233" t="s">
        <v>460</v>
      </c>
      <c r="C192" s="233" t="s">
        <v>594</v>
      </c>
      <c r="D192" s="233" t="s">
        <v>607</v>
      </c>
      <c r="E192" s="233"/>
      <c r="F192" s="329" t="n">
        <f aca="false">F193+F194+F195</f>
        <v>964.9</v>
      </c>
      <c r="G192" s="329" t="n">
        <f aca="false">G193+G194+G195</f>
        <v>999.1</v>
      </c>
      <c r="H192" s="126"/>
      <c r="L192" s="535"/>
      <c r="M192" s="20"/>
      <c r="N192" s="20"/>
      <c r="O192" s="20"/>
      <c r="P192" s="20"/>
      <c r="Q192" s="20"/>
      <c r="R192" s="20"/>
      <c r="S192" s="20"/>
      <c r="T192" s="20"/>
      <c r="U192" s="20"/>
    </row>
    <row r="193" customFormat="false" ht="64.5" hidden="false" customHeight="true" outlineLevel="0" collapsed="false">
      <c r="A193" s="233" t="s">
        <v>476</v>
      </c>
      <c r="B193" s="233" t="s">
        <v>460</v>
      </c>
      <c r="C193" s="233" t="s">
        <v>594</v>
      </c>
      <c r="D193" s="233" t="s">
        <v>607</v>
      </c>
      <c r="E193" s="233" t="s">
        <v>468</v>
      </c>
      <c r="F193" s="343" t="n">
        <v>926.389</v>
      </c>
      <c r="G193" s="343" t="n">
        <v>926.389</v>
      </c>
      <c r="H193" s="126"/>
      <c r="L193" s="535"/>
      <c r="M193" s="20"/>
      <c r="N193" s="20"/>
      <c r="O193" s="20"/>
      <c r="P193" s="20"/>
      <c r="Q193" s="20"/>
      <c r="R193" s="20"/>
      <c r="S193" s="20"/>
      <c r="T193" s="20"/>
      <c r="U193" s="20"/>
    </row>
    <row r="194" customFormat="false" ht="0.75" hidden="false" customHeight="true" outlineLevel="0" collapsed="false">
      <c r="A194" s="233"/>
      <c r="B194" s="233"/>
      <c r="C194" s="233"/>
      <c r="D194" s="233"/>
      <c r="E194" s="233"/>
      <c r="F194" s="343"/>
      <c r="G194" s="343"/>
      <c r="H194" s="126"/>
      <c r="L194" s="535"/>
      <c r="M194" s="20"/>
      <c r="N194" s="20"/>
      <c r="O194" s="20"/>
      <c r="P194" s="20"/>
      <c r="Q194" s="20"/>
      <c r="R194" s="20"/>
      <c r="S194" s="20"/>
      <c r="T194" s="20"/>
      <c r="U194" s="20"/>
    </row>
    <row r="195" customFormat="false" ht="27" hidden="false" customHeight="false" outlineLevel="0" collapsed="false">
      <c r="A195" s="331" t="s">
        <v>481</v>
      </c>
      <c r="B195" s="233" t="s">
        <v>460</v>
      </c>
      <c r="C195" s="233" t="s">
        <v>594</v>
      </c>
      <c r="D195" s="233" t="s">
        <v>607</v>
      </c>
      <c r="E195" s="233" t="s">
        <v>482</v>
      </c>
      <c r="F195" s="343" t="n">
        <v>38.511</v>
      </c>
      <c r="G195" s="343" t="n">
        <v>72.711</v>
      </c>
      <c r="H195" s="126"/>
      <c r="L195" s="535"/>
      <c r="M195" s="20"/>
      <c r="N195" s="20"/>
      <c r="O195" s="20"/>
      <c r="P195" s="20"/>
      <c r="Q195" s="20"/>
      <c r="R195" s="20"/>
      <c r="S195" s="20"/>
      <c r="T195" s="20"/>
      <c r="U195" s="20"/>
    </row>
    <row r="196" customFormat="false" ht="33" hidden="true" customHeight="true" outlineLevel="0" collapsed="false">
      <c r="A196" s="366" t="s">
        <v>834</v>
      </c>
      <c r="B196" s="326" t="s">
        <v>460</v>
      </c>
      <c r="C196" s="326" t="s">
        <v>594</v>
      </c>
      <c r="D196" s="326" t="s">
        <v>835</v>
      </c>
      <c r="E196" s="233"/>
      <c r="F196" s="323" t="n">
        <f aca="false">F197</f>
        <v>0</v>
      </c>
      <c r="G196" s="323" t="n">
        <f aca="false">G197</f>
        <v>0</v>
      </c>
      <c r="H196" s="126"/>
      <c r="L196" s="535"/>
      <c r="M196" s="20"/>
      <c r="N196" s="20"/>
      <c r="O196" s="20"/>
      <c r="P196" s="20"/>
      <c r="Q196" s="20"/>
      <c r="R196" s="20"/>
      <c r="S196" s="20"/>
      <c r="T196" s="20"/>
    </row>
    <row r="197" customFormat="false" ht="45" hidden="true" customHeight="true" outlineLevel="0" collapsed="false">
      <c r="A197" s="399" t="s">
        <v>836</v>
      </c>
      <c r="B197" s="233" t="s">
        <v>460</v>
      </c>
      <c r="C197" s="233" t="s">
        <v>594</v>
      </c>
      <c r="D197" s="233" t="s">
        <v>837</v>
      </c>
      <c r="E197" s="324"/>
      <c r="F197" s="329" t="n">
        <f aca="false">F198</f>
        <v>0</v>
      </c>
      <c r="G197" s="329" t="n">
        <f aca="false">G198</f>
        <v>0</v>
      </c>
      <c r="H197" s="126"/>
      <c r="L197" s="535"/>
      <c r="M197" s="20"/>
      <c r="N197" s="20"/>
      <c r="O197" s="20"/>
      <c r="P197" s="20"/>
      <c r="Q197" s="20"/>
      <c r="R197" s="20"/>
      <c r="S197" s="20"/>
      <c r="T197" s="20"/>
    </row>
    <row r="198" customFormat="false" ht="28.5" hidden="true" customHeight="false" outlineLevel="0" collapsed="false">
      <c r="A198" s="326" t="s">
        <v>526</v>
      </c>
      <c r="B198" s="326" t="s">
        <v>460</v>
      </c>
      <c r="C198" s="326" t="s">
        <v>594</v>
      </c>
      <c r="D198" s="326" t="s">
        <v>1095</v>
      </c>
      <c r="E198" s="326"/>
      <c r="F198" s="328" t="n">
        <f aca="false">F199+F200+F201</f>
        <v>0</v>
      </c>
      <c r="G198" s="328" t="n">
        <f aca="false">G199+G200+G201</f>
        <v>0</v>
      </c>
      <c r="H198" s="126"/>
      <c r="L198" s="535"/>
      <c r="M198" s="20"/>
      <c r="N198" s="20"/>
      <c r="O198" s="20"/>
      <c r="P198" s="20"/>
      <c r="Q198" s="20"/>
      <c r="R198" s="20"/>
      <c r="S198" s="20"/>
      <c r="T198" s="20"/>
      <c r="U198" s="20"/>
    </row>
    <row r="199" customFormat="false" ht="54" hidden="true" customHeight="false" outlineLevel="0" collapsed="false">
      <c r="A199" s="233" t="s">
        <v>476</v>
      </c>
      <c r="B199" s="233" t="s">
        <v>460</v>
      </c>
      <c r="C199" s="233" t="s">
        <v>594</v>
      </c>
      <c r="D199" s="233" t="s">
        <v>1095</v>
      </c>
      <c r="E199" s="233" t="s">
        <v>468</v>
      </c>
      <c r="F199" s="329"/>
      <c r="G199" s="329"/>
      <c r="H199" s="126"/>
      <c r="I199" s="70" t="n">
        <v>4459</v>
      </c>
      <c r="K199" s="0" t="n">
        <v>7559.3</v>
      </c>
      <c r="L199" s="535"/>
      <c r="M199" s="20"/>
      <c r="N199" s="335"/>
      <c r="O199" s="335"/>
      <c r="P199" s="20"/>
      <c r="Q199" s="20"/>
      <c r="R199" s="20"/>
      <c r="S199" s="335"/>
      <c r="T199" s="20"/>
      <c r="U199" s="335"/>
    </row>
    <row r="200" customFormat="false" ht="27" hidden="true" customHeight="false" outlineLevel="0" collapsed="false">
      <c r="A200" s="331" t="s">
        <v>481</v>
      </c>
      <c r="B200" s="233" t="s">
        <v>460</v>
      </c>
      <c r="C200" s="233" t="s">
        <v>594</v>
      </c>
      <c r="D200" s="233" t="s">
        <v>1095</v>
      </c>
      <c r="E200" s="233" t="s">
        <v>482</v>
      </c>
      <c r="F200" s="329"/>
      <c r="G200" s="329"/>
      <c r="H200" s="126"/>
      <c r="I200" s="70" t="n">
        <v>1977.2</v>
      </c>
      <c r="K200" s="0" t="n">
        <v>178.8</v>
      </c>
      <c r="L200" s="535"/>
      <c r="M200" s="20"/>
      <c r="N200" s="335"/>
      <c r="O200" s="335"/>
      <c r="P200" s="20"/>
      <c r="Q200" s="20"/>
      <c r="R200" s="20"/>
      <c r="S200" s="335"/>
      <c r="T200" s="20"/>
      <c r="U200" s="335"/>
    </row>
    <row r="201" customFormat="false" ht="16.5" hidden="true" customHeight="true" outlineLevel="0" collapsed="false">
      <c r="A201" s="233" t="s">
        <v>483</v>
      </c>
      <c r="B201" s="233" t="s">
        <v>460</v>
      </c>
      <c r="C201" s="233" t="s">
        <v>594</v>
      </c>
      <c r="D201" s="233" t="s">
        <v>1095</v>
      </c>
      <c r="E201" s="233" t="s">
        <v>484</v>
      </c>
      <c r="F201" s="329"/>
      <c r="G201" s="329"/>
      <c r="H201" s="126"/>
      <c r="I201" s="70" t="n">
        <v>162.129</v>
      </c>
      <c r="K201" s="0" t="n">
        <v>4</v>
      </c>
      <c r="L201" s="535"/>
      <c r="M201" s="20"/>
      <c r="N201" s="335"/>
      <c r="O201" s="335"/>
      <c r="P201" s="20"/>
      <c r="Q201" s="20"/>
      <c r="R201" s="20"/>
      <c r="S201" s="335"/>
      <c r="T201" s="20"/>
      <c r="U201" s="335"/>
    </row>
    <row r="202" customFormat="false" ht="27.75" hidden="true" customHeight="true" outlineLevel="0" collapsed="false">
      <c r="A202" s="400" t="s">
        <v>610</v>
      </c>
      <c r="B202" s="326" t="s">
        <v>460</v>
      </c>
      <c r="C202" s="326" t="s">
        <v>594</v>
      </c>
      <c r="D202" s="326" t="s">
        <v>611</v>
      </c>
      <c r="E202" s="326"/>
      <c r="F202" s="328" t="n">
        <f aca="false">F203</f>
        <v>0</v>
      </c>
      <c r="G202" s="328" t="n">
        <f aca="false">G203</f>
        <v>0</v>
      </c>
      <c r="H202" s="126"/>
      <c r="L202" s="535"/>
      <c r="M202" s="20"/>
      <c r="N202" s="20"/>
      <c r="O202" s="20"/>
      <c r="P202" s="20"/>
      <c r="Q202" s="20"/>
      <c r="R202" s="20"/>
      <c r="S202" s="20"/>
      <c r="T202" s="20"/>
    </row>
    <row r="203" customFormat="false" ht="33" hidden="true" customHeight="true" outlineLevel="0" collapsed="false">
      <c r="A203" s="331" t="s">
        <v>481</v>
      </c>
      <c r="B203" s="233" t="s">
        <v>460</v>
      </c>
      <c r="C203" s="233" t="s">
        <v>594</v>
      </c>
      <c r="D203" s="233" t="s">
        <v>611</v>
      </c>
      <c r="E203" s="233" t="s">
        <v>482</v>
      </c>
      <c r="F203" s="329"/>
      <c r="G203" s="329"/>
      <c r="H203" s="126"/>
      <c r="I203" s="0" t="n">
        <v>100</v>
      </c>
      <c r="K203" s="0" t="n">
        <v>50</v>
      </c>
      <c r="L203" s="535"/>
      <c r="M203" s="20"/>
      <c r="N203" s="335"/>
      <c r="O203" s="20"/>
      <c r="P203" s="20"/>
      <c r="Q203" s="20"/>
      <c r="R203" s="20"/>
      <c r="S203" s="335"/>
      <c r="T203" s="20"/>
      <c r="U203" s="335"/>
    </row>
    <row r="204" customFormat="false" ht="18" hidden="true" customHeight="true" outlineLevel="0" collapsed="false">
      <c r="A204" s="344" t="s">
        <v>587</v>
      </c>
      <c r="B204" s="340" t="s">
        <v>460</v>
      </c>
      <c r="C204" s="340" t="s">
        <v>594</v>
      </c>
      <c r="D204" s="340" t="s">
        <v>612</v>
      </c>
      <c r="E204" s="340"/>
      <c r="F204" s="332" t="n">
        <f aca="false">F205</f>
        <v>0</v>
      </c>
      <c r="G204" s="332" t="n">
        <f aca="false">G205</f>
        <v>0</v>
      </c>
      <c r="H204" s="126"/>
      <c r="L204" s="535"/>
      <c r="M204" s="20"/>
      <c r="N204" s="20"/>
      <c r="O204" s="20"/>
      <c r="P204" s="20"/>
      <c r="Q204" s="20"/>
      <c r="R204" s="20"/>
      <c r="S204" s="20"/>
      <c r="T204" s="20"/>
    </row>
    <row r="205" customFormat="false" ht="16.5" hidden="true" customHeight="true" outlineLevel="0" collapsed="false">
      <c r="A205" s="337" t="s">
        <v>585</v>
      </c>
      <c r="B205" s="233" t="s">
        <v>460</v>
      </c>
      <c r="C205" s="233" t="s">
        <v>594</v>
      </c>
      <c r="D205" s="233" t="s">
        <v>613</v>
      </c>
      <c r="E205" s="233"/>
      <c r="F205" s="329" t="n">
        <f aca="false">F207+F206</f>
        <v>0</v>
      </c>
      <c r="G205" s="329" t="n">
        <f aca="false">G207+G206</f>
        <v>0</v>
      </c>
      <c r="H205" s="126"/>
      <c r="L205" s="535"/>
      <c r="M205" s="20"/>
      <c r="N205" s="20"/>
      <c r="O205" s="20"/>
      <c r="P205" s="20"/>
      <c r="Q205" s="20"/>
      <c r="R205" s="20"/>
      <c r="S205" s="20"/>
      <c r="T205" s="20"/>
    </row>
    <row r="206" customFormat="false" ht="30" hidden="true" customHeight="true" outlineLevel="0" collapsed="false">
      <c r="A206" s="233" t="s">
        <v>600</v>
      </c>
      <c r="B206" s="233" t="s">
        <v>460</v>
      </c>
      <c r="C206" s="233" t="s">
        <v>594</v>
      </c>
      <c r="D206" s="233" t="s">
        <v>614</v>
      </c>
      <c r="E206" s="233" t="s">
        <v>601</v>
      </c>
      <c r="F206" s="329"/>
      <c r="G206" s="329"/>
      <c r="H206" s="126"/>
      <c r="L206" s="535"/>
      <c r="M206" s="20"/>
      <c r="N206" s="20"/>
      <c r="O206" s="20"/>
      <c r="P206" s="20"/>
      <c r="Q206" s="20"/>
      <c r="R206" s="20"/>
      <c r="S206" s="20"/>
      <c r="T206" s="20"/>
    </row>
    <row r="207" customFormat="false" ht="17.25" hidden="true" customHeight="true" outlineLevel="0" collapsed="false">
      <c r="A207" s="330" t="s">
        <v>590</v>
      </c>
      <c r="B207" s="233" t="s">
        <v>460</v>
      </c>
      <c r="C207" s="233" t="s">
        <v>594</v>
      </c>
      <c r="D207" s="233" t="s">
        <v>615</v>
      </c>
      <c r="E207" s="233"/>
      <c r="F207" s="329" t="n">
        <f aca="false">F209+F208</f>
        <v>0</v>
      </c>
      <c r="G207" s="329" t="n">
        <f aca="false">G209+G208</f>
        <v>0</v>
      </c>
      <c r="H207" s="126"/>
      <c r="L207" s="535"/>
      <c r="M207" s="20"/>
      <c r="N207" s="20"/>
      <c r="O207" s="20"/>
      <c r="P207" s="20"/>
      <c r="Q207" s="20"/>
      <c r="R207" s="20"/>
      <c r="S207" s="20"/>
      <c r="T207" s="20"/>
    </row>
    <row r="208" customFormat="false" ht="34.5" hidden="true" customHeight="true" outlineLevel="0" collapsed="false">
      <c r="A208" s="233" t="s">
        <v>520</v>
      </c>
      <c r="B208" s="233" t="s">
        <v>460</v>
      </c>
      <c r="C208" s="233" t="s">
        <v>594</v>
      </c>
      <c r="D208" s="233" t="s">
        <v>615</v>
      </c>
      <c r="E208" s="233" t="s">
        <v>482</v>
      </c>
      <c r="F208" s="329"/>
      <c r="G208" s="329"/>
      <c r="H208" s="126"/>
      <c r="L208" s="535"/>
      <c r="M208" s="20"/>
      <c r="N208" s="20"/>
      <c r="O208" s="20"/>
      <c r="P208" s="20"/>
      <c r="Q208" s="20"/>
      <c r="R208" s="20"/>
      <c r="S208" s="20"/>
      <c r="T208" s="20"/>
    </row>
    <row r="209" customFormat="false" ht="33" hidden="true" customHeight="true" outlineLevel="0" collapsed="false">
      <c r="A209" s="233" t="s">
        <v>600</v>
      </c>
      <c r="B209" s="233" t="s">
        <v>460</v>
      </c>
      <c r="C209" s="233" t="s">
        <v>594</v>
      </c>
      <c r="D209" s="233" t="s">
        <v>615</v>
      </c>
      <c r="E209" s="233" t="s">
        <v>601</v>
      </c>
      <c r="F209" s="329"/>
      <c r="G209" s="329"/>
      <c r="H209" s="126"/>
      <c r="L209" s="535"/>
      <c r="M209" s="20"/>
      <c r="N209" s="20"/>
      <c r="O209" s="20"/>
      <c r="P209" s="20"/>
      <c r="Q209" s="20"/>
      <c r="R209" s="20"/>
      <c r="S209" s="20"/>
      <c r="T209" s="20"/>
    </row>
    <row r="210" customFormat="false" ht="28.5" hidden="true" customHeight="true" outlineLevel="0" collapsed="false">
      <c r="A210" s="401" t="s">
        <v>1096</v>
      </c>
      <c r="B210" s="402" t="s">
        <v>460</v>
      </c>
      <c r="C210" s="402" t="s">
        <v>594</v>
      </c>
      <c r="D210" s="402" t="s">
        <v>1097</v>
      </c>
      <c r="E210" s="402"/>
      <c r="F210" s="328" t="n">
        <f aca="false">F211</f>
        <v>0</v>
      </c>
      <c r="G210" s="328" t="n">
        <f aca="false">G211</f>
        <v>0</v>
      </c>
      <c r="H210" s="126"/>
      <c r="L210" s="535"/>
      <c r="M210" s="20"/>
      <c r="N210" s="20"/>
      <c r="O210" s="20"/>
      <c r="P210" s="20"/>
      <c r="Q210" s="20"/>
      <c r="R210" s="20"/>
      <c r="S210" s="20"/>
      <c r="T210" s="20"/>
    </row>
    <row r="211" customFormat="false" ht="16.5" hidden="true" customHeight="true" outlineLevel="0" collapsed="false">
      <c r="A211" s="233" t="s">
        <v>483</v>
      </c>
      <c r="B211" s="403" t="s">
        <v>460</v>
      </c>
      <c r="C211" s="403" t="s">
        <v>594</v>
      </c>
      <c r="D211" s="403" t="s">
        <v>1097</v>
      </c>
      <c r="E211" s="233" t="s">
        <v>484</v>
      </c>
      <c r="F211" s="329"/>
      <c r="G211" s="329"/>
      <c r="H211" s="126"/>
      <c r="L211" s="535"/>
      <c r="M211" s="20"/>
      <c r="N211" s="20"/>
      <c r="O211" s="20"/>
      <c r="P211" s="20"/>
      <c r="Q211" s="20"/>
      <c r="R211" s="20"/>
      <c r="S211" s="20"/>
      <c r="T211" s="20"/>
    </row>
    <row r="212" customFormat="false" ht="45" hidden="true" customHeight="true" outlineLevel="0" collapsed="false">
      <c r="A212" s="364" t="s">
        <v>1098</v>
      </c>
      <c r="B212" s="403" t="s">
        <v>460</v>
      </c>
      <c r="C212" s="403" t="s">
        <v>594</v>
      </c>
      <c r="D212" s="403" t="s">
        <v>1099</v>
      </c>
      <c r="E212" s="233"/>
      <c r="F212" s="329" t="n">
        <f aca="false">F213</f>
        <v>0</v>
      </c>
      <c r="G212" s="329" t="n">
        <f aca="false">G213</f>
        <v>0</v>
      </c>
      <c r="H212" s="126"/>
      <c r="L212" s="535"/>
      <c r="M212" s="20"/>
      <c r="N212" s="20"/>
      <c r="O212" s="20"/>
      <c r="P212" s="20"/>
      <c r="Q212" s="20"/>
      <c r="R212" s="20"/>
      <c r="S212" s="20"/>
      <c r="T212" s="20"/>
    </row>
    <row r="213" customFormat="false" ht="16.5" hidden="true" customHeight="true" outlineLevel="0" collapsed="false">
      <c r="A213" s="233" t="s">
        <v>703</v>
      </c>
      <c r="B213" s="403" t="s">
        <v>460</v>
      </c>
      <c r="C213" s="403" t="s">
        <v>594</v>
      </c>
      <c r="D213" s="403" t="s">
        <v>1099</v>
      </c>
      <c r="E213" s="233" t="s">
        <v>8</v>
      </c>
      <c r="F213" s="329" t="n">
        <v>0</v>
      </c>
      <c r="G213" s="329" t="n">
        <v>0</v>
      </c>
      <c r="H213" s="126"/>
      <c r="L213" s="535"/>
      <c r="M213" s="20"/>
      <c r="N213" s="20"/>
      <c r="O213" s="20"/>
      <c r="P213" s="20"/>
      <c r="Q213" s="20"/>
      <c r="R213" s="20"/>
      <c r="S213" s="20"/>
      <c r="T213" s="20"/>
    </row>
    <row r="214" customFormat="false" ht="34.5" hidden="true" customHeight="true" outlineLevel="0" collapsed="false">
      <c r="A214" s="340" t="s">
        <v>1100</v>
      </c>
      <c r="B214" s="404" t="s">
        <v>460</v>
      </c>
      <c r="C214" s="404" t="s">
        <v>594</v>
      </c>
      <c r="D214" s="404" t="s">
        <v>1101</v>
      </c>
      <c r="E214" s="340"/>
      <c r="F214" s="332" t="n">
        <f aca="false">F215</f>
        <v>0</v>
      </c>
      <c r="G214" s="332" t="n">
        <f aca="false">G215</f>
        <v>0</v>
      </c>
      <c r="H214" s="126"/>
      <c r="L214" s="535"/>
      <c r="M214" s="20"/>
      <c r="N214" s="20"/>
      <c r="O214" s="20"/>
      <c r="P214" s="20"/>
      <c r="Q214" s="20"/>
      <c r="R214" s="20"/>
      <c r="S214" s="20"/>
      <c r="T214" s="20"/>
    </row>
    <row r="215" customFormat="false" ht="30" hidden="true" customHeight="true" outlineLevel="0" collapsed="false">
      <c r="A215" s="338" t="s">
        <v>481</v>
      </c>
      <c r="B215" s="233" t="s">
        <v>460</v>
      </c>
      <c r="C215" s="233" t="s">
        <v>594</v>
      </c>
      <c r="D215" s="403" t="s">
        <v>1101</v>
      </c>
      <c r="E215" s="233" t="s">
        <v>482</v>
      </c>
      <c r="F215" s="329"/>
      <c r="G215" s="329"/>
      <c r="H215" s="126"/>
      <c r="L215" s="535"/>
      <c r="M215" s="20"/>
      <c r="N215" s="20"/>
      <c r="O215" s="20"/>
      <c r="P215" s="20"/>
      <c r="Q215" s="20"/>
      <c r="R215" s="20"/>
      <c r="S215" s="20"/>
      <c r="T215" s="20"/>
    </row>
    <row r="216" customFormat="false" ht="18.75" hidden="true" customHeight="true" outlineLevel="0" collapsed="false">
      <c r="A216" s="340" t="s">
        <v>1102</v>
      </c>
      <c r="B216" s="233" t="s">
        <v>460</v>
      </c>
      <c r="C216" s="233" t="s">
        <v>594</v>
      </c>
      <c r="D216" s="403" t="s">
        <v>1103</v>
      </c>
      <c r="E216" s="340"/>
      <c r="F216" s="332" t="n">
        <f aca="false">F217</f>
        <v>0</v>
      </c>
      <c r="G216" s="332" t="n">
        <f aca="false">G217</f>
        <v>0</v>
      </c>
      <c r="H216" s="126"/>
      <c r="L216" s="535"/>
      <c r="M216" s="20"/>
      <c r="N216" s="20"/>
      <c r="O216" s="20"/>
      <c r="P216" s="20"/>
      <c r="Q216" s="20"/>
      <c r="R216" s="20"/>
      <c r="S216" s="20"/>
      <c r="T216" s="20"/>
    </row>
    <row r="217" customFormat="false" ht="32.25" hidden="true" customHeight="true" outlineLevel="0" collapsed="false">
      <c r="A217" s="338" t="s">
        <v>481</v>
      </c>
      <c r="B217" s="233" t="s">
        <v>460</v>
      </c>
      <c r="C217" s="233" t="s">
        <v>594</v>
      </c>
      <c r="D217" s="403" t="s">
        <v>1103</v>
      </c>
      <c r="E217" s="233" t="s">
        <v>482</v>
      </c>
      <c r="F217" s="329"/>
      <c r="G217" s="329"/>
      <c r="H217" s="126"/>
      <c r="L217" s="535"/>
      <c r="M217" s="20"/>
      <c r="N217" s="20"/>
      <c r="O217" s="20"/>
      <c r="P217" s="20"/>
      <c r="Q217" s="20"/>
      <c r="R217" s="20"/>
      <c r="S217" s="20"/>
      <c r="T217" s="20"/>
    </row>
    <row r="218" customFormat="false" ht="27.75" hidden="true" customHeight="true" outlineLevel="0" collapsed="false">
      <c r="A218" s="405" t="s">
        <v>1104</v>
      </c>
      <c r="B218" s="233" t="s">
        <v>460</v>
      </c>
      <c r="C218" s="233" t="s">
        <v>594</v>
      </c>
      <c r="D218" s="403" t="s">
        <v>1046</v>
      </c>
      <c r="E218" s="340"/>
      <c r="F218" s="332" t="n">
        <f aca="false">F219</f>
        <v>0</v>
      </c>
      <c r="G218" s="332" t="n">
        <f aca="false">G219</f>
        <v>0</v>
      </c>
      <c r="H218" s="126"/>
      <c r="L218" s="535"/>
      <c r="M218" s="20"/>
      <c r="N218" s="20"/>
      <c r="O218" s="20"/>
      <c r="P218" s="20"/>
      <c r="Q218" s="20"/>
      <c r="R218" s="20"/>
      <c r="S218" s="20"/>
      <c r="T218" s="20"/>
    </row>
    <row r="219" customFormat="false" ht="69" hidden="true" customHeight="true" outlineLevel="0" collapsed="false">
      <c r="A219" s="233" t="s">
        <v>476</v>
      </c>
      <c r="B219" s="233" t="s">
        <v>460</v>
      </c>
      <c r="C219" s="233" t="s">
        <v>594</v>
      </c>
      <c r="D219" s="233" t="s">
        <v>1046</v>
      </c>
      <c r="E219" s="233" t="s">
        <v>468</v>
      </c>
      <c r="F219" s="329"/>
      <c r="G219" s="329"/>
      <c r="H219" s="126"/>
      <c r="L219" s="535"/>
      <c r="M219" s="20"/>
      <c r="N219" s="20"/>
      <c r="O219" s="20"/>
      <c r="P219" s="20"/>
      <c r="Q219" s="20"/>
      <c r="R219" s="20"/>
      <c r="S219" s="20"/>
      <c r="T219" s="20"/>
    </row>
    <row r="220" customFormat="false" ht="97.5" hidden="true" customHeight="true" outlineLevel="0" collapsed="false">
      <c r="A220" s="406" t="s">
        <v>1105</v>
      </c>
      <c r="B220" s="233" t="s">
        <v>460</v>
      </c>
      <c r="C220" s="233" t="s">
        <v>594</v>
      </c>
      <c r="D220" s="403" t="s">
        <v>1106</v>
      </c>
      <c r="E220" s="340"/>
      <c r="F220" s="332" t="n">
        <f aca="false">F221</f>
        <v>0</v>
      </c>
      <c r="G220" s="332" t="n">
        <f aca="false">G221</f>
        <v>0</v>
      </c>
      <c r="H220" s="126"/>
      <c r="L220" s="535"/>
      <c r="M220" s="20"/>
      <c r="N220" s="20"/>
      <c r="O220" s="20"/>
      <c r="P220" s="20"/>
      <c r="Q220" s="20"/>
      <c r="R220" s="20"/>
      <c r="S220" s="20"/>
      <c r="T220" s="20"/>
    </row>
    <row r="221" customFormat="false" ht="32.25" hidden="true" customHeight="true" outlineLevel="0" collapsed="false">
      <c r="A221" s="338" t="s">
        <v>481</v>
      </c>
      <c r="B221" s="233" t="s">
        <v>460</v>
      </c>
      <c r="C221" s="233" t="s">
        <v>594</v>
      </c>
      <c r="D221" s="403" t="s">
        <v>1106</v>
      </c>
      <c r="E221" s="233" t="s">
        <v>482</v>
      </c>
      <c r="F221" s="329"/>
      <c r="G221" s="329"/>
      <c r="H221" s="126"/>
      <c r="L221" s="535"/>
      <c r="M221" s="20"/>
      <c r="N221" s="20"/>
      <c r="O221" s="20"/>
      <c r="P221" s="20"/>
      <c r="Q221" s="20"/>
      <c r="R221" s="20"/>
      <c r="S221" s="20"/>
      <c r="T221" s="20"/>
    </row>
    <row r="222" customFormat="false" ht="16.5" hidden="true" customHeight="true" outlineLevel="0" collapsed="false">
      <c r="A222" s="325" t="s">
        <v>587</v>
      </c>
      <c r="B222" s="407" t="s">
        <v>460</v>
      </c>
      <c r="C222" s="407" t="s">
        <v>594</v>
      </c>
      <c r="D222" s="324" t="s">
        <v>588</v>
      </c>
      <c r="E222" s="324"/>
      <c r="F222" s="323" t="n">
        <f aca="false">F225+F223</f>
        <v>0</v>
      </c>
      <c r="G222" s="323" t="n">
        <f aca="false">G225+G223</f>
        <v>0</v>
      </c>
      <c r="H222" s="126"/>
      <c r="L222" s="535"/>
      <c r="M222" s="20"/>
      <c r="N222" s="20"/>
      <c r="O222" s="20"/>
      <c r="P222" s="20"/>
      <c r="Q222" s="20"/>
      <c r="R222" s="20"/>
      <c r="S222" s="20"/>
      <c r="T222" s="20"/>
    </row>
    <row r="223" customFormat="false" ht="16.5" hidden="true" customHeight="true" outlineLevel="0" collapsed="false">
      <c r="A223" s="337" t="s">
        <v>1107</v>
      </c>
      <c r="B223" s="403" t="s">
        <v>460</v>
      </c>
      <c r="C223" s="403" t="s">
        <v>594</v>
      </c>
      <c r="D223" s="233" t="s">
        <v>1108</v>
      </c>
      <c r="E223" s="233"/>
      <c r="F223" s="329" t="n">
        <f aca="false">F224</f>
        <v>0</v>
      </c>
      <c r="G223" s="329" t="n">
        <f aca="false">G224</f>
        <v>0</v>
      </c>
      <c r="H223" s="126"/>
      <c r="L223" s="535"/>
      <c r="M223" s="20"/>
      <c r="N223" s="20"/>
      <c r="O223" s="20"/>
      <c r="P223" s="20"/>
      <c r="Q223" s="20"/>
      <c r="R223" s="20"/>
      <c r="S223" s="20"/>
      <c r="T223" s="20"/>
    </row>
    <row r="224" customFormat="false" ht="16.5" hidden="true" customHeight="true" outlineLevel="0" collapsed="false">
      <c r="A224" s="233" t="s">
        <v>600</v>
      </c>
      <c r="B224" s="403" t="s">
        <v>460</v>
      </c>
      <c r="C224" s="403" t="s">
        <v>594</v>
      </c>
      <c r="D224" s="233" t="s">
        <v>1108</v>
      </c>
      <c r="E224" s="233" t="s">
        <v>601</v>
      </c>
      <c r="F224" s="329"/>
      <c r="G224" s="329"/>
      <c r="H224" s="126"/>
      <c r="L224" s="535"/>
      <c r="M224" s="20"/>
      <c r="N224" s="20"/>
      <c r="O224" s="20"/>
      <c r="P224" s="20"/>
      <c r="Q224" s="20"/>
      <c r="R224" s="20"/>
      <c r="S224" s="20"/>
      <c r="T224" s="20"/>
    </row>
    <row r="225" customFormat="false" ht="16.5" hidden="true" customHeight="true" outlineLevel="0" collapsed="false">
      <c r="A225" s="337" t="s">
        <v>585</v>
      </c>
      <c r="B225" s="403" t="s">
        <v>460</v>
      </c>
      <c r="C225" s="403" t="s">
        <v>594</v>
      </c>
      <c r="D225" s="233" t="s">
        <v>591</v>
      </c>
      <c r="E225" s="233"/>
      <c r="F225" s="329" t="n">
        <f aca="false">F226</f>
        <v>0</v>
      </c>
      <c r="G225" s="329" t="n">
        <f aca="false">G226</f>
        <v>0</v>
      </c>
      <c r="H225" s="126"/>
      <c r="L225" s="535"/>
      <c r="M225" s="20"/>
      <c r="N225" s="20"/>
      <c r="O225" s="20"/>
      <c r="P225" s="20"/>
      <c r="Q225" s="20"/>
      <c r="R225" s="20"/>
      <c r="S225" s="20"/>
      <c r="T225" s="20"/>
    </row>
    <row r="226" customFormat="false" ht="16.5" hidden="true" customHeight="true" outlineLevel="0" collapsed="false">
      <c r="A226" s="233" t="s">
        <v>600</v>
      </c>
      <c r="B226" s="403" t="s">
        <v>460</v>
      </c>
      <c r="C226" s="403" t="s">
        <v>594</v>
      </c>
      <c r="D226" s="233" t="s">
        <v>591</v>
      </c>
      <c r="E226" s="233" t="s">
        <v>601</v>
      </c>
      <c r="F226" s="329"/>
      <c r="G226" s="329"/>
      <c r="H226" s="126"/>
      <c r="L226" s="535"/>
      <c r="M226" s="20"/>
      <c r="N226" s="20"/>
      <c r="O226" s="20"/>
      <c r="P226" s="20"/>
      <c r="Q226" s="20"/>
      <c r="R226" s="20"/>
      <c r="S226" s="20"/>
      <c r="T226" s="20"/>
    </row>
    <row r="227" customFormat="false" ht="61.5" hidden="true" customHeight="true" outlineLevel="0" collapsed="false">
      <c r="A227" s="344" t="s">
        <v>1109</v>
      </c>
      <c r="B227" s="326" t="s">
        <v>460</v>
      </c>
      <c r="C227" s="326" t="s">
        <v>594</v>
      </c>
      <c r="D227" s="326" t="s">
        <v>1110</v>
      </c>
      <c r="E227" s="326"/>
      <c r="F227" s="328" t="n">
        <f aca="false">F228</f>
        <v>0</v>
      </c>
      <c r="G227" s="328" t="n">
        <f aca="false">G228</f>
        <v>0</v>
      </c>
      <c r="H227" s="126"/>
      <c r="L227" s="535"/>
      <c r="M227" s="20"/>
      <c r="N227" s="20"/>
      <c r="O227" s="20"/>
      <c r="P227" s="20"/>
      <c r="Q227" s="20"/>
      <c r="R227" s="20"/>
      <c r="S227" s="20"/>
      <c r="T227" s="20"/>
    </row>
    <row r="228" customFormat="false" ht="54.75" hidden="true" customHeight="true" outlineLevel="0" collapsed="false">
      <c r="A228" s="233" t="s">
        <v>476</v>
      </c>
      <c r="B228" s="233" t="s">
        <v>460</v>
      </c>
      <c r="C228" s="233" t="s">
        <v>594</v>
      </c>
      <c r="D228" s="233" t="s">
        <v>1110</v>
      </c>
      <c r="E228" s="233" t="s">
        <v>468</v>
      </c>
      <c r="F228" s="329"/>
      <c r="G228" s="329"/>
      <c r="H228" s="126"/>
      <c r="I228" s="0" t="n">
        <v>100</v>
      </c>
      <c r="K228" s="0" t="n">
        <v>50</v>
      </c>
      <c r="L228" s="535"/>
      <c r="M228" s="20"/>
      <c r="N228" s="20"/>
      <c r="O228" s="20"/>
      <c r="P228" s="20"/>
      <c r="Q228" s="20"/>
      <c r="R228" s="20"/>
      <c r="S228" s="20"/>
      <c r="T228" s="20"/>
    </row>
    <row r="229" customFormat="false" ht="54.75" hidden="false" customHeight="true" outlineLevel="0" collapsed="false">
      <c r="A229" s="233" t="s">
        <v>610</v>
      </c>
      <c r="B229" s="233" t="s">
        <v>460</v>
      </c>
      <c r="C229" s="233" t="s">
        <v>594</v>
      </c>
      <c r="D229" s="233" t="s">
        <v>611</v>
      </c>
      <c r="E229" s="233"/>
      <c r="F229" s="329" t="n">
        <f aca="false">F230</f>
        <v>30</v>
      </c>
      <c r="G229" s="329" t="n">
        <f aca="false">G230</f>
        <v>30</v>
      </c>
      <c r="H229" s="126"/>
      <c r="L229" s="535"/>
      <c r="M229" s="20"/>
      <c r="N229" s="20"/>
      <c r="O229" s="20"/>
      <c r="P229" s="20"/>
      <c r="Q229" s="20"/>
      <c r="R229" s="20"/>
      <c r="S229" s="20"/>
      <c r="T229" s="20"/>
    </row>
    <row r="230" customFormat="false" ht="33" hidden="false" customHeight="true" outlineLevel="0" collapsed="false">
      <c r="A230" s="331" t="s">
        <v>481</v>
      </c>
      <c r="B230" s="233" t="s">
        <v>460</v>
      </c>
      <c r="C230" s="233" t="s">
        <v>594</v>
      </c>
      <c r="D230" s="410" t="s">
        <v>611</v>
      </c>
      <c r="E230" s="233" t="s">
        <v>482</v>
      </c>
      <c r="F230" s="329" t="n">
        <v>30</v>
      </c>
      <c r="G230" s="329" t="n">
        <v>30</v>
      </c>
      <c r="H230" s="126"/>
      <c r="L230" s="535"/>
      <c r="M230" s="20"/>
      <c r="N230" s="20"/>
      <c r="O230" s="20"/>
      <c r="P230" s="20"/>
      <c r="Q230" s="20"/>
      <c r="R230" s="20"/>
      <c r="S230" s="20"/>
      <c r="T230" s="20"/>
    </row>
    <row r="231" customFormat="false" ht="27" hidden="true" customHeight="true" outlineLevel="0" collapsed="false">
      <c r="A231" s="327" t="s">
        <v>587</v>
      </c>
      <c r="B231" s="326" t="s">
        <v>460</v>
      </c>
      <c r="C231" s="326" t="s">
        <v>594</v>
      </c>
      <c r="D231" s="538" t="s">
        <v>588</v>
      </c>
      <c r="E231" s="326"/>
      <c r="F231" s="329" t="n">
        <f aca="false">F232</f>
        <v>0</v>
      </c>
      <c r="G231" s="329" t="n">
        <f aca="false">G232</f>
        <v>0</v>
      </c>
      <c r="H231" s="126"/>
      <c r="L231" s="535"/>
      <c r="M231" s="20"/>
      <c r="N231" s="20"/>
      <c r="O231" s="20"/>
      <c r="P231" s="20"/>
      <c r="Q231" s="20"/>
      <c r="R231" s="20"/>
      <c r="S231" s="20"/>
      <c r="T231" s="20"/>
    </row>
    <row r="232" customFormat="false" ht="18.75" hidden="true" customHeight="true" outlineLevel="0" collapsed="false">
      <c r="A232" s="337" t="s">
        <v>585</v>
      </c>
      <c r="B232" s="233" t="s">
        <v>460</v>
      </c>
      <c r="C232" s="233" t="s">
        <v>594</v>
      </c>
      <c r="D232" s="410" t="s">
        <v>589</v>
      </c>
      <c r="E232" s="233"/>
      <c r="F232" s="329" t="n">
        <f aca="false">F233</f>
        <v>0</v>
      </c>
      <c r="G232" s="329" t="n">
        <f aca="false">G233</f>
        <v>0</v>
      </c>
      <c r="H232" s="126"/>
      <c r="L232" s="535"/>
      <c r="M232" s="20"/>
      <c r="N232" s="20"/>
      <c r="O232" s="20"/>
      <c r="P232" s="20"/>
      <c r="Q232" s="20"/>
      <c r="R232" s="20"/>
      <c r="S232" s="20"/>
      <c r="T232" s="20"/>
    </row>
    <row r="233" customFormat="false" ht="21" hidden="true" customHeight="true" outlineLevel="0" collapsed="false">
      <c r="A233" s="330" t="s">
        <v>590</v>
      </c>
      <c r="B233" s="233" t="s">
        <v>460</v>
      </c>
      <c r="C233" s="233" t="s">
        <v>594</v>
      </c>
      <c r="D233" s="410" t="s">
        <v>591</v>
      </c>
      <c r="E233" s="233"/>
      <c r="F233" s="329" t="n">
        <f aca="false">F234+F235</f>
        <v>0</v>
      </c>
      <c r="G233" s="329" t="n">
        <f aca="false">G234+G235</f>
        <v>0</v>
      </c>
      <c r="H233" s="126"/>
      <c r="L233" s="535"/>
      <c r="M233" s="20"/>
      <c r="N233" s="20"/>
      <c r="O233" s="20"/>
      <c r="P233" s="20"/>
      <c r="Q233" s="20"/>
      <c r="R233" s="20"/>
      <c r="S233" s="20"/>
      <c r="T233" s="20"/>
    </row>
    <row r="234" customFormat="false" ht="33" hidden="true" customHeight="true" outlineLevel="0" collapsed="false">
      <c r="A234" s="338" t="s">
        <v>481</v>
      </c>
      <c r="B234" s="233" t="s">
        <v>460</v>
      </c>
      <c r="C234" s="233" t="s">
        <v>594</v>
      </c>
      <c r="D234" s="410" t="s">
        <v>591</v>
      </c>
      <c r="E234" s="233" t="s">
        <v>482</v>
      </c>
      <c r="F234" s="329"/>
      <c r="G234" s="329"/>
      <c r="H234" s="126"/>
      <c r="L234" s="535"/>
      <c r="M234" s="20"/>
      <c r="N234" s="20"/>
      <c r="O234" s="20"/>
      <c r="P234" s="334"/>
      <c r="Q234" s="20"/>
      <c r="R234" s="20"/>
      <c r="S234" s="20"/>
      <c r="T234" s="20"/>
    </row>
    <row r="235" customFormat="false" ht="23.25" hidden="true" customHeight="true" outlineLevel="0" collapsed="false">
      <c r="A235" s="337" t="s">
        <v>600</v>
      </c>
      <c r="B235" s="233" t="s">
        <v>460</v>
      </c>
      <c r="C235" s="233" t="s">
        <v>594</v>
      </c>
      <c r="D235" s="410" t="s">
        <v>591</v>
      </c>
      <c r="E235" s="233" t="s">
        <v>601</v>
      </c>
      <c r="F235" s="329"/>
      <c r="G235" s="329"/>
      <c r="H235" s="126"/>
      <c r="L235" s="535"/>
      <c r="M235" s="20"/>
      <c r="N235" s="20"/>
      <c r="O235" s="20"/>
      <c r="P235" s="20"/>
      <c r="Q235" s="20"/>
      <c r="R235" s="20"/>
      <c r="S235" s="20"/>
      <c r="T235" s="20"/>
    </row>
    <row r="236" customFormat="false" ht="27.75" hidden="false" customHeight="false" outlineLevel="0" collapsed="false">
      <c r="A236" s="339" t="s">
        <v>1098</v>
      </c>
      <c r="B236" s="340" t="s">
        <v>460</v>
      </c>
      <c r="C236" s="340" t="s">
        <v>594</v>
      </c>
      <c r="D236" s="539" t="s">
        <v>1099</v>
      </c>
      <c r="E236" s="233"/>
      <c r="F236" s="343" t="n">
        <f aca="false">F237</f>
        <v>94.8</v>
      </c>
      <c r="G236" s="343" t="n">
        <f aca="false">G237</f>
        <v>94.8</v>
      </c>
      <c r="H236" s="126"/>
      <c r="L236" s="535"/>
      <c r="M236" s="20"/>
      <c r="N236" s="20"/>
      <c r="O236" s="20"/>
      <c r="P236" s="20"/>
    </row>
    <row r="237" customFormat="false" ht="15.75" hidden="false" customHeight="false" outlineLevel="0" collapsed="false">
      <c r="A237" s="233" t="s">
        <v>703</v>
      </c>
      <c r="B237" s="233" t="s">
        <v>460</v>
      </c>
      <c r="C237" s="233" t="s">
        <v>594</v>
      </c>
      <c r="D237" s="410" t="s">
        <v>1099</v>
      </c>
      <c r="E237" s="233" t="s">
        <v>8</v>
      </c>
      <c r="F237" s="343" t="n">
        <v>94.8</v>
      </c>
      <c r="G237" s="343" t="n">
        <v>94.8</v>
      </c>
      <c r="H237" s="126"/>
      <c r="L237" s="535"/>
      <c r="M237" s="20"/>
      <c r="N237" s="20"/>
      <c r="O237" s="20"/>
      <c r="P237" s="20"/>
    </row>
    <row r="238" customFormat="false" ht="33" hidden="false" customHeight="true" outlineLevel="0" collapsed="false">
      <c r="A238" s="366" t="s">
        <v>834</v>
      </c>
      <c r="B238" s="326" t="s">
        <v>460</v>
      </c>
      <c r="C238" s="326" t="s">
        <v>594</v>
      </c>
      <c r="D238" s="538" t="s">
        <v>835</v>
      </c>
      <c r="E238" s="233"/>
      <c r="F238" s="323" t="n">
        <f aca="false">F239</f>
        <v>20417.808</v>
      </c>
      <c r="G238" s="323" t="n">
        <f aca="false">G239</f>
        <v>20507.808</v>
      </c>
      <c r="H238" s="126"/>
      <c r="L238" s="535"/>
      <c r="M238" s="20"/>
      <c r="N238" s="20"/>
      <c r="O238" s="20"/>
      <c r="P238" s="20"/>
      <c r="Q238" s="20"/>
      <c r="R238" s="20"/>
      <c r="S238" s="20"/>
      <c r="T238" s="20"/>
    </row>
    <row r="239" customFormat="false" ht="45" hidden="false" customHeight="true" outlineLevel="0" collapsed="false">
      <c r="A239" s="412" t="s">
        <v>836</v>
      </c>
      <c r="B239" s="324" t="s">
        <v>460</v>
      </c>
      <c r="C239" s="324" t="s">
        <v>594</v>
      </c>
      <c r="D239" s="480" t="s">
        <v>837</v>
      </c>
      <c r="E239" s="324"/>
      <c r="F239" s="329" t="n">
        <f aca="false">F240+F257+F259+F261</f>
        <v>20417.808</v>
      </c>
      <c r="G239" s="329" t="n">
        <f aca="false">G240+G257+G259+G261</f>
        <v>20507.808</v>
      </c>
      <c r="H239" s="126"/>
      <c r="L239" s="535"/>
      <c r="M239" s="20"/>
      <c r="N239" s="20"/>
      <c r="O239" s="20"/>
      <c r="P239" s="20"/>
      <c r="Q239" s="20"/>
      <c r="R239" s="20"/>
      <c r="S239" s="20"/>
      <c r="T239" s="20"/>
    </row>
    <row r="240" customFormat="false" ht="28.5" hidden="false" customHeight="false" outlineLevel="0" collapsed="false">
      <c r="A240" s="326" t="s">
        <v>526</v>
      </c>
      <c r="B240" s="326" t="s">
        <v>460</v>
      </c>
      <c r="C240" s="326" t="s">
        <v>594</v>
      </c>
      <c r="D240" s="326" t="s">
        <v>1111</v>
      </c>
      <c r="E240" s="326"/>
      <c r="F240" s="328" t="n">
        <f aca="false">F241+F242+F243</f>
        <v>20364.936</v>
      </c>
      <c r="G240" s="328" t="n">
        <f aca="false">G241+G242+G243</f>
        <v>20454.936</v>
      </c>
      <c r="H240" s="126"/>
      <c r="L240" s="535"/>
      <c r="M240" s="20"/>
      <c r="N240" s="20"/>
      <c r="O240" s="20"/>
      <c r="P240" s="20"/>
      <c r="Q240" s="20"/>
      <c r="R240" s="20"/>
      <c r="S240" s="20"/>
      <c r="T240" s="20"/>
      <c r="U240" s="20"/>
    </row>
    <row r="241" customFormat="false" ht="54" hidden="false" customHeight="false" outlineLevel="0" collapsed="false">
      <c r="A241" s="233" t="s">
        <v>476</v>
      </c>
      <c r="B241" s="233" t="s">
        <v>460</v>
      </c>
      <c r="C241" s="233" t="s">
        <v>594</v>
      </c>
      <c r="D241" s="233" t="s">
        <v>1111</v>
      </c>
      <c r="E241" s="233" t="s">
        <v>468</v>
      </c>
      <c r="F241" s="329" t="n">
        <v>17065.436</v>
      </c>
      <c r="G241" s="329" t="n">
        <v>17065.436</v>
      </c>
      <c r="H241" s="126"/>
      <c r="I241" s="70" t="n">
        <v>4459</v>
      </c>
      <c r="K241" s="0" t="n">
        <v>7559.3</v>
      </c>
      <c r="L241" s="535"/>
      <c r="M241" s="20"/>
      <c r="N241" s="335"/>
      <c r="O241" s="335"/>
      <c r="P241" s="334"/>
      <c r="Q241" s="20"/>
      <c r="R241" s="20"/>
      <c r="S241" s="335"/>
      <c r="T241" s="20"/>
      <c r="U241" s="335"/>
    </row>
    <row r="242" customFormat="false" ht="27" hidden="false" customHeight="false" outlineLevel="0" collapsed="false">
      <c r="A242" s="331" t="s">
        <v>481</v>
      </c>
      <c r="B242" s="233" t="s">
        <v>460</v>
      </c>
      <c r="C242" s="233" t="s">
        <v>594</v>
      </c>
      <c r="D242" s="233" t="s">
        <v>1111</v>
      </c>
      <c r="E242" s="233" t="s">
        <v>482</v>
      </c>
      <c r="F242" s="329" t="n">
        <v>3240.5</v>
      </c>
      <c r="G242" s="329" t="n">
        <v>3240.5</v>
      </c>
      <c r="H242" s="126"/>
      <c r="I242" s="70" t="n">
        <v>1977.2</v>
      </c>
      <c r="K242" s="0" t="n">
        <v>178.8</v>
      </c>
      <c r="L242" s="535"/>
      <c r="M242" s="20"/>
      <c r="N242" s="335"/>
      <c r="O242" s="335"/>
      <c r="P242" s="335"/>
      <c r="Q242" s="335"/>
      <c r="R242" s="20"/>
      <c r="S242" s="335"/>
      <c r="T242" s="20"/>
      <c r="U242" s="335"/>
    </row>
    <row r="243" customFormat="false" ht="16.5" hidden="false" customHeight="true" outlineLevel="0" collapsed="false">
      <c r="A243" s="233" t="s">
        <v>483</v>
      </c>
      <c r="B243" s="233" t="s">
        <v>460</v>
      </c>
      <c r="C243" s="233" t="s">
        <v>594</v>
      </c>
      <c r="D243" s="233" t="s">
        <v>1111</v>
      </c>
      <c r="E243" s="233" t="s">
        <v>484</v>
      </c>
      <c r="F243" s="329" t="n">
        <v>59</v>
      </c>
      <c r="G243" s="329" t="n">
        <v>149</v>
      </c>
      <c r="H243" s="126"/>
      <c r="I243" s="70" t="n">
        <v>162.129</v>
      </c>
      <c r="K243" s="0" t="n">
        <v>4</v>
      </c>
      <c r="L243" s="535"/>
      <c r="M243" s="20"/>
      <c r="N243" s="335"/>
      <c r="O243" s="335"/>
      <c r="P243" s="334"/>
      <c r="Q243" s="20"/>
      <c r="R243" s="20"/>
      <c r="S243" s="335"/>
      <c r="T243" s="20"/>
      <c r="U243" s="335"/>
    </row>
    <row r="244" customFormat="false" ht="20.25" hidden="true" customHeight="true" outlineLevel="0" collapsed="false">
      <c r="A244" s="325" t="s">
        <v>587</v>
      </c>
      <c r="B244" s="324" t="s">
        <v>460</v>
      </c>
      <c r="C244" s="324" t="s">
        <v>594</v>
      </c>
      <c r="D244" s="324" t="s">
        <v>588</v>
      </c>
      <c r="E244" s="233"/>
      <c r="F244" s="323" t="n">
        <f aca="false">F245</f>
        <v>0</v>
      </c>
      <c r="G244" s="323" t="n">
        <f aca="false">G245</f>
        <v>0</v>
      </c>
      <c r="H244" s="126"/>
      <c r="L244" s="535"/>
      <c r="M244" s="20"/>
      <c r="N244" s="20"/>
      <c r="O244" s="20"/>
      <c r="P244" s="20"/>
      <c r="Q244" s="20"/>
      <c r="R244" s="20"/>
      <c r="S244" s="20"/>
      <c r="T244" s="20"/>
    </row>
    <row r="245" customFormat="false" ht="24" hidden="true" customHeight="true" outlineLevel="0" collapsed="false">
      <c r="A245" s="337" t="s">
        <v>585</v>
      </c>
      <c r="B245" s="233" t="s">
        <v>460</v>
      </c>
      <c r="C245" s="233" t="s">
        <v>594</v>
      </c>
      <c r="D245" s="233" t="s">
        <v>589</v>
      </c>
      <c r="E245" s="233"/>
      <c r="F245" s="329" t="n">
        <f aca="false">F246</f>
        <v>0</v>
      </c>
      <c r="G245" s="329" t="n">
        <f aca="false">G246</f>
        <v>0</v>
      </c>
      <c r="H245" s="126"/>
      <c r="L245" s="535"/>
      <c r="M245" s="20"/>
      <c r="N245" s="20"/>
      <c r="O245" s="20"/>
      <c r="P245" s="20"/>
      <c r="Q245" s="20"/>
      <c r="R245" s="20"/>
      <c r="S245" s="20"/>
      <c r="T245" s="20"/>
    </row>
    <row r="246" customFormat="false" ht="15.75" hidden="true" customHeight="true" outlineLevel="0" collapsed="false">
      <c r="A246" s="330" t="s">
        <v>590</v>
      </c>
      <c r="B246" s="233" t="s">
        <v>460</v>
      </c>
      <c r="C246" s="233" t="s">
        <v>594</v>
      </c>
      <c r="D246" s="233" t="s">
        <v>591</v>
      </c>
      <c r="E246" s="233"/>
      <c r="F246" s="329" t="n">
        <f aca="false">F248+F247</f>
        <v>0</v>
      </c>
      <c r="G246" s="329" t="n">
        <f aca="false">G248+G247</f>
        <v>0</v>
      </c>
      <c r="H246" s="126"/>
      <c r="L246" s="535"/>
      <c r="M246" s="20"/>
      <c r="N246" s="20"/>
      <c r="O246" s="20"/>
      <c r="P246" s="20"/>
      <c r="Q246" s="20"/>
      <c r="R246" s="20"/>
      <c r="S246" s="20"/>
      <c r="T246" s="20"/>
    </row>
    <row r="247" customFormat="false" ht="15.75" hidden="true" customHeight="true" outlineLevel="0" collapsed="false">
      <c r="A247" s="331" t="s">
        <v>481</v>
      </c>
      <c r="B247" s="233" t="s">
        <v>460</v>
      </c>
      <c r="C247" s="233" t="s">
        <v>594</v>
      </c>
      <c r="D247" s="233" t="s">
        <v>591</v>
      </c>
      <c r="E247" s="233" t="s">
        <v>482</v>
      </c>
      <c r="F247" s="329"/>
      <c r="G247" s="329"/>
      <c r="H247" s="126"/>
      <c r="L247" s="535"/>
      <c r="M247" s="20"/>
      <c r="N247" s="20"/>
      <c r="O247" s="20"/>
      <c r="P247" s="20"/>
      <c r="Q247" s="20"/>
      <c r="R247" s="20"/>
      <c r="S247" s="20"/>
      <c r="T247" s="20"/>
    </row>
    <row r="248" customFormat="false" ht="36" hidden="true" customHeight="true" outlineLevel="0" collapsed="false">
      <c r="A248" s="389" t="s">
        <v>600</v>
      </c>
      <c r="B248" s="233" t="s">
        <v>460</v>
      </c>
      <c r="C248" s="233" t="s">
        <v>594</v>
      </c>
      <c r="D248" s="233" t="s">
        <v>591</v>
      </c>
      <c r="E248" s="233" t="s">
        <v>601</v>
      </c>
      <c r="F248" s="329"/>
      <c r="G248" s="329"/>
      <c r="H248" s="126"/>
      <c r="L248" s="535"/>
      <c r="M248" s="20"/>
      <c r="N248" s="20"/>
      <c r="O248" s="20"/>
      <c r="P248" s="20"/>
      <c r="Q248" s="20"/>
      <c r="R248" s="20"/>
      <c r="S248" s="20"/>
      <c r="T248" s="20"/>
    </row>
    <row r="249" customFormat="false" ht="21" hidden="true" customHeight="true" outlineLevel="0" collapsed="false">
      <c r="A249" s="324" t="s">
        <v>504</v>
      </c>
      <c r="B249" s="324" t="s">
        <v>460</v>
      </c>
      <c r="C249" s="324" t="s">
        <v>594</v>
      </c>
      <c r="D249" s="233"/>
      <c r="E249" s="233"/>
      <c r="F249" s="323"/>
      <c r="G249" s="323"/>
      <c r="H249" s="126"/>
      <c r="L249" s="535"/>
      <c r="M249" s="20"/>
      <c r="N249" s="20"/>
      <c r="O249" s="20"/>
      <c r="P249" s="20"/>
      <c r="Q249" s="20"/>
      <c r="R249" s="20"/>
      <c r="S249" s="20"/>
      <c r="T249" s="20"/>
    </row>
    <row r="250" customFormat="false" ht="28.5" hidden="true" customHeight="false" outlineLevel="0" collapsed="false">
      <c r="A250" s="414" t="s">
        <v>1114</v>
      </c>
      <c r="B250" s="326" t="s">
        <v>460</v>
      </c>
      <c r="C250" s="326" t="s">
        <v>594</v>
      </c>
      <c r="D250" s="326" t="s">
        <v>877</v>
      </c>
      <c r="E250" s="326"/>
      <c r="F250" s="328" t="n">
        <f aca="false">F251</f>
        <v>0</v>
      </c>
      <c r="G250" s="328" t="n">
        <f aca="false">G251</f>
        <v>0</v>
      </c>
      <c r="H250" s="126"/>
      <c r="L250" s="535"/>
      <c r="M250" s="20"/>
      <c r="N250" s="20"/>
      <c r="O250" s="20"/>
      <c r="P250" s="20"/>
      <c r="Q250" s="20"/>
      <c r="R250" s="20"/>
      <c r="S250" s="20"/>
      <c r="T250" s="20"/>
    </row>
    <row r="251" customFormat="false" ht="54" hidden="true" customHeight="false" outlineLevel="0" collapsed="false">
      <c r="A251" s="415" t="s">
        <v>1115</v>
      </c>
      <c r="B251" s="340" t="s">
        <v>460</v>
      </c>
      <c r="C251" s="340" t="s">
        <v>594</v>
      </c>
      <c r="D251" s="340" t="s">
        <v>936</v>
      </c>
      <c r="E251" s="340"/>
      <c r="F251" s="329" t="n">
        <f aca="false">F252</f>
        <v>0</v>
      </c>
      <c r="G251" s="329" t="n">
        <f aca="false">G252</f>
        <v>0</v>
      </c>
      <c r="H251" s="126"/>
      <c r="L251" s="535"/>
      <c r="M251" s="20"/>
      <c r="N251" s="20"/>
      <c r="O251" s="20"/>
      <c r="P251" s="20"/>
      <c r="Q251" s="20"/>
      <c r="R251" s="20"/>
      <c r="S251" s="20"/>
      <c r="T251" s="20"/>
    </row>
    <row r="252" customFormat="false" ht="41.25" hidden="true" customHeight="false" outlineLevel="0" collapsed="false">
      <c r="A252" s="379" t="s">
        <v>898</v>
      </c>
      <c r="B252" s="340" t="s">
        <v>460</v>
      </c>
      <c r="C252" s="340" t="s">
        <v>594</v>
      </c>
      <c r="D252" s="340" t="s">
        <v>897</v>
      </c>
      <c r="E252" s="340"/>
      <c r="F252" s="329" t="n">
        <f aca="false">F253</f>
        <v>0</v>
      </c>
      <c r="G252" s="329" t="n">
        <f aca="false">G253</f>
        <v>0</v>
      </c>
      <c r="H252" s="126"/>
      <c r="L252" s="535"/>
      <c r="M252" s="20"/>
      <c r="N252" s="20"/>
      <c r="O252" s="20"/>
      <c r="P252" s="20"/>
      <c r="Q252" s="20"/>
      <c r="R252" s="20"/>
      <c r="S252" s="20"/>
      <c r="T252" s="20"/>
    </row>
    <row r="253" customFormat="false" ht="41.25" hidden="true" customHeight="false" outlineLevel="0" collapsed="false">
      <c r="A253" s="330" t="s">
        <v>1109</v>
      </c>
      <c r="B253" s="233" t="s">
        <v>460</v>
      </c>
      <c r="C253" s="233" t="s">
        <v>594</v>
      </c>
      <c r="D253" s="233" t="s">
        <v>900</v>
      </c>
      <c r="E253" s="233"/>
      <c r="F253" s="329" t="n">
        <f aca="false">F254</f>
        <v>0</v>
      </c>
      <c r="G253" s="329" t="n">
        <f aca="false">G254</f>
        <v>0</v>
      </c>
      <c r="H253" s="126"/>
      <c r="L253" s="535"/>
      <c r="M253" s="20"/>
      <c r="N253" s="20"/>
      <c r="O253" s="20"/>
      <c r="P253" s="20"/>
      <c r="Q253" s="20"/>
      <c r="R253" s="20"/>
      <c r="S253" s="20"/>
      <c r="T253" s="20"/>
    </row>
    <row r="254" customFormat="false" ht="54" hidden="true" customHeight="false" outlineLevel="0" collapsed="false">
      <c r="A254" s="233" t="s">
        <v>476</v>
      </c>
      <c r="B254" s="233" t="s">
        <v>460</v>
      </c>
      <c r="C254" s="233" t="s">
        <v>594</v>
      </c>
      <c r="D254" s="233" t="s">
        <v>900</v>
      </c>
      <c r="E254" s="233" t="s">
        <v>468</v>
      </c>
      <c r="F254" s="329"/>
      <c r="G254" s="329"/>
      <c r="H254" s="126"/>
      <c r="L254" s="535"/>
      <c r="M254" s="20"/>
      <c r="N254" s="20"/>
      <c r="O254" s="20"/>
      <c r="P254" s="20"/>
      <c r="Q254" s="20"/>
      <c r="R254" s="20"/>
      <c r="S254" s="20"/>
      <c r="T254" s="20"/>
    </row>
    <row r="255" customFormat="false" ht="33" hidden="true" customHeight="true" outlineLevel="0" collapsed="false">
      <c r="A255" s="366" t="s">
        <v>834</v>
      </c>
      <c r="B255" s="326" t="s">
        <v>767</v>
      </c>
      <c r="C255" s="326" t="s">
        <v>462</v>
      </c>
      <c r="D255" s="326" t="s">
        <v>835</v>
      </c>
      <c r="E255" s="233"/>
      <c r="F255" s="323"/>
      <c r="G255" s="323"/>
      <c r="H255" s="126"/>
      <c r="L255" s="535"/>
      <c r="M255" s="20"/>
      <c r="N255" s="20"/>
      <c r="O255" s="20"/>
      <c r="P255" s="20"/>
      <c r="Q255" s="20"/>
      <c r="R255" s="20"/>
      <c r="S255" s="20"/>
      <c r="T255" s="20"/>
    </row>
    <row r="256" customFormat="false" ht="45" hidden="true" customHeight="true" outlineLevel="0" collapsed="false">
      <c r="A256" s="399" t="s">
        <v>836</v>
      </c>
      <c r="B256" s="233" t="s">
        <v>767</v>
      </c>
      <c r="C256" s="233" t="s">
        <v>462</v>
      </c>
      <c r="D256" s="233" t="s">
        <v>837</v>
      </c>
      <c r="E256" s="324"/>
      <c r="F256" s="329"/>
      <c r="G256" s="329"/>
      <c r="H256" s="126"/>
      <c r="L256" s="535"/>
      <c r="M256" s="20"/>
      <c r="N256" s="20"/>
      <c r="O256" s="20"/>
      <c r="P256" s="20"/>
      <c r="Q256" s="20"/>
      <c r="R256" s="20"/>
      <c r="S256" s="20"/>
      <c r="T256" s="20"/>
    </row>
    <row r="257" customFormat="false" ht="61.5" hidden="false" customHeight="true" outlineLevel="0" collapsed="false">
      <c r="A257" s="344" t="s">
        <v>1109</v>
      </c>
      <c r="B257" s="326" t="s">
        <v>460</v>
      </c>
      <c r="C257" s="326" t="s">
        <v>594</v>
      </c>
      <c r="D257" s="326" t="s">
        <v>1116</v>
      </c>
      <c r="E257" s="326"/>
      <c r="F257" s="328" t="n">
        <f aca="false">F258</f>
        <v>52.872</v>
      </c>
      <c r="G257" s="328" t="n">
        <f aca="false">G258</f>
        <v>52.872</v>
      </c>
      <c r="H257" s="126"/>
      <c r="L257" s="535"/>
      <c r="M257" s="20"/>
      <c r="N257" s="20"/>
      <c r="O257" s="20"/>
      <c r="P257" s="20"/>
      <c r="Q257" s="20"/>
      <c r="R257" s="20"/>
      <c r="S257" s="20"/>
      <c r="T257" s="20"/>
    </row>
    <row r="258" customFormat="false" ht="54.75" hidden="false" customHeight="true" outlineLevel="0" collapsed="false">
      <c r="A258" s="233" t="s">
        <v>476</v>
      </c>
      <c r="B258" s="233" t="s">
        <v>460</v>
      </c>
      <c r="C258" s="233" t="s">
        <v>594</v>
      </c>
      <c r="D258" s="233" t="s">
        <v>1116</v>
      </c>
      <c r="E258" s="233" t="s">
        <v>468</v>
      </c>
      <c r="F258" s="329" t="n">
        <v>52.872</v>
      </c>
      <c r="G258" s="329" t="n">
        <v>52.872</v>
      </c>
      <c r="H258" s="126"/>
      <c r="I258" s="0" t="n">
        <v>100</v>
      </c>
      <c r="K258" s="0" t="n">
        <v>50</v>
      </c>
      <c r="L258" s="535"/>
      <c r="M258" s="20"/>
      <c r="N258" s="20"/>
      <c r="O258" s="20"/>
      <c r="P258" s="20"/>
      <c r="Q258" s="20"/>
      <c r="R258" s="20"/>
      <c r="S258" s="20"/>
      <c r="T258" s="20"/>
    </row>
    <row r="259" customFormat="false" ht="41.25" hidden="true" customHeight="false" outlineLevel="0" collapsed="false">
      <c r="A259" s="344" t="s">
        <v>868</v>
      </c>
      <c r="B259" s="326" t="s">
        <v>460</v>
      </c>
      <c r="C259" s="326" t="s">
        <v>594</v>
      </c>
      <c r="D259" s="326" t="s">
        <v>1492</v>
      </c>
      <c r="E259" s="233"/>
      <c r="F259" s="329" t="n">
        <f aca="false">F260</f>
        <v>0</v>
      </c>
      <c r="G259" s="329" t="n">
        <f aca="false">G260</f>
        <v>0</v>
      </c>
      <c r="H259" s="126"/>
      <c r="L259" s="535"/>
      <c r="M259" s="20"/>
      <c r="N259" s="20"/>
      <c r="O259" s="20"/>
      <c r="P259" s="20"/>
    </row>
    <row r="260" customFormat="false" ht="54" hidden="true" customHeight="false" outlineLevel="0" collapsed="false">
      <c r="A260" s="233" t="s">
        <v>476</v>
      </c>
      <c r="B260" s="233" t="s">
        <v>460</v>
      </c>
      <c r="C260" s="233" t="s">
        <v>594</v>
      </c>
      <c r="D260" s="233" t="s">
        <v>1492</v>
      </c>
      <c r="E260" s="233" t="s">
        <v>468</v>
      </c>
      <c r="F260" s="329"/>
      <c r="G260" s="329"/>
      <c r="H260" s="126"/>
      <c r="L260" s="535"/>
      <c r="M260" s="20"/>
      <c r="N260" s="20"/>
      <c r="O260" s="20"/>
      <c r="P260" s="20"/>
    </row>
    <row r="261" customFormat="false" ht="15.75" hidden="true" customHeight="false" outlineLevel="0" collapsed="false">
      <c r="A261" s="339"/>
      <c r="B261" s="340"/>
      <c r="C261" s="340"/>
      <c r="D261" s="340"/>
      <c r="E261" s="233"/>
      <c r="F261" s="343"/>
      <c r="G261" s="343"/>
      <c r="H261" s="126"/>
      <c r="L261" s="535"/>
      <c r="M261" s="20"/>
      <c r="N261" s="20"/>
      <c r="O261" s="20"/>
      <c r="P261" s="20"/>
    </row>
    <row r="262" customFormat="false" ht="15.75" hidden="true" customHeight="false" outlineLevel="0" collapsed="false">
      <c r="A262" s="233"/>
      <c r="B262" s="233"/>
      <c r="C262" s="233"/>
      <c r="D262" s="233"/>
      <c r="E262" s="233"/>
      <c r="F262" s="343"/>
      <c r="G262" s="343"/>
      <c r="H262" s="126"/>
      <c r="L262" s="535"/>
      <c r="M262" s="20"/>
      <c r="N262" s="20"/>
      <c r="O262" s="20"/>
      <c r="P262" s="20"/>
    </row>
    <row r="263" customFormat="false" ht="28.5" hidden="false" customHeight="false" outlineLevel="0" collapsed="false">
      <c r="A263" s="327" t="s">
        <v>1309</v>
      </c>
      <c r="B263" s="326" t="s">
        <v>460</v>
      </c>
      <c r="C263" s="326" t="s">
        <v>594</v>
      </c>
      <c r="D263" s="326" t="s">
        <v>770</v>
      </c>
      <c r="E263" s="233"/>
      <c r="F263" s="328" t="n">
        <f aca="false">F264</f>
        <v>109.906</v>
      </c>
      <c r="G263" s="328" t="n">
        <f aca="false">G264</f>
        <v>109.906</v>
      </c>
      <c r="H263" s="126"/>
      <c r="L263" s="535"/>
      <c r="M263" s="20"/>
      <c r="N263" s="20"/>
      <c r="O263" s="20"/>
      <c r="P263" s="20"/>
      <c r="Q263" s="20"/>
      <c r="R263" s="20"/>
      <c r="S263" s="20"/>
      <c r="T263" s="20"/>
    </row>
    <row r="264" customFormat="false" ht="57" hidden="false" customHeight="false" outlineLevel="0" collapsed="false">
      <c r="A264" s="327" t="s">
        <v>1118</v>
      </c>
      <c r="B264" s="233" t="s">
        <v>460</v>
      </c>
      <c r="C264" s="233" t="s">
        <v>594</v>
      </c>
      <c r="D264" s="233" t="s">
        <v>865</v>
      </c>
      <c r="E264" s="233"/>
      <c r="F264" s="329" t="n">
        <f aca="false">F265</f>
        <v>109.906</v>
      </c>
      <c r="G264" s="329" t="n">
        <f aca="false">G265</f>
        <v>109.906</v>
      </c>
      <c r="H264" s="126"/>
      <c r="L264" s="535"/>
      <c r="M264" s="20"/>
      <c r="N264" s="20"/>
      <c r="O264" s="20"/>
      <c r="P264" s="20"/>
      <c r="Q264" s="20"/>
      <c r="R264" s="20"/>
      <c r="S264" s="20"/>
      <c r="T264" s="20"/>
    </row>
    <row r="265" customFormat="false" ht="27.75" hidden="false" customHeight="false" outlineLevel="0" collapsed="false">
      <c r="A265" s="353" t="s">
        <v>866</v>
      </c>
      <c r="B265" s="233" t="s">
        <v>460</v>
      </c>
      <c r="C265" s="233" t="s">
        <v>594</v>
      </c>
      <c r="D265" s="233" t="s">
        <v>867</v>
      </c>
      <c r="E265" s="233"/>
      <c r="F265" s="329" t="n">
        <f aca="false">F266</f>
        <v>109.906</v>
      </c>
      <c r="G265" s="329" t="n">
        <f aca="false">G266</f>
        <v>109.906</v>
      </c>
      <c r="H265" s="126"/>
      <c r="L265" s="535"/>
      <c r="M265" s="20"/>
      <c r="N265" s="20"/>
      <c r="O265" s="20"/>
      <c r="P265" s="20"/>
    </row>
    <row r="266" customFormat="false" ht="41.25" hidden="false" customHeight="false" outlineLevel="0" collapsed="false">
      <c r="A266" s="330" t="s">
        <v>868</v>
      </c>
      <c r="B266" s="233" t="s">
        <v>460</v>
      </c>
      <c r="C266" s="233" t="s">
        <v>594</v>
      </c>
      <c r="D266" s="233" t="s">
        <v>869</v>
      </c>
      <c r="E266" s="233"/>
      <c r="F266" s="329" t="n">
        <f aca="false">F267</f>
        <v>109.906</v>
      </c>
      <c r="G266" s="329" t="n">
        <f aca="false">G267</f>
        <v>109.906</v>
      </c>
      <c r="H266" s="126"/>
      <c r="L266" s="535"/>
      <c r="M266" s="20"/>
      <c r="N266" s="20"/>
      <c r="O266" s="20"/>
      <c r="P266" s="20"/>
    </row>
    <row r="267" customFormat="false" ht="54" hidden="false" customHeight="false" outlineLevel="0" collapsed="false">
      <c r="A267" s="233" t="s">
        <v>476</v>
      </c>
      <c r="B267" s="233" t="s">
        <v>460</v>
      </c>
      <c r="C267" s="233" t="s">
        <v>594</v>
      </c>
      <c r="D267" s="233" t="s">
        <v>869</v>
      </c>
      <c r="E267" s="233" t="s">
        <v>468</v>
      </c>
      <c r="F267" s="329" t="n">
        <v>109.906</v>
      </c>
      <c r="G267" s="329" t="n">
        <v>109.906</v>
      </c>
      <c r="H267" s="126"/>
      <c r="L267" s="535"/>
      <c r="M267" s="20"/>
      <c r="N267" s="20"/>
      <c r="O267" s="20"/>
      <c r="P267" s="20"/>
    </row>
    <row r="268" customFormat="false" ht="28.5" hidden="false" customHeight="false" outlineLevel="0" collapsed="false">
      <c r="A268" s="348" t="s">
        <v>1050</v>
      </c>
      <c r="B268" s="326" t="s">
        <v>460</v>
      </c>
      <c r="C268" s="326" t="s">
        <v>594</v>
      </c>
      <c r="D268" s="326" t="s">
        <v>506</v>
      </c>
      <c r="E268" s="326"/>
      <c r="F268" s="328" t="n">
        <f aca="false">F269+F282+F287+F278</f>
        <v>319.405</v>
      </c>
      <c r="G268" s="328" t="n">
        <f aca="false">G269+G282+G287+G278</f>
        <v>329.405</v>
      </c>
      <c r="H268" s="126"/>
      <c r="L268" s="535"/>
      <c r="M268" s="20"/>
      <c r="N268" s="20"/>
      <c r="O268" s="20"/>
      <c r="P268" s="20"/>
    </row>
    <row r="269" customFormat="false" ht="54.75" hidden="false" customHeight="false" outlineLevel="0" collapsed="false">
      <c r="A269" s="351" t="s">
        <v>1051</v>
      </c>
      <c r="B269" s="340" t="s">
        <v>460</v>
      </c>
      <c r="C269" s="340" t="s">
        <v>594</v>
      </c>
      <c r="D269" s="340" t="s">
        <v>616</v>
      </c>
      <c r="E269" s="340"/>
      <c r="F269" s="332" t="n">
        <f aca="false">F270</f>
        <v>199.405</v>
      </c>
      <c r="G269" s="332" t="n">
        <f aca="false">G270</f>
        <v>199.405</v>
      </c>
      <c r="H269" s="126"/>
      <c r="L269" s="535"/>
      <c r="M269" s="20"/>
      <c r="N269" s="20"/>
      <c r="O269" s="20"/>
      <c r="P269" s="20"/>
    </row>
    <row r="270" customFormat="false" ht="27.75" hidden="false" customHeight="false" outlineLevel="0" collapsed="false">
      <c r="A270" s="416" t="s">
        <v>617</v>
      </c>
      <c r="B270" s="233" t="s">
        <v>460</v>
      </c>
      <c r="C270" s="233" t="s">
        <v>594</v>
      </c>
      <c r="D270" s="233" t="s">
        <v>618</v>
      </c>
      <c r="E270" s="233"/>
      <c r="F270" s="329" t="n">
        <f aca="false">F273+F271</f>
        <v>199.405</v>
      </c>
      <c r="G270" s="329" t="n">
        <f aca="false">G273+G271</f>
        <v>199.405</v>
      </c>
      <c r="H270" s="126"/>
      <c r="L270" s="535"/>
      <c r="M270" s="20"/>
      <c r="N270" s="20"/>
      <c r="O270" s="20"/>
      <c r="P270" s="20"/>
    </row>
    <row r="271" customFormat="false" ht="15.75" hidden="false" customHeight="false" outlineLevel="0" collapsed="false">
      <c r="A271" s="339" t="s">
        <v>1096</v>
      </c>
      <c r="B271" s="233" t="s">
        <v>460</v>
      </c>
      <c r="C271" s="233" t="s">
        <v>594</v>
      </c>
      <c r="D271" s="233" t="s">
        <v>1119</v>
      </c>
      <c r="E271" s="233"/>
      <c r="F271" s="329" t="n">
        <f aca="false">F272</f>
        <v>75.105</v>
      </c>
      <c r="G271" s="329" t="n">
        <f aca="false">G272</f>
        <v>75.105</v>
      </c>
      <c r="H271" s="126"/>
      <c r="L271" s="535"/>
      <c r="M271" s="20"/>
      <c r="N271" s="20"/>
      <c r="O271" s="20"/>
      <c r="P271" s="20"/>
    </row>
    <row r="272" customFormat="false" ht="15.75" hidden="false" customHeight="false" outlineLevel="0" collapsed="false">
      <c r="A272" s="233" t="s">
        <v>483</v>
      </c>
      <c r="B272" s="233" t="s">
        <v>460</v>
      </c>
      <c r="C272" s="233" t="s">
        <v>594</v>
      </c>
      <c r="D272" s="233" t="s">
        <v>1119</v>
      </c>
      <c r="E272" s="233" t="s">
        <v>484</v>
      </c>
      <c r="F272" s="329" t="n">
        <v>75.105</v>
      </c>
      <c r="G272" s="329" t="n">
        <v>75.105</v>
      </c>
      <c r="H272" s="126"/>
      <c r="L272" s="535"/>
      <c r="M272" s="20"/>
      <c r="N272" s="20"/>
      <c r="O272" s="20"/>
      <c r="P272" s="20"/>
    </row>
    <row r="273" customFormat="false" ht="41.25" hidden="false" customHeight="false" outlineLevel="0" collapsed="false">
      <c r="A273" s="417" t="s">
        <v>619</v>
      </c>
      <c r="B273" s="233" t="s">
        <v>460</v>
      </c>
      <c r="C273" s="233" t="s">
        <v>594</v>
      </c>
      <c r="D273" s="233" t="s">
        <v>620</v>
      </c>
      <c r="E273" s="233"/>
      <c r="F273" s="329" t="n">
        <f aca="false">F274</f>
        <v>124.3</v>
      </c>
      <c r="G273" s="329" t="n">
        <f aca="false">G274</f>
        <v>124.3</v>
      </c>
      <c r="H273" s="126"/>
      <c r="L273" s="535"/>
      <c r="M273" s="20"/>
      <c r="N273" s="20"/>
      <c r="O273" s="20"/>
      <c r="P273" s="20"/>
    </row>
    <row r="274" customFormat="false" ht="15.75" hidden="false" customHeight="false" outlineLevel="0" collapsed="false">
      <c r="A274" s="233" t="s">
        <v>483</v>
      </c>
      <c r="B274" s="233" t="s">
        <v>460</v>
      </c>
      <c r="C274" s="233" t="s">
        <v>594</v>
      </c>
      <c r="D274" s="233" t="s">
        <v>620</v>
      </c>
      <c r="E274" s="233" t="s">
        <v>484</v>
      </c>
      <c r="F274" s="343" t="n">
        <v>124.3</v>
      </c>
      <c r="G274" s="343" t="n">
        <v>124.3</v>
      </c>
      <c r="H274" s="126"/>
      <c r="L274" s="535"/>
      <c r="M274" s="20"/>
      <c r="N274" s="20"/>
      <c r="O274" s="20"/>
      <c r="P274" s="20"/>
    </row>
    <row r="275" customFormat="false" ht="73.5" hidden="true" customHeight="true" outlineLevel="0" collapsed="false">
      <c r="A275" s="399" t="s">
        <v>621</v>
      </c>
      <c r="B275" s="233" t="s">
        <v>460</v>
      </c>
      <c r="C275" s="233" t="s">
        <v>594</v>
      </c>
      <c r="D275" s="233" t="s">
        <v>622</v>
      </c>
      <c r="E275" s="233"/>
      <c r="F275" s="329" t="n">
        <f aca="false">F276</f>
        <v>0</v>
      </c>
      <c r="G275" s="329" t="n">
        <f aca="false">G276</f>
        <v>0</v>
      </c>
      <c r="H275" s="126"/>
      <c r="L275" s="535"/>
      <c r="M275" s="20"/>
      <c r="N275" s="20"/>
      <c r="O275" s="20"/>
      <c r="P275" s="20"/>
    </row>
    <row r="276" customFormat="false" ht="27" hidden="true" customHeight="false" outlineLevel="0" collapsed="false">
      <c r="A276" s="233" t="s">
        <v>578</v>
      </c>
      <c r="B276" s="233" t="s">
        <v>514</v>
      </c>
      <c r="C276" s="233" t="s">
        <v>594</v>
      </c>
      <c r="D276" s="233" t="s">
        <v>623</v>
      </c>
      <c r="E276" s="233"/>
      <c r="F276" s="329" t="n">
        <f aca="false">F277</f>
        <v>0</v>
      </c>
      <c r="G276" s="329" t="n">
        <f aca="false">G277</f>
        <v>0</v>
      </c>
      <c r="H276" s="126"/>
      <c r="L276" s="535"/>
      <c r="M276" s="20"/>
      <c r="N276" s="20"/>
      <c r="O276" s="20"/>
      <c r="P276" s="20"/>
    </row>
    <row r="277" customFormat="false" ht="27" hidden="true" customHeight="false" outlineLevel="0" collapsed="false">
      <c r="A277" s="233" t="s">
        <v>520</v>
      </c>
      <c r="B277" s="233" t="s">
        <v>460</v>
      </c>
      <c r="C277" s="233" t="s">
        <v>594</v>
      </c>
      <c r="D277" s="233" t="s">
        <v>623</v>
      </c>
      <c r="E277" s="233" t="s">
        <v>482</v>
      </c>
      <c r="F277" s="343"/>
      <c r="G277" s="343"/>
      <c r="H277" s="126"/>
      <c r="L277" s="535"/>
      <c r="M277" s="20"/>
      <c r="N277" s="20"/>
      <c r="O277" s="20"/>
      <c r="P277" s="20"/>
    </row>
    <row r="278" customFormat="false" ht="54.75" hidden="false" customHeight="false" outlineLevel="0" collapsed="false">
      <c r="A278" s="418" t="s">
        <v>1120</v>
      </c>
      <c r="B278" s="404" t="s">
        <v>460</v>
      </c>
      <c r="C278" s="404" t="s">
        <v>594</v>
      </c>
      <c r="D278" s="340" t="s">
        <v>1121</v>
      </c>
      <c r="E278" s="340"/>
      <c r="F278" s="343" t="n">
        <f aca="false">F279</f>
        <v>60</v>
      </c>
      <c r="G278" s="343" t="n">
        <f aca="false">G279</f>
        <v>70</v>
      </c>
      <c r="H278" s="126"/>
      <c r="L278" s="535"/>
      <c r="M278" s="20"/>
      <c r="N278" s="20"/>
      <c r="O278" s="20"/>
      <c r="P278" s="20"/>
    </row>
    <row r="279" customFormat="false" ht="27" hidden="false" customHeight="false" outlineLevel="0" collapsed="false">
      <c r="A279" s="233" t="s">
        <v>1055</v>
      </c>
      <c r="B279" s="403" t="s">
        <v>460</v>
      </c>
      <c r="C279" s="403" t="s">
        <v>594</v>
      </c>
      <c r="D279" s="233" t="s">
        <v>1058</v>
      </c>
      <c r="E279" s="233"/>
      <c r="F279" s="343" t="n">
        <f aca="false">F280</f>
        <v>60</v>
      </c>
      <c r="G279" s="343" t="n">
        <f aca="false">G280</f>
        <v>70</v>
      </c>
      <c r="H279" s="126"/>
      <c r="L279" s="535"/>
      <c r="M279" s="20"/>
      <c r="N279" s="20"/>
      <c r="O279" s="20"/>
      <c r="P279" s="20"/>
    </row>
    <row r="280" customFormat="false" ht="27.75" hidden="false" customHeight="false" outlineLevel="0" collapsed="false">
      <c r="A280" s="338" t="s">
        <v>1057</v>
      </c>
      <c r="B280" s="403" t="s">
        <v>460</v>
      </c>
      <c r="C280" s="403" t="s">
        <v>594</v>
      </c>
      <c r="D280" s="233" t="s">
        <v>1058</v>
      </c>
      <c r="E280" s="233"/>
      <c r="F280" s="343" t="n">
        <f aca="false">F281</f>
        <v>60</v>
      </c>
      <c r="G280" s="343" t="n">
        <f aca="false">G281</f>
        <v>70</v>
      </c>
      <c r="H280" s="126"/>
      <c r="L280" s="535"/>
      <c r="M280" s="20"/>
      <c r="N280" s="20"/>
      <c r="O280" s="20"/>
      <c r="P280" s="20"/>
    </row>
    <row r="281" customFormat="false" ht="27.75" hidden="false" customHeight="false" outlineLevel="0" collapsed="false">
      <c r="A281" s="338" t="s">
        <v>481</v>
      </c>
      <c r="B281" s="403" t="s">
        <v>460</v>
      </c>
      <c r="C281" s="403" t="s">
        <v>594</v>
      </c>
      <c r="D281" s="233" t="s">
        <v>1058</v>
      </c>
      <c r="E281" s="233" t="s">
        <v>482</v>
      </c>
      <c r="F281" s="343" t="n">
        <v>60</v>
      </c>
      <c r="G281" s="343" t="n">
        <v>70</v>
      </c>
      <c r="H281" s="126"/>
      <c r="I281" s="0" t="n">
        <v>10</v>
      </c>
      <c r="L281" s="535"/>
      <c r="M281" s="20"/>
      <c r="N281" s="20"/>
      <c r="O281" s="20"/>
      <c r="P281" s="384"/>
      <c r="U281" s="376"/>
    </row>
    <row r="282" customFormat="false" ht="68.25" hidden="false" customHeight="false" outlineLevel="0" collapsed="false">
      <c r="A282" s="419" t="s">
        <v>1122</v>
      </c>
      <c r="B282" s="233" t="s">
        <v>460</v>
      </c>
      <c r="C282" s="233" t="s">
        <v>594</v>
      </c>
      <c r="D282" s="233" t="s">
        <v>1123</v>
      </c>
      <c r="E282" s="233"/>
      <c r="F282" s="343" t="n">
        <f aca="false">F283</f>
        <v>40</v>
      </c>
      <c r="G282" s="343" t="n">
        <f aca="false">G283</f>
        <v>40</v>
      </c>
      <c r="H282" s="126"/>
      <c r="L282" s="535"/>
      <c r="M282" s="20"/>
      <c r="N282" s="20"/>
      <c r="O282" s="20"/>
      <c r="P282" s="20"/>
    </row>
    <row r="283" customFormat="false" ht="27.75" hidden="false" customHeight="false" outlineLevel="0" collapsed="false">
      <c r="A283" s="381" t="s">
        <v>1124</v>
      </c>
      <c r="B283" s="233" t="s">
        <v>460</v>
      </c>
      <c r="C283" s="233" t="s">
        <v>594</v>
      </c>
      <c r="D283" s="420" t="s">
        <v>1493</v>
      </c>
      <c r="E283" s="233"/>
      <c r="F283" s="343" t="n">
        <f aca="false">F284</f>
        <v>40</v>
      </c>
      <c r="G283" s="343" t="n">
        <f aca="false">G284</f>
        <v>40</v>
      </c>
      <c r="H283" s="126"/>
      <c r="L283" s="535"/>
      <c r="M283" s="20"/>
      <c r="N283" s="20"/>
      <c r="O283" s="20"/>
      <c r="P283" s="20"/>
    </row>
    <row r="284" customFormat="false" ht="27.75" hidden="false" customHeight="false" outlineLevel="0" collapsed="false">
      <c r="A284" s="421" t="s">
        <v>1126</v>
      </c>
      <c r="B284" s="233" t="s">
        <v>460</v>
      </c>
      <c r="C284" s="233" t="s">
        <v>594</v>
      </c>
      <c r="D284" s="420" t="s">
        <v>1127</v>
      </c>
      <c r="E284" s="233"/>
      <c r="F284" s="343" t="n">
        <f aca="false">F285</f>
        <v>40</v>
      </c>
      <c r="G284" s="343" t="n">
        <f aca="false">G285</f>
        <v>40</v>
      </c>
      <c r="H284" s="126"/>
      <c r="L284" s="535"/>
      <c r="M284" s="20"/>
      <c r="N284" s="20"/>
      <c r="O284" s="20"/>
      <c r="P284" s="20"/>
    </row>
    <row r="285" customFormat="false" ht="27.75" hidden="false" customHeight="false" outlineLevel="0" collapsed="false">
      <c r="A285" s="338" t="s">
        <v>481</v>
      </c>
      <c r="B285" s="233" t="s">
        <v>460</v>
      </c>
      <c r="C285" s="233" t="s">
        <v>594</v>
      </c>
      <c r="D285" s="420" t="s">
        <v>1127</v>
      </c>
      <c r="E285" s="233" t="s">
        <v>482</v>
      </c>
      <c r="F285" s="343" t="n">
        <v>40</v>
      </c>
      <c r="G285" s="343" t="n">
        <v>40</v>
      </c>
      <c r="H285" s="126"/>
      <c r="L285" s="535"/>
      <c r="M285" s="20"/>
      <c r="N285" s="20"/>
      <c r="O285" s="20"/>
      <c r="P285" s="20"/>
    </row>
    <row r="286" customFormat="false" ht="81.75" hidden="false" customHeight="false" outlineLevel="0" collapsed="false">
      <c r="A286" s="422" t="s">
        <v>1128</v>
      </c>
      <c r="B286" s="233" t="s">
        <v>460</v>
      </c>
      <c r="C286" s="233" t="s">
        <v>594</v>
      </c>
      <c r="D286" s="233" t="s">
        <v>1129</v>
      </c>
      <c r="E286" s="233"/>
      <c r="F286" s="343" t="n">
        <f aca="false">F287</f>
        <v>20</v>
      </c>
      <c r="G286" s="343" t="n">
        <f aca="false">G287</f>
        <v>20</v>
      </c>
      <c r="H286" s="126"/>
      <c r="L286" s="535"/>
      <c r="M286" s="20"/>
      <c r="N286" s="20"/>
      <c r="O286" s="20"/>
      <c r="P286" s="20"/>
    </row>
    <row r="287" customFormat="false" ht="36" hidden="false" customHeight="true" outlineLevel="0" collapsed="false">
      <c r="A287" s="381" t="s">
        <v>1130</v>
      </c>
      <c r="B287" s="233" t="s">
        <v>460</v>
      </c>
      <c r="C287" s="233" t="s">
        <v>594</v>
      </c>
      <c r="D287" s="420" t="s">
        <v>1131</v>
      </c>
      <c r="E287" s="233"/>
      <c r="F287" s="343" t="n">
        <f aca="false">F288</f>
        <v>20</v>
      </c>
      <c r="G287" s="343" t="n">
        <f aca="false">G288</f>
        <v>20</v>
      </c>
      <c r="H287" s="126"/>
      <c r="L287" s="535"/>
      <c r="M287" s="20"/>
      <c r="N287" s="20"/>
      <c r="O287" s="20"/>
      <c r="P287" s="20"/>
    </row>
    <row r="288" customFormat="false" ht="15.75" hidden="false" customHeight="false" outlineLevel="0" collapsed="false">
      <c r="A288" s="391" t="s">
        <v>955</v>
      </c>
      <c r="B288" s="233" t="s">
        <v>460</v>
      </c>
      <c r="C288" s="233" t="s">
        <v>594</v>
      </c>
      <c r="D288" s="420" t="s">
        <v>1132</v>
      </c>
      <c r="E288" s="233"/>
      <c r="F288" s="343" t="n">
        <f aca="false">F289</f>
        <v>20</v>
      </c>
      <c r="G288" s="343" t="n">
        <f aca="false">G289</f>
        <v>20</v>
      </c>
      <c r="H288" s="126"/>
      <c r="L288" s="535"/>
      <c r="M288" s="20"/>
      <c r="N288" s="20"/>
      <c r="O288" s="20"/>
      <c r="P288" s="20"/>
    </row>
    <row r="289" customFormat="false" ht="15.75" hidden="false" customHeight="false" outlineLevel="0" collapsed="false">
      <c r="A289" s="233" t="s">
        <v>600</v>
      </c>
      <c r="B289" s="233" t="s">
        <v>460</v>
      </c>
      <c r="C289" s="233" t="s">
        <v>594</v>
      </c>
      <c r="D289" s="420" t="s">
        <v>1132</v>
      </c>
      <c r="E289" s="233" t="s">
        <v>601</v>
      </c>
      <c r="F289" s="343" t="n">
        <v>20</v>
      </c>
      <c r="G289" s="343" t="n">
        <v>20</v>
      </c>
      <c r="H289" s="126"/>
      <c r="L289" s="535"/>
      <c r="M289" s="20"/>
      <c r="N289" s="20"/>
      <c r="O289" s="20"/>
      <c r="P289" s="20"/>
    </row>
    <row r="290" customFormat="false" ht="42.75" hidden="true" customHeight="false" outlineLevel="0" collapsed="false">
      <c r="A290" s="361" t="s">
        <v>1133</v>
      </c>
      <c r="B290" s="324" t="s">
        <v>460</v>
      </c>
      <c r="C290" s="324" t="s">
        <v>594</v>
      </c>
      <c r="D290" s="326" t="s">
        <v>625</v>
      </c>
      <c r="E290" s="324"/>
      <c r="F290" s="323" t="n">
        <f aca="false">F291</f>
        <v>0</v>
      </c>
      <c r="G290" s="323" t="n">
        <f aca="false">G291</f>
        <v>0</v>
      </c>
      <c r="H290" s="126"/>
      <c r="L290" s="535"/>
      <c r="M290" s="20"/>
      <c r="N290" s="20"/>
      <c r="O290" s="20"/>
      <c r="P290" s="20"/>
    </row>
    <row r="291" customFormat="false" ht="63.75" hidden="true" customHeight="true" outlineLevel="0" collapsed="false">
      <c r="A291" s="364" t="s">
        <v>1134</v>
      </c>
      <c r="B291" s="233" t="s">
        <v>460</v>
      </c>
      <c r="C291" s="233" t="s">
        <v>594</v>
      </c>
      <c r="D291" s="233" t="s">
        <v>627</v>
      </c>
      <c r="E291" s="233"/>
      <c r="F291" s="329" t="n">
        <f aca="false">F293+F310</f>
        <v>0</v>
      </c>
      <c r="G291" s="329" t="n">
        <f aca="false">G293+G310</f>
        <v>0</v>
      </c>
      <c r="H291" s="126"/>
      <c r="L291" s="535"/>
      <c r="M291" s="20"/>
      <c r="N291" s="20"/>
      <c r="O291" s="20"/>
      <c r="P291" s="20"/>
    </row>
    <row r="292" customFormat="false" ht="42.75" hidden="true" customHeight="true" outlineLevel="0" collapsed="false">
      <c r="A292" s="353" t="s">
        <v>1135</v>
      </c>
      <c r="B292" s="233" t="s">
        <v>460</v>
      </c>
      <c r="C292" s="233" t="s">
        <v>594</v>
      </c>
      <c r="D292" s="233" t="s">
        <v>629</v>
      </c>
      <c r="E292" s="233"/>
      <c r="F292" s="329" t="n">
        <f aca="false">F293</f>
        <v>0</v>
      </c>
      <c r="G292" s="329" t="n">
        <f aca="false">G293</f>
        <v>0</v>
      </c>
      <c r="H292" s="126"/>
      <c r="L292" s="535"/>
      <c r="M292" s="20"/>
      <c r="N292" s="20"/>
      <c r="O292" s="20"/>
      <c r="P292" s="20"/>
    </row>
    <row r="293" customFormat="false" ht="15.75" hidden="true" customHeight="false" outlineLevel="0" collapsed="false">
      <c r="A293" s="233" t="s">
        <v>630</v>
      </c>
      <c r="B293" s="233" t="s">
        <v>460</v>
      </c>
      <c r="C293" s="233" t="s">
        <v>594</v>
      </c>
      <c r="D293" s="233" t="s">
        <v>631</v>
      </c>
      <c r="E293" s="233"/>
      <c r="F293" s="329" t="n">
        <f aca="false">F294</f>
        <v>0</v>
      </c>
      <c r="G293" s="329" t="n">
        <f aca="false">G294</f>
        <v>0</v>
      </c>
      <c r="H293" s="126"/>
      <c r="L293" s="535"/>
      <c r="M293" s="20"/>
      <c r="N293" s="20"/>
      <c r="O293" s="20"/>
      <c r="P293" s="20"/>
    </row>
    <row r="294" customFormat="false" ht="27.75" hidden="true" customHeight="false" outlineLevel="0" collapsed="false">
      <c r="A294" s="338" t="s">
        <v>481</v>
      </c>
      <c r="B294" s="233" t="s">
        <v>460</v>
      </c>
      <c r="C294" s="233" t="s">
        <v>594</v>
      </c>
      <c r="D294" s="233" t="s">
        <v>631</v>
      </c>
      <c r="E294" s="233" t="s">
        <v>482</v>
      </c>
      <c r="F294" s="343"/>
      <c r="G294" s="343"/>
      <c r="H294" s="126"/>
      <c r="L294" s="535"/>
      <c r="M294" s="20"/>
      <c r="N294" s="20"/>
      <c r="O294" s="20"/>
      <c r="P294" s="20"/>
    </row>
    <row r="295" customFormat="false" ht="30" hidden="true" customHeight="false" outlineLevel="0" collapsed="false">
      <c r="A295" s="423" t="s">
        <v>1136</v>
      </c>
      <c r="B295" s="326" t="s">
        <v>460</v>
      </c>
      <c r="C295" s="326" t="s">
        <v>594</v>
      </c>
      <c r="D295" s="326" t="s">
        <v>1137</v>
      </c>
      <c r="E295" s="233"/>
      <c r="F295" s="350" t="n">
        <f aca="false">F296</f>
        <v>0</v>
      </c>
      <c r="G295" s="350" t="n">
        <f aca="false">G296</f>
        <v>0</v>
      </c>
      <c r="H295" s="126"/>
      <c r="L295" s="535"/>
      <c r="M295" s="20"/>
      <c r="N295" s="20"/>
      <c r="O295" s="20"/>
      <c r="P295" s="20"/>
    </row>
    <row r="296" customFormat="false" ht="37.5" hidden="true" customHeight="true" outlineLevel="0" collapsed="false">
      <c r="A296" s="424" t="s">
        <v>1138</v>
      </c>
      <c r="B296" s="233" t="s">
        <v>460</v>
      </c>
      <c r="C296" s="233" t="s">
        <v>594</v>
      </c>
      <c r="D296" s="233" t="s">
        <v>1139</v>
      </c>
      <c r="E296" s="233"/>
      <c r="F296" s="343" t="n">
        <f aca="false">F297</f>
        <v>0</v>
      </c>
      <c r="G296" s="343" t="n">
        <f aca="false">G297</f>
        <v>0</v>
      </c>
      <c r="H296" s="126"/>
      <c r="L296" s="535"/>
      <c r="M296" s="20"/>
      <c r="N296" s="20"/>
      <c r="O296" s="20"/>
      <c r="P296" s="20"/>
    </row>
    <row r="297" customFormat="false" ht="15.75" hidden="true" customHeight="false" outlineLevel="0" collapsed="false">
      <c r="A297" s="425" t="s">
        <v>1140</v>
      </c>
      <c r="B297" s="233" t="s">
        <v>460</v>
      </c>
      <c r="C297" s="233" t="s">
        <v>594</v>
      </c>
      <c r="D297" s="233" t="s">
        <v>1141</v>
      </c>
      <c r="E297" s="233"/>
      <c r="F297" s="343" t="n">
        <f aca="false">F298</f>
        <v>0</v>
      </c>
      <c r="G297" s="343" t="n">
        <f aca="false">G298</f>
        <v>0</v>
      </c>
      <c r="H297" s="126"/>
      <c r="L297" s="535"/>
      <c r="M297" s="20"/>
      <c r="N297" s="20"/>
      <c r="O297" s="20"/>
      <c r="P297" s="20"/>
    </row>
    <row r="298" customFormat="false" ht="27.75" hidden="true" customHeight="false" outlineLevel="0" collapsed="false">
      <c r="A298" s="421" t="s">
        <v>1098</v>
      </c>
      <c r="B298" s="233" t="s">
        <v>460</v>
      </c>
      <c r="C298" s="233" t="s">
        <v>594</v>
      </c>
      <c r="D298" s="233" t="s">
        <v>1142</v>
      </c>
      <c r="E298" s="233"/>
      <c r="F298" s="343" t="n">
        <f aca="false">F299</f>
        <v>0</v>
      </c>
      <c r="G298" s="343" t="n">
        <f aca="false">G299</f>
        <v>0</v>
      </c>
      <c r="H298" s="126"/>
      <c r="L298" s="535"/>
      <c r="M298" s="20"/>
      <c r="N298" s="20"/>
      <c r="O298" s="20"/>
      <c r="P298" s="20"/>
    </row>
    <row r="299" customFormat="false" ht="15.75" hidden="true" customHeight="false" outlineLevel="0" collapsed="false">
      <c r="A299" s="233" t="s">
        <v>703</v>
      </c>
      <c r="B299" s="233" t="s">
        <v>460</v>
      </c>
      <c r="C299" s="233" t="s">
        <v>594</v>
      </c>
      <c r="D299" s="233" t="s">
        <v>1142</v>
      </c>
      <c r="E299" s="233" t="s">
        <v>8</v>
      </c>
      <c r="F299" s="343" t="n">
        <v>0</v>
      </c>
      <c r="G299" s="343" t="n">
        <v>0</v>
      </c>
      <c r="H299" s="126"/>
      <c r="L299" s="535"/>
      <c r="M299" s="20"/>
      <c r="N299" s="20"/>
      <c r="O299" s="20"/>
      <c r="P299" s="20"/>
    </row>
    <row r="300" customFormat="false" ht="56.25" hidden="true" customHeight="true" outlineLevel="0" collapsed="false">
      <c r="A300" s="326" t="s">
        <v>1143</v>
      </c>
      <c r="B300" s="326" t="s">
        <v>460</v>
      </c>
      <c r="C300" s="326" t="s">
        <v>594</v>
      </c>
      <c r="D300" s="326" t="s">
        <v>719</v>
      </c>
      <c r="E300" s="326"/>
      <c r="F300" s="350" t="n">
        <f aca="false">F301</f>
        <v>0</v>
      </c>
      <c r="G300" s="350" t="n">
        <f aca="false">G301</f>
        <v>0</v>
      </c>
      <c r="H300" s="126"/>
      <c r="L300" s="535"/>
      <c r="M300" s="20"/>
      <c r="N300" s="20"/>
      <c r="O300" s="20"/>
      <c r="P300" s="20"/>
    </row>
    <row r="301" customFormat="false" ht="95.25" hidden="true" customHeight="false" outlineLevel="0" collapsed="false">
      <c r="A301" s="364" t="s">
        <v>1144</v>
      </c>
      <c r="B301" s="233" t="s">
        <v>460</v>
      </c>
      <c r="C301" s="233" t="s">
        <v>594</v>
      </c>
      <c r="D301" s="233" t="s">
        <v>1145</v>
      </c>
      <c r="E301" s="233"/>
      <c r="F301" s="343" t="n">
        <f aca="false">F302+F305</f>
        <v>0</v>
      </c>
      <c r="G301" s="343" t="n">
        <f aca="false">G302+G305</f>
        <v>0</v>
      </c>
      <c r="H301" s="126"/>
      <c r="L301" s="535"/>
      <c r="M301" s="20"/>
      <c r="N301" s="20"/>
      <c r="O301" s="20"/>
      <c r="P301" s="20"/>
    </row>
    <row r="302" customFormat="false" ht="41.25" hidden="true" customHeight="false" outlineLevel="0" collapsed="false">
      <c r="A302" s="353" t="s">
        <v>1146</v>
      </c>
      <c r="B302" s="233" t="s">
        <v>460</v>
      </c>
      <c r="C302" s="233" t="s">
        <v>594</v>
      </c>
      <c r="D302" s="233" t="s">
        <v>1147</v>
      </c>
      <c r="E302" s="233"/>
      <c r="F302" s="343" t="n">
        <f aca="false">F303</f>
        <v>0</v>
      </c>
      <c r="G302" s="343" t="n">
        <f aca="false">G303</f>
        <v>0</v>
      </c>
      <c r="H302" s="126"/>
      <c r="L302" s="535"/>
      <c r="M302" s="20"/>
      <c r="N302" s="20"/>
      <c r="O302" s="20"/>
      <c r="P302" s="20"/>
    </row>
    <row r="303" customFormat="false" ht="27.75" hidden="true" customHeight="false" outlineLevel="0" collapsed="false">
      <c r="A303" s="364" t="s">
        <v>1098</v>
      </c>
      <c r="B303" s="233" t="s">
        <v>460</v>
      </c>
      <c r="C303" s="233" t="s">
        <v>594</v>
      </c>
      <c r="D303" s="233" t="s">
        <v>1148</v>
      </c>
      <c r="E303" s="233"/>
      <c r="F303" s="343" t="n">
        <f aca="false">F304</f>
        <v>0</v>
      </c>
      <c r="G303" s="343" t="n">
        <f aca="false">G304</f>
        <v>0</v>
      </c>
      <c r="H303" s="126"/>
      <c r="L303" s="535"/>
      <c r="M303" s="20"/>
      <c r="N303" s="20"/>
      <c r="O303" s="20"/>
      <c r="P303" s="20"/>
    </row>
    <row r="304" customFormat="false" ht="15.75" hidden="true" customHeight="false" outlineLevel="0" collapsed="false">
      <c r="A304" s="233" t="s">
        <v>703</v>
      </c>
      <c r="B304" s="233" t="s">
        <v>460</v>
      </c>
      <c r="C304" s="233" t="s">
        <v>594</v>
      </c>
      <c r="D304" s="233" t="s">
        <v>1148</v>
      </c>
      <c r="E304" s="233" t="s">
        <v>8</v>
      </c>
      <c r="F304" s="343"/>
      <c r="G304" s="343"/>
      <c r="H304" s="126"/>
      <c r="L304" s="535"/>
      <c r="M304" s="20"/>
      <c r="N304" s="20"/>
      <c r="O304" s="20"/>
      <c r="P304" s="20"/>
    </row>
    <row r="305" customFormat="false" ht="41.25" hidden="true" customHeight="false" outlineLevel="0" collapsed="false">
      <c r="A305" s="353" t="s">
        <v>1149</v>
      </c>
      <c r="B305" s="233" t="s">
        <v>460</v>
      </c>
      <c r="C305" s="233" t="s">
        <v>594</v>
      </c>
      <c r="D305" s="233" t="s">
        <v>1150</v>
      </c>
      <c r="E305" s="233"/>
      <c r="F305" s="343" t="n">
        <f aca="false">F306</f>
        <v>0</v>
      </c>
      <c r="G305" s="343" t="n">
        <f aca="false">G306</f>
        <v>0</v>
      </c>
      <c r="H305" s="126"/>
      <c r="L305" s="535"/>
      <c r="M305" s="20"/>
      <c r="N305" s="20"/>
      <c r="O305" s="20"/>
      <c r="P305" s="20"/>
    </row>
    <row r="306" customFormat="false" ht="27.75" hidden="true" customHeight="false" outlineLevel="0" collapsed="false">
      <c r="A306" s="364" t="s">
        <v>1098</v>
      </c>
      <c r="B306" s="233" t="s">
        <v>460</v>
      </c>
      <c r="C306" s="233" t="s">
        <v>594</v>
      </c>
      <c r="D306" s="233" t="s">
        <v>1151</v>
      </c>
      <c r="E306" s="233"/>
      <c r="F306" s="343" t="n">
        <f aca="false">F307</f>
        <v>0</v>
      </c>
      <c r="G306" s="343" t="n">
        <f aca="false">G307</f>
        <v>0</v>
      </c>
      <c r="H306" s="126"/>
      <c r="L306" s="535"/>
      <c r="M306" s="20"/>
      <c r="N306" s="20"/>
      <c r="O306" s="20"/>
      <c r="P306" s="20"/>
    </row>
    <row r="307" customFormat="false" ht="15.75" hidden="true" customHeight="false" outlineLevel="0" collapsed="false">
      <c r="A307" s="233" t="s">
        <v>703</v>
      </c>
      <c r="B307" s="233" t="s">
        <v>460</v>
      </c>
      <c r="C307" s="233" t="s">
        <v>594</v>
      </c>
      <c r="D307" s="233" t="s">
        <v>1151</v>
      </c>
      <c r="E307" s="233" t="s">
        <v>8</v>
      </c>
      <c r="F307" s="343"/>
      <c r="G307" s="343"/>
      <c r="H307" s="126"/>
      <c r="L307" s="535"/>
      <c r="M307" s="20"/>
      <c r="N307" s="20"/>
      <c r="O307" s="20"/>
      <c r="P307" s="20"/>
    </row>
    <row r="308" customFormat="false" ht="39.75" hidden="true" customHeight="true" outlineLevel="0" collapsed="false">
      <c r="A308" s="353" t="s">
        <v>1152</v>
      </c>
      <c r="B308" s="233" t="s">
        <v>460</v>
      </c>
      <c r="C308" s="233" t="s">
        <v>594</v>
      </c>
      <c r="D308" s="233" t="s">
        <v>1153</v>
      </c>
      <c r="E308" s="233"/>
      <c r="F308" s="329" t="n">
        <f aca="false">F309</f>
        <v>0</v>
      </c>
      <c r="G308" s="329" t="n">
        <f aca="false">G309</f>
        <v>0</v>
      </c>
      <c r="H308" s="126"/>
      <c r="L308" s="535"/>
      <c r="M308" s="20"/>
      <c r="N308" s="20"/>
      <c r="O308" s="20"/>
      <c r="P308" s="20"/>
    </row>
    <row r="309" customFormat="false" ht="15.75" hidden="true" customHeight="false" outlineLevel="0" collapsed="false">
      <c r="A309" s="233" t="s">
        <v>630</v>
      </c>
      <c r="B309" s="233" t="s">
        <v>460</v>
      </c>
      <c r="C309" s="233" t="s">
        <v>594</v>
      </c>
      <c r="D309" s="233" t="s">
        <v>1154</v>
      </c>
      <c r="E309" s="233"/>
      <c r="F309" s="329" t="n">
        <f aca="false">F310</f>
        <v>0</v>
      </c>
      <c r="G309" s="329" t="n">
        <f aca="false">G310</f>
        <v>0</v>
      </c>
      <c r="H309" s="126"/>
      <c r="L309" s="535"/>
      <c r="M309" s="20"/>
      <c r="N309" s="20"/>
      <c r="O309" s="20"/>
      <c r="P309" s="20"/>
    </row>
    <row r="310" customFormat="false" ht="27.75" hidden="true" customHeight="false" outlineLevel="0" collapsed="false">
      <c r="A310" s="338" t="s">
        <v>481</v>
      </c>
      <c r="B310" s="233" t="s">
        <v>460</v>
      </c>
      <c r="C310" s="233" t="s">
        <v>594</v>
      </c>
      <c r="D310" s="233" t="s">
        <v>1154</v>
      </c>
      <c r="E310" s="233" t="s">
        <v>482</v>
      </c>
      <c r="F310" s="343"/>
      <c r="G310" s="343"/>
      <c r="H310" s="126"/>
      <c r="L310" s="535"/>
      <c r="M310" s="20"/>
      <c r="N310" s="20"/>
      <c r="O310" s="20"/>
      <c r="P310" s="20"/>
    </row>
    <row r="311" customFormat="false" ht="30" hidden="true" customHeight="false" outlineLevel="0" collapsed="false">
      <c r="A311" s="423" t="s">
        <v>1136</v>
      </c>
      <c r="B311" s="326" t="s">
        <v>460</v>
      </c>
      <c r="C311" s="326" t="s">
        <v>594</v>
      </c>
      <c r="D311" s="326" t="s">
        <v>1137</v>
      </c>
      <c r="E311" s="233"/>
      <c r="F311" s="350" t="n">
        <f aca="false">F312</f>
        <v>0</v>
      </c>
      <c r="G311" s="350" t="n">
        <f aca="false">G312</f>
        <v>0</v>
      </c>
      <c r="H311" s="126"/>
      <c r="L311" s="535"/>
      <c r="M311" s="20"/>
      <c r="N311" s="20"/>
      <c r="O311" s="20"/>
      <c r="P311" s="20"/>
    </row>
    <row r="312" customFormat="false" ht="54.75" hidden="true" customHeight="false" outlineLevel="0" collapsed="false">
      <c r="A312" s="424" t="s">
        <v>1155</v>
      </c>
      <c r="B312" s="233" t="s">
        <v>460</v>
      </c>
      <c r="C312" s="233" t="s">
        <v>594</v>
      </c>
      <c r="D312" s="233" t="s">
        <v>1139</v>
      </c>
      <c r="E312" s="233"/>
      <c r="F312" s="343" t="n">
        <f aca="false">F313+F316</f>
        <v>0</v>
      </c>
      <c r="G312" s="343" t="n">
        <f aca="false">G313+G316</f>
        <v>0</v>
      </c>
      <c r="H312" s="126"/>
      <c r="L312" s="535"/>
      <c r="M312" s="20"/>
      <c r="N312" s="20"/>
      <c r="O312" s="20"/>
      <c r="P312" s="20"/>
    </row>
    <row r="313" customFormat="false" ht="15.75" hidden="true" customHeight="false" outlineLevel="0" collapsed="false">
      <c r="A313" s="425" t="s">
        <v>1140</v>
      </c>
      <c r="B313" s="233" t="s">
        <v>460</v>
      </c>
      <c r="C313" s="233" t="s">
        <v>594</v>
      </c>
      <c r="D313" s="233" t="s">
        <v>1141</v>
      </c>
      <c r="E313" s="233"/>
      <c r="F313" s="343" t="n">
        <f aca="false">F314</f>
        <v>0</v>
      </c>
      <c r="G313" s="343" t="n">
        <f aca="false">G314</f>
        <v>0</v>
      </c>
      <c r="H313" s="126"/>
      <c r="L313" s="535"/>
      <c r="M313" s="20"/>
      <c r="N313" s="20"/>
      <c r="O313" s="20"/>
      <c r="P313" s="20"/>
    </row>
    <row r="314" customFormat="false" ht="27.75" hidden="true" customHeight="false" outlineLevel="0" collapsed="false">
      <c r="A314" s="421" t="s">
        <v>1098</v>
      </c>
      <c r="B314" s="233" t="s">
        <v>460</v>
      </c>
      <c r="C314" s="233" t="s">
        <v>594</v>
      </c>
      <c r="D314" s="233" t="s">
        <v>1142</v>
      </c>
      <c r="E314" s="233"/>
      <c r="F314" s="343" t="n">
        <f aca="false">F315</f>
        <v>0</v>
      </c>
      <c r="G314" s="343" t="n">
        <f aca="false">G315</f>
        <v>0</v>
      </c>
      <c r="H314" s="126"/>
      <c r="L314" s="535"/>
      <c r="M314" s="20"/>
      <c r="N314" s="20"/>
      <c r="O314" s="20"/>
      <c r="P314" s="20"/>
    </row>
    <row r="315" customFormat="false" ht="15.75" hidden="true" customHeight="false" outlineLevel="0" collapsed="false">
      <c r="A315" s="233" t="s">
        <v>703</v>
      </c>
      <c r="B315" s="233" t="s">
        <v>460</v>
      </c>
      <c r="C315" s="233" t="s">
        <v>594</v>
      </c>
      <c r="D315" s="233" t="s">
        <v>1142</v>
      </c>
      <c r="E315" s="233" t="s">
        <v>8</v>
      </c>
      <c r="F315" s="343"/>
      <c r="G315" s="343"/>
      <c r="H315" s="126"/>
      <c r="L315" s="535"/>
      <c r="M315" s="20"/>
      <c r="N315" s="20"/>
      <c r="O315" s="20"/>
      <c r="P315" s="20"/>
    </row>
    <row r="316" customFormat="false" ht="27.75" hidden="true" customHeight="false" outlineLevel="0" collapsed="false">
      <c r="A316" s="426" t="s">
        <v>1156</v>
      </c>
      <c r="B316" s="233" t="s">
        <v>460</v>
      </c>
      <c r="C316" s="233" t="s">
        <v>594</v>
      </c>
      <c r="D316" s="233" t="s">
        <v>1157</v>
      </c>
      <c r="E316" s="233"/>
      <c r="F316" s="343" t="n">
        <f aca="false">F317</f>
        <v>0</v>
      </c>
      <c r="G316" s="343" t="n">
        <f aca="false">G317</f>
        <v>0</v>
      </c>
      <c r="H316" s="126"/>
      <c r="L316" s="535"/>
      <c r="M316" s="20"/>
      <c r="N316" s="20"/>
      <c r="O316" s="20"/>
      <c r="P316" s="20"/>
    </row>
    <row r="317" customFormat="false" ht="15.75" hidden="true" customHeight="false" outlineLevel="0" collapsed="false">
      <c r="A317" s="337" t="s">
        <v>1158</v>
      </c>
      <c r="B317" s="233" t="s">
        <v>460</v>
      </c>
      <c r="C317" s="233" t="s">
        <v>594</v>
      </c>
      <c r="D317" s="233" t="s">
        <v>1159</v>
      </c>
      <c r="E317" s="233"/>
      <c r="F317" s="343" t="n">
        <f aca="false">F318</f>
        <v>0</v>
      </c>
      <c r="G317" s="343" t="n">
        <f aca="false">G318</f>
        <v>0</v>
      </c>
      <c r="H317" s="126"/>
      <c r="L317" s="535"/>
      <c r="M317" s="20"/>
      <c r="N317" s="20"/>
      <c r="O317" s="20"/>
      <c r="P317" s="20"/>
    </row>
    <row r="318" customFormat="false" ht="27.75" hidden="true" customHeight="false" outlineLevel="0" collapsed="false">
      <c r="A318" s="338" t="s">
        <v>481</v>
      </c>
      <c r="B318" s="233" t="s">
        <v>460</v>
      </c>
      <c r="C318" s="233" t="s">
        <v>594</v>
      </c>
      <c r="D318" s="233" t="s">
        <v>1159</v>
      </c>
      <c r="E318" s="233" t="s">
        <v>482</v>
      </c>
      <c r="F318" s="343"/>
      <c r="G318" s="343"/>
      <c r="H318" s="126"/>
      <c r="L318" s="535"/>
      <c r="M318" s="20"/>
      <c r="N318" s="20"/>
      <c r="O318" s="20"/>
      <c r="P318" s="20"/>
    </row>
    <row r="319" customFormat="false" ht="58.5" hidden="false" customHeight="true" outlineLevel="0" collapsed="false">
      <c r="A319" s="327" t="s">
        <v>1160</v>
      </c>
      <c r="B319" s="326" t="s">
        <v>460</v>
      </c>
      <c r="C319" s="326" t="s">
        <v>594</v>
      </c>
      <c r="D319" s="326" t="s">
        <v>633</v>
      </c>
      <c r="E319" s="326"/>
      <c r="F319" s="328" t="n">
        <f aca="false">F320</f>
        <v>30</v>
      </c>
      <c r="G319" s="328" t="n">
        <f aca="false">G320</f>
        <v>0</v>
      </c>
      <c r="H319" s="126"/>
      <c r="L319" s="535"/>
      <c r="M319" s="20"/>
      <c r="N319" s="20"/>
      <c r="O319" s="20"/>
      <c r="P319" s="20"/>
    </row>
    <row r="320" customFormat="false" ht="54.75" hidden="false" customHeight="false" outlineLevel="0" collapsed="false">
      <c r="A320" s="330" t="s">
        <v>1161</v>
      </c>
      <c r="B320" s="233" t="s">
        <v>460</v>
      </c>
      <c r="C320" s="233" t="s">
        <v>594</v>
      </c>
      <c r="D320" s="233" t="s">
        <v>635</v>
      </c>
      <c r="E320" s="233"/>
      <c r="F320" s="329" t="n">
        <f aca="false">F321</f>
        <v>30</v>
      </c>
      <c r="G320" s="329" t="n">
        <f aca="false">G321</f>
        <v>0</v>
      </c>
      <c r="H320" s="126"/>
      <c r="L320" s="535"/>
      <c r="M320" s="20"/>
      <c r="N320" s="20"/>
      <c r="O320" s="20"/>
      <c r="P320" s="20"/>
    </row>
    <row r="321" customFormat="false" ht="41.25" hidden="false" customHeight="false" outlineLevel="0" collapsed="false">
      <c r="A321" s="427" t="s">
        <v>636</v>
      </c>
      <c r="B321" s="233" t="s">
        <v>460</v>
      </c>
      <c r="C321" s="233" t="s">
        <v>594</v>
      </c>
      <c r="D321" s="233" t="s">
        <v>637</v>
      </c>
      <c r="E321" s="233"/>
      <c r="F321" s="329" t="n">
        <f aca="false">F322</f>
        <v>30</v>
      </c>
      <c r="G321" s="329" t="n">
        <f aca="false">G322</f>
        <v>0</v>
      </c>
      <c r="H321" s="126"/>
      <c r="L321" s="535"/>
      <c r="M321" s="20"/>
      <c r="N321" s="20"/>
      <c r="O321" s="20"/>
      <c r="P321" s="20"/>
    </row>
    <row r="322" customFormat="false" ht="15.75" hidden="false" customHeight="false" outlineLevel="0" collapsed="false">
      <c r="A322" s="330" t="s">
        <v>638</v>
      </c>
      <c r="B322" s="233" t="s">
        <v>460</v>
      </c>
      <c r="C322" s="233" t="s">
        <v>594</v>
      </c>
      <c r="D322" s="233" t="s">
        <v>639</v>
      </c>
      <c r="E322" s="233"/>
      <c r="F322" s="329" t="n">
        <f aca="false">F323</f>
        <v>30</v>
      </c>
      <c r="G322" s="329" t="n">
        <f aca="false">G323</f>
        <v>0</v>
      </c>
      <c r="H322" s="126"/>
      <c r="L322" s="535"/>
      <c r="M322" s="20"/>
      <c r="N322" s="20"/>
      <c r="O322" s="20"/>
      <c r="P322" s="20"/>
    </row>
    <row r="323" customFormat="false" ht="27.75" hidden="false" customHeight="false" outlineLevel="0" collapsed="false">
      <c r="A323" s="338" t="s">
        <v>481</v>
      </c>
      <c r="B323" s="233" t="s">
        <v>460</v>
      </c>
      <c r="C323" s="233" t="s">
        <v>594</v>
      </c>
      <c r="D323" s="233" t="s">
        <v>639</v>
      </c>
      <c r="E323" s="233" t="s">
        <v>482</v>
      </c>
      <c r="F323" s="343" t="n">
        <v>30</v>
      </c>
      <c r="G323" s="343"/>
      <c r="H323" s="126"/>
      <c r="L323" s="535"/>
      <c r="M323" s="20"/>
      <c r="N323" s="20"/>
      <c r="O323" s="20"/>
      <c r="P323" s="20"/>
    </row>
    <row r="324" customFormat="false" ht="58.5" hidden="true" customHeight="true" outlineLevel="0" collapsed="false">
      <c r="A324" s="327" t="s">
        <v>640</v>
      </c>
      <c r="B324" s="326" t="s">
        <v>460</v>
      </c>
      <c r="C324" s="326" t="s">
        <v>594</v>
      </c>
      <c r="D324" s="326" t="s">
        <v>641</v>
      </c>
      <c r="E324" s="326"/>
      <c r="F324" s="350" t="n">
        <f aca="false">F325</f>
        <v>0</v>
      </c>
      <c r="G324" s="350" t="n">
        <f aca="false">G325</f>
        <v>0</v>
      </c>
      <c r="H324" s="126"/>
      <c r="L324" s="535"/>
      <c r="M324" s="20"/>
      <c r="N324" s="20"/>
      <c r="O324" s="20"/>
      <c r="P324" s="20"/>
    </row>
    <row r="325" customFormat="false" ht="54" hidden="true" customHeight="false" outlineLevel="0" collapsed="false">
      <c r="A325" s="233" t="s">
        <v>642</v>
      </c>
      <c r="B325" s="233" t="s">
        <v>460</v>
      </c>
      <c r="C325" s="233" t="s">
        <v>594</v>
      </c>
      <c r="D325" s="233" t="s">
        <v>643</v>
      </c>
      <c r="E325" s="233"/>
      <c r="F325" s="343" t="n">
        <f aca="false">F326</f>
        <v>0</v>
      </c>
      <c r="G325" s="343" t="n">
        <f aca="false">G326</f>
        <v>0</v>
      </c>
      <c r="H325" s="126"/>
      <c r="L325" s="535"/>
      <c r="M325" s="20"/>
      <c r="N325" s="20"/>
      <c r="O325" s="20"/>
      <c r="P325" s="20"/>
    </row>
    <row r="326" customFormat="false" ht="27.75" hidden="true" customHeight="false" outlineLevel="0" collapsed="false">
      <c r="A326" s="330" t="s">
        <v>644</v>
      </c>
      <c r="B326" s="233" t="s">
        <v>460</v>
      </c>
      <c r="C326" s="233" t="s">
        <v>594</v>
      </c>
      <c r="D326" s="233" t="s">
        <v>645</v>
      </c>
      <c r="E326" s="233"/>
      <c r="F326" s="343" t="n">
        <f aca="false">F327</f>
        <v>0</v>
      </c>
      <c r="G326" s="343" t="n">
        <f aca="false">G327</f>
        <v>0</v>
      </c>
      <c r="H326" s="126"/>
      <c r="L326" s="535"/>
      <c r="M326" s="20"/>
      <c r="N326" s="20"/>
      <c r="O326" s="20"/>
      <c r="P326" s="20"/>
    </row>
    <row r="327" customFormat="false" ht="37.5" hidden="true" customHeight="true" outlineLevel="0" collapsed="false">
      <c r="A327" s="331" t="s">
        <v>481</v>
      </c>
      <c r="B327" s="233" t="s">
        <v>460</v>
      </c>
      <c r="C327" s="233" t="s">
        <v>594</v>
      </c>
      <c r="D327" s="233" t="s">
        <v>645</v>
      </c>
      <c r="E327" s="233" t="s">
        <v>482</v>
      </c>
      <c r="F327" s="343"/>
      <c r="G327" s="343"/>
      <c r="H327" s="126"/>
      <c r="L327" s="535"/>
      <c r="M327" s="20"/>
      <c r="N327" s="20"/>
      <c r="O327" s="20"/>
      <c r="P327" s="20"/>
    </row>
    <row r="328" customFormat="false" ht="64.5" hidden="true" customHeight="true" outlineLevel="0" collapsed="false">
      <c r="A328" s="428" t="s">
        <v>646</v>
      </c>
      <c r="B328" s="326" t="s">
        <v>460</v>
      </c>
      <c r="C328" s="326" t="s">
        <v>594</v>
      </c>
      <c r="D328" s="326" t="s">
        <v>647</v>
      </c>
      <c r="E328" s="326"/>
      <c r="F328" s="328" t="n">
        <f aca="false">F329</f>
        <v>0</v>
      </c>
      <c r="G328" s="328" t="n">
        <f aca="false">G329</f>
        <v>0</v>
      </c>
      <c r="H328" s="126"/>
      <c r="L328" s="535"/>
      <c r="M328" s="20"/>
      <c r="N328" s="20"/>
      <c r="O328" s="20"/>
      <c r="P328" s="20"/>
    </row>
    <row r="329" customFormat="false" ht="99" hidden="true" customHeight="true" outlineLevel="0" collapsed="false">
      <c r="A329" s="399" t="s">
        <v>648</v>
      </c>
      <c r="B329" s="233" t="s">
        <v>460</v>
      </c>
      <c r="C329" s="233" t="s">
        <v>594</v>
      </c>
      <c r="D329" s="233" t="s">
        <v>649</v>
      </c>
      <c r="E329" s="233"/>
      <c r="F329" s="329" t="n">
        <f aca="false">F330</f>
        <v>0</v>
      </c>
      <c r="G329" s="329" t="n">
        <f aca="false">G330</f>
        <v>0</v>
      </c>
      <c r="H329" s="126"/>
      <c r="L329" s="535"/>
      <c r="M329" s="20"/>
      <c r="N329" s="20"/>
      <c r="O329" s="20"/>
      <c r="P329" s="20"/>
    </row>
    <row r="330" customFormat="false" ht="57.75" hidden="true" customHeight="true" outlineLevel="0" collapsed="false">
      <c r="A330" s="233" t="s">
        <v>650</v>
      </c>
      <c r="B330" s="233" t="s">
        <v>460</v>
      </c>
      <c r="C330" s="233" t="s">
        <v>594</v>
      </c>
      <c r="D330" s="233" t="s">
        <v>651</v>
      </c>
      <c r="E330" s="233"/>
      <c r="F330" s="329" t="n">
        <f aca="false">F331</f>
        <v>0</v>
      </c>
      <c r="G330" s="329" t="n">
        <f aca="false">G331</f>
        <v>0</v>
      </c>
      <c r="H330" s="126"/>
      <c r="L330" s="535"/>
      <c r="M330" s="20"/>
      <c r="N330" s="20"/>
      <c r="O330" s="20"/>
      <c r="P330" s="20"/>
    </row>
    <row r="331" customFormat="false" ht="27" hidden="true" customHeight="false" outlineLevel="0" collapsed="false">
      <c r="A331" s="233" t="s">
        <v>520</v>
      </c>
      <c r="B331" s="233" t="s">
        <v>460</v>
      </c>
      <c r="C331" s="233" t="s">
        <v>594</v>
      </c>
      <c r="D331" s="233" t="s">
        <v>651</v>
      </c>
      <c r="E331" s="233" t="s">
        <v>482</v>
      </c>
      <c r="F331" s="343" t="n">
        <v>0</v>
      </c>
      <c r="G331" s="343" t="n">
        <v>0</v>
      </c>
      <c r="H331" s="126"/>
      <c r="L331" s="535"/>
      <c r="M331" s="20"/>
      <c r="N331" s="20"/>
      <c r="O331" s="20"/>
      <c r="P331" s="20"/>
    </row>
    <row r="332" customFormat="false" ht="61.5" hidden="true" customHeight="true" outlineLevel="0" collapsed="false">
      <c r="A332" s="361"/>
      <c r="B332" s="326"/>
      <c r="C332" s="326"/>
      <c r="D332" s="326"/>
      <c r="E332" s="326"/>
      <c r="F332" s="328" t="n">
        <f aca="false">F333</f>
        <v>0</v>
      </c>
      <c r="G332" s="328" t="n">
        <f aca="false">G333</f>
        <v>0</v>
      </c>
      <c r="H332" s="126"/>
      <c r="L332" s="535"/>
      <c r="M332" s="20"/>
      <c r="N332" s="20"/>
      <c r="O332" s="20"/>
      <c r="P332" s="20"/>
    </row>
    <row r="333" customFormat="false" ht="101.25" hidden="true" customHeight="true" outlineLevel="0" collapsed="false">
      <c r="A333" s="340"/>
      <c r="B333" s="340"/>
      <c r="C333" s="340"/>
      <c r="D333" s="340"/>
      <c r="E333" s="340"/>
      <c r="F333" s="332" t="n">
        <f aca="false">F334</f>
        <v>0</v>
      </c>
      <c r="G333" s="332" t="n">
        <f aca="false">G334</f>
        <v>0</v>
      </c>
      <c r="H333" s="126"/>
      <c r="L333" s="535"/>
      <c r="M333" s="20"/>
      <c r="N333" s="20"/>
      <c r="O333" s="20"/>
      <c r="P333" s="20"/>
    </row>
    <row r="334" customFormat="false" ht="45.75" hidden="true" customHeight="true" outlineLevel="0" collapsed="false">
      <c r="A334" s="233"/>
      <c r="B334" s="233"/>
      <c r="C334" s="233"/>
      <c r="D334" s="233"/>
      <c r="E334" s="233"/>
      <c r="F334" s="329" t="n">
        <f aca="false">F335</f>
        <v>0</v>
      </c>
      <c r="G334" s="329" t="n">
        <f aca="false">G335</f>
        <v>0</v>
      </c>
      <c r="H334" s="126"/>
      <c r="L334" s="535"/>
      <c r="M334" s="20"/>
      <c r="N334" s="20"/>
      <c r="O334" s="20"/>
      <c r="P334" s="20"/>
    </row>
    <row r="335" customFormat="false" ht="15.75" hidden="true" customHeight="false" outlineLevel="0" collapsed="false">
      <c r="A335" s="233"/>
      <c r="B335" s="233"/>
      <c r="C335" s="233"/>
      <c r="D335" s="233"/>
      <c r="E335" s="233"/>
      <c r="F335" s="343"/>
      <c r="G335" s="343"/>
      <c r="H335" s="126"/>
      <c r="L335" s="535"/>
      <c r="M335" s="20"/>
      <c r="N335" s="20"/>
      <c r="O335" s="20"/>
      <c r="P335" s="20"/>
    </row>
    <row r="336" customFormat="false" ht="15.75" hidden="true" customHeight="false" outlineLevel="0" collapsed="false">
      <c r="A336" s="428"/>
      <c r="B336" s="326"/>
      <c r="C336" s="326"/>
      <c r="D336" s="326"/>
      <c r="E336" s="326"/>
      <c r="F336" s="328" t="n">
        <f aca="false">F337</f>
        <v>0</v>
      </c>
      <c r="G336" s="328" t="n">
        <f aca="false">G337</f>
        <v>0</v>
      </c>
      <c r="H336" s="126"/>
      <c r="L336" s="535"/>
      <c r="M336" s="20"/>
      <c r="N336" s="20"/>
      <c r="O336" s="20"/>
      <c r="P336" s="20"/>
    </row>
    <row r="337" customFormat="false" ht="15.75" hidden="true" customHeight="false" outlineLevel="0" collapsed="false">
      <c r="A337" s="399"/>
      <c r="B337" s="233"/>
      <c r="C337" s="233"/>
      <c r="D337" s="233"/>
      <c r="E337" s="233"/>
      <c r="F337" s="329" t="n">
        <f aca="false">F338</f>
        <v>0</v>
      </c>
      <c r="G337" s="329" t="n">
        <f aca="false">G338</f>
        <v>0</v>
      </c>
      <c r="H337" s="126"/>
      <c r="L337" s="535"/>
      <c r="M337" s="20"/>
      <c r="N337" s="20"/>
      <c r="O337" s="20"/>
      <c r="P337" s="20"/>
    </row>
    <row r="338" customFormat="false" ht="15.75" hidden="true" customHeight="false" outlineLevel="0" collapsed="false">
      <c r="A338" s="233"/>
      <c r="B338" s="233"/>
      <c r="C338" s="233"/>
      <c r="D338" s="233"/>
      <c r="E338" s="233"/>
      <c r="F338" s="329" t="n">
        <f aca="false">F339</f>
        <v>0</v>
      </c>
      <c r="G338" s="329" t="n">
        <f aca="false">G339</f>
        <v>0</v>
      </c>
      <c r="H338" s="126"/>
      <c r="L338" s="535"/>
      <c r="M338" s="20"/>
      <c r="N338" s="20"/>
      <c r="O338" s="20"/>
      <c r="P338" s="20"/>
    </row>
    <row r="339" customFormat="false" ht="15.75" hidden="true" customHeight="false" outlineLevel="0" collapsed="false">
      <c r="A339" s="233"/>
      <c r="B339" s="233"/>
      <c r="C339" s="233"/>
      <c r="D339" s="233"/>
      <c r="E339" s="233"/>
      <c r="F339" s="343"/>
      <c r="G339" s="343"/>
      <c r="H339" s="126"/>
      <c r="L339" s="535"/>
      <c r="M339" s="20"/>
      <c r="N339" s="20"/>
      <c r="O339" s="20"/>
      <c r="P339" s="20"/>
    </row>
    <row r="340" customFormat="false" ht="27" hidden="true" customHeight="false" outlineLevel="0" collapsed="false">
      <c r="A340" s="428" t="s">
        <v>545</v>
      </c>
      <c r="B340" s="324" t="s">
        <v>460</v>
      </c>
      <c r="C340" s="324" t="s">
        <v>594</v>
      </c>
      <c r="D340" s="326" t="s">
        <v>546</v>
      </c>
      <c r="E340" s="326"/>
      <c r="F340" s="347" t="n">
        <f aca="false">F341</f>
        <v>0</v>
      </c>
      <c r="G340" s="347" t="n">
        <f aca="false">G341</f>
        <v>0</v>
      </c>
      <c r="H340" s="126"/>
      <c r="L340" s="535"/>
      <c r="M340" s="20"/>
      <c r="N340" s="20"/>
      <c r="O340" s="20"/>
      <c r="P340" s="20"/>
    </row>
    <row r="341" customFormat="false" ht="27.75" hidden="true" customHeight="false" outlineLevel="0" collapsed="false">
      <c r="A341" s="330" t="s">
        <v>652</v>
      </c>
      <c r="B341" s="233" t="s">
        <v>460</v>
      </c>
      <c r="C341" s="233" t="s">
        <v>594</v>
      </c>
      <c r="D341" s="233" t="s">
        <v>553</v>
      </c>
      <c r="E341" s="233"/>
      <c r="F341" s="343" t="n">
        <f aca="false">F342</f>
        <v>0</v>
      </c>
      <c r="G341" s="343" t="n">
        <f aca="false">G342</f>
        <v>0</v>
      </c>
      <c r="H341" s="126"/>
      <c r="L341" s="535"/>
      <c r="M341" s="20"/>
      <c r="N341" s="20"/>
      <c r="O341" s="20"/>
      <c r="P341" s="20"/>
    </row>
    <row r="342" customFormat="false" ht="68.25" hidden="true" customHeight="false" outlineLevel="0" collapsed="false">
      <c r="A342" s="353" t="s">
        <v>554</v>
      </c>
      <c r="B342" s="233" t="s">
        <v>460</v>
      </c>
      <c r="C342" s="233" t="s">
        <v>594</v>
      </c>
      <c r="D342" s="233" t="s">
        <v>555</v>
      </c>
      <c r="E342" s="233"/>
      <c r="F342" s="343" t="n">
        <f aca="false">F343</f>
        <v>0</v>
      </c>
      <c r="G342" s="343" t="n">
        <f aca="false">G343</f>
        <v>0</v>
      </c>
      <c r="H342" s="126"/>
      <c r="L342" s="535"/>
      <c r="M342" s="20"/>
      <c r="N342" s="20"/>
      <c r="O342" s="20"/>
      <c r="P342" s="20"/>
    </row>
    <row r="343" customFormat="false" ht="27" hidden="true" customHeight="false" outlineLevel="0" collapsed="false">
      <c r="A343" s="233" t="s">
        <v>556</v>
      </c>
      <c r="B343" s="233" t="s">
        <v>460</v>
      </c>
      <c r="C343" s="233" t="s">
        <v>594</v>
      </c>
      <c r="D343" s="233" t="s">
        <v>557</v>
      </c>
      <c r="E343" s="233"/>
      <c r="F343" s="343" t="n">
        <f aca="false">F344</f>
        <v>0</v>
      </c>
      <c r="G343" s="343" t="n">
        <f aca="false">G344</f>
        <v>0</v>
      </c>
      <c r="H343" s="126"/>
      <c r="L343" s="535"/>
      <c r="M343" s="20"/>
      <c r="N343" s="20"/>
      <c r="O343" s="20"/>
      <c r="P343" s="20"/>
    </row>
    <row r="344" customFormat="false" ht="27.75" hidden="true" customHeight="false" outlineLevel="0" collapsed="false">
      <c r="A344" s="338" t="s">
        <v>481</v>
      </c>
      <c r="B344" s="233" t="s">
        <v>460</v>
      </c>
      <c r="C344" s="233" t="s">
        <v>594</v>
      </c>
      <c r="D344" s="233" t="s">
        <v>557</v>
      </c>
      <c r="E344" s="233" t="s">
        <v>482</v>
      </c>
      <c r="F344" s="343"/>
      <c r="G344" s="343"/>
      <c r="H344" s="126"/>
      <c r="L344" s="535"/>
      <c r="M344" s="20"/>
      <c r="N344" s="20"/>
      <c r="O344" s="20"/>
      <c r="P344" s="20"/>
    </row>
    <row r="345" customFormat="false" ht="59.25" hidden="true" customHeight="true" outlineLevel="0" collapsed="false">
      <c r="A345" s="429" t="s">
        <v>1162</v>
      </c>
      <c r="B345" s="326" t="s">
        <v>460</v>
      </c>
      <c r="C345" s="326" t="s">
        <v>594</v>
      </c>
      <c r="D345" s="430" t="s">
        <v>696</v>
      </c>
      <c r="E345" s="326"/>
      <c r="F345" s="350" t="n">
        <f aca="false">F346+F350</f>
        <v>0</v>
      </c>
      <c r="G345" s="350" t="n">
        <f aca="false">G346+G350</f>
        <v>0</v>
      </c>
      <c r="H345" s="126"/>
      <c r="L345" s="535"/>
      <c r="M345" s="20"/>
      <c r="N345" s="20"/>
      <c r="O345" s="20"/>
      <c r="P345" s="20"/>
    </row>
    <row r="346" customFormat="false" ht="41.25" hidden="true" customHeight="false" outlineLevel="0" collapsed="false">
      <c r="A346" s="431" t="s">
        <v>1163</v>
      </c>
      <c r="B346" s="233" t="s">
        <v>460</v>
      </c>
      <c r="C346" s="233" t="s">
        <v>594</v>
      </c>
      <c r="D346" s="391" t="s">
        <v>698</v>
      </c>
      <c r="E346" s="233"/>
      <c r="F346" s="343" t="n">
        <f aca="false">F347</f>
        <v>0</v>
      </c>
      <c r="G346" s="343" t="n">
        <f aca="false">G347</f>
        <v>0</v>
      </c>
      <c r="H346" s="126"/>
      <c r="L346" s="535"/>
      <c r="M346" s="20"/>
      <c r="N346" s="20"/>
      <c r="O346" s="20"/>
      <c r="P346" s="20"/>
    </row>
    <row r="347" customFormat="false" ht="27.75" hidden="true" customHeight="false" outlineLevel="0" collapsed="false">
      <c r="A347" s="379" t="s">
        <v>699</v>
      </c>
      <c r="B347" s="233" t="s">
        <v>460</v>
      </c>
      <c r="C347" s="233" t="s">
        <v>594</v>
      </c>
      <c r="D347" s="391" t="s">
        <v>700</v>
      </c>
      <c r="E347" s="233"/>
      <c r="F347" s="343" t="n">
        <f aca="false">F348</f>
        <v>0</v>
      </c>
      <c r="G347" s="343" t="n">
        <f aca="false">G348</f>
        <v>0</v>
      </c>
      <c r="H347" s="126"/>
      <c r="L347" s="535"/>
      <c r="M347" s="20"/>
      <c r="N347" s="20"/>
      <c r="O347" s="20"/>
      <c r="P347" s="20"/>
    </row>
    <row r="348" customFormat="false" ht="27.75" hidden="true" customHeight="false" outlineLevel="0" collapsed="false">
      <c r="A348" s="364" t="s">
        <v>1098</v>
      </c>
      <c r="B348" s="233" t="s">
        <v>460</v>
      </c>
      <c r="C348" s="233" t="s">
        <v>594</v>
      </c>
      <c r="D348" s="391" t="s">
        <v>1164</v>
      </c>
      <c r="E348" s="233"/>
      <c r="F348" s="343" t="n">
        <f aca="false">F349</f>
        <v>0</v>
      </c>
      <c r="G348" s="343" t="n">
        <f aca="false">G349</f>
        <v>0</v>
      </c>
      <c r="H348" s="126"/>
      <c r="L348" s="535"/>
      <c r="M348" s="20"/>
      <c r="N348" s="20"/>
      <c r="O348" s="20"/>
      <c r="P348" s="20"/>
    </row>
    <row r="349" customFormat="false" ht="15.75" hidden="true" customHeight="false" outlineLevel="0" collapsed="false">
      <c r="A349" s="233" t="s">
        <v>703</v>
      </c>
      <c r="B349" s="233" t="s">
        <v>460</v>
      </c>
      <c r="C349" s="233" t="s">
        <v>594</v>
      </c>
      <c r="D349" s="391" t="s">
        <v>1164</v>
      </c>
      <c r="E349" s="233" t="s">
        <v>8</v>
      </c>
      <c r="F349" s="343" t="n">
        <v>0</v>
      </c>
      <c r="G349" s="343" t="n">
        <v>0</v>
      </c>
      <c r="H349" s="126"/>
      <c r="L349" s="535"/>
      <c r="M349" s="20"/>
      <c r="N349" s="20"/>
      <c r="O349" s="20"/>
      <c r="P349" s="20"/>
    </row>
    <row r="350" customFormat="false" ht="67.5" hidden="true" customHeight="false" outlineLevel="0" collapsed="false">
      <c r="A350" s="233" t="s">
        <v>1165</v>
      </c>
      <c r="B350" s="233" t="s">
        <v>460</v>
      </c>
      <c r="C350" s="233" t="s">
        <v>594</v>
      </c>
      <c r="D350" s="233" t="s">
        <v>830</v>
      </c>
      <c r="E350" s="233"/>
      <c r="F350" s="343" t="n">
        <f aca="false">F351</f>
        <v>0</v>
      </c>
      <c r="G350" s="343" t="n">
        <f aca="false">G351</f>
        <v>0</v>
      </c>
      <c r="H350" s="126"/>
      <c r="L350" s="535"/>
      <c r="M350" s="20"/>
      <c r="N350" s="20"/>
      <c r="O350" s="20"/>
      <c r="P350" s="20"/>
    </row>
    <row r="351" customFormat="false" ht="27.75" hidden="true" customHeight="false" outlineLevel="0" collapsed="false">
      <c r="A351" s="427" t="s">
        <v>831</v>
      </c>
      <c r="B351" s="233" t="s">
        <v>460</v>
      </c>
      <c r="C351" s="233" t="s">
        <v>594</v>
      </c>
      <c r="D351" s="233" t="s">
        <v>832</v>
      </c>
      <c r="E351" s="233"/>
      <c r="F351" s="343" t="n">
        <f aca="false">F352</f>
        <v>0</v>
      </c>
      <c r="G351" s="343" t="n">
        <f aca="false">G352</f>
        <v>0</v>
      </c>
      <c r="H351" s="126"/>
      <c r="L351" s="535"/>
      <c r="M351" s="20"/>
      <c r="N351" s="20"/>
      <c r="O351" s="20"/>
      <c r="P351" s="20"/>
    </row>
    <row r="352" customFormat="false" ht="27.75" hidden="true" customHeight="false" outlineLevel="0" collapsed="false">
      <c r="A352" s="330" t="s">
        <v>644</v>
      </c>
      <c r="B352" s="233" t="s">
        <v>460</v>
      </c>
      <c r="C352" s="233" t="s">
        <v>594</v>
      </c>
      <c r="D352" s="233" t="s">
        <v>833</v>
      </c>
      <c r="E352" s="233"/>
      <c r="F352" s="343" t="n">
        <f aca="false">F353</f>
        <v>0</v>
      </c>
      <c r="G352" s="343" t="n">
        <f aca="false">G353</f>
        <v>0</v>
      </c>
      <c r="H352" s="126"/>
      <c r="L352" s="535"/>
      <c r="M352" s="20"/>
      <c r="N352" s="20"/>
      <c r="O352" s="20"/>
      <c r="P352" s="20"/>
    </row>
    <row r="353" customFormat="false" ht="27.75" hidden="true" customHeight="false" outlineLevel="0" collapsed="false">
      <c r="A353" s="338" t="s">
        <v>481</v>
      </c>
      <c r="B353" s="233" t="s">
        <v>460</v>
      </c>
      <c r="C353" s="233" t="s">
        <v>594</v>
      </c>
      <c r="D353" s="233" t="s">
        <v>833</v>
      </c>
      <c r="E353" s="233" t="s">
        <v>482</v>
      </c>
      <c r="F353" s="343"/>
      <c r="G353" s="343"/>
      <c r="H353" s="126"/>
      <c r="L353" s="535"/>
      <c r="M353" s="20"/>
      <c r="N353" s="20"/>
      <c r="O353" s="20"/>
      <c r="P353" s="20"/>
    </row>
    <row r="354" customFormat="false" ht="27" hidden="true" customHeight="false" outlineLevel="0" collapsed="false">
      <c r="A354" s="428" t="s">
        <v>1166</v>
      </c>
      <c r="B354" s="324" t="s">
        <v>460</v>
      </c>
      <c r="C354" s="324" t="s">
        <v>594</v>
      </c>
      <c r="D354" s="326" t="s">
        <v>546</v>
      </c>
      <c r="E354" s="324"/>
      <c r="F354" s="347" t="n">
        <f aca="false">F355</f>
        <v>0</v>
      </c>
      <c r="G354" s="347" t="n">
        <f aca="false">G355</f>
        <v>0</v>
      </c>
      <c r="H354" s="126"/>
      <c r="L354" s="535"/>
      <c r="M354" s="20"/>
      <c r="N354" s="20"/>
      <c r="O354" s="20"/>
      <c r="P354" s="20"/>
    </row>
    <row r="355" customFormat="false" ht="27.75" hidden="true" customHeight="false" outlineLevel="0" collapsed="false">
      <c r="A355" s="330" t="s">
        <v>652</v>
      </c>
      <c r="B355" s="233" t="s">
        <v>460</v>
      </c>
      <c r="C355" s="233" t="s">
        <v>594</v>
      </c>
      <c r="D355" s="233" t="s">
        <v>553</v>
      </c>
      <c r="E355" s="233"/>
      <c r="F355" s="343" t="n">
        <f aca="false">F356</f>
        <v>0</v>
      </c>
      <c r="G355" s="343" t="n">
        <f aca="false">G356</f>
        <v>0</v>
      </c>
      <c r="H355" s="126"/>
      <c r="L355" s="535"/>
      <c r="M355" s="20"/>
      <c r="N355" s="20"/>
      <c r="O355" s="20"/>
      <c r="P355" s="20"/>
    </row>
    <row r="356" customFormat="false" ht="68.25" hidden="true" customHeight="false" outlineLevel="0" collapsed="false">
      <c r="A356" s="353" t="s">
        <v>554</v>
      </c>
      <c r="B356" s="233" t="s">
        <v>460</v>
      </c>
      <c r="C356" s="233" t="s">
        <v>594</v>
      </c>
      <c r="D356" s="233" t="s">
        <v>555</v>
      </c>
      <c r="E356" s="233"/>
      <c r="F356" s="343" t="n">
        <f aca="false">F357</f>
        <v>0</v>
      </c>
      <c r="G356" s="343" t="n">
        <f aca="false">G357</f>
        <v>0</v>
      </c>
      <c r="H356" s="126"/>
      <c r="L356" s="535"/>
      <c r="M356" s="20"/>
      <c r="N356" s="20"/>
      <c r="O356" s="20"/>
      <c r="P356" s="20"/>
    </row>
    <row r="357" customFormat="false" ht="27" hidden="true" customHeight="false" outlineLevel="0" collapsed="false">
      <c r="A357" s="233" t="s">
        <v>556</v>
      </c>
      <c r="B357" s="233" t="s">
        <v>460</v>
      </c>
      <c r="C357" s="233" t="s">
        <v>594</v>
      </c>
      <c r="D357" s="233" t="s">
        <v>557</v>
      </c>
      <c r="E357" s="233"/>
      <c r="F357" s="343" t="n">
        <f aca="false">F358</f>
        <v>0</v>
      </c>
      <c r="G357" s="343" t="n">
        <f aca="false">G358</f>
        <v>0</v>
      </c>
      <c r="H357" s="126"/>
      <c r="L357" s="535"/>
      <c r="M357" s="20"/>
      <c r="N357" s="20"/>
      <c r="O357" s="20"/>
      <c r="P357" s="20"/>
    </row>
    <row r="358" customFormat="false" ht="27.75" hidden="true" customHeight="false" outlineLevel="0" collapsed="false">
      <c r="A358" s="338" t="s">
        <v>481</v>
      </c>
      <c r="B358" s="233" t="s">
        <v>460</v>
      </c>
      <c r="C358" s="233" t="s">
        <v>594</v>
      </c>
      <c r="D358" s="233" t="s">
        <v>557</v>
      </c>
      <c r="E358" s="233" t="s">
        <v>482</v>
      </c>
      <c r="F358" s="343"/>
      <c r="G358" s="343"/>
      <c r="H358" s="126"/>
      <c r="L358" s="535"/>
      <c r="M358" s="20"/>
      <c r="N358" s="20"/>
      <c r="O358" s="20"/>
      <c r="P358" s="20"/>
    </row>
    <row r="359" customFormat="false" ht="27.75" hidden="true" customHeight="false" outlineLevel="0" collapsed="false">
      <c r="A359" s="432" t="s">
        <v>1167</v>
      </c>
      <c r="B359" s="324" t="s">
        <v>460</v>
      </c>
      <c r="C359" s="324" t="s">
        <v>594</v>
      </c>
      <c r="D359" s="324" t="s">
        <v>710</v>
      </c>
      <c r="E359" s="324"/>
      <c r="F359" s="347" t="n">
        <f aca="false">F360</f>
        <v>0</v>
      </c>
      <c r="G359" s="347" t="n">
        <f aca="false">G360</f>
        <v>0</v>
      </c>
      <c r="H359" s="126"/>
      <c r="L359" s="535"/>
      <c r="M359" s="20"/>
      <c r="N359" s="20"/>
      <c r="O359" s="20"/>
      <c r="P359" s="20"/>
    </row>
    <row r="360" customFormat="false" ht="27.75" hidden="true" customHeight="false" outlineLevel="0" collapsed="false">
      <c r="A360" s="338" t="s">
        <v>1168</v>
      </c>
      <c r="B360" s="233" t="s">
        <v>460</v>
      </c>
      <c r="C360" s="233" t="s">
        <v>594</v>
      </c>
      <c r="D360" s="233" t="s">
        <v>1169</v>
      </c>
      <c r="E360" s="233"/>
      <c r="F360" s="343" t="n">
        <f aca="false">F364+F367+F361+F370</f>
        <v>0</v>
      </c>
      <c r="G360" s="343" t="n">
        <f aca="false">G364+G367+G361+G370</f>
        <v>0</v>
      </c>
      <c r="H360" s="126"/>
      <c r="L360" s="535"/>
      <c r="M360" s="20"/>
      <c r="N360" s="20"/>
      <c r="O360" s="20"/>
      <c r="P360" s="20"/>
    </row>
    <row r="361" customFormat="false" ht="41.25" hidden="true" customHeight="false" outlineLevel="0" collapsed="false">
      <c r="A361" s="338" t="s">
        <v>1170</v>
      </c>
      <c r="B361" s="233" t="s">
        <v>460</v>
      </c>
      <c r="C361" s="233" t="s">
        <v>594</v>
      </c>
      <c r="D361" s="233" t="s">
        <v>1171</v>
      </c>
      <c r="E361" s="233"/>
      <c r="F361" s="343" t="n">
        <f aca="false">F362</f>
        <v>0</v>
      </c>
      <c r="G361" s="343" t="n">
        <f aca="false">G362</f>
        <v>0</v>
      </c>
      <c r="H361" s="126"/>
      <c r="L361" s="535"/>
      <c r="M361" s="20"/>
      <c r="N361" s="20"/>
      <c r="O361" s="20"/>
      <c r="P361" s="20"/>
    </row>
    <row r="362" customFormat="false" ht="27" hidden="true" customHeight="false" outlineLevel="0" collapsed="false">
      <c r="A362" s="233" t="s">
        <v>650</v>
      </c>
      <c r="B362" s="233" t="s">
        <v>460</v>
      </c>
      <c r="C362" s="233" t="s">
        <v>594</v>
      </c>
      <c r="D362" s="233" t="s">
        <v>1172</v>
      </c>
      <c r="E362" s="233"/>
      <c r="F362" s="343" t="n">
        <f aca="false">F363</f>
        <v>0</v>
      </c>
      <c r="G362" s="343" t="n">
        <f aca="false">G363</f>
        <v>0</v>
      </c>
      <c r="H362" s="126"/>
      <c r="L362" s="535"/>
      <c r="M362" s="20"/>
      <c r="N362" s="20"/>
      <c r="O362" s="20"/>
      <c r="P362" s="20"/>
    </row>
    <row r="363" customFormat="false" ht="27" hidden="true" customHeight="false" outlineLevel="0" collapsed="false">
      <c r="A363" s="233" t="s">
        <v>520</v>
      </c>
      <c r="B363" s="233" t="s">
        <v>460</v>
      </c>
      <c r="C363" s="233" t="s">
        <v>594</v>
      </c>
      <c r="D363" s="233" t="s">
        <v>1172</v>
      </c>
      <c r="E363" s="233" t="s">
        <v>482</v>
      </c>
      <c r="F363" s="343"/>
      <c r="G363" s="343"/>
      <c r="H363" s="126"/>
      <c r="L363" s="535"/>
      <c r="M363" s="20"/>
      <c r="N363" s="20"/>
      <c r="O363" s="20"/>
      <c r="P363" s="20"/>
    </row>
    <row r="364" customFormat="false" ht="42" hidden="true" customHeight="true" outlineLevel="0" collapsed="false">
      <c r="A364" s="233" t="s">
        <v>1173</v>
      </c>
      <c r="B364" s="233" t="s">
        <v>460</v>
      </c>
      <c r="C364" s="233" t="s">
        <v>594</v>
      </c>
      <c r="D364" s="420" t="s">
        <v>1174</v>
      </c>
      <c r="E364" s="233"/>
      <c r="F364" s="343" t="n">
        <f aca="false">F365</f>
        <v>0</v>
      </c>
      <c r="G364" s="343" t="n">
        <f aca="false">G365</f>
        <v>0</v>
      </c>
      <c r="H364" s="126"/>
      <c r="L364" s="535"/>
      <c r="M364" s="20"/>
      <c r="N364" s="20"/>
      <c r="O364" s="20"/>
      <c r="P364" s="20"/>
    </row>
    <row r="365" customFormat="false" ht="42" hidden="true" customHeight="true" outlineLevel="0" collapsed="false">
      <c r="A365" s="338" t="s">
        <v>650</v>
      </c>
      <c r="B365" s="233" t="s">
        <v>460</v>
      </c>
      <c r="C365" s="233" t="s">
        <v>594</v>
      </c>
      <c r="D365" s="233" t="s">
        <v>1175</v>
      </c>
      <c r="E365" s="233"/>
      <c r="F365" s="343" t="n">
        <f aca="false">F366</f>
        <v>0</v>
      </c>
      <c r="G365" s="343" t="n">
        <f aca="false">G366</f>
        <v>0</v>
      </c>
      <c r="H365" s="126"/>
      <c r="L365" s="535"/>
      <c r="M365" s="20"/>
      <c r="N365" s="20"/>
      <c r="O365" s="20"/>
      <c r="P365" s="20"/>
    </row>
    <row r="366" customFormat="false" ht="27" hidden="true" customHeight="false" outlineLevel="0" collapsed="false">
      <c r="A366" s="233" t="s">
        <v>520</v>
      </c>
      <c r="B366" s="233" t="s">
        <v>460</v>
      </c>
      <c r="C366" s="233" t="s">
        <v>594</v>
      </c>
      <c r="D366" s="233" t="s">
        <v>1175</v>
      </c>
      <c r="E366" s="233" t="s">
        <v>482</v>
      </c>
      <c r="F366" s="343"/>
      <c r="G366" s="343"/>
      <c r="H366" s="126"/>
      <c r="L366" s="535"/>
      <c r="M366" s="20"/>
      <c r="N366" s="20"/>
      <c r="O366" s="20"/>
      <c r="P366" s="20"/>
    </row>
    <row r="367" customFormat="false" ht="27.75" hidden="true" customHeight="false" outlineLevel="0" collapsed="false">
      <c r="A367" s="338" t="s">
        <v>1176</v>
      </c>
      <c r="B367" s="233" t="s">
        <v>460</v>
      </c>
      <c r="C367" s="233" t="s">
        <v>594</v>
      </c>
      <c r="D367" s="420" t="s">
        <v>1177</v>
      </c>
      <c r="E367" s="233"/>
      <c r="F367" s="343" t="n">
        <f aca="false">F368</f>
        <v>0</v>
      </c>
      <c r="G367" s="343" t="n">
        <f aca="false">G368</f>
        <v>0</v>
      </c>
      <c r="H367" s="126"/>
      <c r="L367" s="535"/>
      <c r="M367" s="20"/>
      <c r="N367" s="20"/>
      <c r="O367" s="20"/>
      <c r="P367" s="20"/>
    </row>
    <row r="368" customFormat="false" ht="46.5" hidden="true" customHeight="true" outlineLevel="0" collapsed="false">
      <c r="A368" s="338" t="s">
        <v>650</v>
      </c>
      <c r="B368" s="233" t="s">
        <v>460</v>
      </c>
      <c r="C368" s="233" t="s">
        <v>594</v>
      </c>
      <c r="D368" s="233" t="s">
        <v>1178</v>
      </c>
      <c r="E368" s="233"/>
      <c r="F368" s="343" t="n">
        <f aca="false">F369</f>
        <v>0</v>
      </c>
      <c r="G368" s="343" t="n">
        <f aca="false">G369</f>
        <v>0</v>
      </c>
      <c r="H368" s="126"/>
      <c r="L368" s="535"/>
      <c r="M368" s="20"/>
      <c r="N368" s="20"/>
      <c r="O368" s="20"/>
      <c r="P368" s="20"/>
    </row>
    <row r="369" customFormat="false" ht="27" hidden="true" customHeight="false" outlineLevel="0" collapsed="false">
      <c r="A369" s="233" t="s">
        <v>520</v>
      </c>
      <c r="B369" s="233" t="s">
        <v>460</v>
      </c>
      <c r="C369" s="233" t="s">
        <v>594</v>
      </c>
      <c r="D369" s="233" t="s">
        <v>1178</v>
      </c>
      <c r="E369" s="233" t="s">
        <v>482</v>
      </c>
      <c r="F369" s="343"/>
      <c r="G369" s="343"/>
      <c r="H369" s="126"/>
      <c r="L369" s="535"/>
      <c r="M369" s="20"/>
      <c r="N369" s="20"/>
      <c r="O369" s="20"/>
      <c r="P369" s="20"/>
    </row>
    <row r="370" customFormat="false" ht="27.75" hidden="true" customHeight="false" outlineLevel="0" collapsed="false">
      <c r="A370" s="338" t="s">
        <v>1179</v>
      </c>
      <c r="B370" s="233" t="s">
        <v>460</v>
      </c>
      <c r="C370" s="233" t="s">
        <v>594</v>
      </c>
      <c r="D370" s="233" t="s">
        <v>1180</v>
      </c>
      <c r="E370" s="233"/>
      <c r="F370" s="343" t="n">
        <f aca="false">F371</f>
        <v>0</v>
      </c>
      <c r="G370" s="343" t="n">
        <f aca="false">G371</f>
        <v>0</v>
      </c>
      <c r="H370" s="126"/>
      <c r="L370" s="535"/>
      <c r="M370" s="20"/>
      <c r="N370" s="20"/>
      <c r="O370" s="20"/>
      <c r="P370" s="20"/>
    </row>
    <row r="371" customFormat="false" ht="27.75" hidden="true" customHeight="false" outlineLevel="0" collapsed="false">
      <c r="A371" s="338" t="s">
        <v>650</v>
      </c>
      <c r="B371" s="233" t="s">
        <v>460</v>
      </c>
      <c r="C371" s="233" t="s">
        <v>594</v>
      </c>
      <c r="D371" s="233" t="s">
        <v>1181</v>
      </c>
      <c r="E371" s="233"/>
      <c r="F371" s="343" t="n">
        <f aca="false">F372</f>
        <v>0</v>
      </c>
      <c r="G371" s="343" t="n">
        <f aca="false">G372</f>
        <v>0</v>
      </c>
      <c r="H371" s="126"/>
      <c r="L371" s="535"/>
      <c r="M371" s="20"/>
      <c r="N371" s="20"/>
      <c r="O371" s="20"/>
      <c r="P371" s="20"/>
    </row>
    <row r="372" customFormat="false" ht="27" hidden="true" customHeight="false" outlineLevel="0" collapsed="false">
      <c r="A372" s="233" t="s">
        <v>520</v>
      </c>
      <c r="B372" s="233" t="s">
        <v>460</v>
      </c>
      <c r="C372" s="233" t="s">
        <v>594</v>
      </c>
      <c r="D372" s="233" t="s">
        <v>1181</v>
      </c>
      <c r="E372" s="233" t="s">
        <v>482</v>
      </c>
      <c r="F372" s="343"/>
      <c r="G372" s="343"/>
      <c r="H372" s="126"/>
      <c r="L372" s="535"/>
      <c r="M372" s="20"/>
      <c r="N372" s="20"/>
      <c r="O372" s="20"/>
      <c r="P372" s="20"/>
    </row>
    <row r="373" customFormat="false" ht="29.25" hidden="false" customHeight="true" outlineLevel="0" collapsed="false">
      <c r="A373" s="325" t="s">
        <v>1068</v>
      </c>
      <c r="B373" s="326" t="s">
        <v>460</v>
      </c>
      <c r="C373" s="326" t="s">
        <v>594</v>
      </c>
      <c r="D373" s="324" t="s">
        <v>559</v>
      </c>
      <c r="E373" s="326"/>
      <c r="F373" s="350" t="n">
        <f aca="false">F375</f>
        <v>20</v>
      </c>
      <c r="G373" s="350" t="n">
        <f aca="false">G375</f>
        <v>20</v>
      </c>
      <c r="H373" s="126"/>
      <c r="L373" s="535"/>
      <c r="M373" s="20"/>
      <c r="N373" s="20"/>
      <c r="O373" s="20"/>
      <c r="P373" s="20"/>
    </row>
    <row r="374" customFormat="false" ht="48" hidden="false" customHeight="true" outlineLevel="0" collapsed="false">
      <c r="A374" s="330" t="s">
        <v>1182</v>
      </c>
      <c r="B374" s="326" t="s">
        <v>460</v>
      </c>
      <c r="C374" s="326" t="s">
        <v>594</v>
      </c>
      <c r="D374" s="233" t="s">
        <v>654</v>
      </c>
      <c r="E374" s="326"/>
      <c r="F374" s="350" t="n">
        <f aca="false">F375</f>
        <v>20</v>
      </c>
      <c r="G374" s="350" t="n">
        <f aca="false">G375</f>
        <v>20</v>
      </c>
      <c r="H374" s="126"/>
      <c r="L374" s="535"/>
      <c r="M374" s="20"/>
      <c r="N374" s="20"/>
      <c r="O374" s="20"/>
      <c r="P374" s="20"/>
    </row>
    <row r="375" customFormat="false" ht="30.75" hidden="false" customHeight="true" outlineLevel="0" collapsed="false">
      <c r="A375" s="379" t="s">
        <v>655</v>
      </c>
      <c r="B375" s="233" t="s">
        <v>460</v>
      </c>
      <c r="C375" s="233" t="s">
        <v>594</v>
      </c>
      <c r="D375" s="233" t="s">
        <v>656</v>
      </c>
      <c r="E375" s="233"/>
      <c r="F375" s="343" t="n">
        <f aca="false">F376</f>
        <v>20</v>
      </c>
      <c r="G375" s="343" t="n">
        <f aca="false">G376</f>
        <v>20</v>
      </c>
      <c r="H375" s="126"/>
      <c r="L375" s="535"/>
      <c r="M375" s="20"/>
      <c r="N375" s="20"/>
      <c r="O375" s="20"/>
      <c r="P375" s="20"/>
    </row>
    <row r="376" customFormat="false" ht="27" hidden="false" customHeight="false" outlineLevel="0" collapsed="false">
      <c r="A376" s="233" t="s">
        <v>657</v>
      </c>
      <c r="B376" s="233" t="s">
        <v>460</v>
      </c>
      <c r="C376" s="233" t="s">
        <v>594</v>
      </c>
      <c r="D376" s="233" t="s">
        <v>658</v>
      </c>
      <c r="E376" s="233"/>
      <c r="F376" s="343" t="n">
        <f aca="false">F377</f>
        <v>20</v>
      </c>
      <c r="G376" s="343" t="n">
        <f aca="false">G377</f>
        <v>20</v>
      </c>
      <c r="H376" s="126"/>
      <c r="L376" s="535"/>
      <c r="M376" s="20"/>
      <c r="N376" s="20"/>
      <c r="O376" s="20"/>
      <c r="P376" s="20"/>
    </row>
    <row r="377" customFormat="false" ht="27.75" hidden="false" customHeight="false" outlineLevel="0" collapsed="false">
      <c r="A377" s="338" t="s">
        <v>481</v>
      </c>
      <c r="B377" s="233" t="s">
        <v>460</v>
      </c>
      <c r="C377" s="233" t="s">
        <v>594</v>
      </c>
      <c r="D377" s="233" t="s">
        <v>658</v>
      </c>
      <c r="E377" s="233" t="s">
        <v>482</v>
      </c>
      <c r="F377" s="343" t="n">
        <v>20</v>
      </c>
      <c r="G377" s="343" t="n">
        <v>20</v>
      </c>
      <c r="H377" s="126"/>
      <c r="L377" s="535"/>
      <c r="M377" s="20"/>
      <c r="N377" s="20"/>
      <c r="O377" s="20"/>
      <c r="P377" s="20"/>
    </row>
    <row r="378" customFormat="false" ht="40.5" hidden="true" customHeight="false" outlineLevel="0" collapsed="false">
      <c r="A378" s="428" t="s">
        <v>659</v>
      </c>
      <c r="B378" s="326" t="s">
        <v>460</v>
      </c>
      <c r="C378" s="326" t="s">
        <v>594</v>
      </c>
      <c r="D378" s="326" t="s">
        <v>660</v>
      </c>
      <c r="E378" s="326"/>
      <c r="F378" s="328" t="n">
        <f aca="false">F379</f>
        <v>0</v>
      </c>
      <c r="G378" s="328" t="n">
        <f aca="false">G379</f>
        <v>0</v>
      </c>
      <c r="H378" s="126"/>
      <c r="L378" s="535"/>
      <c r="M378" s="20"/>
      <c r="N378" s="20"/>
      <c r="O378" s="20"/>
      <c r="P378" s="20"/>
    </row>
    <row r="379" customFormat="false" ht="88.5" hidden="true" customHeight="true" outlineLevel="0" collapsed="false">
      <c r="A379" s="399" t="s">
        <v>661</v>
      </c>
      <c r="B379" s="233" t="s">
        <v>460</v>
      </c>
      <c r="C379" s="233" t="s">
        <v>594</v>
      </c>
      <c r="D379" s="233" t="s">
        <v>662</v>
      </c>
      <c r="E379" s="233"/>
      <c r="F379" s="329" t="n">
        <f aca="false">F380</f>
        <v>0</v>
      </c>
      <c r="G379" s="329" t="n">
        <f aca="false">G380</f>
        <v>0</v>
      </c>
      <c r="H379" s="126"/>
      <c r="L379" s="535"/>
      <c r="M379" s="20"/>
      <c r="N379" s="20"/>
      <c r="O379" s="20"/>
      <c r="P379" s="20"/>
    </row>
    <row r="380" customFormat="false" ht="15.75" hidden="true" customHeight="false" outlineLevel="0" collapsed="false">
      <c r="A380" s="233" t="s">
        <v>663</v>
      </c>
      <c r="B380" s="233" t="s">
        <v>460</v>
      </c>
      <c r="C380" s="233" t="s">
        <v>594</v>
      </c>
      <c r="D380" s="233" t="s">
        <v>664</v>
      </c>
      <c r="E380" s="233"/>
      <c r="F380" s="329" t="n">
        <f aca="false">F381</f>
        <v>0</v>
      </c>
      <c r="G380" s="329" t="n">
        <f aca="false">G381</f>
        <v>0</v>
      </c>
      <c r="H380" s="126"/>
      <c r="L380" s="535"/>
      <c r="M380" s="20"/>
      <c r="N380" s="20"/>
      <c r="O380" s="20"/>
      <c r="P380" s="20"/>
    </row>
    <row r="381" customFormat="false" ht="27" hidden="true" customHeight="false" outlineLevel="0" collapsed="false">
      <c r="A381" s="233" t="s">
        <v>520</v>
      </c>
      <c r="B381" s="233" t="s">
        <v>460</v>
      </c>
      <c r="C381" s="233" t="s">
        <v>594</v>
      </c>
      <c r="D381" s="233" t="s">
        <v>664</v>
      </c>
      <c r="E381" s="233" t="s">
        <v>482</v>
      </c>
      <c r="F381" s="343"/>
      <c r="G381" s="343"/>
      <c r="H381" s="126"/>
      <c r="L381" s="535"/>
      <c r="M381" s="20"/>
      <c r="N381" s="20"/>
      <c r="O381" s="20"/>
      <c r="P381" s="20"/>
    </row>
    <row r="382" customFormat="false" ht="46.5" hidden="false" customHeight="true" outlineLevel="0" collapsed="false">
      <c r="A382" s="361" t="s">
        <v>1070</v>
      </c>
      <c r="B382" s="326" t="s">
        <v>460</v>
      </c>
      <c r="C382" s="326" t="s">
        <v>594</v>
      </c>
      <c r="D382" s="326" t="s">
        <v>567</v>
      </c>
      <c r="E382" s="326"/>
      <c r="F382" s="328" t="n">
        <f aca="false">F384</f>
        <v>496</v>
      </c>
      <c r="G382" s="328" t="n">
        <f aca="false">G384</f>
        <v>496</v>
      </c>
      <c r="H382" s="126"/>
      <c r="L382" s="535"/>
      <c r="M382" s="20"/>
      <c r="N382" s="20"/>
      <c r="O382" s="20"/>
      <c r="P382" s="20"/>
    </row>
    <row r="383" customFormat="false" ht="0.75" hidden="true" customHeight="true" outlineLevel="0" collapsed="false">
      <c r="A383" s="361"/>
      <c r="B383" s="326"/>
      <c r="C383" s="326"/>
      <c r="D383" s="326"/>
      <c r="E383" s="326"/>
      <c r="F383" s="328"/>
      <c r="G383" s="328"/>
      <c r="H383" s="126"/>
      <c r="L383" s="535"/>
      <c r="M383" s="20"/>
      <c r="N383" s="20"/>
      <c r="O383" s="20"/>
      <c r="P383" s="20"/>
    </row>
    <row r="384" customFormat="false" ht="54.75" hidden="false" customHeight="false" outlineLevel="0" collapsed="false">
      <c r="A384" s="338" t="s">
        <v>1183</v>
      </c>
      <c r="B384" s="340" t="s">
        <v>460</v>
      </c>
      <c r="C384" s="340" t="s">
        <v>594</v>
      </c>
      <c r="D384" s="340" t="s">
        <v>570</v>
      </c>
      <c r="E384" s="340"/>
      <c r="F384" s="332" t="n">
        <f aca="false">F385</f>
        <v>496</v>
      </c>
      <c r="G384" s="332" t="n">
        <f aca="false">G385</f>
        <v>496</v>
      </c>
      <c r="H384" s="126"/>
      <c r="L384" s="535"/>
      <c r="M384" s="20"/>
      <c r="N384" s="20"/>
      <c r="O384" s="20"/>
      <c r="P384" s="20"/>
    </row>
    <row r="385" customFormat="false" ht="46.5" hidden="false" customHeight="true" outlineLevel="0" collapsed="false">
      <c r="A385" s="379" t="s">
        <v>1184</v>
      </c>
      <c r="B385" s="233" t="s">
        <v>460</v>
      </c>
      <c r="C385" s="233" t="s">
        <v>594</v>
      </c>
      <c r="D385" s="233" t="s">
        <v>1185</v>
      </c>
      <c r="E385" s="233"/>
      <c r="F385" s="329" t="n">
        <f aca="false">F386</f>
        <v>496</v>
      </c>
      <c r="G385" s="329" t="n">
        <f aca="false">G386</f>
        <v>496</v>
      </c>
      <c r="H385" s="126"/>
      <c r="L385" s="535"/>
      <c r="M385" s="20"/>
      <c r="N385" s="20"/>
      <c r="O385" s="20"/>
      <c r="P385" s="20"/>
      <c r="Q385" s="20"/>
    </row>
    <row r="386" customFormat="false" ht="29.25" hidden="false" customHeight="true" outlineLevel="0" collapsed="false">
      <c r="A386" s="337" t="s">
        <v>598</v>
      </c>
      <c r="B386" s="233" t="s">
        <v>460</v>
      </c>
      <c r="C386" s="233" t="s">
        <v>594</v>
      </c>
      <c r="D386" s="233" t="s">
        <v>1186</v>
      </c>
      <c r="E386" s="233"/>
      <c r="F386" s="329" t="n">
        <f aca="false">F387</f>
        <v>496</v>
      </c>
      <c r="G386" s="329" t="n">
        <f aca="false">G387</f>
        <v>496</v>
      </c>
      <c r="H386" s="126"/>
      <c r="L386" s="535"/>
      <c r="M386" s="20"/>
      <c r="N386" s="20"/>
      <c r="O386" s="20"/>
      <c r="P386" s="20"/>
      <c r="Q386" s="20"/>
    </row>
    <row r="387" customFormat="false" ht="27.75" hidden="false" customHeight="false" outlineLevel="0" collapsed="false">
      <c r="A387" s="338" t="s">
        <v>481</v>
      </c>
      <c r="B387" s="233" t="s">
        <v>460</v>
      </c>
      <c r="C387" s="233" t="s">
        <v>594</v>
      </c>
      <c r="D387" s="233" t="s">
        <v>1186</v>
      </c>
      <c r="E387" s="233" t="s">
        <v>482</v>
      </c>
      <c r="F387" s="343" t="n">
        <v>496</v>
      </c>
      <c r="G387" s="343" t="n">
        <v>496</v>
      </c>
      <c r="H387" s="126"/>
      <c r="I387" s="0" t="n">
        <v>25</v>
      </c>
      <c r="K387" s="0" t="n">
        <v>360</v>
      </c>
      <c r="L387" s="535"/>
      <c r="M387" s="20"/>
      <c r="N387" s="434"/>
      <c r="O387" s="434"/>
      <c r="P387" s="20"/>
      <c r="Q387" s="20"/>
    </row>
    <row r="388" customFormat="false" ht="48.75" hidden="true" customHeight="true" outlineLevel="0" collapsed="false">
      <c r="A388" s="325" t="s">
        <v>666</v>
      </c>
      <c r="B388" s="324" t="s">
        <v>460</v>
      </c>
      <c r="C388" s="324" t="s">
        <v>594</v>
      </c>
      <c r="D388" s="324" t="s">
        <v>667</v>
      </c>
      <c r="E388" s="324"/>
      <c r="F388" s="347" t="n">
        <f aca="false">F389</f>
        <v>0</v>
      </c>
      <c r="G388" s="347" t="n">
        <f aca="false">G389</f>
        <v>0</v>
      </c>
      <c r="H388" s="126"/>
      <c r="L388" s="535"/>
      <c r="M388" s="20"/>
      <c r="N388" s="20"/>
      <c r="O388" s="20"/>
      <c r="P388" s="20"/>
      <c r="Q388" s="20"/>
    </row>
    <row r="389" customFormat="false" ht="54" hidden="true" customHeight="false" outlineLevel="0" collapsed="false">
      <c r="A389" s="385" t="s">
        <v>668</v>
      </c>
      <c r="B389" s="233" t="s">
        <v>460</v>
      </c>
      <c r="C389" s="233" t="s">
        <v>594</v>
      </c>
      <c r="D389" s="233" t="s">
        <v>669</v>
      </c>
      <c r="E389" s="233"/>
      <c r="F389" s="343" t="n">
        <f aca="false">F390</f>
        <v>0</v>
      </c>
      <c r="G389" s="343" t="n">
        <f aca="false">G390</f>
        <v>0</v>
      </c>
      <c r="H389" s="126"/>
      <c r="L389" s="535"/>
      <c r="M389" s="20"/>
      <c r="N389" s="20"/>
      <c r="O389" s="20"/>
      <c r="P389" s="20"/>
      <c r="Q389" s="20"/>
    </row>
    <row r="390" customFormat="false" ht="27" hidden="true" customHeight="false" outlineLevel="0" collapsed="false">
      <c r="A390" s="233" t="s">
        <v>670</v>
      </c>
      <c r="B390" s="233" t="s">
        <v>460</v>
      </c>
      <c r="C390" s="233" t="s">
        <v>594</v>
      </c>
      <c r="D390" s="233" t="s">
        <v>671</v>
      </c>
      <c r="E390" s="233"/>
      <c r="F390" s="343" t="n">
        <f aca="false">F391</f>
        <v>0</v>
      </c>
      <c r="G390" s="343" t="n">
        <f aca="false">G391</f>
        <v>0</v>
      </c>
      <c r="H390" s="126"/>
      <c r="L390" s="535"/>
      <c r="M390" s="20"/>
      <c r="N390" s="20"/>
      <c r="O390" s="20"/>
      <c r="P390" s="20"/>
      <c r="Q390" s="20"/>
    </row>
    <row r="391" customFormat="false" ht="15.75" hidden="true" customHeight="false" outlineLevel="0" collapsed="false">
      <c r="A391" s="233" t="s">
        <v>600</v>
      </c>
      <c r="B391" s="233" t="s">
        <v>460</v>
      </c>
      <c r="C391" s="233" t="s">
        <v>594</v>
      </c>
      <c r="D391" s="233" t="s">
        <v>671</v>
      </c>
      <c r="E391" s="233" t="s">
        <v>601</v>
      </c>
      <c r="F391" s="343"/>
      <c r="G391" s="343"/>
      <c r="H391" s="126"/>
      <c r="L391" s="535"/>
      <c r="M391" s="20"/>
      <c r="N391" s="20"/>
      <c r="O391" s="20"/>
      <c r="P391" s="20"/>
      <c r="Q391" s="20"/>
    </row>
    <row r="392" customFormat="false" ht="43.5" hidden="true" customHeight="true" outlineLevel="0" collapsed="false">
      <c r="A392" s="325" t="s">
        <v>574</v>
      </c>
      <c r="B392" s="324" t="s">
        <v>460</v>
      </c>
      <c r="C392" s="324" t="s">
        <v>594</v>
      </c>
      <c r="D392" s="324" t="s">
        <v>575</v>
      </c>
      <c r="E392" s="324"/>
      <c r="F392" s="347" t="n">
        <f aca="false">F393</f>
        <v>0</v>
      </c>
      <c r="G392" s="347" t="n">
        <f aca="false">G393</f>
        <v>0</v>
      </c>
      <c r="H392" s="126"/>
      <c r="L392" s="535"/>
      <c r="M392" s="20"/>
      <c r="N392" s="20"/>
      <c r="O392" s="20"/>
      <c r="P392" s="20"/>
      <c r="Q392" s="20"/>
    </row>
    <row r="393" customFormat="false" ht="74.25" hidden="true" customHeight="true" outlineLevel="0" collapsed="false">
      <c r="A393" s="385" t="s">
        <v>576</v>
      </c>
      <c r="B393" s="233" t="s">
        <v>460</v>
      </c>
      <c r="C393" s="233" t="s">
        <v>594</v>
      </c>
      <c r="D393" s="233" t="s">
        <v>577</v>
      </c>
      <c r="E393" s="233"/>
      <c r="F393" s="343" t="n">
        <f aca="false">F394</f>
        <v>0</v>
      </c>
      <c r="G393" s="343" t="n">
        <f aca="false">G394</f>
        <v>0</v>
      </c>
      <c r="H393" s="126"/>
      <c r="L393" s="535"/>
      <c r="M393" s="20"/>
      <c r="N393" s="20"/>
      <c r="O393" s="20"/>
      <c r="P393" s="20"/>
      <c r="Q393" s="20"/>
    </row>
    <row r="394" customFormat="false" ht="33.75" hidden="true" customHeight="true" outlineLevel="0" collapsed="false">
      <c r="A394" s="233" t="s">
        <v>578</v>
      </c>
      <c r="B394" s="233" t="s">
        <v>460</v>
      </c>
      <c r="C394" s="233" t="s">
        <v>594</v>
      </c>
      <c r="D394" s="233" t="s">
        <v>579</v>
      </c>
      <c r="E394" s="233"/>
      <c r="F394" s="343" t="n">
        <f aca="false">F396+F395</f>
        <v>0</v>
      </c>
      <c r="G394" s="343" t="n">
        <f aca="false">G396+G395</f>
        <v>0</v>
      </c>
      <c r="H394" s="126"/>
      <c r="L394" s="535"/>
      <c r="M394" s="20"/>
      <c r="N394" s="20"/>
      <c r="O394" s="20"/>
      <c r="P394" s="20"/>
      <c r="Q394" s="20"/>
    </row>
    <row r="395" customFormat="false" ht="33" hidden="true" customHeight="true" outlineLevel="0" collapsed="false">
      <c r="A395" s="331" t="s">
        <v>481</v>
      </c>
      <c r="B395" s="233" t="s">
        <v>460</v>
      </c>
      <c r="C395" s="233" t="s">
        <v>594</v>
      </c>
      <c r="D395" s="233" t="s">
        <v>579</v>
      </c>
      <c r="E395" s="233" t="s">
        <v>482</v>
      </c>
      <c r="F395" s="343"/>
      <c r="G395" s="343"/>
      <c r="H395" s="126"/>
      <c r="L395" s="535"/>
      <c r="M395" s="20"/>
      <c r="N395" s="20"/>
      <c r="O395" s="20"/>
      <c r="P395" s="20"/>
      <c r="Q395" s="20"/>
    </row>
    <row r="396" customFormat="false" ht="16.5" hidden="true" customHeight="true" outlineLevel="0" collapsed="false">
      <c r="A396" s="233" t="s">
        <v>600</v>
      </c>
      <c r="B396" s="233" t="s">
        <v>460</v>
      </c>
      <c r="C396" s="233" t="s">
        <v>594</v>
      </c>
      <c r="D396" s="233" t="s">
        <v>579</v>
      </c>
      <c r="E396" s="233" t="s">
        <v>601</v>
      </c>
      <c r="F396" s="343"/>
      <c r="G396" s="343"/>
      <c r="H396" s="126"/>
      <c r="L396" s="535"/>
      <c r="M396" s="20"/>
      <c r="N396" s="20"/>
      <c r="O396" s="20"/>
      <c r="P396" s="20"/>
      <c r="Q396" s="20"/>
    </row>
    <row r="397" customFormat="false" ht="42" hidden="true" customHeight="true" outlineLevel="0" collapsed="false">
      <c r="A397" s="435" t="s">
        <v>672</v>
      </c>
      <c r="B397" s="436" t="s">
        <v>460</v>
      </c>
      <c r="C397" s="436" t="s">
        <v>594</v>
      </c>
      <c r="D397" s="436" t="s">
        <v>673</v>
      </c>
      <c r="E397" s="324"/>
      <c r="F397" s="347" t="n">
        <f aca="false">F398</f>
        <v>0</v>
      </c>
      <c r="G397" s="347" t="n">
        <f aca="false">G398</f>
        <v>0</v>
      </c>
      <c r="H397" s="126"/>
      <c r="L397" s="535"/>
      <c r="M397" s="20"/>
      <c r="N397" s="20"/>
      <c r="O397" s="20"/>
      <c r="P397" s="20"/>
      <c r="Q397" s="20"/>
    </row>
    <row r="398" customFormat="false" ht="42" hidden="true" customHeight="true" outlineLevel="0" collapsed="false">
      <c r="A398" s="364" t="s">
        <v>674</v>
      </c>
      <c r="B398" s="437" t="s">
        <v>460</v>
      </c>
      <c r="C398" s="437" t="s">
        <v>594</v>
      </c>
      <c r="D398" s="437" t="s">
        <v>675</v>
      </c>
      <c r="E398" s="233"/>
      <c r="F398" s="343" t="n">
        <f aca="false">F399</f>
        <v>0</v>
      </c>
      <c r="G398" s="343" t="n">
        <f aca="false">G399</f>
        <v>0</v>
      </c>
      <c r="H398" s="126"/>
      <c r="L398" s="535"/>
      <c r="M398" s="20"/>
      <c r="N398" s="20"/>
      <c r="O398" s="20"/>
      <c r="P398" s="20"/>
      <c r="Q398" s="20"/>
    </row>
    <row r="399" customFormat="false" ht="33" hidden="true" customHeight="true" outlineLevel="0" collapsed="false">
      <c r="A399" s="364" t="s">
        <v>1187</v>
      </c>
      <c r="B399" s="437" t="s">
        <v>460</v>
      </c>
      <c r="C399" s="437" t="s">
        <v>594</v>
      </c>
      <c r="D399" s="437" t="s">
        <v>677</v>
      </c>
      <c r="E399" s="233"/>
      <c r="F399" s="343" t="n">
        <f aca="false">F400</f>
        <v>0</v>
      </c>
      <c r="G399" s="343" t="n">
        <f aca="false">G400</f>
        <v>0</v>
      </c>
      <c r="H399" s="126"/>
      <c r="L399" s="535"/>
      <c r="M399" s="20"/>
      <c r="N399" s="20"/>
      <c r="O399" s="20"/>
      <c r="P399" s="20"/>
      <c r="Q399" s="20"/>
    </row>
    <row r="400" customFormat="false" ht="21" hidden="true" customHeight="true" outlineLevel="0" collapsed="false">
      <c r="A400" s="233" t="s">
        <v>600</v>
      </c>
      <c r="B400" s="437" t="s">
        <v>460</v>
      </c>
      <c r="C400" s="437" t="s">
        <v>594</v>
      </c>
      <c r="D400" s="437" t="s">
        <v>677</v>
      </c>
      <c r="E400" s="233" t="s">
        <v>601</v>
      </c>
      <c r="F400" s="343"/>
      <c r="G400" s="343"/>
      <c r="H400" s="126"/>
      <c r="L400" s="535"/>
      <c r="M400" s="20"/>
      <c r="N400" s="20"/>
      <c r="O400" s="20"/>
      <c r="P400" s="20"/>
      <c r="Q400" s="20"/>
    </row>
    <row r="401" customFormat="false" ht="26.25" hidden="true" customHeight="true" outlineLevel="0" collapsed="false">
      <c r="A401" s="438" t="s">
        <v>678</v>
      </c>
      <c r="B401" s="438" t="s">
        <v>470</v>
      </c>
      <c r="C401" s="438"/>
      <c r="D401" s="438"/>
      <c r="E401" s="233"/>
      <c r="F401" s="347" t="n">
        <f aca="false">F409</f>
        <v>0</v>
      </c>
      <c r="G401" s="347" t="n">
        <f aca="false">G409</f>
        <v>0</v>
      </c>
      <c r="H401" s="126"/>
      <c r="L401" s="535"/>
      <c r="M401" s="20"/>
      <c r="N401" s="20"/>
      <c r="O401" s="20"/>
      <c r="P401" s="20"/>
      <c r="Q401" s="20"/>
    </row>
    <row r="402" customFormat="false" ht="53.25" hidden="true" customHeight="true" outlineLevel="0" collapsed="false">
      <c r="A402" s="439" t="s">
        <v>679</v>
      </c>
      <c r="B402" s="439" t="s">
        <v>470</v>
      </c>
      <c r="C402" s="439" t="s">
        <v>680</v>
      </c>
      <c r="D402" s="438"/>
      <c r="E402" s="233"/>
      <c r="F402" s="343" t="n">
        <f aca="false">F403</f>
        <v>0</v>
      </c>
      <c r="G402" s="343" t="n">
        <f aca="false">G403</f>
        <v>0</v>
      </c>
      <c r="H402" s="126"/>
      <c r="L402" s="535"/>
      <c r="M402" s="20"/>
      <c r="N402" s="20"/>
      <c r="O402" s="20"/>
      <c r="P402" s="20"/>
      <c r="Q402" s="20"/>
    </row>
    <row r="403" customFormat="false" ht="27.75" hidden="true" customHeight="false" outlineLevel="0" collapsed="false">
      <c r="A403" s="330" t="s">
        <v>681</v>
      </c>
      <c r="B403" s="439" t="s">
        <v>470</v>
      </c>
      <c r="C403" s="439" t="s">
        <v>680</v>
      </c>
      <c r="D403" s="439" t="s">
        <v>682</v>
      </c>
      <c r="E403" s="233"/>
      <c r="F403" s="343" t="n">
        <f aca="false">F404</f>
        <v>0</v>
      </c>
      <c r="G403" s="343" t="n">
        <f aca="false">G404</f>
        <v>0</v>
      </c>
      <c r="H403" s="126"/>
      <c r="L403" s="535"/>
      <c r="M403" s="20"/>
      <c r="N403" s="20"/>
      <c r="O403" s="20"/>
      <c r="P403" s="20"/>
      <c r="Q403" s="20"/>
    </row>
    <row r="404" customFormat="false" ht="15.75" hidden="true" customHeight="false" outlineLevel="0" collapsed="false">
      <c r="A404" s="330" t="s">
        <v>485</v>
      </c>
      <c r="B404" s="233" t="s">
        <v>470</v>
      </c>
      <c r="C404" s="233" t="s">
        <v>680</v>
      </c>
      <c r="D404" s="233" t="s">
        <v>500</v>
      </c>
      <c r="E404" s="233"/>
      <c r="F404" s="343" t="n">
        <f aca="false">F405</f>
        <v>0</v>
      </c>
      <c r="G404" s="343" t="n">
        <f aca="false">G405</f>
        <v>0</v>
      </c>
      <c r="H404" s="126"/>
      <c r="L404" s="535"/>
      <c r="M404" s="20"/>
      <c r="N404" s="20"/>
      <c r="O404" s="20"/>
      <c r="P404" s="20"/>
      <c r="Q404" s="20"/>
    </row>
    <row r="405" customFormat="false" ht="15.75" hidden="true" customHeight="false" outlineLevel="0" collapsed="false">
      <c r="A405" s="330" t="s">
        <v>487</v>
      </c>
      <c r="B405" s="233" t="s">
        <v>470</v>
      </c>
      <c r="C405" s="233" t="s">
        <v>680</v>
      </c>
      <c r="D405" s="233" t="s">
        <v>501</v>
      </c>
      <c r="E405" s="233"/>
      <c r="F405" s="343" t="n">
        <f aca="false">F406</f>
        <v>0</v>
      </c>
      <c r="G405" s="343" t="n">
        <f aca="false">G406</f>
        <v>0</v>
      </c>
      <c r="H405" s="126"/>
      <c r="L405" s="535"/>
      <c r="M405" s="20"/>
      <c r="N405" s="20"/>
      <c r="O405" s="20"/>
      <c r="P405" s="20"/>
      <c r="Q405" s="20"/>
    </row>
    <row r="406" customFormat="false" ht="40.5" hidden="true" customHeight="false" outlineLevel="0" collapsed="false">
      <c r="A406" s="439" t="s">
        <v>683</v>
      </c>
      <c r="B406" s="437" t="s">
        <v>470</v>
      </c>
      <c r="C406" s="437" t="s">
        <v>680</v>
      </c>
      <c r="D406" s="437" t="s">
        <v>684</v>
      </c>
      <c r="E406" s="233"/>
      <c r="F406" s="343" t="n">
        <f aca="false">F407</f>
        <v>0</v>
      </c>
      <c r="G406" s="343" t="n">
        <f aca="false">G407</f>
        <v>0</v>
      </c>
      <c r="H406" s="126"/>
      <c r="L406" s="535"/>
      <c r="M406" s="20"/>
      <c r="N406" s="20"/>
      <c r="O406" s="20"/>
      <c r="P406" s="20"/>
      <c r="Q406" s="20"/>
    </row>
    <row r="407" customFormat="false" ht="27" hidden="true" customHeight="false" outlineLevel="0" collapsed="false">
      <c r="A407" s="233" t="s">
        <v>520</v>
      </c>
      <c r="B407" s="437" t="s">
        <v>470</v>
      </c>
      <c r="C407" s="437" t="s">
        <v>680</v>
      </c>
      <c r="D407" s="437" t="s">
        <v>684</v>
      </c>
      <c r="E407" s="233" t="s">
        <v>482</v>
      </c>
      <c r="F407" s="343"/>
      <c r="G407" s="343"/>
      <c r="H407" s="126"/>
      <c r="L407" s="535"/>
      <c r="M407" s="20"/>
      <c r="N407" s="20"/>
      <c r="O407" s="20"/>
      <c r="P407" s="20"/>
      <c r="Q407" s="20"/>
    </row>
    <row r="408" customFormat="false" ht="27" hidden="true" customHeight="false" outlineLevel="0" collapsed="false">
      <c r="A408" s="324" t="s">
        <v>678</v>
      </c>
      <c r="B408" s="436" t="s">
        <v>470</v>
      </c>
      <c r="C408" s="437"/>
      <c r="D408" s="437"/>
      <c r="E408" s="233"/>
      <c r="F408" s="343" t="n">
        <f aca="false">F409</f>
        <v>0</v>
      </c>
      <c r="G408" s="343" t="n">
        <f aca="false">G409</f>
        <v>0</v>
      </c>
      <c r="H408" s="126"/>
      <c r="L408" s="535"/>
      <c r="M408" s="20"/>
      <c r="N408" s="20"/>
      <c r="O408" s="20"/>
      <c r="P408" s="20"/>
      <c r="Q408" s="20"/>
    </row>
    <row r="409" customFormat="false" ht="28.5" hidden="true" customHeight="true" outlineLevel="0" collapsed="false">
      <c r="A409" s="435" t="s">
        <v>1188</v>
      </c>
      <c r="B409" s="436" t="s">
        <v>470</v>
      </c>
      <c r="C409" s="436" t="s">
        <v>981</v>
      </c>
      <c r="D409" s="436"/>
      <c r="E409" s="324"/>
      <c r="F409" s="347" t="n">
        <f aca="false">F410</f>
        <v>0</v>
      </c>
      <c r="G409" s="347" t="n">
        <f aca="false">G410</f>
        <v>0</v>
      </c>
      <c r="H409" s="126"/>
      <c r="L409" s="535"/>
      <c r="M409" s="20"/>
      <c r="N409" s="20"/>
      <c r="O409" s="20"/>
      <c r="P409" s="20"/>
      <c r="Q409" s="20"/>
    </row>
    <row r="410" customFormat="false" ht="27.75" hidden="true" customHeight="false" outlineLevel="0" collapsed="false">
      <c r="A410" s="325" t="s">
        <v>485</v>
      </c>
      <c r="B410" s="436" t="s">
        <v>470</v>
      </c>
      <c r="C410" s="436" t="s">
        <v>981</v>
      </c>
      <c r="D410" s="326" t="s">
        <v>486</v>
      </c>
      <c r="E410" s="233"/>
      <c r="F410" s="343" t="n">
        <f aca="false">F411</f>
        <v>0</v>
      </c>
      <c r="G410" s="343" t="n">
        <f aca="false">G411</f>
        <v>0</v>
      </c>
      <c r="H410" s="126"/>
      <c r="L410" s="535"/>
      <c r="M410" s="20"/>
      <c r="N410" s="20"/>
      <c r="O410" s="20"/>
      <c r="P410" s="20"/>
      <c r="Q410" s="20"/>
    </row>
    <row r="411" customFormat="false" ht="15.75" hidden="true" customHeight="false" outlineLevel="0" collapsed="false">
      <c r="A411" s="327" t="s">
        <v>487</v>
      </c>
      <c r="B411" s="437" t="s">
        <v>470</v>
      </c>
      <c r="C411" s="437" t="s">
        <v>981</v>
      </c>
      <c r="D411" s="326" t="s">
        <v>488</v>
      </c>
      <c r="E411" s="233"/>
      <c r="F411" s="343" t="n">
        <f aca="false">F412</f>
        <v>0</v>
      </c>
      <c r="G411" s="343" t="n">
        <f aca="false">G412</f>
        <v>0</v>
      </c>
      <c r="H411" s="126"/>
      <c r="L411" s="535"/>
      <c r="M411" s="20"/>
      <c r="N411" s="20"/>
      <c r="O411" s="20"/>
      <c r="P411" s="20"/>
      <c r="Q411" s="20"/>
    </row>
    <row r="412" customFormat="false" ht="41.25" hidden="true" customHeight="false" outlineLevel="0" collapsed="false">
      <c r="A412" s="421" t="s">
        <v>683</v>
      </c>
      <c r="B412" s="437" t="s">
        <v>470</v>
      </c>
      <c r="C412" s="437" t="s">
        <v>981</v>
      </c>
      <c r="D412" s="437" t="s">
        <v>1189</v>
      </c>
      <c r="E412" s="233"/>
      <c r="F412" s="343" t="n">
        <f aca="false">F413</f>
        <v>0</v>
      </c>
      <c r="G412" s="343" t="n">
        <f aca="false">G413</f>
        <v>0</v>
      </c>
      <c r="H412" s="126"/>
      <c r="L412" s="535"/>
      <c r="M412" s="20"/>
      <c r="N412" s="20"/>
      <c r="O412" s="20"/>
      <c r="P412" s="20"/>
      <c r="Q412" s="20"/>
    </row>
    <row r="413" customFormat="false" ht="27.75" hidden="true" customHeight="false" outlineLevel="0" collapsed="false">
      <c r="A413" s="338" t="s">
        <v>481</v>
      </c>
      <c r="B413" s="437" t="s">
        <v>470</v>
      </c>
      <c r="C413" s="437" t="s">
        <v>981</v>
      </c>
      <c r="D413" s="437" t="s">
        <v>1189</v>
      </c>
      <c r="E413" s="233" t="s">
        <v>482</v>
      </c>
      <c r="F413" s="347"/>
      <c r="G413" s="347"/>
      <c r="H413" s="126"/>
      <c r="L413" s="535"/>
      <c r="M413" s="20"/>
      <c r="N413" s="20"/>
      <c r="O413" s="20"/>
      <c r="P413" s="20"/>
      <c r="Q413" s="20"/>
    </row>
    <row r="414" customFormat="false" ht="15.75" hidden="true" customHeight="false" outlineLevel="0" collapsed="false">
      <c r="A414" s="325" t="s">
        <v>587</v>
      </c>
      <c r="B414" s="407" t="s">
        <v>460</v>
      </c>
      <c r="C414" s="407" t="s">
        <v>594</v>
      </c>
      <c r="D414" s="324" t="s">
        <v>588</v>
      </c>
      <c r="E414" s="324"/>
      <c r="F414" s="347" t="n">
        <f aca="false">F420+F418</f>
        <v>0</v>
      </c>
      <c r="G414" s="347" t="n">
        <f aca="false">G420+G418</f>
        <v>0</v>
      </c>
      <c r="H414" s="126"/>
      <c r="L414" s="535"/>
      <c r="M414" s="20"/>
      <c r="N414" s="20"/>
      <c r="O414" s="20"/>
      <c r="P414" s="20"/>
      <c r="Q414" s="20"/>
    </row>
    <row r="415" customFormat="false" ht="15.75" hidden="true" customHeight="false" outlineLevel="0" collapsed="false">
      <c r="A415" s="337" t="s">
        <v>1107</v>
      </c>
      <c r="B415" s="403" t="s">
        <v>460</v>
      </c>
      <c r="C415" s="403" t="s">
        <v>594</v>
      </c>
      <c r="D415" s="233" t="s">
        <v>1108</v>
      </c>
      <c r="E415" s="233"/>
      <c r="F415" s="343"/>
      <c r="G415" s="343"/>
      <c r="H415" s="126"/>
      <c r="L415" s="535"/>
      <c r="M415" s="20"/>
      <c r="N415" s="20"/>
      <c r="O415" s="20"/>
      <c r="P415" s="20"/>
      <c r="Q415" s="20"/>
    </row>
    <row r="416" customFormat="false" ht="15.75" hidden="true" customHeight="false" outlineLevel="0" collapsed="false">
      <c r="A416" s="233" t="s">
        <v>600</v>
      </c>
      <c r="B416" s="403" t="s">
        <v>460</v>
      </c>
      <c r="C416" s="403" t="s">
        <v>594</v>
      </c>
      <c r="D416" s="233" t="s">
        <v>1108</v>
      </c>
      <c r="E416" s="233" t="s">
        <v>601</v>
      </c>
      <c r="F416" s="343"/>
      <c r="G416" s="343"/>
      <c r="H416" s="126"/>
      <c r="L416" s="535"/>
      <c r="M416" s="20"/>
      <c r="N416" s="20"/>
      <c r="O416" s="20"/>
      <c r="P416" s="20"/>
      <c r="Q416" s="20"/>
    </row>
    <row r="417" customFormat="false" ht="15.75" hidden="true" customHeight="false" outlineLevel="0" collapsed="false">
      <c r="A417" s="440" t="s">
        <v>585</v>
      </c>
      <c r="B417" s="403" t="s">
        <v>460</v>
      </c>
      <c r="C417" s="403" t="s">
        <v>594</v>
      </c>
      <c r="D417" s="391" t="s">
        <v>1190</v>
      </c>
      <c r="E417" s="233"/>
      <c r="F417" s="343" t="n">
        <f aca="false">F418+F420</f>
        <v>0</v>
      </c>
      <c r="G417" s="343" t="n">
        <f aca="false">G418+G420</f>
        <v>0</v>
      </c>
      <c r="H417" s="126"/>
      <c r="L417" s="535"/>
      <c r="M417" s="20"/>
      <c r="N417" s="20"/>
      <c r="O417" s="20"/>
      <c r="P417" s="20"/>
      <c r="Q417" s="20"/>
    </row>
    <row r="418" customFormat="false" ht="15.75" hidden="true" customHeight="false" outlineLevel="0" collapsed="false">
      <c r="A418" s="391" t="s">
        <v>1191</v>
      </c>
      <c r="B418" s="403" t="s">
        <v>460</v>
      </c>
      <c r="C418" s="403" t="s">
        <v>594</v>
      </c>
      <c r="D418" s="233" t="s">
        <v>1108</v>
      </c>
      <c r="E418" s="233"/>
      <c r="F418" s="343" t="n">
        <f aca="false">F419</f>
        <v>0</v>
      </c>
      <c r="G418" s="343" t="n">
        <f aca="false">G419</f>
        <v>0</v>
      </c>
      <c r="H418" s="126"/>
      <c r="L418" s="535"/>
      <c r="M418" s="20"/>
      <c r="N418" s="20"/>
      <c r="O418" s="20"/>
      <c r="P418" s="20"/>
      <c r="Q418" s="20"/>
    </row>
    <row r="419" customFormat="false" ht="15.75" hidden="true" customHeight="false" outlineLevel="0" collapsed="false">
      <c r="A419" s="233" t="s">
        <v>600</v>
      </c>
      <c r="B419" s="403" t="s">
        <v>460</v>
      </c>
      <c r="C419" s="403" t="s">
        <v>594</v>
      </c>
      <c r="D419" s="233" t="s">
        <v>1108</v>
      </c>
      <c r="E419" s="233" t="s">
        <v>601</v>
      </c>
      <c r="F419" s="343"/>
      <c r="G419" s="343"/>
      <c r="H419" s="126"/>
      <c r="L419" s="535"/>
      <c r="M419" s="20"/>
      <c r="N419" s="20"/>
      <c r="O419" s="20"/>
      <c r="P419" s="20"/>
      <c r="Q419" s="20"/>
    </row>
    <row r="420" customFormat="false" ht="15.75" hidden="true" customHeight="false" outlineLevel="0" collapsed="false">
      <c r="A420" s="391" t="s">
        <v>590</v>
      </c>
      <c r="B420" s="403" t="s">
        <v>460</v>
      </c>
      <c r="C420" s="403" t="s">
        <v>594</v>
      </c>
      <c r="D420" s="233" t="s">
        <v>591</v>
      </c>
      <c r="E420" s="233"/>
      <c r="F420" s="343" t="n">
        <f aca="false">F421</f>
        <v>0</v>
      </c>
      <c r="G420" s="343" t="n">
        <f aca="false">G421</f>
        <v>0</v>
      </c>
      <c r="H420" s="126"/>
      <c r="L420" s="535"/>
      <c r="M420" s="20"/>
      <c r="N420" s="20"/>
      <c r="O420" s="20"/>
      <c r="P420" s="20"/>
      <c r="Q420" s="20"/>
    </row>
    <row r="421" customFormat="false" ht="15.75" hidden="true" customHeight="false" outlineLevel="0" collapsed="false">
      <c r="A421" s="233" t="s">
        <v>600</v>
      </c>
      <c r="B421" s="403" t="s">
        <v>460</v>
      </c>
      <c r="C421" s="403" t="s">
        <v>594</v>
      </c>
      <c r="D421" s="233" t="s">
        <v>591</v>
      </c>
      <c r="E421" s="233" t="s">
        <v>601</v>
      </c>
      <c r="F421" s="343"/>
      <c r="G421" s="343"/>
      <c r="H421" s="126"/>
      <c r="L421" s="535"/>
      <c r="M421" s="20"/>
      <c r="N421" s="20"/>
      <c r="O421" s="20"/>
      <c r="P421" s="20"/>
      <c r="Q421" s="20"/>
    </row>
    <row r="422" customFormat="false" ht="20.25" hidden="false" customHeight="true" outlineLevel="0" collapsed="false">
      <c r="A422" s="324" t="s">
        <v>1192</v>
      </c>
      <c r="B422" s="436" t="s">
        <v>492</v>
      </c>
      <c r="C422" s="437"/>
      <c r="D422" s="437"/>
      <c r="E422" s="233"/>
      <c r="F422" s="347" t="n">
        <f aca="false">F434+F461+F428+F424+F479</f>
        <v>12862.56</v>
      </c>
      <c r="G422" s="347" t="n">
        <f aca="false">G434+G461+G428+G424+G479</f>
        <v>12391</v>
      </c>
      <c r="H422" s="126"/>
      <c r="L422" s="535"/>
      <c r="M422" s="20"/>
      <c r="N422" s="20"/>
      <c r="O422" s="20"/>
      <c r="P422" s="20"/>
      <c r="Q422" s="20"/>
      <c r="R422" s="20"/>
      <c r="S422" s="20"/>
      <c r="T422" s="20"/>
    </row>
    <row r="423" customFormat="false" ht="13.5" hidden="true" customHeight="true" outlineLevel="0" collapsed="false">
      <c r="A423" s="441" t="s">
        <v>1193</v>
      </c>
      <c r="B423" s="436" t="s">
        <v>492</v>
      </c>
      <c r="C423" s="436" t="s">
        <v>716</v>
      </c>
      <c r="D423" s="437"/>
      <c r="E423" s="233"/>
      <c r="F423" s="347" t="n">
        <f aca="false">F424</f>
        <v>0</v>
      </c>
      <c r="G423" s="347" t="n">
        <f aca="false">G424</f>
        <v>0</v>
      </c>
      <c r="H423" s="126"/>
      <c r="L423" s="535"/>
      <c r="M423" s="20"/>
      <c r="N423" s="20"/>
      <c r="O423" s="20"/>
      <c r="P423" s="20"/>
      <c r="Q423" s="20"/>
      <c r="R423" s="20"/>
      <c r="S423" s="20"/>
      <c r="T423" s="20"/>
    </row>
    <row r="424" customFormat="false" ht="32.25" hidden="true" customHeight="true" outlineLevel="0" collapsed="false">
      <c r="A424" s="325" t="s">
        <v>485</v>
      </c>
      <c r="B424" s="436" t="s">
        <v>492</v>
      </c>
      <c r="C424" s="436" t="s">
        <v>716</v>
      </c>
      <c r="D424" s="324" t="s">
        <v>486</v>
      </c>
      <c r="E424" s="233"/>
      <c r="F424" s="347" t="n">
        <f aca="false">F425</f>
        <v>0</v>
      </c>
      <c r="G424" s="347" t="n">
        <f aca="false">G425</f>
        <v>0</v>
      </c>
      <c r="H424" s="126"/>
      <c r="L424" s="535"/>
      <c r="M424" s="20"/>
      <c r="N424" s="20"/>
      <c r="O424" s="20"/>
      <c r="P424" s="20"/>
      <c r="Q424" s="20"/>
      <c r="R424" s="20"/>
      <c r="S424" s="20"/>
      <c r="T424" s="20"/>
    </row>
    <row r="425" customFormat="false" ht="27.75" hidden="true" customHeight="true" outlineLevel="0" collapsed="false">
      <c r="A425" s="327" t="s">
        <v>487</v>
      </c>
      <c r="B425" s="442" t="s">
        <v>492</v>
      </c>
      <c r="C425" s="442" t="s">
        <v>716</v>
      </c>
      <c r="D425" s="326" t="s">
        <v>488</v>
      </c>
      <c r="E425" s="233"/>
      <c r="F425" s="350" t="n">
        <f aca="false">F426</f>
        <v>0</v>
      </c>
      <c r="G425" s="350" t="n">
        <f aca="false">G426</f>
        <v>0</v>
      </c>
      <c r="H425" s="126"/>
      <c r="L425" s="535"/>
      <c r="M425" s="20"/>
      <c r="N425" s="20"/>
      <c r="O425" s="20"/>
      <c r="P425" s="20"/>
      <c r="Q425" s="20"/>
      <c r="R425" s="20"/>
      <c r="S425" s="20"/>
      <c r="T425" s="20"/>
    </row>
    <row r="426" customFormat="false" ht="44.25" hidden="true" customHeight="true" outlineLevel="0" collapsed="false">
      <c r="A426" s="443" t="s">
        <v>1194</v>
      </c>
      <c r="B426" s="437" t="s">
        <v>492</v>
      </c>
      <c r="C426" s="437" t="s">
        <v>716</v>
      </c>
      <c r="D426" s="233" t="s">
        <v>1195</v>
      </c>
      <c r="E426" s="233"/>
      <c r="F426" s="343" t="n">
        <f aca="false">F427</f>
        <v>0</v>
      </c>
      <c r="G426" s="343" t="n">
        <f aca="false">G427</f>
        <v>0</v>
      </c>
      <c r="H426" s="126"/>
      <c r="L426" s="535"/>
      <c r="M426" s="20"/>
      <c r="N426" s="20"/>
      <c r="O426" s="20"/>
      <c r="P426" s="20"/>
      <c r="Q426" s="20"/>
      <c r="R426" s="20"/>
      <c r="S426" s="20"/>
      <c r="T426" s="20"/>
    </row>
    <row r="427" customFormat="false" ht="28.5" hidden="true" customHeight="true" outlineLevel="0" collapsed="false">
      <c r="A427" s="233" t="s">
        <v>703</v>
      </c>
      <c r="B427" s="437" t="s">
        <v>492</v>
      </c>
      <c r="C427" s="437" t="s">
        <v>716</v>
      </c>
      <c r="D427" s="233" t="s">
        <v>1195</v>
      </c>
      <c r="E427" s="233" t="s">
        <v>8</v>
      </c>
      <c r="F427" s="343"/>
      <c r="G427" s="343"/>
      <c r="H427" s="126"/>
      <c r="L427" s="535"/>
      <c r="M427" s="20"/>
      <c r="N427" s="20"/>
      <c r="O427" s="20"/>
      <c r="P427" s="20"/>
      <c r="Q427" s="20"/>
      <c r="R427" s="20"/>
      <c r="S427" s="20"/>
      <c r="T427" s="20"/>
    </row>
    <row r="428" customFormat="false" ht="15" hidden="true" customHeight="true" outlineLevel="0" collapsed="false">
      <c r="A428" s="326" t="s">
        <v>686</v>
      </c>
      <c r="B428" s="326" t="s">
        <v>492</v>
      </c>
      <c r="C428" s="326" t="s">
        <v>687</v>
      </c>
      <c r="D428" s="444"/>
      <c r="E428" s="444"/>
      <c r="F428" s="323" t="n">
        <f aca="false">F429</f>
        <v>0</v>
      </c>
      <c r="G428" s="323" t="n">
        <f aca="false">G429</f>
        <v>0</v>
      </c>
      <c r="H428" s="126"/>
      <c r="L428" s="535"/>
      <c r="M428" s="20"/>
      <c r="N428" s="20"/>
      <c r="O428" s="20"/>
      <c r="P428" s="20"/>
      <c r="Q428" s="20"/>
      <c r="R428" s="20"/>
      <c r="S428" s="20"/>
      <c r="T428" s="20"/>
    </row>
    <row r="429" customFormat="false" ht="54" hidden="true" customHeight="true" outlineLevel="0" collapsed="false">
      <c r="A429" s="327" t="s">
        <v>1196</v>
      </c>
      <c r="B429" s="326" t="s">
        <v>492</v>
      </c>
      <c r="C429" s="326" t="s">
        <v>687</v>
      </c>
      <c r="D429" s="445" t="s">
        <v>696</v>
      </c>
      <c r="E429" s="445"/>
      <c r="F429" s="323" t="n">
        <f aca="false">F430</f>
        <v>0</v>
      </c>
      <c r="G429" s="323" t="n">
        <f aca="false">G430</f>
        <v>0</v>
      </c>
      <c r="H429" s="126"/>
      <c r="L429" s="535"/>
      <c r="M429" s="20"/>
      <c r="N429" s="20"/>
      <c r="O429" s="20"/>
      <c r="P429" s="20"/>
      <c r="Q429" s="20"/>
      <c r="R429" s="20"/>
      <c r="S429" s="20"/>
      <c r="T429" s="20"/>
    </row>
    <row r="430" customFormat="false" ht="82.5" hidden="true" customHeight="true" outlineLevel="0" collapsed="false">
      <c r="A430" s="330" t="s">
        <v>1197</v>
      </c>
      <c r="B430" s="233" t="s">
        <v>492</v>
      </c>
      <c r="C430" s="233" t="s">
        <v>687</v>
      </c>
      <c r="D430" s="389" t="s">
        <v>1198</v>
      </c>
      <c r="E430" s="389"/>
      <c r="F430" s="329" t="n">
        <f aca="false">F431</f>
        <v>0</v>
      </c>
      <c r="G430" s="329" t="n">
        <f aca="false">G431</f>
        <v>0</v>
      </c>
      <c r="H430" s="126"/>
      <c r="L430" s="535"/>
      <c r="M430" s="20"/>
      <c r="N430" s="20"/>
      <c r="O430" s="20"/>
      <c r="P430" s="20"/>
      <c r="Q430" s="20"/>
      <c r="R430" s="20"/>
      <c r="S430" s="20"/>
      <c r="T430" s="20"/>
    </row>
    <row r="431" customFormat="false" ht="42.75" hidden="true" customHeight="true" outlineLevel="0" collapsed="false">
      <c r="A431" s="381" t="s">
        <v>1199</v>
      </c>
      <c r="B431" s="233" t="s">
        <v>492</v>
      </c>
      <c r="C431" s="233" t="s">
        <v>687</v>
      </c>
      <c r="D431" s="338" t="s">
        <v>1200</v>
      </c>
      <c r="E431" s="389"/>
      <c r="F431" s="329" t="n">
        <f aca="false">F433</f>
        <v>0</v>
      </c>
      <c r="G431" s="329" t="n">
        <f aca="false">G433</f>
        <v>0</v>
      </c>
      <c r="H431" s="126"/>
      <c r="L431" s="535"/>
      <c r="M431" s="20"/>
      <c r="N431" s="20"/>
      <c r="O431" s="20"/>
      <c r="P431" s="20"/>
      <c r="Q431" s="20"/>
      <c r="R431" s="20"/>
      <c r="S431" s="20"/>
      <c r="T431" s="20"/>
    </row>
    <row r="432" customFormat="false" ht="30.75" hidden="true" customHeight="true" outlineLevel="0" collapsed="false">
      <c r="A432" s="364" t="s">
        <v>1201</v>
      </c>
      <c r="B432" s="233" t="s">
        <v>492</v>
      </c>
      <c r="C432" s="233" t="s">
        <v>687</v>
      </c>
      <c r="D432" s="389" t="s">
        <v>1202</v>
      </c>
      <c r="E432" s="389"/>
      <c r="F432" s="329" t="n">
        <f aca="false">F433</f>
        <v>0</v>
      </c>
      <c r="G432" s="329" t="n">
        <f aca="false">G433</f>
        <v>0</v>
      </c>
      <c r="H432" s="126"/>
      <c r="L432" s="535"/>
      <c r="M432" s="20"/>
      <c r="N432" s="20"/>
      <c r="O432" s="20"/>
      <c r="P432" s="20"/>
      <c r="Q432" s="20"/>
      <c r="R432" s="20"/>
      <c r="S432" s="20"/>
      <c r="T432" s="20"/>
    </row>
    <row r="433" customFormat="false" ht="21.75" hidden="true" customHeight="true" outlineLevel="0" collapsed="false">
      <c r="A433" s="391" t="s">
        <v>483</v>
      </c>
      <c r="B433" s="233" t="s">
        <v>492</v>
      </c>
      <c r="C433" s="233" t="s">
        <v>687</v>
      </c>
      <c r="D433" s="389" t="s">
        <v>1202</v>
      </c>
      <c r="E433" s="389" t="s">
        <v>484</v>
      </c>
      <c r="F433" s="343"/>
      <c r="G433" s="343"/>
      <c r="H433" s="126"/>
      <c r="L433" s="535"/>
      <c r="M433" s="20"/>
      <c r="N433" s="20"/>
      <c r="O433" s="20"/>
      <c r="P433" s="20"/>
      <c r="Q433" s="20"/>
      <c r="R433" s="20"/>
      <c r="S433" s="20"/>
      <c r="T433" s="20"/>
    </row>
    <row r="434" customFormat="false" ht="21" hidden="false" customHeight="true" outlineLevel="0" collapsed="false">
      <c r="A434" s="325" t="s">
        <v>694</v>
      </c>
      <c r="B434" s="324" t="s">
        <v>492</v>
      </c>
      <c r="C434" s="324" t="s">
        <v>680</v>
      </c>
      <c r="D434" s="444"/>
      <c r="E434" s="444"/>
      <c r="F434" s="323" t="n">
        <f aca="false">F457</f>
        <v>12391</v>
      </c>
      <c r="G434" s="323" t="n">
        <f aca="false">G457</f>
        <v>12391</v>
      </c>
      <c r="H434" s="126"/>
      <c r="L434" s="535"/>
      <c r="M434" s="20"/>
      <c r="N434" s="20"/>
      <c r="O434" s="20"/>
      <c r="P434" s="20"/>
      <c r="Q434" s="20"/>
      <c r="R434" s="20"/>
      <c r="S434" s="20"/>
      <c r="T434" s="20"/>
    </row>
    <row r="435" customFormat="false" ht="50.25" hidden="true" customHeight="true" outlineLevel="0" collapsed="false">
      <c r="A435" s="327" t="s">
        <v>695</v>
      </c>
      <c r="B435" s="326" t="s">
        <v>492</v>
      </c>
      <c r="C435" s="326" t="s">
        <v>680</v>
      </c>
      <c r="D435" s="445" t="s">
        <v>696</v>
      </c>
      <c r="E435" s="445"/>
      <c r="F435" s="328" t="n">
        <f aca="false">F436+F444</f>
        <v>0</v>
      </c>
      <c r="G435" s="328" t="n">
        <f aca="false">G436+G444</f>
        <v>0</v>
      </c>
      <c r="H435" s="126"/>
      <c r="L435" s="535"/>
      <c r="M435" s="20"/>
      <c r="N435" s="20"/>
      <c r="O435" s="20"/>
      <c r="P435" s="20"/>
      <c r="Q435" s="20"/>
      <c r="R435" s="20"/>
      <c r="S435" s="20"/>
      <c r="T435" s="20"/>
    </row>
    <row r="436" customFormat="false" ht="72.75" hidden="true" customHeight="true" outlineLevel="0" collapsed="false">
      <c r="A436" s="344" t="s">
        <v>1203</v>
      </c>
      <c r="B436" s="340" t="s">
        <v>492</v>
      </c>
      <c r="C436" s="340" t="s">
        <v>680</v>
      </c>
      <c r="D436" s="446" t="s">
        <v>698</v>
      </c>
      <c r="E436" s="445"/>
      <c r="F436" s="332" t="n">
        <f aca="false">F437</f>
        <v>0</v>
      </c>
      <c r="G436" s="332" t="n">
        <f aca="false">G437</f>
        <v>0</v>
      </c>
      <c r="H436" s="126"/>
      <c r="L436" s="535"/>
      <c r="M436" s="20"/>
      <c r="N436" s="20"/>
      <c r="O436" s="20"/>
      <c r="P436" s="20"/>
      <c r="Q436" s="20"/>
      <c r="R436" s="20"/>
      <c r="S436" s="20"/>
      <c r="T436" s="20"/>
    </row>
    <row r="437" customFormat="false" ht="35.25" hidden="true" customHeight="true" outlineLevel="0" collapsed="false">
      <c r="A437" s="447" t="s">
        <v>699</v>
      </c>
      <c r="B437" s="233" t="s">
        <v>492</v>
      </c>
      <c r="C437" s="233" t="s">
        <v>680</v>
      </c>
      <c r="D437" s="389" t="s">
        <v>700</v>
      </c>
      <c r="E437" s="389"/>
      <c r="F437" s="329" t="n">
        <f aca="false">F438+F440+F442</f>
        <v>0</v>
      </c>
      <c r="G437" s="329" t="n">
        <f aca="false">G438+G440+G442</f>
        <v>0</v>
      </c>
      <c r="H437" s="126"/>
      <c r="L437" s="535"/>
      <c r="M437" s="20"/>
      <c r="N437" s="20"/>
      <c r="O437" s="20"/>
      <c r="P437" s="20"/>
      <c r="Q437" s="20"/>
      <c r="R437" s="20"/>
      <c r="S437" s="20"/>
      <c r="T437" s="20"/>
    </row>
    <row r="438" customFormat="false" ht="29.25" hidden="true" customHeight="true" outlineLevel="0" collapsed="false">
      <c r="A438" s="540" t="s">
        <v>701</v>
      </c>
      <c r="B438" s="233" t="s">
        <v>492</v>
      </c>
      <c r="C438" s="233" t="s">
        <v>680</v>
      </c>
      <c r="D438" s="389" t="s">
        <v>702</v>
      </c>
      <c r="E438" s="389"/>
      <c r="F438" s="329" t="n">
        <f aca="false">F439</f>
        <v>0</v>
      </c>
      <c r="G438" s="329" t="n">
        <f aca="false">G439</f>
        <v>0</v>
      </c>
      <c r="H438" s="126"/>
      <c r="L438" s="535"/>
      <c r="M438" s="20"/>
      <c r="N438" s="20"/>
      <c r="O438" s="20"/>
      <c r="P438" s="20"/>
      <c r="Q438" s="20"/>
      <c r="R438" s="20"/>
      <c r="S438" s="20"/>
      <c r="T438" s="20"/>
    </row>
    <row r="439" customFormat="false" ht="27" hidden="true" customHeight="false" outlineLevel="0" collapsed="false">
      <c r="A439" s="331" t="s">
        <v>481</v>
      </c>
      <c r="B439" s="233" t="s">
        <v>492</v>
      </c>
      <c r="C439" s="233" t="s">
        <v>680</v>
      </c>
      <c r="D439" s="389" t="s">
        <v>702</v>
      </c>
      <c r="E439" s="389" t="s">
        <v>482</v>
      </c>
      <c r="F439" s="343"/>
      <c r="G439" s="343"/>
      <c r="H439" s="126"/>
      <c r="I439" s="383"/>
      <c r="L439" s="535"/>
      <c r="M439" s="20"/>
      <c r="N439" s="376"/>
      <c r="O439" s="20"/>
      <c r="P439" s="384"/>
      <c r="Q439" s="20"/>
      <c r="R439" s="20"/>
      <c r="S439" s="376"/>
      <c r="T439" s="20"/>
      <c r="U439" s="376"/>
    </row>
    <row r="440" customFormat="false" ht="15.75" hidden="true" customHeight="false" outlineLevel="0" collapsed="false">
      <c r="A440" s="338" t="s">
        <v>1209</v>
      </c>
      <c r="B440" s="233" t="s">
        <v>492</v>
      </c>
      <c r="C440" s="233" t="s">
        <v>680</v>
      </c>
      <c r="D440" s="389" t="s">
        <v>1210</v>
      </c>
      <c r="E440" s="389"/>
      <c r="F440" s="343" t="n">
        <f aca="false">SUM(F441)</f>
        <v>0</v>
      </c>
      <c r="G440" s="343" t="n">
        <f aca="false">SUM(G441)</f>
        <v>0</v>
      </c>
      <c r="H440" s="126"/>
      <c r="L440" s="535"/>
      <c r="M440" s="20"/>
      <c r="N440" s="20"/>
      <c r="O440" s="20"/>
      <c r="P440" s="20"/>
      <c r="Q440" s="20"/>
    </row>
    <row r="441" customFormat="false" ht="27" hidden="true" customHeight="false" outlineLevel="0" collapsed="false">
      <c r="A441" s="331" t="s">
        <v>481</v>
      </c>
      <c r="B441" s="233" t="s">
        <v>492</v>
      </c>
      <c r="C441" s="233" t="s">
        <v>680</v>
      </c>
      <c r="D441" s="389" t="s">
        <v>1210</v>
      </c>
      <c r="E441" s="389" t="s">
        <v>482</v>
      </c>
      <c r="F441" s="343"/>
      <c r="G441" s="343"/>
      <c r="H441" s="126"/>
      <c r="L441" s="535"/>
      <c r="M441" s="20"/>
      <c r="N441" s="20"/>
      <c r="O441" s="20"/>
      <c r="P441" s="20"/>
      <c r="Q441" s="20"/>
    </row>
    <row r="442" customFormat="false" ht="15.75" hidden="true" customHeight="false" outlineLevel="0" collapsed="false">
      <c r="A442" s="338" t="s">
        <v>1211</v>
      </c>
      <c r="B442" s="233" t="s">
        <v>492</v>
      </c>
      <c r="C442" s="233" t="s">
        <v>680</v>
      </c>
      <c r="D442" s="389" t="s">
        <v>1212</v>
      </c>
      <c r="E442" s="389"/>
      <c r="F442" s="343" t="n">
        <f aca="false">F443</f>
        <v>0</v>
      </c>
      <c r="G442" s="343" t="n">
        <f aca="false">G443</f>
        <v>0</v>
      </c>
      <c r="H442" s="126"/>
      <c r="L442" s="535"/>
      <c r="M442" s="20"/>
      <c r="N442" s="20"/>
      <c r="O442" s="20"/>
      <c r="P442" s="20"/>
      <c r="Q442" s="20"/>
    </row>
    <row r="443" customFormat="false" ht="27.75" hidden="true" customHeight="false" outlineLevel="0" collapsed="false">
      <c r="A443" s="338" t="s">
        <v>481</v>
      </c>
      <c r="B443" s="233" t="s">
        <v>492</v>
      </c>
      <c r="C443" s="233" t="s">
        <v>680</v>
      </c>
      <c r="D443" s="389" t="s">
        <v>1212</v>
      </c>
      <c r="E443" s="389" t="s">
        <v>482</v>
      </c>
      <c r="F443" s="343"/>
      <c r="G443" s="343"/>
      <c r="H443" s="126"/>
      <c r="L443" s="535"/>
      <c r="M443" s="20"/>
      <c r="N443" s="20"/>
      <c r="O443" s="20"/>
      <c r="P443" s="20"/>
      <c r="Q443" s="20"/>
    </row>
    <row r="444" s="453" customFormat="true" ht="68.25" hidden="true" customHeight="false" outlineLevel="0" collapsed="false">
      <c r="A444" s="431" t="s">
        <v>1494</v>
      </c>
      <c r="B444" s="233" t="s">
        <v>492</v>
      </c>
      <c r="C444" s="233" t="s">
        <v>680</v>
      </c>
      <c r="D444" s="233" t="s">
        <v>830</v>
      </c>
      <c r="E444" s="389"/>
      <c r="F444" s="451"/>
      <c r="G444" s="451"/>
      <c r="H444" s="434"/>
      <c r="I444" s="433"/>
      <c r="J444" s="433"/>
      <c r="K444" s="452"/>
      <c r="L444" s="535"/>
      <c r="M444" s="452"/>
      <c r="N444" s="452"/>
      <c r="O444" s="452"/>
      <c r="P444" s="452"/>
      <c r="Q444" s="452"/>
      <c r="R444" s="452"/>
      <c r="S444" s="452"/>
      <c r="T444" s="452"/>
      <c r="U444" s="452"/>
      <c r="V444" s="452"/>
      <c r="W444" s="452"/>
      <c r="X444" s="452"/>
      <c r="Y444" s="452"/>
      <c r="Z444" s="452"/>
      <c r="AA444" s="452"/>
      <c r="AB444" s="452"/>
      <c r="AC444" s="452"/>
      <c r="AD444" s="452"/>
      <c r="AE444" s="452"/>
      <c r="AF444" s="452"/>
      <c r="AG444" s="452"/>
      <c r="AH444" s="452"/>
      <c r="AI444" s="452"/>
      <c r="AJ444" s="452"/>
      <c r="AK444" s="452"/>
      <c r="AL444" s="452"/>
      <c r="AM444" s="452"/>
      <c r="AN444" s="452"/>
      <c r="AO444" s="452"/>
      <c r="AP444" s="452"/>
      <c r="AQ444" s="452"/>
      <c r="AR444" s="452"/>
      <c r="AS444" s="452"/>
      <c r="AT444" s="452"/>
      <c r="AU444" s="452"/>
      <c r="AV444" s="452"/>
      <c r="AW444" s="452"/>
      <c r="AX444" s="452"/>
      <c r="AY444" s="452"/>
      <c r="AZ444" s="452"/>
      <c r="BA444" s="452"/>
      <c r="BB444" s="452"/>
      <c r="BC444" s="452"/>
      <c r="BD444" s="452"/>
      <c r="BE444" s="452"/>
      <c r="BF444" s="452"/>
      <c r="BG444" s="452"/>
      <c r="BH444" s="452"/>
      <c r="BI444" s="452"/>
      <c r="BJ444" s="452"/>
      <c r="BK444" s="452"/>
      <c r="BL444" s="452"/>
      <c r="BM444" s="452"/>
      <c r="BN444" s="452"/>
      <c r="BO444" s="452"/>
      <c r="BP444" s="452"/>
      <c r="BQ444" s="452"/>
      <c r="BR444" s="452"/>
      <c r="BS444" s="452"/>
      <c r="BT444" s="452"/>
      <c r="BU444" s="452"/>
      <c r="BV444" s="452"/>
      <c r="BW444" s="452"/>
      <c r="BX444" s="452"/>
      <c r="BY444" s="452"/>
      <c r="BZ444" s="452"/>
      <c r="CA444" s="452"/>
      <c r="CB444" s="452"/>
      <c r="CC444" s="452"/>
      <c r="CD444" s="452"/>
      <c r="CE444" s="452"/>
      <c r="CF444" s="452"/>
      <c r="CG444" s="452"/>
      <c r="CH444" s="452"/>
      <c r="CI444" s="452"/>
      <c r="CJ444" s="452"/>
      <c r="CK444" s="452"/>
      <c r="CL444" s="452"/>
      <c r="CM444" s="452"/>
      <c r="CN444" s="452"/>
      <c r="CO444" s="452"/>
      <c r="CP444" s="452"/>
      <c r="CQ444" s="452"/>
      <c r="CR444" s="452"/>
      <c r="CS444" s="452"/>
      <c r="CT444" s="452"/>
      <c r="CU444" s="452"/>
      <c r="CV444" s="452"/>
      <c r="CW444" s="452"/>
      <c r="CX444" s="452"/>
      <c r="CY444" s="452"/>
      <c r="CZ444" s="452"/>
      <c r="DA444" s="452"/>
      <c r="DB444" s="452"/>
      <c r="DC444" s="452"/>
      <c r="DD444" s="452"/>
      <c r="DE444" s="452"/>
      <c r="DF444" s="452"/>
      <c r="DG444" s="452"/>
      <c r="DH444" s="452"/>
      <c r="DI444" s="452"/>
      <c r="DJ444" s="452"/>
      <c r="DK444" s="452"/>
      <c r="DL444" s="452"/>
      <c r="DM444" s="452"/>
      <c r="DN444" s="452"/>
      <c r="DO444" s="452"/>
      <c r="DP444" s="452"/>
      <c r="DQ444" s="452"/>
      <c r="DR444" s="452"/>
      <c r="DS444" s="452"/>
      <c r="DT444" s="452"/>
      <c r="DU444" s="452"/>
      <c r="DV444" s="452"/>
      <c r="DW444" s="452"/>
      <c r="DX444" s="452"/>
      <c r="DY444" s="452"/>
      <c r="DZ444" s="452"/>
      <c r="EA444" s="452"/>
      <c r="EB444" s="452"/>
      <c r="EC444" s="452"/>
      <c r="ED444" s="452"/>
      <c r="EE444" s="452"/>
      <c r="EF444" s="452"/>
      <c r="EG444" s="452"/>
      <c r="EH444" s="452"/>
      <c r="EI444" s="452"/>
      <c r="EJ444" s="452"/>
      <c r="EK444" s="452"/>
      <c r="EL444" s="452"/>
      <c r="EM444" s="452"/>
      <c r="EN444" s="452"/>
      <c r="EO444" s="452"/>
      <c r="EP444" s="452"/>
      <c r="EQ444" s="452"/>
      <c r="ER444" s="452"/>
      <c r="ES444" s="452"/>
      <c r="ET444" s="452"/>
      <c r="EU444" s="452"/>
      <c r="EV444" s="452"/>
      <c r="EW444" s="452"/>
    </row>
    <row r="445" s="394" customFormat="true" ht="27.75" hidden="true" customHeight="false" outlineLevel="0" collapsed="false">
      <c r="A445" s="541" t="s">
        <v>1495</v>
      </c>
      <c r="B445" s="233" t="s">
        <v>492</v>
      </c>
      <c r="C445" s="233" t="s">
        <v>680</v>
      </c>
      <c r="D445" s="233" t="s">
        <v>832</v>
      </c>
      <c r="E445" s="389"/>
      <c r="F445" s="451" t="n">
        <f aca="false">F446</f>
        <v>0</v>
      </c>
      <c r="G445" s="451" t="n">
        <f aca="false">G446</f>
        <v>0</v>
      </c>
      <c r="H445" s="376"/>
      <c r="I445" s="384"/>
      <c r="J445" s="384"/>
      <c r="K445" s="20"/>
      <c r="L445" s="535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  <c r="EG445" s="20"/>
      <c r="EH445" s="20"/>
      <c r="EI445" s="20"/>
      <c r="EJ445" s="20"/>
      <c r="EK445" s="20"/>
      <c r="EL445" s="20"/>
      <c r="EM445" s="20"/>
      <c r="EN445" s="20"/>
      <c r="EO445" s="20"/>
      <c r="EP445" s="20"/>
      <c r="EQ445" s="20"/>
      <c r="ER445" s="20"/>
      <c r="ES445" s="20"/>
      <c r="ET445" s="20"/>
      <c r="EU445" s="20"/>
      <c r="EV445" s="20"/>
      <c r="EW445" s="20"/>
    </row>
    <row r="446" customFormat="false" ht="15.75" hidden="true" customHeight="false" outlineLevel="0" collapsed="false">
      <c r="A446" s="542" t="s">
        <v>1496</v>
      </c>
      <c r="B446" s="233" t="s">
        <v>492</v>
      </c>
      <c r="C446" s="233" t="s">
        <v>680</v>
      </c>
      <c r="D446" s="410" t="s">
        <v>1497</v>
      </c>
      <c r="E446" s="389"/>
      <c r="F446" s="343" t="n">
        <f aca="false">F447</f>
        <v>0</v>
      </c>
      <c r="G446" s="343" t="n">
        <f aca="false">G447</f>
        <v>0</v>
      </c>
      <c r="H446" s="126"/>
      <c r="L446" s="535"/>
      <c r="M446" s="20"/>
      <c r="N446" s="20"/>
      <c r="O446" s="20"/>
      <c r="P446" s="20"/>
      <c r="Q446" s="20"/>
    </row>
    <row r="447" customFormat="false" ht="27.75" hidden="true" customHeight="false" outlineLevel="0" collapsed="false">
      <c r="A447" s="338" t="s">
        <v>481</v>
      </c>
      <c r="B447" s="233" t="s">
        <v>492</v>
      </c>
      <c r="C447" s="233" t="s">
        <v>680</v>
      </c>
      <c r="D447" s="410" t="s">
        <v>1497</v>
      </c>
      <c r="E447" s="389" t="s">
        <v>482</v>
      </c>
      <c r="F447" s="343"/>
      <c r="G447" s="343"/>
      <c r="H447" s="126"/>
      <c r="L447" s="535"/>
      <c r="M447" s="20"/>
      <c r="N447" s="20"/>
      <c r="O447" s="20"/>
      <c r="P447" s="20"/>
      <c r="Q447" s="20"/>
    </row>
    <row r="448" customFormat="false" ht="40.5" hidden="true" customHeight="true" outlineLevel="0" collapsed="false">
      <c r="A448" s="435" t="s">
        <v>1272</v>
      </c>
      <c r="B448" s="324" t="s">
        <v>492</v>
      </c>
      <c r="C448" s="324" t="s">
        <v>680</v>
      </c>
      <c r="D448" s="444" t="s">
        <v>1215</v>
      </c>
      <c r="E448" s="444"/>
      <c r="F448" s="323" t="n">
        <f aca="false">F449</f>
        <v>0</v>
      </c>
      <c r="G448" s="323" t="n">
        <f aca="false">G449</f>
        <v>0</v>
      </c>
      <c r="H448" s="126"/>
      <c r="L448" s="535"/>
      <c r="M448" s="20"/>
      <c r="N448" s="20"/>
      <c r="O448" s="20"/>
      <c r="P448" s="20"/>
      <c r="Q448" s="20"/>
    </row>
    <row r="449" customFormat="false" ht="69.75" hidden="true" customHeight="true" outlineLevel="0" collapsed="false">
      <c r="A449" s="454" t="s">
        <v>1498</v>
      </c>
      <c r="B449" s="233" t="s">
        <v>492</v>
      </c>
      <c r="C449" s="233" t="s">
        <v>680</v>
      </c>
      <c r="D449" s="389" t="s">
        <v>1274</v>
      </c>
      <c r="E449" s="389"/>
      <c r="F449" s="329" t="n">
        <f aca="false">F450</f>
        <v>0</v>
      </c>
      <c r="G449" s="329" t="n">
        <f aca="false">G450</f>
        <v>0</v>
      </c>
      <c r="H449" s="126"/>
      <c r="L449" s="535"/>
      <c r="M449" s="20"/>
      <c r="N449" s="20"/>
      <c r="O449" s="20"/>
      <c r="P449" s="20"/>
      <c r="Q449" s="20"/>
    </row>
    <row r="450" customFormat="false" ht="30" hidden="true" customHeight="true" outlineLevel="0" collapsed="false">
      <c r="A450" s="381" t="s">
        <v>1499</v>
      </c>
      <c r="B450" s="233" t="s">
        <v>492</v>
      </c>
      <c r="C450" s="233" t="s">
        <v>680</v>
      </c>
      <c r="D450" s="389" t="s">
        <v>1500</v>
      </c>
      <c r="E450" s="389"/>
      <c r="F450" s="329" t="n">
        <f aca="false">F453+F455+F451</f>
        <v>0</v>
      </c>
      <c r="G450" s="329" t="n">
        <f aca="false">G453+G455+G451</f>
        <v>0</v>
      </c>
      <c r="H450" s="126"/>
      <c r="L450" s="535"/>
      <c r="M450" s="20"/>
      <c r="N450" s="20"/>
      <c r="O450" s="20"/>
      <c r="P450" s="20"/>
      <c r="Q450" s="20"/>
    </row>
    <row r="451" customFormat="false" ht="45.75" hidden="true" customHeight="true" outlineLevel="0" collapsed="false">
      <c r="A451" s="330" t="s">
        <v>1501</v>
      </c>
      <c r="B451" s="233" t="s">
        <v>492</v>
      </c>
      <c r="C451" s="233" t="s">
        <v>680</v>
      </c>
      <c r="D451" s="389" t="s">
        <v>1221</v>
      </c>
      <c r="E451" s="389"/>
      <c r="F451" s="329" t="n">
        <f aca="false">F452</f>
        <v>0</v>
      </c>
      <c r="G451" s="329" t="n">
        <f aca="false">G452</f>
        <v>0</v>
      </c>
      <c r="H451" s="126"/>
      <c r="L451" s="535"/>
      <c r="M451" s="20"/>
      <c r="N451" s="20"/>
      <c r="O451" s="20"/>
      <c r="P451" s="20"/>
      <c r="Q451" s="20"/>
    </row>
    <row r="452" customFormat="false" ht="26.25" hidden="true" customHeight="true" outlineLevel="0" collapsed="false">
      <c r="A452" s="397" t="s">
        <v>1208</v>
      </c>
      <c r="B452" s="233" t="s">
        <v>492</v>
      </c>
      <c r="C452" s="233" t="s">
        <v>680</v>
      </c>
      <c r="D452" s="389" t="s">
        <v>1221</v>
      </c>
      <c r="E452" s="389" t="s">
        <v>603</v>
      </c>
      <c r="F452" s="329"/>
      <c r="G452" s="329"/>
      <c r="H452" s="126"/>
      <c r="L452" s="535"/>
      <c r="M452" s="20"/>
      <c r="N452" s="20"/>
      <c r="O452" s="20"/>
      <c r="P452" s="20"/>
      <c r="Q452" s="20"/>
    </row>
    <row r="453" customFormat="false" ht="29.25" hidden="true" customHeight="true" outlineLevel="0" collapsed="false">
      <c r="A453" s="455" t="s">
        <v>1222</v>
      </c>
      <c r="B453" s="233" t="s">
        <v>492</v>
      </c>
      <c r="C453" s="233" t="s">
        <v>680</v>
      </c>
      <c r="D453" s="389" t="s">
        <v>1223</v>
      </c>
      <c r="E453" s="389"/>
      <c r="F453" s="329" t="n">
        <f aca="false">F454</f>
        <v>0</v>
      </c>
      <c r="G453" s="329" t="n">
        <f aca="false">G454</f>
        <v>0</v>
      </c>
      <c r="H453" s="126"/>
      <c r="L453" s="535"/>
      <c r="M453" s="20"/>
      <c r="N453" s="20"/>
      <c r="O453" s="20"/>
      <c r="P453" s="20"/>
      <c r="Q453" s="20"/>
    </row>
    <row r="454" customFormat="false" ht="32.25" hidden="true" customHeight="true" outlineLevel="0" collapsed="false">
      <c r="A454" s="397" t="s">
        <v>1208</v>
      </c>
      <c r="B454" s="233" t="s">
        <v>492</v>
      </c>
      <c r="C454" s="233" t="s">
        <v>680</v>
      </c>
      <c r="D454" s="389" t="s">
        <v>1223</v>
      </c>
      <c r="E454" s="389" t="s">
        <v>603</v>
      </c>
      <c r="F454" s="456"/>
      <c r="G454" s="456"/>
      <c r="H454" s="126"/>
      <c r="L454" s="535"/>
      <c r="M454" s="20"/>
      <c r="N454" s="20"/>
      <c r="O454" s="20"/>
      <c r="P454" s="20"/>
      <c r="Q454" s="20"/>
    </row>
    <row r="455" customFormat="false" ht="31.5" hidden="true" customHeight="true" outlineLevel="0" collapsed="false">
      <c r="A455" s="455" t="s">
        <v>1502</v>
      </c>
      <c r="B455" s="233" t="s">
        <v>492</v>
      </c>
      <c r="C455" s="233" t="s">
        <v>680</v>
      </c>
      <c r="D455" s="389" t="s">
        <v>1503</v>
      </c>
      <c r="E455" s="389"/>
      <c r="F455" s="329" t="n">
        <f aca="false">F456</f>
        <v>0</v>
      </c>
      <c r="G455" s="329" t="n">
        <f aca="false">G456</f>
        <v>0</v>
      </c>
      <c r="H455" s="126"/>
      <c r="L455" s="535"/>
      <c r="M455" s="20"/>
      <c r="N455" s="20"/>
      <c r="O455" s="20"/>
      <c r="P455" s="20"/>
      <c r="Q455" s="20"/>
    </row>
    <row r="456" customFormat="false" ht="32.25" hidden="true" customHeight="true" outlineLevel="0" collapsed="false">
      <c r="A456" s="397" t="s">
        <v>1208</v>
      </c>
      <c r="B456" s="233" t="s">
        <v>492</v>
      </c>
      <c r="C456" s="233" t="s">
        <v>680</v>
      </c>
      <c r="D456" s="389" t="s">
        <v>1503</v>
      </c>
      <c r="E456" s="389" t="s">
        <v>603</v>
      </c>
      <c r="F456" s="456"/>
      <c r="G456" s="456"/>
      <c r="H456" s="126"/>
      <c r="L456" s="535"/>
      <c r="M456" s="20"/>
      <c r="N456" s="20"/>
      <c r="O456" s="20"/>
      <c r="P456" s="20"/>
      <c r="Q456" s="20"/>
    </row>
    <row r="457" customFormat="false" ht="33" hidden="false" customHeight="true" outlineLevel="0" collapsed="false">
      <c r="A457" s="325" t="s">
        <v>485</v>
      </c>
      <c r="B457" s="233" t="s">
        <v>492</v>
      </c>
      <c r="C457" s="233" t="s">
        <v>680</v>
      </c>
      <c r="D457" s="324" t="s">
        <v>486</v>
      </c>
      <c r="E457" s="324"/>
      <c r="F457" s="323" t="n">
        <f aca="false">SUM(F458)</f>
        <v>12391</v>
      </c>
      <c r="G457" s="323" t="n">
        <f aca="false">SUM(G458)</f>
        <v>12391</v>
      </c>
      <c r="L457" s="535"/>
    </row>
    <row r="458" customFormat="false" ht="33" hidden="false" customHeight="true" outlineLevel="0" collapsed="false">
      <c r="A458" s="327" t="s">
        <v>487</v>
      </c>
      <c r="B458" s="233" t="s">
        <v>492</v>
      </c>
      <c r="C458" s="233" t="s">
        <v>680</v>
      </c>
      <c r="D458" s="326" t="s">
        <v>488</v>
      </c>
      <c r="E458" s="324"/>
      <c r="F458" s="329" t="n">
        <f aca="false">SUM(F459)</f>
        <v>12391</v>
      </c>
      <c r="G458" s="329" t="n">
        <f aca="false">SUM(G459)</f>
        <v>12391</v>
      </c>
      <c r="L458" s="535"/>
    </row>
    <row r="459" customFormat="false" ht="33" hidden="false" customHeight="true" outlineLevel="0" collapsed="false">
      <c r="A459" s="540" t="s">
        <v>701</v>
      </c>
      <c r="B459" s="233" t="s">
        <v>492</v>
      </c>
      <c r="C459" s="233" t="s">
        <v>680</v>
      </c>
      <c r="D459" s="233" t="s">
        <v>1504</v>
      </c>
      <c r="E459" s="233"/>
      <c r="F459" s="329" t="n">
        <f aca="false">SUM(F460)</f>
        <v>12391</v>
      </c>
      <c r="G459" s="329" t="n">
        <f aca="false">SUM(G460)</f>
        <v>12391</v>
      </c>
      <c r="L459" s="535"/>
    </row>
    <row r="460" customFormat="false" ht="36.75" hidden="false" customHeight="true" outlineLevel="0" collapsed="false">
      <c r="A460" s="331" t="s">
        <v>481</v>
      </c>
      <c r="B460" s="233" t="s">
        <v>492</v>
      </c>
      <c r="C460" s="233" t="s">
        <v>680</v>
      </c>
      <c r="D460" s="233" t="s">
        <v>1504</v>
      </c>
      <c r="E460" s="233" t="s">
        <v>482</v>
      </c>
      <c r="F460" s="343" t="n">
        <v>12391</v>
      </c>
      <c r="G460" s="343" t="n">
        <v>12391</v>
      </c>
      <c r="L460" s="535"/>
    </row>
    <row r="461" customFormat="false" ht="15.75" hidden="true" customHeight="false" outlineLevel="0" collapsed="false">
      <c r="A461" s="457" t="s">
        <v>704</v>
      </c>
      <c r="B461" s="324" t="s">
        <v>492</v>
      </c>
      <c r="C461" s="324" t="s">
        <v>705</v>
      </c>
      <c r="D461" s="444"/>
      <c r="E461" s="444"/>
      <c r="F461" s="323" t="n">
        <f aca="false">F471</f>
        <v>0</v>
      </c>
      <c r="G461" s="323"/>
      <c r="H461" s="126"/>
      <c r="L461" s="535"/>
      <c r="M461" s="20"/>
      <c r="N461" s="20"/>
      <c r="O461" s="20"/>
      <c r="P461" s="20"/>
      <c r="Q461" s="20"/>
    </row>
    <row r="462" customFormat="false" ht="57" hidden="true" customHeight="false" outlineLevel="0" collapsed="false">
      <c r="A462" s="327" t="s">
        <v>640</v>
      </c>
      <c r="B462" s="326" t="s">
        <v>492</v>
      </c>
      <c r="C462" s="326" t="s">
        <v>705</v>
      </c>
      <c r="D462" s="445" t="s">
        <v>689</v>
      </c>
      <c r="E462" s="389"/>
      <c r="F462" s="329" t="n">
        <f aca="false">F463</f>
        <v>0</v>
      </c>
      <c r="G462" s="329"/>
      <c r="H462" s="126"/>
      <c r="L462" s="535"/>
      <c r="M462" s="20"/>
      <c r="N462" s="20"/>
      <c r="O462" s="20"/>
      <c r="P462" s="20"/>
      <c r="Q462" s="20"/>
    </row>
    <row r="463" customFormat="false" ht="54.75" hidden="true" customHeight="false" outlineLevel="0" collapsed="false">
      <c r="A463" s="330" t="s">
        <v>706</v>
      </c>
      <c r="B463" s="233" t="s">
        <v>492</v>
      </c>
      <c r="C463" s="233" t="s">
        <v>705</v>
      </c>
      <c r="D463" s="389" t="s">
        <v>707</v>
      </c>
      <c r="E463" s="389"/>
      <c r="F463" s="329" t="n">
        <f aca="false">F464</f>
        <v>0</v>
      </c>
      <c r="G463" s="329"/>
      <c r="H463" s="126"/>
      <c r="L463" s="535"/>
      <c r="M463" s="20"/>
      <c r="N463" s="20"/>
      <c r="O463" s="20"/>
      <c r="P463" s="20"/>
      <c r="Q463" s="20"/>
    </row>
    <row r="464" customFormat="false" ht="27" hidden="true" customHeight="false" outlineLevel="0" collapsed="false">
      <c r="A464" s="340" t="s">
        <v>708</v>
      </c>
      <c r="B464" s="340" t="s">
        <v>492</v>
      </c>
      <c r="C464" s="340" t="s">
        <v>705</v>
      </c>
      <c r="D464" s="446" t="s">
        <v>709</v>
      </c>
      <c r="E464" s="446"/>
      <c r="F464" s="345" t="n">
        <f aca="false">F465</f>
        <v>0</v>
      </c>
      <c r="G464" s="345"/>
      <c r="H464" s="126"/>
      <c r="L464" s="535"/>
      <c r="M464" s="20"/>
      <c r="N464" s="20"/>
      <c r="O464" s="20"/>
      <c r="P464" s="20"/>
      <c r="Q464" s="20"/>
    </row>
    <row r="465" customFormat="false" ht="27" hidden="true" customHeight="false" outlineLevel="0" collapsed="false">
      <c r="A465" s="331" t="s">
        <v>481</v>
      </c>
      <c r="B465" s="233" t="s">
        <v>492</v>
      </c>
      <c r="C465" s="233" t="s">
        <v>705</v>
      </c>
      <c r="D465" s="389" t="s">
        <v>709</v>
      </c>
      <c r="E465" s="389" t="s">
        <v>482</v>
      </c>
      <c r="F465" s="343"/>
      <c r="G465" s="343"/>
      <c r="H465" s="126"/>
      <c r="L465" s="535"/>
      <c r="M465" s="20"/>
      <c r="N465" s="20"/>
      <c r="O465" s="20"/>
      <c r="P465" s="20"/>
      <c r="Q465" s="20"/>
    </row>
    <row r="466" customFormat="false" ht="40.5" hidden="true" customHeight="false" outlineLevel="0" collapsed="false">
      <c r="A466" s="428" t="s">
        <v>646</v>
      </c>
      <c r="B466" s="326" t="s">
        <v>492</v>
      </c>
      <c r="C466" s="326" t="s">
        <v>705</v>
      </c>
      <c r="D466" s="326" t="s">
        <v>710</v>
      </c>
      <c r="E466" s="326"/>
      <c r="F466" s="328" t="n">
        <f aca="false">F468</f>
        <v>0</v>
      </c>
      <c r="G466" s="328"/>
      <c r="H466" s="126"/>
      <c r="L466" s="535"/>
      <c r="M466" s="20"/>
      <c r="N466" s="20"/>
      <c r="O466" s="20"/>
      <c r="P466" s="20"/>
      <c r="Q466" s="20"/>
    </row>
    <row r="467" customFormat="false" ht="15.75" hidden="true" customHeight="false" outlineLevel="0" collapsed="false">
      <c r="A467" s="458"/>
      <c r="B467" s="326" t="s">
        <v>492</v>
      </c>
      <c r="C467" s="326" t="s">
        <v>705</v>
      </c>
      <c r="D467" s="459" t="s">
        <v>711</v>
      </c>
      <c r="E467" s="459"/>
      <c r="F467" s="328" t="n">
        <f aca="false">F468</f>
        <v>0</v>
      </c>
      <c r="G467" s="328"/>
      <c r="H467" s="126"/>
      <c r="L467" s="535"/>
      <c r="M467" s="20"/>
      <c r="N467" s="20"/>
      <c r="O467" s="20"/>
      <c r="P467" s="20"/>
      <c r="Q467" s="20"/>
    </row>
    <row r="468" customFormat="false" ht="54.75" hidden="true" customHeight="false" outlineLevel="0" collapsed="false">
      <c r="A468" s="399" t="s">
        <v>648</v>
      </c>
      <c r="B468" s="233" t="s">
        <v>492</v>
      </c>
      <c r="C468" s="233" t="s">
        <v>705</v>
      </c>
      <c r="D468" s="233" t="s">
        <v>712</v>
      </c>
      <c r="E468" s="233"/>
      <c r="F468" s="329" t="n">
        <f aca="false">F469</f>
        <v>0</v>
      </c>
      <c r="G468" s="329"/>
      <c r="H468" s="126"/>
      <c r="L468" s="535"/>
      <c r="M468" s="20"/>
      <c r="N468" s="20"/>
      <c r="O468" s="20"/>
      <c r="P468" s="20"/>
      <c r="Q468" s="20"/>
    </row>
    <row r="469" customFormat="false" ht="27" hidden="true" customHeight="false" outlineLevel="0" collapsed="false">
      <c r="A469" s="233" t="s">
        <v>650</v>
      </c>
      <c r="B469" s="233" t="s">
        <v>492</v>
      </c>
      <c r="C469" s="233" t="s">
        <v>705</v>
      </c>
      <c r="D469" s="233" t="s">
        <v>713</v>
      </c>
      <c r="E469" s="233"/>
      <c r="F469" s="329" t="n">
        <f aca="false">F470</f>
        <v>0</v>
      </c>
      <c r="G469" s="329"/>
      <c r="H469" s="126"/>
      <c r="L469" s="535"/>
      <c r="M469" s="20"/>
      <c r="N469" s="20"/>
      <c r="O469" s="20"/>
      <c r="P469" s="20"/>
      <c r="Q469" s="20"/>
    </row>
    <row r="470" customFormat="false" ht="27" hidden="true" customHeight="false" outlineLevel="0" collapsed="false">
      <c r="A470" s="331" t="s">
        <v>481</v>
      </c>
      <c r="B470" s="233" t="s">
        <v>492</v>
      </c>
      <c r="C470" s="233" t="s">
        <v>705</v>
      </c>
      <c r="D470" s="233" t="s">
        <v>713</v>
      </c>
      <c r="E470" s="233" t="s">
        <v>482</v>
      </c>
      <c r="F470" s="343"/>
      <c r="G470" s="343"/>
      <c r="H470" s="126"/>
      <c r="L470" s="535"/>
      <c r="M470" s="20"/>
      <c r="N470" s="20"/>
      <c r="O470" s="20"/>
      <c r="P470" s="20"/>
      <c r="Q470" s="20"/>
    </row>
    <row r="471" customFormat="false" ht="26.25" hidden="true" customHeight="true" outlineLevel="0" collapsed="false">
      <c r="A471" s="543" t="s">
        <v>485</v>
      </c>
      <c r="B471" s="544" t="s">
        <v>492</v>
      </c>
      <c r="C471" s="544" t="s">
        <v>705</v>
      </c>
      <c r="D471" s="544" t="s">
        <v>486</v>
      </c>
      <c r="E471" s="444"/>
      <c r="F471" s="323" t="n">
        <f aca="false">F472</f>
        <v>0</v>
      </c>
      <c r="G471" s="323"/>
      <c r="L471" s="535"/>
    </row>
    <row r="472" customFormat="false" ht="33" hidden="true" customHeight="true" outlineLevel="0" collapsed="false">
      <c r="A472" s="545" t="s">
        <v>487</v>
      </c>
      <c r="B472" s="546" t="s">
        <v>492</v>
      </c>
      <c r="C472" s="546" t="s">
        <v>705</v>
      </c>
      <c r="D472" s="547" t="s">
        <v>488</v>
      </c>
      <c r="E472" s="389"/>
      <c r="F472" s="329" t="n">
        <f aca="false">F475+F477</f>
        <v>0</v>
      </c>
      <c r="G472" s="329"/>
      <c r="L472" s="535"/>
    </row>
    <row r="473" customFormat="false" ht="35.25" hidden="true" customHeight="true" outlineLevel="0" collapsed="false">
      <c r="A473" s="548" t="s">
        <v>1254</v>
      </c>
      <c r="B473" s="546" t="s">
        <v>716</v>
      </c>
      <c r="C473" s="546" t="s">
        <v>460</v>
      </c>
      <c r="D473" s="549" t="s">
        <v>1255</v>
      </c>
      <c r="E473" s="389"/>
      <c r="F473" s="329" t="n">
        <f aca="false">SUM(F474)</f>
        <v>0</v>
      </c>
      <c r="G473" s="329"/>
      <c r="L473" s="535"/>
    </row>
    <row r="474" customFormat="false" ht="18.75" hidden="true" customHeight="true" outlineLevel="0" collapsed="false">
      <c r="A474" s="550" t="s">
        <v>703</v>
      </c>
      <c r="B474" s="546" t="s">
        <v>716</v>
      </c>
      <c r="C474" s="546" t="s">
        <v>460</v>
      </c>
      <c r="D474" s="549" t="s">
        <v>1255</v>
      </c>
      <c r="E474" s="389" t="s">
        <v>8</v>
      </c>
      <c r="F474" s="329"/>
      <c r="G474" s="329"/>
      <c r="L474" s="535"/>
    </row>
    <row r="475" customFormat="false" ht="49.5" hidden="true" customHeight="true" outlineLevel="0" collapsed="false">
      <c r="A475" s="548" t="s">
        <v>1229</v>
      </c>
      <c r="B475" s="546" t="s">
        <v>492</v>
      </c>
      <c r="C475" s="546" t="s">
        <v>705</v>
      </c>
      <c r="D475" s="546" t="s">
        <v>1505</v>
      </c>
      <c r="E475" s="389"/>
      <c r="F475" s="329" t="n">
        <f aca="false">F476</f>
        <v>0</v>
      </c>
      <c r="G475" s="329"/>
      <c r="L475" s="535"/>
    </row>
    <row r="476" customFormat="false" ht="33" hidden="true" customHeight="true" outlineLevel="0" collapsed="false">
      <c r="A476" s="550" t="s">
        <v>703</v>
      </c>
      <c r="B476" s="546" t="s">
        <v>492</v>
      </c>
      <c r="C476" s="546" t="s">
        <v>705</v>
      </c>
      <c r="D476" s="546" t="s">
        <v>1505</v>
      </c>
      <c r="E476" s="389" t="s">
        <v>8</v>
      </c>
      <c r="F476" s="329"/>
      <c r="G476" s="329"/>
      <c r="L476" s="535"/>
    </row>
    <row r="477" customFormat="false" ht="49.5" hidden="true" customHeight="true" outlineLevel="0" collapsed="false">
      <c r="A477" s="548" t="s">
        <v>1231</v>
      </c>
      <c r="B477" s="546" t="s">
        <v>492</v>
      </c>
      <c r="C477" s="546" t="s">
        <v>705</v>
      </c>
      <c r="D477" s="546" t="s">
        <v>1506</v>
      </c>
      <c r="E477" s="389"/>
      <c r="F477" s="329" t="n">
        <f aca="false">F478</f>
        <v>0</v>
      </c>
      <c r="G477" s="329"/>
      <c r="L477" s="535"/>
    </row>
    <row r="478" customFormat="false" ht="33" hidden="true" customHeight="true" outlineLevel="0" collapsed="false">
      <c r="A478" s="550" t="s">
        <v>703</v>
      </c>
      <c r="B478" s="546" t="s">
        <v>492</v>
      </c>
      <c r="C478" s="546" t="s">
        <v>705</v>
      </c>
      <c r="D478" s="546" t="s">
        <v>1506</v>
      </c>
      <c r="E478" s="389" t="s">
        <v>8</v>
      </c>
      <c r="F478" s="329"/>
      <c r="G478" s="329"/>
      <c r="L478" s="535"/>
    </row>
    <row r="479" customFormat="false" ht="57.75" hidden="false" customHeight="false" outlineLevel="0" collapsed="false">
      <c r="A479" s="460" t="s">
        <v>1225</v>
      </c>
      <c r="B479" s="326" t="s">
        <v>492</v>
      </c>
      <c r="C479" s="326" t="s">
        <v>705</v>
      </c>
      <c r="D479" s="445" t="s">
        <v>719</v>
      </c>
      <c r="E479" s="233"/>
      <c r="F479" s="347" t="n">
        <f aca="false">F480</f>
        <v>471.56</v>
      </c>
      <c r="G479" s="347"/>
      <c r="H479" s="126"/>
      <c r="L479" s="535"/>
      <c r="M479" s="20"/>
      <c r="N479" s="20"/>
      <c r="O479" s="20"/>
      <c r="P479" s="20"/>
      <c r="Q479" s="20"/>
      <c r="W479" s="551"/>
    </row>
    <row r="480" customFormat="false" ht="95.25" hidden="false" customHeight="false" outlineLevel="0" collapsed="false">
      <c r="A480" s="364" t="s">
        <v>1226</v>
      </c>
      <c r="B480" s="326" t="s">
        <v>492</v>
      </c>
      <c r="C480" s="326" t="s">
        <v>705</v>
      </c>
      <c r="D480" s="389" t="s">
        <v>721</v>
      </c>
      <c r="E480" s="233"/>
      <c r="F480" s="343" t="n">
        <f aca="false">F481</f>
        <v>471.56</v>
      </c>
      <c r="G480" s="343"/>
      <c r="H480" s="126"/>
      <c r="L480" s="535"/>
      <c r="M480" s="20"/>
      <c r="N480" s="20"/>
      <c r="O480" s="20"/>
      <c r="P480" s="20"/>
      <c r="Q480" s="20"/>
    </row>
    <row r="481" customFormat="false" ht="40.5" hidden="false" customHeight="false" outlineLevel="0" collapsed="false">
      <c r="A481" s="461" t="s">
        <v>1227</v>
      </c>
      <c r="B481" s="340" t="s">
        <v>492</v>
      </c>
      <c r="C481" s="340" t="s">
        <v>705</v>
      </c>
      <c r="D481" s="389" t="s">
        <v>723</v>
      </c>
      <c r="E481" s="233"/>
      <c r="F481" s="343" t="n">
        <f aca="false">F482+F486+F484+F489</f>
        <v>471.56</v>
      </c>
      <c r="G481" s="343"/>
      <c r="H481" s="126"/>
      <c r="L481" s="535"/>
      <c r="M481" s="20"/>
      <c r="N481" s="20"/>
      <c r="O481" s="20"/>
      <c r="P481" s="20"/>
      <c r="Q481" s="20"/>
    </row>
    <row r="482" customFormat="false" ht="41.25" hidden="false" customHeight="false" outlineLevel="0" collapsed="false">
      <c r="A482" s="421" t="s">
        <v>1231</v>
      </c>
      <c r="B482" s="340" t="s">
        <v>492</v>
      </c>
      <c r="C482" s="340" t="s">
        <v>705</v>
      </c>
      <c r="D482" s="389" t="s">
        <v>1228</v>
      </c>
      <c r="E482" s="233"/>
      <c r="F482" s="343" t="n">
        <f aca="false">F483</f>
        <v>141.468</v>
      </c>
      <c r="G482" s="343"/>
      <c r="H482" s="126"/>
      <c r="L482" s="535"/>
      <c r="M482" s="20"/>
      <c r="N482" s="20"/>
      <c r="O482" s="20"/>
      <c r="P482" s="20"/>
      <c r="Q482" s="20"/>
    </row>
    <row r="483" customFormat="false" ht="27.75" hidden="false" customHeight="false" outlineLevel="0" collapsed="false">
      <c r="A483" s="338" t="s">
        <v>481</v>
      </c>
      <c r="B483" s="340" t="s">
        <v>492</v>
      </c>
      <c r="C483" s="340" t="s">
        <v>705</v>
      </c>
      <c r="D483" s="389" t="s">
        <v>1228</v>
      </c>
      <c r="E483" s="233" t="s">
        <v>482</v>
      </c>
      <c r="F483" s="343" t="n">
        <v>141.468</v>
      </c>
      <c r="G483" s="343"/>
      <c r="H483" s="126"/>
      <c r="L483" s="535"/>
      <c r="M483" s="20"/>
      <c r="N483" s="20"/>
      <c r="O483" s="20"/>
      <c r="P483" s="20"/>
      <c r="Q483" s="20"/>
    </row>
    <row r="484" customFormat="false" ht="41.25" hidden="false" customHeight="false" outlineLevel="0" collapsed="false">
      <c r="A484" s="421" t="s">
        <v>1229</v>
      </c>
      <c r="B484" s="233" t="s">
        <v>492</v>
      </c>
      <c r="C484" s="233" t="s">
        <v>705</v>
      </c>
      <c r="D484" s="389" t="s">
        <v>1230</v>
      </c>
      <c r="E484" s="233"/>
      <c r="F484" s="343" t="n">
        <f aca="false">F485</f>
        <v>330.092</v>
      </c>
      <c r="G484" s="343"/>
      <c r="H484" s="126"/>
      <c r="L484" s="535"/>
      <c r="M484" s="20"/>
      <c r="N484" s="20"/>
      <c r="O484" s="20"/>
      <c r="P484" s="20"/>
      <c r="Q484" s="20"/>
    </row>
    <row r="485" customFormat="false" ht="27.75" hidden="false" customHeight="false" outlineLevel="0" collapsed="false">
      <c r="A485" s="338" t="s">
        <v>481</v>
      </c>
      <c r="B485" s="233" t="s">
        <v>492</v>
      </c>
      <c r="C485" s="233" t="s">
        <v>705</v>
      </c>
      <c r="D485" s="389" t="s">
        <v>1230</v>
      </c>
      <c r="E485" s="233" t="s">
        <v>482</v>
      </c>
      <c r="F485" s="343" t="n">
        <v>330.092</v>
      </c>
      <c r="G485" s="343"/>
      <c r="H485" s="126"/>
      <c r="L485" s="535"/>
      <c r="M485" s="20"/>
      <c r="N485" s="20"/>
      <c r="O485" s="20"/>
      <c r="P485" s="20"/>
      <c r="Q485" s="20"/>
    </row>
    <row r="486" customFormat="false" ht="41.25" hidden="true" customHeight="false" outlineLevel="0" collapsed="false">
      <c r="A486" s="421" t="s">
        <v>1231</v>
      </c>
      <c r="B486" s="340" t="s">
        <v>492</v>
      </c>
      <c r="C486" s="340" t="s">
        <v>705</v>
      </c>
      <c r="D486" s="389" t="s">
        <v>1228</v>
      </c>
      <c r="E486" s="233"/>
      <c r="F486" s="343" t="n">
        <f aca="false">F491+F487+F488</f>
        <v>0</v>
      </c>
      <c r="G486" s="343" t="n">
        <f aca="false">G491+G487+G488</f>
        <v>0</v>
      </c>
      <c r="H486" s="126"/>
      <c r="L486" s="535"/>
      <c r="M486" s="20"/>
      <c r="N486" s="20"/>
      <c r="O486" s="20"/>
      <c r="P486" s="20"/>
      <c r="Q486" s="20"/>
    </row>
    <row r="487" customFormat="false" ht="27" hidden="true" customHeight="false" outlineLevel="0" collapsed="false">
      <c r="A487" s="331" t="s">
        <v>481</v>
      </c>
      <c r="B487" s="340" t="s">
        <v>492</v>
      </c>
      <c r="C487" s="340" t="s">
        <v>705</v>
      </c>
      <c r="D487" s="389" t="s">
        <v>1228</v>
      </c>
      <c r="E487" s="233" t="s">
        <v>482</v>
      </c>
      <c r="F487" s="343"/>
      <c r="G487" s="343"/>
      <c r="H487" s="126"/>
      <c r="L487" s="535"/>
      <c r="M487" s="20"/>
      <c r="N487" s="20"/>
      <c r="O487" s="20"/>
      <c r="P487" s="20"/>
      <c r="Q487" s="20"/>
    </row>
    <row r="488" customFormat="false" ht="15.75" hidden="true" customHeight="false" outlineLevel="0" collapsed="false">
      <c r="A488" s="397" t="s">
        <v>703</v>
      </c>
      <c r="B488" s="340" t="s">
        <v>492</v>
      </c>
      <c r="C488" s="340" t="s">
        <v>705</v>
      </c>
      <c r="D488" s="389" t="s">
        <v>1228</v>
      </c>
      <c r="E488" s="233" t="s">
        <v>8</v>
      </c>
      <c r="F488" s="343"/>
      <c r="G488" s="343"/>
      <c r="H488" s="126"/>
      <c r="L488" s="535"/>
      <c r="M488" s="20"/>
      <c r="N488" s="20"/>
      <c r="O488" s="20"/>
      <c r="P488" s="20"/>
      <c r="Q488" s="20"/>
    </row>
    <row r="489" customFormat="false" ht="41.25" hidden="true" customHeight="false" outlineLevel="0" collapsed="false">
      <c r="A489" s="338" t="s">
        <v>1229</v>
      </c>
      <c r="B489" s="233" t="s">
        <v>492</v>
      </c>
      <c r="C489" s="233" t="s">
        <v>705</v>
      </c>
      <c r="D489" s="462" t="s">
        <v>1230</v>
      </c>
      <c r="E489" s="389"/>
      <c r="F489" s="343" t="n">
        <f aca="false">F490</f>
        <v>0</v>
      </c>
      <c r="G489" s="343" t="n">
        <f aca="false">G490</f>
        <v>0</v>
      </c>
      <c r="H489" s="126"/>
      <c r="L489" s="535"/>
      <c r="M489" s="20"/>
      <c r="N489" s="20"/>
      <c r="O489" s="20"/>
      <c r="P489" s="20"/>
      <c r="Q489" s="20"/>
    </row>
    <row r="490" customFormat="false" ht="27.75" hidden="true" customHeight="false" outlineLevel="0" collapsed="false">
      <c r="A490" s="338" t="s">
        <v>481</v>
      </c>
      <c r="B490" s="233" t="s">
        <v>492</v>
      </c>
      <c r="C490" s="233" t="s">
        <v>705</v>
      </c>
      <c r="D490" s="462" t="s">
        <v>1230</v>
      </c>
      <c r="E490" s="389" t="s">
        <v>482</v>
      </c>
      <c r="F490" s="343"/>
      <c r="G490" s="343"/>
      <c r="H490" s="126"/>
      <c r="L490" s="535"/>
      <c r="M490" s="20"/>
      <c r="N490" s="20"/>
      <c r="O490" s="20"/>
      <c r="P490" s="20"/>
      <c r="Q490" s="20"/>
      <c r="S490" s="383"/>
      <c r="U490" s="383"/>
    </row>
    <row r="491" customFormat="false" ht="15.75" hidden="true" customHeight="false" outlineLevel="0" collapsed="false">
      <c r="A491" s="397" t="s">
        <v>703</v>
      </c>
      <c r="B491" s="340" t="s">
        <v>492</v>
      </c>
      <c r="C491" s="340" t="s">
        <v>705</v>
      </c>
      <c r="D491" s="389" t="s">
        <v>1230</v>
      </c>
      <c r="E491" s="233" t="s">
        <v>8</v>
      </c>
      <c r="F491" s="343"/>
      <c r="G491" s="343"/>
      <c r="H491" s="126"/>
      <c r="L491" s="535"/>
      <c r="M491" s="20"/>
      <c r="N491" s="20"/>
      <c r="O491" s="20"/>
      <c r="P491" s="20"/>
      <c r="Q491" s="20"/>
    </row>
    <row r="492" customFormat="false" ht="28.5" hidden="true" customHeight="false" outlineLevel="0" collapsed="false">
      <c r="A492" s="327" t="s">
        <v>1232</v>
      </c>
      <c r="B492" s="326" t="s">
        <v>492</v>
      </c>
      <c r="C492" s="326" t="s">
        <v>705</v>
      </c>
      <c r="D492" s="326" t="s">
        <v>1233</v>
      </c>
      <c r="E492" s="326"/>
      <c r="F492" s="328" t="n">
        <f aca="false">F498+F493</f>
        <v>0</v>
      </c>
      <c r="G492" s="328" t="n">
        <f aca="false">G498+G493</f>
        <v>0</v>
      </c>
      <c r="H492" s="126"/>
      <c r="L492" s="535"/>
      <c r="M492" s="20"/>
      <c r="N492" s="20"/>
      <c r="O492" s="20"/>
      <c r="P492" s="20"/>
      <c r="Q492" s="20"/>
    </row>
    <row r="493" customFormat="false" ht="71.25" hidden="true" customHeight="true" outlineLevel="0" collapsed="false">
      <c r="A493" s="330" t="s">
        <v>1234</v>
      </c>
      <c r="B493" s="233" t="s">
        <v>492</v>
      </c>
      <c r="C493" s="233" t="s">
        <v>705</v>
      </c>
      <c r="D493" s="233" t="s">
        <v>1235</v>
      </c>
      <c r="E493" s="459"/>
      <c r="F493" s="328" t="n">
        <f aca="false">F496</f>
        <v>0</v>
      </c>
      <c r="G493" s="328" t="n">
        <f aca="false">G496</f>
        <v>0</v>
      </c>
      <c r="H493" s="126"/>
      <c r="L493" s="535"/>
      <c r="M493" s="20"/>
      <c r="N493" s="20"/>
      <c r="O493" s="20"/>
      <c r="P493" s="20"/>
      <c r="Q493" s="20"/>
    </row>
    <row r="494" customFormat="false" ht="54.75" hidden="true" customHeight="false" outlineLevel="0" collapsed="false">
      <c r="A494" s="399" t="s">
        <v>648</v>
      </c>
      <c r="B494" s="233" t="s">
        <v>492</v>
      </c>
      <c r="C494" s="233" t="s">
        <v>705</v>
      </c>
      <c r="D494" s="326"/>
      <c r="E494" s="233"/>
      <c r="F494" s="329"/>
      <c r="G494" s="329"/>
      <c r="H494" s="126"/>
      <c r="L494" s="535"/>
      <c r="M494" s="20"/>
      <c r="N494" s="20"/>
      <c r="O494" s="20"/>
      <c r="P494" s="20"/>
      <c r="Q494" s="20"/>
    </row>
    <row r="495" customFormat="false" ht="81.75" hidden="true" customHeight="false" outlineLevel="0" collapsed="false">
      <c r="A495" s="379" t="s">
        <v>1236</v>
      </c>
      <c r="B495" s="233" t="s">
        <v>492</v>
      </c>
      <c r="C495" s="233" t="s">
        <v>705</v>
      </c>
      <c r="D495" s="233" t="s">
        <v>1237</v>
      </c>
      <c r="E495" s="233"/>
      <c r="F495" s="329" t="n">
        <f aca="false">F496</f>
        <v>0</v>
      </c>
      <c r="G495" s="329" t="n">
        <f aca="false">G496</f>
        <v>0</v>
      </c>
      <c r="H495" s="126"/>
      <c r="L495" s="535"/>
      <c r="M495" s="20"/>
      <c r="N495" s="20"/>
      <c r="O495" s="20"/>
      <c r="P495" s="20"/>
      <c r="Q495" s="20"/>
    </row>
    <row r="496" customFormat="false" ht="36" hidden="true" customHeight="true" outlineLevel="0" collapsed="false">
      <c r="A496" s="233" t="s">
        <v>1238</v>
      </c>
      <c r="B496" s="340" t="s">
        <v>492</v>
      </c>
      <c r="C496" s="340" t="s">
        <v>705</v>
      </c>
      <c r="D496" s="233" t="s">
        <v>1239</v>
      </c>
      <c r="E496" s="233"/>
      <c r="F496" s="329" t="n">
        <f aca="false">F497</f>
        <v>0</v>
      </c>
      <c r="G496" s="329" t="n">
        <f aca="false">G497</f>
        <v>0</v>
      </c>
      <c r="H496" s="126"/>
      <c r="L496" s="535"/>
      <c r="M496" s="20"/>
      <c r="N496" s="20"/>
      <c r="O496" s="20"/>
      <c r="P496" s="20"/>
      <c r="Q496" s="20"/>
    </row>
    <row r="497" customFormat="false" ht="27.75" hidden="true" customHeight="false" outlineLevel="0" collapsed="false">
      <c r="A497" s="338" t="s">
        <v>481</v>
      </c>
      <c r="B497" s="233" t="s">
        <v>492</v>
      </c>
      <c r="C497" s="233" t="s">
        <v>705</v>
      </c>
      <c r="D497" s="233" t="s">
        <v>1239</v>
      </c>
      <c r="E497" s="233" t="s">
        <v>482</v>
      </c>
      <c r="F497" s="329"/>
      <c r="G497" s="329"/>
      <c r="H497" s="126"/>
      <c r="L497" s="535"/>
      <c r="M497" s="20"/>
      <c r="N497" s="20"/>
      <c r="O497" s="20"/>
      <c r="P497" s="20"/>
      <c r="Q497" s="20"/>
    </row>
    <row r="498" customFormat="false" ht="54.75" hidden="true" customHeight="false" outlineLevel="0" collapsed="false">
      <c r="A498" s="330" t="s">
        <v>1240</v>
      </c>
      <c r="B498" s="326" t="s">
        <v>492</v>
      </c>
      <c r="C498" s="326" t="s">
        <v>705</v>
      </c>
      <c r="D498" s="324" t="s">
        <v>1241</v>
      </c>
      <c r="E498" s="459"/>
      <c r="F498" s="328" t="n">
        <f aca="false">F501</f>
        <v>0</v>
      </c>
      <c r="G498" s="328" t="n">
        <f aca="false">G501</f>
        <v>0</v>
      </c>
      <c r="H498" s="126"/>
      <c r="L498" s="535"/>
      <c r="M498" s="20"/>
      <c r="N498" s="20"/>
      <c r="O498" s="20"/>
      <c r="P498" s="20"/>
      <c r="Q498" s="20"/>
    </row>
    <row r="499" customFormat="false" ht="54.75" hidden="true" customHeight="false" outlineLevel="0" collapsed="false">
      <c r="A499" s="399" t="s">
        <v>648</v>
      </c>
      <c r="B499" s="233" t="s">
        <v>492</v>
      </c>
      <c r="C499" s="233" t="s">
        <v>705</v>
      </c>
      <c r="D499" s="326"/>
      <c r="E499" s="233"/>
      <c r="F499" s="329"/>
      <c r="G499" s="329"/>
      <c r="H499" s="126"/>
      <c r="L499" s="535"/>
      <c r="M499" s="20"/>
      <c r="N499" s="20"/>
      <c r="O499" s="20"/>
      <c r="P499" s="20"/>
      <c r="Q499" s="20"/>
    </row>
    <row r="500" customFormat="false" ht="54.75" hidden="true" customHeight="false" outlineLevel="0" collapsed="false">
      <c r="A500" s="379" t="s">
        <v>1242</v>
      </c>
      <c r="B500" s="326" t="s">
        <v>492</v>
      </c>
      <c r="C500" s="326" t="s">
        <v>705</v>
      </c>
      <c r="D500" s="233" t="s">
        <v>1243</v>
      </c>
      <c r="E500" s="233"/>
      <c r="F500" s="329" t="n">
        <f aca="false">F501</f>
        <v>0</v>
      </c>
      <c r="G500" s="329" t="n">
        <f aca="false">G501</f>
        <v>0</v>
      </c>
      <c r="H500" s="126"/>
      <c r="L500" s="535"/>
      <c r="M500" s="20"/>
      <c r="N500" s="20"/>
      <c r="O500" s="20"/>
      <c r="P500" s="20"/>
      <c r="Q500" s="20"/>
    </row>
    <row r="501" customFormat="false" ht="57" hidden="true" customHeight="true" outlineLevel="0" collapsed="false">
      <c r="A501" s="233" t="s">
        <v>650</v>
      </c>
      <c r="B501" s="340" t="s">
        <v>492</v>
      </c>
      <c r="C501" s="340" t="s">
        <v>705</v>
      </c>
      <c r="D501" s="233" t="s">
        <v>1244</v>
      </c>
      <c r="E501" s="233"/>
      <c r="F501" s="329" t="n">
        <f aca="false">F502</f>
        <v>0</v>
      </c>
      <c r="G501" s="329" t="n">
        <f aca="false">G502</f>
        <v>0</v>
      </c>
      <c r="H501" s="126"/>
      <c r="L501" s="535"/>
      <c r="M501" s="20"/>
      <c r="N501" s="20"/>
      <c r="O501" s="20"/>
      <c r="P501" s="20"/>
      <c r="Q501" s="20"/>
    </row>
    <row r="502" customFormat="false" ht="15.75" hidden="true" customHeight="false" outlineLevel="0" collapsed="false">
      <c r="A502" s="338" t="s">
        <v>483</v>
      </c>
      <c r="B502" s="233" t="s">
        <v>492</v>
      </c>
      <c r="C502" s="233" t="s">
        <v>705</v>
      </c>
      <c r="D502" s="233" t="s">
        <v>1244</v>
      </c>
      <c r="E502" s="233" t="s">
        <v>484</v>
      </c>
      <c r="F502" s="329"/>
      <c r="G502" s="329"/>
      <c r="H502" s="126"/>
      <c r="L502" s="535"/>
      <c r="M502" s="20"/>
      <c r="N502" s="20"/>
      <c r="O502" s="20"/>
      <c r="P502" s="20"/>
      <c r="Q502" s="20"/>
    </row>
    <row r="503" customFormat="false" ht="18.75" hidden="false" customHeight="true" outlineLevel="0" collapsed="false">
      <c r="A503" s="324" t="s">
        <v>1245</v>
      </c>
      <c r="B503" s="324" t="s">
        <v>716</v>
      </c>
      <c r="C503" s="324"/>
      <c r="D503" s="444"/>
      <c r="E503" s="444"/>
      <c r="F503" s="323" t="n">
        <f aca="false">F520+F550+F504+F582+F588</f>
        <v>358</v>
      </c>
      <c r="G503" s="323" t="n">
        <f aca="false">G520+G550+G504+G582+G588</f>
        <v>358</v>
      </c>
      <c r="H503" s="126"/>
      <c r="L503" s="535"/>
      <c r="M503" s="20"/>
      <c r="N503" s="20"/>
      <c r="O503" s="20"/>
      <c r="P503" s="20"/>
      <c r="Q503" s="20"/>
    </row>
    <row r="504" customFormat="false" ht="18.75" hidden="false" customHeight="true" outlineLevel="0" collapsed="false">
      <c r="A504" s="324" t="s">
        <v>1246</v>
      </c>
      <c r="B504" s="324" t="s">
        <v>716</v>
      </c>
      <c r="C504" s="324" t="s">
        <v>460</v>
      </c>
      <c r="D504" s="444"/>
      <c r="E504" s="444"/>
      <c r="F504" s="323" t="n">
        <f aca="false">F505+F512</f>
        <v>8</v>
      </c>
      <c r="G504" s="323" t="n">
        <f aca="false">G505+G512</f>
        <v>8</v>
      </c>
      <c r="H504" s="126"/>
      <c r="L504" s="535"/>
      <c r="M504" s="20"/>
      <c r="N504" s="20"/>
      <c r="O504" s="20"/>
      <c r="P504" s="20"/>
      <c r="Q504" s="20"/>
    </row>
    <row r="505" customFormat="false" ht="76.5" hidden="true" customHeight="true" outlineLevel="0" collapsed="false">
      <c r="A505" s="463" t="s">
        <v>1225</v>
      </c>
      <c r="B505" s="233" t="s">
        <v>716</v>
      </c>
      <c r="C505" s="233" t="s">
        <v>460</v>
      </c>
      <c r="D505" s="445" t="s">
        <v>719</v>
      </c>
      <c r="E505" s="389"/>
      <c r="F505" s="329" t="n">
        <f aca="false">F506</f>
        <v>0</v>
      </c>
      <c r="G505" s="329" t="n">
        <f aca="false">G506</f>
        <v>0</v>
      </c>
      <c r="H505" s="126"/>
      <c r="L505" s="535"/>
      <c r="M505" s="20"/>
      <c r="N505" s="20"/>
      <c r="O505" s="20"/>
      <c r="P505" s="20"/>
      <c r="Q505" s="24"/>
    </row>
    <row r="506" customFormat="false" ht="63.75" hidden="true" customHeight="true" outlineLevel="0" collapsed="false">
      <c r="A506" s="454" t="s">
        <v>1247</v>
      </c>
      <c r="B506" s="233" t="s">
        <v>716</v>
      </c>
      <c r="C506" s="233" t="s">
        <v>460</v>
      </c>
      <c r="D506" s="389" t="s">
        <v>721</v>
      </c>
      <c r="E506" s="389"/>
      <c r="F506" s="329" t="n">
        <f aca="false">F507</f>
        <v>0</v>
      </c>
      <c r="G506" s="329" t="n">
        <f aca="false">G507</f>
        <v>0</v>
      </c>
      <c r="H506" s="126"/>
      <c r="L506" s="535"/>
      <c r="M506" s="20"/>
      <c r="N506" s="20"/>
      <c r="O506" s="20"/>
      <c r="P506" s="20"/>
      <c r="Q506" s="24"/>
    </row>
    <row r="507" customFormat="false" ht="54" hidden="true" customHeight="true" outlineLevel="0" collapsed="false">
      <c r="A507" s="461" t="s">
        <v>1248</v>
      </c>
      <c r="B507" s="233" t="s">
        <v>716</v>
      </c>
      <c r="C507" s="233" t="s">
        <v>460</v>
      </c>
      <c r="D507" s="464" t="s">
        <v>1249</v>
      </c>
      <c r="E507" s="389"/>
      <c r="F507" s="329" t="n">
        <f aca="false">F510+F508</f>
        <v>0</v>
      </c>
      <c r="G507" s="329" t="n">
        <f aca="false">G510+G508</f>
        <v>0</v>
      </c>
      <c r="H507" s="126"/>
      <c r="L507" s="535"/>
      <c r="M507" s="20"/>
      <c r="N507" s="20"/>
      <c r="O507" s="20"/>
      <c r="P507" s="20"/>
      <c r="Q507" s="24"/>
    </row>
    <row r="508" customFormat="false" ht="44.25" hidden="true" customHeight="true" outlineLevel="0" collapsed="false">
      <c r="A508" s="397" t="s">
        <v>1250</v>
      </c>
      <c r="B508" s="233" t="s">
        <v>716</v>
      </c>
      <c r="C508" s="233" t="s">
        <v>460</v>
      </c>
      <c r="D508" s="389" t="s">
        <v>1251</v>
      </c>
      <c r="E508" s="389"/>
      <c r="F508" s="329" t="n">
        <f aca="false">F509</f>
        <v>0</v>
      </c>
      <c r="G508" s="329" t="n">
        <f aca="false">G509</f>
        <v>0</v>
      </c>
      <c r="H508" s="126"/>
      <c r="L508" s="535"/>
      <c r="M508" s="20"/>
      <c r="N508" s="20"/>
      <c r="O508" s="20"/>
      <c r="P508" s="20"/>
      <c r="Q508" s="24"/>
    </row>
    <row r="509" customFormat="false" ht="18" hidden="true" customHeight="true" outlineLevel="0" collapsed="false">
      <c r="A509" s="397" t="s">
        <v>703</v>
      </c>
      <c r="B509" s="233" t="s">
        <v>716</v>
      </c>
      <c r="C509" s="233" t="s">
        <v>460</v>
      </c>
      <c r="D509" s="389" t="s">
        <v>1251</v>
      </c>
      <c r="E509" s="389" t="s">
        <v>8</v>
      </c>
      <c r="F509" s="329"/>
      <c r="G509" s="329"/>
      <c r="H509" s="126"/>
      <c r="L509" s="535"/>
      <c r="M509" s="20"/>
      <c r="N509" s="20"/>
      <c r="O509" s="20"/>
      <c r="P509" s="20"/>
      <c r="Q509" s="24"/>
    </row>
    <row r="510" customFormat="false" ht="30.75" hidden="true" customHeight="true" outlineLevel="0" collapsed="false">
      <c r="A510" s="397" t="s">
        <v>1252</v>
      </c>
      <c r="B510" s="233" t="s">
        <v>716</v>
      </c>
      <c r="C510" s="233" t="s">
        <v>460</v>
      </c>
      <c r="D510" s="389" t="s">
        <v>1253</v>
      </c>
      <c r="E510" s="389"/>
      <c r="F510" s="329" t="n">
        <f aca="false">F511</f>
        <v>0</v>
      </c>
      <c r="G510" s="329" t="n">
        <f aca="false">G511</f>
        <v>0</v>
      </c>
      <c r="H510" s="126"/>
      <c r="L510" s="535"/>
      <c r="M510" s="20"/>
      <c r="N510" s="20"/>
      <c r="O510" s="20"/>
      <c r="P510" s="20"/>
      <c r="Q510" s="24"/>
    </row>
    <row r="511" customFormat="false" ht="18.75" hidden="true" customHeight="true" outlineLevel="0" collapsed="false">
      <c r="A511" s="397" t="s">
        <v>703</v>
      </c>
      <c r="B511" s="233" t="s">
        <v>716</v>
      </c>
      <c r="C511" s="233" t="s">
        <v>460</v>
      </c>
      <c r="D511" s="389" t="s">
        <v>1253</v>
      </c>
      <c r="E511" s="389" t="s">
        <v>8</v>
      </c>
      <c r="F511" s="329"/>
      <c r="G511" s="329"/>
      <c r="H511" s="126"/>
      <c r="L511" s="535"/>
      <c r="M511" s="20"/>
      <c r="N511" s="20"/>
      <c r="O511" s="20"/>
      <c r="P511" s="20"/>
      <c r="Q511" s="24"/>
    </row>
    <row r="512" customFormat="false" ht="26.25" hidden="false" customHeight="true" outlineLevel="0" collapsed="false">
      <c r="A512" s="325" t="s">
        <v>485</v>
      </c>
      <c r="B512" s="324" t="s">
        <v>716</v>
      </c>
      <c r="C512" s="324" t="s">
        <v>460</v>
      </c>
      <c r="D512" s="324" t="s">
        <v>486</v>
      </c>
      <c r="E512" s="444"/>
      <c r="F512" s="323" t="n">
        <f aca="false">F513</f>
        <v>8</v>
      </c>
      <c r="G512" s="323" t="n">
        <f aca="false">G513</f>
        <v>8</v>
      </c>
      <c r="H512" s="126"/>
      <c r="L512" s="535"/>
      <c r="M512" s="20"/>
      <c r="N512" s="20"/>
      <c r="O512" s="20"/>
      <c r="P512" s="20"/>
      <c r="Q512" s="20"/>
    </row>
    <row r="513" customFormat="false" ht="33" hidden="false" customHeight="true" outlineLevel="0" collapsed="false">
      <c r="A513" s="327" t="s">
        <v>487</v>
      </c>
      <c r="B513" s="340" t="s">
        <v>716</v>
      </c>
      <c r="C513" s="340" t="s">
        <v>460</v>
      </c>
      <c r="D513" s="326" t="s">
        <v>488</v>
      </c>
      <c r="E513" s="389"/>
      <c r="F513" s="329" t="n">
        <f aca="false">F514+F516</f>
        <v>8</v>
      </c>
      <c r="G513" s="329" t="n">
        <f aca="false">G514+G516</f>
        <v>8</v>
      </c>
      <c r="H513" s="126"/>
      <c r="L513" s="535"/>
      <c r="M513" s="20"/>
      <c r="N513" s="20"/>
      <c r="O513" s="20"/>
      <c r="P513" s="20"/>
      <c r="Q513" s="20"/>
    </row>
    <row r="514" customFormat="false" ht="35.25" hidden="true" customHeight="true" outlineLevel="0" collapsed="false">
      <c r="A514" s="421" t="s">
        <v>1254</v>
      </c>
      <c r="B514" s="233" t="s">
        <v>716</v>
      </c>
      <c r="C514" s="233" t="s">
        <v>460</v>
      </c>
      <c r="D514" s="389" t="s">
        <v>1255</v>
      </c>
      <c r="E514" s="389"/>
      <c r="F514" s="329" t="n">
        <f aca="false">SUM(F515)</f>
        <v>0</v>
      </c>
      <c r="G514" s="329" t="n">
        <f aca="false">SUM(G515)</f>
        <v>0</v>
      </c>
      <c r="H514" s="126"/>
      <c r="L514" s="535"/>
      <c r="M514" s="20"/>
      <c r="N514" s="20"/>
      <c r="O514" s="20"/>
      <c r="P514" s="20"/>
      <c r="Q514" s="24"/>
    </row>
    <row r="515" customFormat="false" ht="18.75" hidden="true" customHeight="true" outlineLevel="0" collapsed="false">
      <c r="A515" s="397" t="s">
        <v>703</v>
      </c>
      <c r="B515" s="233" t="s">
        <v>716</v>
      </c>
      <c r="C515" s="233" t="s">
        <v>460</v>
      </c>
      <c r="D515" s="389" t="s">
        <v>1255</v>
      </c>
      <c r="E515" s="389" t="s">
        <v>8</v>
      </c>
      <c r="F515" s="329"/>
      <c r="G515" s="329"/>
      <c r="H515" s="126"/>
      <c r="L515" s="535"/>
      <c r="M515" s="20"/>
      <c r="N515" s="20"/>
      <c r="O515" s="20"/>
      <c r="P515" s="20"/>
      <c r="Q515" s="24"/>
    </row>
    <row r="516" customFormat="false" ht="30.75" hidden="false" customHeight="true" outlineLevel="0" collapsed="false">
      <c r="A516" s="421" t="s">
        <v>1256</v>
      </c>
      <c r="B516" s="233" t="s">
        <v>716</v>
      </c>
      <c r="C516" s="233" t="s">
        <v>460</v>
      </c>
      <c r="D516" s="233" t="s">
        <v>1257</v>
      </c>
      <c r="E516" s="389"/>
      <c r="F516" s="329" t="n">
        <f aca="false">F517+F518+F519</f>
        <v>8</v>
      </c>
      <c r="G516" s="329" t="n">
        <f aca="false">G517+G518+G519</f>
        <v>8</v>
      </c>
      <c r="H516" s="126"/>
      <c r="L516" s="535"/>
      <c r="M516" s="20"/>
      <c r="N516" s="20"/>
      <c r="O516" s="20"/>
      <c r="P516" s="20"/>
      <c r="Q516" s="24"/>
    </row>
    <row r="517" customFormat="false" ht="33" hidden="false" customHeight="true" outlineLevel="0" collapsed="false">
      <c r="A517" s="338" t="s">
        <v>481</v>
      </c>
      <c r="B517" s="233" t="s">
        <v>716</v>
      </c>
      <c r="C517" s="233" t="s">
        <v>460</v>
      </c>
      <c r="D517" s="233" t="s">
        <v>1257</v>
      </c>
      <c r="E517" s="389" t="s">
        <v>482</v>
      </c>
      <c r="F517" s="329" t="n">
        <v>8</v>
      </c>
      <c r="G517" s="329" t="n">
        <v>8</v>
      </c>
      <c r="H517" s="126"/>
      <c r="L517" s="535"/>
      <c r="M517" s="20"/>
      <c r="N517" s="20"/>
      <c r="O517" s="20"/>
      <c r="P517" s="20"/>
      <c r="Q517" s="24"/>
    </row>
    <row r="518" customFormat="false" ht="33" hidden="true" customHeight="true" outlineLevel="0" collapsed="false">
      <c r="A518" s="338" t="s">
        <v>483</v>
      </c>
      <c r="B518" s="233" t="s">
        <v>716</v>
      </c>
      <c r="C518" s="233" t="s">
        <v>460</v>
      </c>
      <c r="D518" s="233" t="s">
        <v>1257</v>
      </c>
      <c r="E518" s="389" t="s">
        <v>484</v>
      </c>
      <c r="F518" s="329"/>
      <c r="G518" s="329"/>
      <c r="H518" s="126"/>
      <c r="L518" s="535"/>
      <c r="M518" s="20"/>
      <c r="N518" s="20"/>
      <c r="O518" s="20"/>
      <c r="P518" s="20"/>
      <c r="Q518" s="24"/>
    </row>
    <row r="519" customFormat="false" ht="33" hidden="true" customHeight="true" outlineLevel="0" collapsed="false">
      <c r="A519" s="338" t="s">
        <v>483</v>
      </c>
      <c r="B519" s="233" t="s">
        <v>716</v>
      </c>
      <c r="C519" s="233" t="s">
        <v>460</v>
      </c>
      <c r="D519" s="233" t="s">
        <v>1257</v>
      </c>
      <c r="E519" s="389" t="s">
        <v>484</v>
      </c>
      <c r="F519" s="329"/>
      <c r="G519" s="329"/>
      <c r="H519" s="126"/>
      <c r="L519" s="535"/>
      <c r="M519" s="20"/>
      <c r="N519" s="20"/>
      <c r="O519" s="20"/>
      <c r="P519" s="20"/>
      <c r="Q519" s="24"/>
    </row>
    <row r="520" customFormat="false" ht="16.5" hidden="false" customHeight="true" outlineLevel="0" collapsed="false">
      <c r="A520" s="324" t="s">
        <v>717</v>
      </c>
      <c r="B520" s="324" t="s">
        <v>716</v>
      </c>
      <c r="C520" s="324" t="s">
        <v>462</v>
      </c>
      <c r="D520" s="444"/>
      <c r="E520" s="444"/>
      <c r="F520" s="323" t="n">
        <f aca="false">F531</f>
        <v>350</v>
      </c>
      <c r="G520" s="323" t="n">
        <f aca="false">G531</f>
        <v>350</v>
      </c>
      <c r="H520" s="126"/>
      <c r="L520" s="535"/>
      <c r="M520" s="20"/>
      <c r="N520" s="20"/>
      <c r="O520" s="20"/>
      <c r="P520" s="20"/>
      <c r="Q520" s="20"/>
    </row>
    <row r="521" customFormat="false" ht="57.75" hidden="true" customHeight="true" outlineLevel="0" collapsed="false">
      <c r="A521" s="435" t="s">
        <v>1258</v>
      </c>
      <c r="B521" s="324" t="s">
        <v>716</v>
      </c>
      <c r="C521" s="324" t="s">
        <v>462</v>
      </c>
      <c r="D521" s="324" t="s">
        <v>719</v>
      </c>
      <c r="E521" s="233"/>
      <c r="F521" s="329" t="n">
        <f aca="false">F522</f>
        <v>0</v>
      </c>
      <c r="G521" s="329" t="n">
        <f aca="false">G522</f>
        <v>0</v>
      </c>
      <c r="H521" s="126"/>
      <c r="L521" s="535"/>
      <c r="M521" s="20"/>
      <c r="N521" s="20"/>
      <c r="O521" s="20"/>
      <c r="P521" s="20"/>
      <c r="Q521" s="20"/>
    </row>
    <row r="522" customFormat="false" ht="63" hidden="true" customHeight="true" outlineLevel="0" collapsed="false">
      <c r="A522" s="327" t="s">
        <v>942</v>
      </c>
      <c r="B522" s="326" t="s">
        <v>716</v>
      </c>
      <c r="C522" s="326" t="s">
        <v>462</v>
      </c>
      <c r="D522" s="326" t="s">
        <v>721</v>
      </c>
      <c r="E522" s="233"/>
      <c r="F522" s="329" t="n">
        <f aca="false">F523</f>
        <v>0</v>
      </c>
      <c r="G522" s="329" t="n">
        <f aca="false">G523</f>
        <v>0</v>
      </c>
      <c r="H522" s="126"/>
      <c r="L522" s="535"/>
      <c r="M522" s="20"/>
      <c r="N522" s="20"/>
      <c r="O522" s="20"/>
      <c r="P522" s="20"/>
      <c r="Q522" s="20"/>
    </row>
    <row r="523" customFormat="false" ht="31.5" hidden="true" customHeight="true" outlineLevel="0" collapsed="false">
      <c r="A523" s="353" t="s">
        <v>1259</v>
      </c>
      <c r="B523" s="233" t="s">
        <v>716</v>
      </c>
      <c r="C523" s="233" t="s">
        <v>462</v>
      </c>
      <c r="D523" s="233" t="s">
        <v>1260</v>
      </c>
      <c r="E523" s="233"/>
      <c r="F523" s="329" t="n">
        <f aca="false">F524+F526</f>
        <v>0</v>
      </c>
      <c r="G523" s="329" t="n">
        <f aca="false">G524+G526</f>
        <v>0</v>
      </c>
      <c r="H523" s="126"/>
      <c r="L523" s="535"/>
      <c r="M523" s="20"/>
      <c r="N523" s="20"/>
      <c r="O523" s="20"/>
      <c r="P523" s="20"/>
      <c r="Q523" s="20"/>
    </row>
    <row r="524" customFormat="false" ht="33" hidden="true" customHeight="true" outlineLevel="0" collapsed="false">
      <c r="A524" s="338" t="s">
        <v>800</v>
      </c>
      <c r="B524" s="233" t="s">
        <v>716</v>
      </c>
      <c r="C524" s="233" t="s">
        <v>462</v>
      </c>
      <c r="D524" s="233" t="s">
        <v>1261</v>
      </c>
      <c r="E524" s="233"/>
      <c r="F524" s="329" t="n">
        <f aca="false">F525</f>
        <v>0</v>
      </c>
      <c r="G524" s="329" t="n">
        <f aca="false">G525</f>
        <v>0</v>
      </c>
      <c r="H524" s="126"/>
      <c r="L524" s="535"/>
      <c r="M524" s="20"/>
      <c r="N524" s="20"/>
      <c r="O524" s="20"/>
      <c r="P524" s="20"/>
      <c r="Q524" s="20"/>
    </row>
    <row r="525" customFormat="false" ht="33.75" hidden="true" customHeight="true" outlineLevel="0" collapsed="false">
      <c r="A525" s="233" t="s">
        <v>1208</v>
      </c>
      <c r="B525" s="233" t="s">
        <v>716</v>
      </c>
      <c r="C525" s="233" t="s">
        <v>802</v>
      </c>
      <c r="D525" s="233" t="s">
        <v>1261</v>
      </c>
      <c r="E525" s="233" t="s">
        <v>603</v>
      </c>
      <c r="F525" s="329" t="n">
        <v>0</v>
      </c>
      <c r="G525" s="329" t="n">
        <v>0</v>
      </c>
      <c r="H525" s="126"/>
      <c r="L525" s="535"/>
      <c r="M525" s="20"/>
      <c r="N525" s="20"/>
      <c r="O525" s="20"/>
      <c r="P525" s="20"/>
      <c r="Q525" s="20"/>
    </row>
    <row r="526" customFormat="false" ht="30" hidden="true" customHeight="true" outlineLevel="0" collapsed="false">
      <c r="A526" s="421" t="s">
        <v>1262</v>
      </c>
      <c r="B526" s="233" t="s">
        <v>716</v>
      </c>
      <c r="C526" s="233" t="s">
        <v>462</v>
      </c>
      <c r="D526" s="233" t="s">
        <v>1263</v>
      </c>
      <c r="E526" s="233"/>
      <c r="F526" s="329" t="n">
        <f aca="false">F527</f>
        <v>0</v>
      </c>
      <c r="G526" s="329" t="n">
        <f aca="false">G527</f>
        <v>0</v>
      </c>
      <c r="H526" s="126"/>
      <c r="L526" s="535"/>
      <c r="M526" s="20"/>
      <c r="N526" s="20"/>
      <c r="O526" s="20"/>
      <c r="P526" s="20"/>
      <c r="Q526" s="20"/>
    </row>
    <row r="527" customFormat="false" ht="27.75" hidden="true" customHeight="true" outlineLevel="0" collapsed="false">
      <c r="A527" s="233" t="s">
        <v>1208</v>
      </c>
      <c r="B527" s="233" t="s">
        <v>716</v>
      </c>
      <c r="C527" s="233" t="s">
        <v>462</v>
      </c>
      <c r="D527" s="233" t="s">
        <v>1263</v>
      </c>
      <c r="E527" s="233" t="s">
        <v>603</v>
      </c>
      <c r="F527" s="329" t="n">
        <v>0</v>
      </c>
      <c r="G527" s="329" t="n">
        <v>0</v>
      </c>
      <c r="H527" s="126"/>
      <c r="L527" s="535"/>
      <c r="M527" s="20"/>
      <c r="N527" s="20"/>
      <c r="O527" s="20"/>
      <c r="P527" s="20"/>
      <c r="Q527" s="20"/>
    </row>
    <row r="528" customFormat="false" ht="33" hidden="false" customHeight="true" outlineLevel="0" collapsed="false">
      <c r="A528" s="325" t="s">
        <v>485</v>
      </c>
      <c r="B528" s="233" t="s">
        <v>716</v>
      </c>
      <c r="C528" s="233" t="s">
        <v>462</v>
      </c>
      <c r="D528" s="324" t="s">
        <v>486</v>
      </c>
      <c r="E528" s="324"/>
      <c r="F528" s="323" t="n">
        <f aca="false">SUM(F529)</f>
        <v>350</v>
      </c>
      <c r="G528" s="323" t="n">
        <f aca="false">SUM(G529)</f>
        <v>350</v>
      </c>
      <c r="L528" s="535"/>
    </row>
    <row r="529" customFormat="false" ht="33" hidden="false" customHeight="true" outlineLevel="0" collapsed="false">
      <c r="A529" s="327" t="s">
        <v>487</v>
      </c>
      <c r="B529" s="233" t="s">
        <v>716</v>
      </c>
      <c r="C529" s="233" t="s">
        <v>462</v>
      </c>
      <c r="D529" s="326" t="s">
        <v>488</v>
      </c>
      <c r="E529" s="324"/>
      <c r="F529" s="329" t="n">
        <f aca="false">SUM(F530)</f>
        <v>350</v>
      </c>
      <c r="G529" s="329" t="n">
        <f aca="false">SUM(G530)</f>
        <v>350</v>
      </c>
      <c r="L529" s="535"/>
    </row>
    <row r="530" customFormat="false" ht="33" hidden="false" customHeight="true" outlineLevel="0" collapsed="false">
      <c r="A530" s="421" t="s">
        <v>1266</v>
      </c>
      <c r="B530" s="233" t="s">
        <v>716</v>
      </c>
      <c r="C530" s="233" t="s">
        <v>462</v>
      </c>
      <c r="D530" s="233" t="s">
        <v>1507</v>
      </c>
      <c r="E530" s="233"/>
      <c r="F530" s="329" t="n">
        <f aca="false">SUM(F531)</f>
        <v>350</v>
      </c>
      <c r="G530" s="329" t="n">
        <f aca="false">SUM(G531)</f>
        <v>350</v>
      </c>
      <c r="L530" s="535"/>
    </row>
    <row r="531" customFormat="false" ht="19.5" hidden="false" customHeight="true" outlineLevel="0" collapsed="false">
      <c r="A531" s="397" t="s">
        <v>703</v>
      </c>
      <c r="B531" s="233" t="s">
        <v>716</v>
      </c>
      <c r="C531" s="233" t="s">
        <v>462</v>
      </c>
      <c r="D531" s="233" t="s">
        <v>1508</v>
      </c>
      <c r="E531" s="233" t="s">
        <v>8</v>
      </c>
      <c r="F531" s="329" t="n">
        <v>350</v>
      </c>
      <c r="G531" s="329" t="n">
        <v>350</v>
      </c>
      <c r="L531" s="535"/>
    </row>
    <row r="532" customFormat="false" ht="30" hidden="true" customHeight="true" outlineLevel="0" collapsed="false">
      <c r="A532" s="325" t="s">
        <v>1264</v>
      </c>
      <c r="B532" s="326" t="s">
        <v>716</v>
      </c>
      <c r="C532" s="326" t="s">
        <v>462</v>
      </c>
      <c r="D532" s="445" t="s">
        <v>1137</v>
      </c>
      <c r="E532" s="445"/>
      <c r="F532" s="323" t="n">
        <f aca="false">F533</f>
        <v>0</v>
      </c>
      <c r="G532" s="323" t="n">
        <f aca="false">G533</f>
        <v>0</v>
      </c>
      <c r="H532" s="126"/>
      <c r="L532" s="535"/>
      <c r="M532" s="20"/>
      <c r="N532" s="20"/>
      <c r="O532" s="20"/>
      <c r="P532" s="20"/>
      <c r="Q532" s="20"/>
    </row>
    <row r="533" customFormat="false" ht="49.5" hidden="true" customHeight="true" outlineLevel="0" collapsed="false">
      <c r="A533" s="465" t="s">
        <v>1265</v>
      </c>
      <c r="B533" s="233" t="s">
        <v>716</v>
      </c>
      <c r="C533" s="233" t="s">
        <v>462</v>
      </c>
      <c r="D533" s="389" t="s">
        <v>1139</v>
      </c>
      <c r="E533" s="389"/>
      <c r="F533" s="329" t="n">
        <f aca="false">F534</f>
        <v>0</v>
      </c>
      <c r="G533" s="329" t="n">
        <f aca="false">G534</f>
        <v>0</v>
      </c>
      <c r="H533" s="126"/>
      <c r="L533" s="535"/>
      <c r="M533" s="20"/>
      <c r="N533" s="20"/>
      <c r="O533" s="20"/>
      <c r="P533" s="20"/>
      <c r="Q533" s="20"/>
    </row>
    <row r="534" customFormat="false" ht="16.5" hidden="true" customHeight="true" outlineLevel="0" collapsed="false">
      <c r="A534" s="466" t="s">
        <v>1140</v>
      </c>
      <c r="B534" s="233" t="s">
        <v>716</v>
      </c>
      <c r="C534" s="233" t="s">
        <v>462</v>
      </c>
      <c r="D534" s="389" t="s">
        <v>1141</v>
      </c>
      <c r="E534" s="389"/>
      <c r="F534" s="329" t="n">
        <f aca="false">F535+F539+F537+F563+F565+F559+F567+F561</f>
        <v>0</v>
      </c>
      <c r="G534" s="329" t="n">
        <f aca="false">G535+G539+G537+G563+G565+G559+G567+G561</f>
        <v>0</v>
      </c>
      <c r="H534" s="126"/>
      <c r="L534" s="535"/>
      <c r="M534" s="20"/>
      <c r="N534" s="20"/>
      <c r="O534" s="20"/>
      <c r="P534" s="20"/>
      <c r="Q534" s="20"/>
    </row>
    <row r="535" customFormat="false" ht="27.75" hidden="true" customHeight="true" outlineLevel="0" collapsed="false">
      <c r="A535" s="421" t="s">
        <v>1266</v>
      </c>
      <c r="B535" s="233" t="s">
        <v>716</v>
      </c>
      <c r="C535" s="233" t="s">
        <v>462</v>
      </c>
      <c r="D535" s="389" t="s">
        <v>1267</v>
      </c>
      <c r="E535" s="389"/>
      <c r="F535" s="329" t="n">
        <f aca="false">F536</f>
        <v>0</v>
      </c>
      <c r="G535" s="329" t="n">
        <f aca="false">G536</f>
        <v>0</v>
      </c>
      <c r="H535" s="126"/>
      <c r="L535" s="535"/>
      <c r="M535" s="20"/>
      <c r="N535" s="20"/>
      <c r="O535" s="20"/>
      <c r="P535" s="20"/>
      <c r="Q535" s="20"/>
    </row>
    <row r="536" customFormat="false" ht="16.5" hidden="true" customHeight="true" outlineLevel="0" collapsed="false">
      <c r="A536" s="397" t="s">
        <v>703</v>
      </c>
      <c r="B536" s="233" t="s">
        <v>716</v>
      </c>
      <c r="C536" s="233" t="s">
        <v>462</v>
      </c>
      <c r="D536" s="389" t="s">
        <v>1267</v>
      </c>
      <c r="E536" s="389" t="s">
        <v>8</v>
      </c>
      <c r="F536" s="329"/>
      <c r="G536" s="329"/>
      <c r="H536" s="126"/>
      <c r="L536" s="535"/>
      <c r="M536" s="20"/>
      <c r="N536" s="20"/>
      <c r="O536" s="20"/>
      <c r="P536" s="20"/>
      <c r="Q536" s="20"/>
    </row>
    <row r="537" customFormat="false" ht="40.5" hidden="true" customHeight="true" outlineLevel="0" collapsed="false">
      <c r="A537" s="421" t="s">
        <v>1268</v>
      </c>
      <c r="B537" s="233" t="s">
        <v>716</v>
      </c>
      <c r="C537" s="233" t="s">
        <v>462</v>
      </c>
      <c r="D537" s="389" t="s">
        <v>1269</v>
      </c>
      <c r="E537" s="389"/>
      <c r="F537" s="329" t="n">
        <f aca="false">F538</f>
        <v>0</v>
      </c>
      <c r="G537" s="329" t="n">
        <f aca="false">G538</f>
        <v>0</v>
      </c>
      <c r="H537" s="126"/>
      <c r="L537" s="535"/>
      <c r="M537" s="20"/>
      <c r="N537" s="20"/>
      <c r="O537" s="20"/>
      <c r="P537" s="20"/>
      <c r="Q537" s="20"/>
    </row>
    <row r="538" customFormat="false" ht="16.5" hidden="true" customHeight="true" outlineLevel="0" collapsed="false">
      <c r="A538" s="397" t="s">
        <v>703</v>
      </c>
      <c r="B538" s="233" t="s">
        <v>716</v>
      </c>
      <c r="C538" s="233" t="s">
        <v>462</v>
      </c>
      <c r="D538" s="389" t="s">
        <v>1269</v>
      </c>
      <c r="E538" s="389" t="s">
        <v>8</v>
      </c>
      <c r="F538" s="329"/>
      <c r="G538" s="329"/>
      <c r="H538" s="126"/>
      <c r="L538" s="535"/>
      <c r="M538" s="20"/>
      <c r="N538" s="20"/>
      <c r="O538" s="20"/>
      <c r="P538" s="20"/>
      <c r="Q538" s="20"/>
    </row>
    <row r="539" customFormat="false" ht="58.5" hidden="true" customHeight="true" outlineLevel="0" collapsed="false">
      <c r="A539" s="421" t="s">
        <v>1270</v>
      </c>
      <c r="B539" s="233" t="s">
        <v>716</v>
      </c>
      <c r="C539" s="233" t="s">
        <v>462</v>
      </c>
      <c r="D539" s="389" t="s">
        <v>1271</v>
      </c>
      <c r="E539" s="389"/>
      <c r="F539" s="329" t="n">
        <f aca="false">F540</f>
        <v>0</v>
      </c>
      <c r="G539" s="329" t="n">
        <f aca="false">G540</f>
        <v>0</v>
      </c>
      <c r="H539" s="126"/>
      <c r="L539" s="535"/>
      <c r="M539" s="20"/>
      <c r="N539" s="20"/>
      <c r="O539" s="20"/>
      <c r="P539" s="20"/>
      <c r="Q539" s="20"/>
    </row>
    <row r="540" customFormat="false" ht="16.5" hidden="true" customHeight="true" outlineLevel="0" collapsed="false">
      <c r="A540" s="397" t="s">
        <v>703</v>
      </c>
      <c r="B540" s="233" t="s">
        <v>716</v>
      </c>
      <c r="C540" s="233" t="s">
        <v>462</v>
      </c>
      <c r="D540" s="389" t="s">
        <v>1271</v>
      </c>
      <c r="E540" s="389" t="s">
        <v>8</v>
      </c>
      <c r="F540" s="329"/>
      <c r="G540" s="329"/>
      <c r="H540" s="126"/>
      <c r="L540" s="535"/>
      <c r="M540" s="20"/>
      <c r="N540" s="20"/>
      <c r="O540" s="20"/>
      <c r="P540" s="20"/>
      <c r="Q540" s="20"/>
    </row>
    <row r="541" customFormat="false" ht="40.5" hidden="true" customHeight="true" outlineLevel="0" collapsed="false">
      <c r="A541" s="435" t="s">
        <v>1272</v>
      </c>
      <c r="B541" s="324" t="s">
        <v>716</v>
      </c>
      <c r="C541" s="324" t="s">
        <v>462</v>
      </c>
      <c r="D541" s="444" t="s">
        <v>1215</v>
      </c>
      <c r="E541" s="444"/>
      <c r="F541" s="323" t="n">
        <f aca="false">F542</f>
        <v>0</v>
      </c>
      <c r="G541" s="323" t="n">
        <f aca="false">G542</f>
        <v>0</v>
      </c>
      <c r="H541" s="126"/>
      <c r="L541" s="535"/>
      <c r="M541" s="20"/>
      <c r="N541" s="20"/>
      <c r="O541" s="20"/>
      <c r="P541" s="20"/>
      <c r="Q541" s="20"/>
    </row>
    <row r="542" customFormat="false" ht="45" hidden="true" customHeight="true" outlineLevel="0" collapsed="false">
      <c r="A542" s="454" t="s">
        <v>1273</v>
      </c>
      <c r="B542" s="233" t="s">
        <v>716</v>
      </c>
      <c r="C542" s="233" t="s">
        <v>462</v>
      </c>
      <c r="D542" s="389" t="s">
        <v>1274</v>
      </c>
      <c r="E542" s="389"/>
      <c r="F542" s="329" t="n">
        <f aca="false">F543</f>
        <v>0</v>
      </c>
      <c r="G542" s="329" t="n">
        <f aca="false">G543</f>
        <v>0</v>
      </c>
      <c r="H542" s="126"/>
      <c r="L542" s="535"/>
      <c r="M542" s="20"/>
      <c r="N542" s="20"/>
      <c r="O542" s="20"/>
      <c r="P542" s="20"/>
      <c r="Q542" s="20"/>
    </row>
    <row r="543" customFormat="false" ht="30" hidden="true" customHeight="true" outlineLevel="0" collapsed="false">
      <c r="A543" s="467" t="s">
        <v>1275</v>
      </c>
      <c r="B543" s="233" t="s">
        <v>716</v>
      </c>
      <c r="C543" s="233" t="s">
        <v>462</v>
      </c>
      <c r="D543" s="389" t="s">
        <v>1276</v>
      </c>
      <c r="E543" s="389"/>
      <c r="F543" s="329" t="n">
        <f aca="false">F546+F548+F544</f>
        <v>0</v>
      </c>
      <c r="G543" s="329" t="n">
        <f aca="false">G546+G548+G544</f>
        <v>0</v>
      </c>
      <c r="H543" s="126"/>
      <c r="L543" s="535"/>
      <c r="M543" s="20"/>
      <c r="N543" s="20"/>
      <c r="O543" s="20"/>
      <c r="P543" s="20"/>
      <c r="Q543" s="20"/>
    </row>
    <row r="544" customFormat="false" ht="45.75" hidden="true" customHeight="true" outlineLevel="0" collapsed="false">
      <c r="A544" s="330" t="s">
        <v>1277</v>
      </c>
      <c r="B544" s="233" t="s">
        <v>716</v>
      </c>
      <c r="C544" s="233" t="s">
        <v>462</v>
      </c>
      <c r="D544" s="389" t="s">
        <v>1278</v>
      </c>
      <c r="E544" s="389"/>
      <c r="F544" s="329" t="n">
        <f aca="false">F545</f>
        <v>0</v>
      </c>
      <c r="G544" s="329" t="n">
        <f aca="false">G545</f>
        <v>0</v>
      </c>
      <c r="H544" s="126"/>
      <c r="L544" s="535"/>
      <c r="M544" s="20"/>
      <c r="N544" s="20"/>
      <c r="O544" s="20"/>
      <c r="P544" s="20"/>
      <c r="Q544" s="20"/>
    </row>
    <row r="545" customFormat="false" ht="18" hidden="true" customHeight="true" outlineLevel="0" collapsed="false">
      <c r="A545" s="397" t="s">
        <v>703</v>
      </c>
      <c r="B545" s="233" t="s">
        <v>716</v>
      </c>
      <c r="C545" s="233" t="s">
        <v>462</v>
      </c>
      <c r="D545" s="389" t="s">
        <v>1278</v>
      </c>
      <c r="E545" s="389" t="s">
        <v>8</v>
      </c>
      <c r="F545" s="329"/>
      <c r="G545" s="329"/>
      <c r="H545" s="126"/>
      <c r="L545" s="535"/>
      <c r="M545" s="20"/>
      <c r="N545" s="20"/>
      <c r="O545" s="20"/>
      <c r="P545" s="20"/>
      <c r="Q545" s="20"/>
    </row>
    <row r="546" customFormat="false" ht="29.25" hidden="true" customHeight="true" outlineLevel="0" collapsed="false">
      <c r="A546" s="455" t="s">
        <v>1279</v>
      </c>
      <c r="B546" s="233" t="s">
        <v>716</v>
      </c>
      <c r="C546" s="233" t="s">
        <v>462</v>
      </c>
      <c r="D546" s="389" t="s">
        <v>1280</v>
      </c>
      <c r="E546" s="389"/>
      <c r="F546" s="329" t="n">
        <f aca="false">F547</f>
        <v>0</v>
      </c>
      <c r="G546" s="329" t="n">
        <f aca="false">G547</f>
        <v>0</v>
      </c>
      <c r="H546" s="126"/>
      <c r="L546" s="535"/>
      <c r="M546" s="20"/>
      <c r="N546" s="20"/>
      <c r="O546" s="20"/>
      <c r="P546" s="20"/>
      <c r="Q546" s="20"/>
    </row>
    <row r="547" customFormat="false" ht="16.5" hidden="true" customHeight="true" outlineLevel="0" collapsed="false">
      <c r="A547" s="397" t="s">
        <v>703</v>
      </c>
      <c r="B547" s="233" t="s">
        <v>716</v>
      </c>
      <c r="C547" s="233" t="s">
        <v>462</v>
      </c>
      <c r="D547" s="389" t="s">
        <v>1280</v>
      </c>
      <c r="E547" s="389" t="s">
        <v>8</v>
      </c>
      <c r="F547" s="329"/>
      <c r="G547" s="329"/>
      <c r="H547" s="126"/>
      <c r="L547" s="535"/>
      <c r="M547" s="20"/>
      <c r="N547" s="20"/>
      <c r="O547" s="20"/>
      <c r="P547" s="20"/>
      <c r="Q547" s="20"/>
    </row>
    <row r="548" customFormat="false" ht="31.5" hidden="true" customHeight="true" outlineLevel="0" collapsed="false">
      <c r="A548" s="455" t="s">
        <v>1281</v>
      </c>
      <c r="B548" s="233" t="s">
        <v>716</v>
      </c>
      <c r="C548" s="233" t="s">
        <v>462</v>
      </c>
      <c r="D548" s="389" t="s">
        <v>1282</v>
      </c>
      <c r="E548" s="389"/>
      <c r="F548" s="329" t="n">
        <f aca="false">F549</f>
        <v>0</v>
      </c>
      <c r="G548" s="329" t="n">
        <f aca="false">G549</f>
        <v>0</v>
      </c>
      <c r="H548" s="126"/>
      <c r="L548" s="535"/>
      <c r="M548" s="20"/>
      <c r="N548" s="20"/>
      <c r="O548" s="20"/>
      <c r="P548" s="20"/>
      <c r="Q548" s="20"/>
    </row>
    <row r="549" customFormat="false" ht="16.5" hidden="true" customHeight="true" outlineLevel="0" collapsed="false">
      <c r="A549" s="397" t="s">
        <v>703</v>
      </c>
      <c r="B549" s="233" t="s">
        <v>716</v>
      </c>
      <c r="C549" s="233" t="s">
        <v>462</v>
      </c>
      <c r="D549" s="389" t="s">
        <v>1282</v>
      </c>
      <c r="E549" s="389" t="s">
        <v>8</v>
      </c>
      <c r="F549" s="329"/>
      <c r="G549" s="329"/>
      <c r="H549" s="126"/>
      <c r="L549" s="535"/>
      <c r="M549" s="20"/>
      <c r="N549" s="20"/>
      <c r="O549" s="20"/>
      <c r="P549" s="20"/>
      <c r="Q549" s="20"/>
    </row>
    <row r="550" customFormat="false" ht="19.5" hidden="true" customHeight="true" outlineLevel="0" collapsed="false">
      <c r="A550" s="326" t="s">
        <v>751</v>
      </c>
      <c r="B550" s="326" t="s">
        <v>716</v>
      </c>
      <c r="C550" s="326" t="s">
        <v>470</v>
      </c>
      <c r="D550" s="445"/>
      <c r="E550" s="445"/>
      <c r="F550" s="328" t="n">
        <f aca="false">F551</f>
        <v>0</v>
      </c>
      <c r="G550" s="328" t="n">
        <f aca="false">G551</f>
        <v>0</v>
      </c>
      <c r="H550" s="126"/>
      <c r="L550" s="535"/>
      <c r="M550" s="20"/>
      <c r="N550" s="20"/>
      <c r="O550" s="20"/>
      <c r="P550" s="20"/>
      <c r="Q550" s="20"/>
    </row>
    <row r="551" customFormat="false" ht="66" hidden="true" customHeight="true" outlineLevel="0" collapsed="false">
      <c r="A551" s="468" t="s">
        <v>718</v>
      </c>
      <c r="B551" s="324" t="s">
        <v>757</v>
      </c>
      <c r="C551" s="324" t="s">
        <v>470</v>
      </c>
      <c r="D551" s="444" t="s">
        <v>1283</v>
      </c>
      <c r="E551" s="444"/>
      <c r="F551" s="347" t="n">
        <f aca="false">F552</f>
        <v>0</v>
      </c>
      <c r="G551" s="347" t="n">
        <f aca="false">G552</f>
        <v>0</v>
      </c>
      <c r="H551" s="126"/>
      <c r="L551" s="535"/>
      <c r="M551" s="20"/>
      <c r="N551" s="20"/>
      <c r="O551" s="20"/>
      <c r="P551" s="20"/>
      <c r="Q551" s="20"/>
    </row>
    <row r="552" customFormat="false" ht="44.25" hidden="true" customHeight="true" outlineLevel="0" collapsed="false">
      <c r="A552" s="421" t="s">
        <v>1284</v>
      </c>
      <c r="B552" s="233" t="s">
        <v>716</v>
      </c>
      <c r="C552" s="233" t="s">
        <v>470</v>
      </c>
      <c r="D552" s="389" t="s">
        <v>1145</v>
      </c>
      <c r="E552" s="389"/>
      <c r="F552" s="343" t="n">
        <f aca="false">F553+F556</f>
        <v>0</v>
      </c>
      <c r="G552" s="343" t="n">
        <f aca="false">G553+G556</f>
        <v>0</v>
      </c>
      <c r="H552" s="126"/>
      <c r="L552" s="535"/>
      <c r="M552" s="20"/>
      <c r="N552" s="20"/>
      <c r="O552" s="20"/>
      <c r="P552" s="20"/>
      <c r="Q552" s="20"/>
    </row>
    <row r="553" customFormat="false" ht="60" hidden="true" customHeight="true" outlineLevel="0" collapsed="false">
      <c r="A553" s="371" t="s">
        <v>1146</v>
      </c>
      <c r="B553" s="233" t="s">
        <v>716</v>
      </c>
      <c r="C553" s="233" t="s">
        <v>470</v>
      </c>
      <c r="D553" s="389" t="s">
        <v>1147</v>
      </c>
      <c r="E553" s="389"/>
      <c r="F553" s="343" t="n">
        <f aca="false">F554</f>
        <v>0</v>
      </c>
      <c r="G553" s="343" t="n">
        <f aca="false">G554</f>
        <v>0</v>
      </c>
      <c r="H553" s="126"/>
      <c r="L553" s="535"/>
      <c r="M553" s="20"/>
      <c r="N553" s="20"/>
      <c r="O553" s="20"/>
      <c r="P553" s="20"/>
      <c r="Q553" s="20"/>
    </row>
    <row r="554" customFormat="false" ht="32.25" hidden="true" customHeight="true" outlineLevel="0" collapsed="false">
      <c r="A554" s="421" t="s">
        <v>1285</v>
      </c>
      <c r="B554" s="233" t="s">
        <v>716</v>
      </c>
      <c r="C554" s="233" t="s">
        <v>470</v>
      </c>
      <c r="D554" s="389" t="s">
        <v>1286</v>
      </c>
      <c r="E554" s="389"/>
      <c r="F554" s="343" t="n">
        <f aca="false">F555</f>
        <v>0</v>
      </c>
      <c r="G554" s="343" t="n">
        <f aca="false">G555</f>
        <v>0</v>
      </c>
      <c r="H554" s="126"/>
      <c r="L554" s="535"/>
      <c r="M554" s="20"/>
      <c r="N554" s="20"/>
      <c r="O554" s="20"/>
      <c r="P554" s="20"/>
      <c r="Q554" s="20"/>
    </row>
    <row r="555" customFormat="false" ht="18" hidden="true" customHeight="true" outlineLevel="0" collapsed="false">
      <c r="A555" s="397" t="s">
        <v>703</v>
      </c>
      <c r="B555" s="233" t="s">
        <v>716</v>
      </c>
      <c r="C555" s="233" t="s">
        <v>470</v>
      </c>
      <c r="D555" s="389" t="s">
        <v>1286</v>
      </c>
      <c r="E555" s="389" t="s">
        <v>8</v>
      </c>
      <c r="F555" s="343"/>
      <c r="G555" s="343"/>
      <c r="H555" s="126"/>
      <c r="L555" s="535"/>
      <c r="M555" s="20"/>
      <c r="N555" s="20"/>
      <c r="O555" s="20"/>
      <c r="P555" s="20"/>
      <c r="Q555" s="20"/>
    </row>
    <row r="556" customFormat="false" ht="41.25" hidden="true" customHeight="false" outlineLevel="0" collapsed="false">
      <c r="A556" s="371" t="s">
        <v>1149</v>
      </c>
      <c r="B556" s="233" t="s">
        <v>716</v>
      </c>
      <c r="C556" s="233" t="s">
        <v>470</v>
      </c>
      <c r="D556" s="389" t="s">
        <v>1150</v>
      </c>
      <c r="E556" s="389"/>
      <c r="F556" s="343" t="n">
        <f aca="false">F557</f>
        <v>0</v>
      </c>
      <c r="G556" s="343" t="n">
        <f aca="false">G557</f>
        <v>0</v>
      </c>
      <c r="H556" s="126"/>
      <c r="L556" s="535"/>
      <c r="M556" s="20"/>
      <c r="N556" s="20"/>
      <c r="O556" s="20"/>
      <c r="P556" s="20"/>
      <c r="Q556" s="20"/>
    </row>
    <row r="557" customFormat="false" ht="40.5" hidden="true" customHeight="true" outlineLevel="0" collapsed="false">
      <c r="A557" s="421" t="s">
        <v>1287</v>
      </c>
      <c r="B557" s="233" t="s">
        <v>716</v>
      </c>
      <c r="C557" s="233" t="s">
        <v>470</v>
      </c>
      <c r="D557" s="389" t="s">
        <v>1288</v>
      </c>
      <c r="E557" s="389"/>
      <c r="F557" s="343" t="n">
        <f aca="false">F558</f>
        <v>0</v>
      </c>
      <c r="G557" s="343" t="n">
        <f aca="false">G558</f>
        <v>0</v>
      </c>
      <c r="H557" s="126"/>
      <c r="L557" s="535"/>
      <c r="M557" s="20"/>
      <c r="N557" s="20"/>
      <c r="O557" s="20"/>
      <c r="P557" s="20"/>
      <c r="Q557" s="20"/>
    </row>
    <row r="558" customFormat="false" ht="17.25" hidden="true" customHeight="true" outlineLevel="0" collapsed="false">
      <c r="A558" s="397" t="s">
        <v>703</v>
      </c>
      <c r="B558" s="233" t="s">
        <v>716</v>
      </c>
      <c r="C558" s="233" t="s">
        <v>470</v>
      </c>
      <c r="D558" s="389" t="s">
        <v>1288</v>
      </c>
      <c r="E558" s="389" t="s">
        <v>8</v>
      </c>
      <c r="F558" s="343"/>
      <c r="G558" s="343"/>
      <c r="H558" s="126"/>
      <c r="L558" s="535"/>
      <c r="M558" s="20"/>
      <c r="N558" s="20"/>
      <c r="O558" s="20"/>
      <c r="P558" s="20"/>
      <c r="Q558" s="20"/>
    </row>
    <row r="559" customFormat="false" ht="37.5" hidden="true" customHeight="true" outlineLevel="0" collapsed="false">
      <c r="A559" s="421" t="s">
        <v>1289</v>
      </c>
      <c r="B559" s="233" t="s">
        <v>716</v>
      </c>
      <c r="C559" s="233" t="s">
        <v>462</v>
      </c>
      <c r="D559" s="233" t="s">
        <v>1290</v>
      </c>
      <c r="E559" s="389"/>
      <c r="F559" s="343" t="n">
        <f aca="false">F560</f>
        <v>0</v>
      </c>
      <c r="G559" s="343" t="n">
        <f aca="false">G560</f>
        <v>0</v>
      </c>
      <c r="H559" s="126"/>
      <c r="L559" s="535"/>
      <c r="M559" s="20"/>
      <c r="N559" s="20"/>
      <c r="O559" s="20"/>
      <c r="P559" s="20"/>
      <c r="Q559" s="20"/>
    </row>
    <row r="560" customFormat="false" ht="42" hidden="true" customHeight="true" outlineLevel="0" collapsed="false">
      <c r="A560" s="338" t="s">
        <v>481</v>
      </c>
      <c r="B560" s="233" t="s">
        <v>716</v>
      </c>
      <c r="C560" s="233" t="s">
        <v>462</v>
      </c>
      <c r="D560" s="233" t="s">
        <v>1290</v>
      </c>
      <c r="E560" s="389" t="s">
        <v>482</v>
      </c>
      <c r="F560" s="343"/>
      <c r="G560" s="343"/>
      <c r="H560" s="126"/>
      <c r="L560" s="535"/>
      <c r="M560" s="20"/>
      <c r="N560" s="20"/>
      <c r="O560" s="20"/>
      <c r="P560" s="20"/>
      <c r="Q560" s="20"/>
    </row>
    <row r="561" customFormat="false" ht="42" hidden="true" customHeight="true" outlineLevel="0" collapsed="false">
      <c r="A561" s="421" t="s">
        <v>1291</v>
      </c>
      <c r="B561" s="233" t="s">
        <v>716</v>
      </c>
      <c r="C561" s="233" t="s">
        <v>462</v>
      </c>
      <c r="D561" s="233" t="s">
        <v>1292</v>
      </c>
      <c r="E561" s="389"/>
      <c r="F561" s="343" t="n">
        <f aca="false">F562</f>
        <v>0</v>
      </c>
      <c r="G561" s="343" t="n">
        <f aca="false">G562</f>
        <v>0</v>
      </c>
      <c r="H561" s="126"/>
      <c r="L561" s="535"/>
      <c r="M561" s="20"/>
      <c r="N561" s="20"/>
      <c r="O561" s="20"/>
      <c r="P561" s="20"/>
      <c r="Q561" s="20"/>
    </row>
    <row r="562" customFormat="false" ht="42" hidden="true" customHeight="true" outlineLevel="0" collapsed="false">
      <c r="A562" s="338" t="s">
        <v>481</v>
      </c>
      <c r="B562" s="233" t="s">
        <v>716</v>
      </c>
      <c r="C562" s="233" t="s">
        <v>462</v>
      </c>
      <c r="D562" s="233" t="s">
        <v>1292</v>
      </c>
      <c r="E562" s="389" t="s">
        <v>482</v>
      </c>
      <c r="F562" s="343"/>
      <c r="G562" s="343"/>
      <c r="H562" s="126"/>
      <c r="L562" s="535"/>
      <c r="M562" s="20"/>
      <c r="N562" s="20"/>
      <c r="O562" s="20"/>
      <c r="P562" s="20"/>
      <c r="Q562" s="20"/>
    </row>
    <row r="563" customFormat="false" ht="35.25" hidden="true" customHeight="true" outlineLevel="0" collapsed="false">
      <c r="A563" s="421" t="s">
        <v>1293</v>
      </c>
      <c r="B563" s="233" t="s">
        <v>716</v>
      </c>
      <c r="C563" s="233" t="s">
        <v>462</v>
      </c>
      <c r="D563" s="389" t="s">
        <v>1294</v>
      </c>
      <c r="E563" s="389"/>
      <c r="F563" s="329" t="n">
        <f aca="false">F564</f>
        <v>0</v>
      </c>
      <c r="G563" s="329" t="n">
        <f aca="false">G564</f>
        <v>0</v>
      </c>
      <c r="H563" s="126"/>
      <c r="L563" s="535"/>
      <c r="M563" s="20"/>
      <c r="N563" s="20"/>
      <c r="O563" s="20"/>
      <c r="P563" s="20"/>
      <c r="Q563" s="20"/>
    </row>
    <row r="564" customFormat="false" ht="30" hidden="true" customHeight="true" outlineLevel="0" collapsed="false">
      <c r="A564" s="338" t="s">
        <v>481</v>
      </c>
      <c r="B564" s="233" t="s">
        <v>716</v>
      </c>
      <c r="C564" s="233" t="s">
        <v>462</v>
      </c>
      <c r="D564" s="389" t="s">
        <v>1294</v>
      </c>
      <c r="E564" s="389" t="s">
        <v>482</v>
      </c>
      <c r="F564" s="329"/>
      <c r="G564" s="329"/>
      <c r="H564" s="126"/>
      <c r="L564" s="535"/>
      <c r="M564" s="20"/>
      <c r="N564" s="20"/>
      <c r="O564" s="20"/>
      <c r="P564" s="20"/>
      <c r="Q564" s="20"/>
    </row>
    <row r="565" customFormat="false" ht="27.75" hidden="true" customHeight="true" outlineLevel="0" collapsed="false">
      <c r="A565" s="421" t="s">
        <v>749</v>
      </c>
      <c r="B565" s="233" t="s">
        <v>716</v>
      </c>
      <c r="C565" s="233" t="s">
        <v>462</v>
      </c>
      <c r="D565" s="389" t="s">
        <v>1292</v>
      </c>
      <c r="E565" s="389"/>
      <c r="F565" s="329" t="n">
        <f aca="false">F566</f>
        <v>0</v>
      </c>
      <c r="G565" s="329" t="n">
        <f aca="false">G566</f>
        <v>0</v>
      </c>
      <c r="H565" s="126"/>
      <c r="L565" s="535"/>
      <c r="M565" s="20"/>
      <c r="N565" s="20"/>
      <c r="O565" s="20"/>
      <c r="P565" s="20"/>
      <c r="Q565" s="20"/>
    </row>
    <row r="566" customFormat="false" ht="33" hidden="true" customHeight="true" outlineLevel="0" collapsed="false">
      <c r="A566" s="338" t="s">
        <v>481</v>
      </c>
      <c r="B566" s="233" t="s">
        <v>716</v>
      </c>
      <c r="C566" s="233" t="s">
        <v>462</v>
      </c>
      <c r="D566" s="389" t="s">
        <v>1292</v>
      </c>
      <c r="E566" s="389" t="s">
        <v>482</v>
      </c>
      <c r="F566" s="329"/>
      <c r="G566" s="329"/>
      <c r="H566" s="126"/>
      <c r="I566" s="70"/>
      <c r="L566" s="535"/>
      <c r="M566" s="20"/>
      <c r="N566" s="20"/>
      <c r="O566" s="20"/>
      <c r="P566" s="20"/>
      <c r="Q566" s="20"/>
    </row>
    <row r="567" customFormat="false" ht="33" hidden="true" customHeight="true" outlineLevel="0" collapsed="false">
      <c r="A567" s="421" t="s">
        <v>1266</v>
      </c>
      <c r="B567" s="233" t="s">
        <v>716</v>
      </c>
      <c r="C567" s="233" t="s">
        <v>462</v>
      </c>
      <c r="D567" s="233" t="s">
        <v>1267</v>
      </c>
      <c r="E567" s="389"/>
      <c r="F567" s="329" t="n">
        <f aca="false">F568</f>
        <v>0</v>
      </c>
      <c r="G567" s="329" t="n">
        <f aca="false">G568</f>
        <v>0</v>
      </c>
      <c r="H567" s="126"/>
      <c r="I567" s="335"/>
      <c r="L567" s="535"/>
      <c r="M567" s="20"/>
      <c r="N567" s="20"/>
      <c r="O567" s="20"/>
      <c r="P567" s="20"/>
      <c r="Q567" s="20"/>
    </row>
    <row r="568" customFormat="false" ht="33" hidden="true" customHeight="true" outlineLevel="0" collapsed="false">
      <c r="A568" s="397" t="s">
        <v>703</v>
      </c>
      <c r="B568" s="233" t="s">
        <v>716</v>
      </c>
      <c r="C568" s="233" t="s">
        <v>462</v>
      </c>
      <c r="D568" s="233" t="s">
        <v>1267</v>
      </c>
      <c r="E568" s="389" t="s">
        <v>8</v>
      </c>
      <c r="F568" s="329"/>
      <c r="G568" s="329"/>
      <c r="H568" s="126"/>
      <c r="I568" s="335"/>
      <c r="L568" s="535"/>
      <c r="M568" s="20"/>
      <c r="N568" s="20"/>
      <c r="O568" s="20"/>
      <c r="P568" s="20"/>
      <c r="Q568" s="20"/>
    </row>
    <row r="569" customFormat="false" ht="57.75" hidden="true" customHeight="true" outlineLevel="0" collapsed="false">
      <c r="A569" s="552" t="s">
        <v>1272</v>
      </c>
      <c r="B569" s="324" t="s">
        <v>716</v>
      </c>
      <c r="C569" s="324" t="s">
        <v>462</v>
      </c>
      <c r="D569" s="553" t="s">
        <v>1295</v>
      </c>
      <c r="E569" s="444"/>
      <c r="F569" s="323" t="n">
        <f aca="false">F570</f>
        <v>0</v>
      </c>
      <c r="G569" s="323" t="n">
        <f aca="false">G570</f>
        <v>0</v>
      </c>
      <c r="H569" s="126"/>
      <c r="L569" s="535"/>
      <c r="M569" s="20"/>
      <c r="N569" s="20"/>
      <c r="O569" s="20"/>
      <c r="P569" s="20"/>
      <c r="Q569" s="20"/>
    </row>
    <row r="570" customFormat="false" ht="72.75" hidden="true" customHeight="true" outlineLevel="0" collapsed="false">
      <c r="A570" s="364" t="s">
        <v>1509</v>
      </c>
      <c r="B570" s="233" t="s">
        <v>716</v>
      </c>
      <c r="C570" s="233" t="s">
        <v>462</v>
      </c>
      <c r="D570" s="554" t="s">
        <v>1510</v>
      </c>
      <c r="E570" s="470"/>
      <c r="F570" s="329" t="n">
        <f aca="false">F571</f>
        <v>0</v>
      </c>
      <c r="G570" s="329" t="n">
        <f aca="false">G571</f>
        <v>0</v>
      </c>
      <c r="H570" s="126"/>
      <c r="L570" s="535"/>
      <c r="M570" s="20"/>
      <c r="N570" s="20"/>
      <c r="O570" s="20"/>
      <c r="P570" s="20"/>
      <c r="Q570" s="20"/>
    </row>
    <row r="571" customFormat="false" ht="33" hidden="true" customHeight="true" outlineLevel="0" collapsed="false">
      <c r="A571" s="381" t="s">
        <v>1275</v>
      </c>
      <c r="B571" s="233" t="s">
        <v>716</v>
      </c>
      <c r="C571" s="233" t="s">
        <v>462</v>
      </c>
      <c r="D571" s="420" t="s">
        <v>1511</v>
      </c>
      <c r="E571" s="389"/>
      <c r="F571" s="329" t="n">
        <f aca="false">F574+F576+F578+F580+F572+F594</f>
        <v>0</v>
      </c>
      <c r="G571" s="329" t="n">
        <f aca="false">G574+G576+G578+G580+G572+G594</f>
        <v>0</v>
      </c>
      <c r="H571" s="126"/>
      <c r="L571" s="535"/>
      <c r="M571" s="20"/>
      <c r="N571" s="20"/>
      <c r="O571" s="20"/>
      <c r="P571" s="20"/>
      <c r="Q571" s="20"/>
    </row>
    <row r="572" customFormat="false" ht="33" hidden="true" customHeight="true" outlineLevel="0" collapsed="false">
      <c r="A572" s="421" t="s">
        <v>733</v>
      </c>
      <c r="B572" s="233" t="s">
        <v>716</v>
      </c>
      <c r="C572" s="233" t="s">
        <v>462</v>
      </c>
      <c r="D572" s="420" t="s">
        <v>1512</v>
      </c>
      <c r="E572" s="389"/>
      <c r="F572" s="329" t="n">
        <f aca="false">F573</f>
        <v>0</v>
      </c>
      <c r="G572" s="329" t="n">
        <f aca="false">G573</f>
        <v>0</v>
      </c>
      <c r="H572" s="126"/>
      <c r="L572" s="535"/>
      <c r="M572" s="20"/>
      <c r="N572" s="20"/>
      <c r="O572" s="20"/>
      <c r="P572" s="20"/>
      <c r="Q572" s="20"/>
    </row>
    <row r="573" customFormat="false" ht="33" hidden="true" customHeight="true" outlineLevel="0" collapsed="false">
      <c r="A573" s="233" t="s">
        <v>1208</v>
      </c>
      <c r="B573" s="233" t="s">
        <v>716</v>
      </c>
      <c r="C573" s="233" t="s">
        <v>462</v>
      </c>
      <c r="D573" s="420" t="s">
        <v>1512</v>
      </c>
      <c r="E573" s="389" t="s">
        <v>603</v>
      </c>
      <c r="F573" s="329"/>
      <c r="G573" s="329"/>
      <c r="H573" s="126"/>
      <c r="L573" s="535"/>
      <c r="M573" s="20"/>
      <c r="N573" s="20"/>
      <c r="O573" s="20"/>
      <c r="P573" s="20"/>
      <c r="Q573" s="20"/>
    </row>
    <row r="574" customFormat="false" ht="33" hidden="true" customHeight="true" outlineLevel="0" collapsed="false">
      <c r="A574" s="233" t="s">
        <v>1513</v>
      </c>
      <c r="B574" s="233" t="s">
        <v>716</v>
      </c>
      <c r="C574" s="233" t="s">
        <v>462</v>
      </c>
      <c r="D574" s="420" t="s">
        <v>1514</v>
      </c>
      <c r="E574" s="389"/>
      <c r="F574" s="329" t="n">
        <f aca="false">F575</f>
        <v>0</v>
      </c>
      <c r="G574" s="329" t="n">
        <f aca="false">G575</f>
        <v>0</v>
      </c>
      <c r="H574" s="126"/>
      <c r="L574" s="535"/>
      <c r="M574" s="20"/>
      <c r="N574" s="20"/>
      <c r="O574" s="20"/>
      <c r="P574" s="20"/>
      <c r="Q574" s="20"/>
    </row>
    <row r="575" customFormat="false" ht="33" hidden="true" customHeight="true" outlineLevel="0" collapsed="false">
      <c r="A575" s="233" t="s">
        <v>1208</v>
      </c>
      <c r="B575" s="233" t="s">
        <v>716</v>
      </c>
      <c r="C575" s="233" t="s">
        <v>462</v>
      </c>
      <c r="D575" s="420" t="s">
        <v>1514</v>
      </c>
      <c r="E575" s="389" t="s">
        <v>603</v>
      </c>
      <c r="F575" s="456"/>
      <c r="G575" s="456"/>
      <c r="H575" s="126"/>
      <c r="L575" s="535"/>
      <c r="M575" s="20"/>
      <c r="N575" s="20"/>
      <c r="O575" s="20"/>
      <c r="P575" s="20"/>
      <c r="Q575" s="20"/>
    </row>
    <row r="576" customFormat="false" ht="33" hidden="true" customHeight="true" outlineLevel="0" collapsed="false">
      <c r="A576" s="421" t="s">
        <v>1302</v>
      </c>
      <c r="B576" s="233" t="s">
        <v>716</v>
      </c>
      <c r="C576" s="233" t="s">
        <v>462</v>
      </c>
      <c r="D576" s="555" t="s">
        <v>1303</v>
      </c>
      <c r="E576" s="389"/>
      <c r="F576" s="456" t="n">
        <f aca="false">F577</f>
        <v>0</v>
      </c>
      <c r="G576" s="456" t="n">
        <f aca="false">G577</f>
        <v>0</v>
      </c>
      <c r="H576" s="126"/>
      <c r="L576" s="535"/>
      <c r="M576" s="20"/>
      <c r="N576" s="20"/>
      <c r="O576" s="20"/>
      <c r="P576" s="20"/>
      <c r="Q576" s="20"/>
    </row>
    <row r="577" customFormat="false" ht="33" hidden="true" customHeight="true" outlineLevel="0" collapsed="false">
      <c r="A577" s="233" t="s">
        <v>1208</v>
      </c>
      <c r="B577" s="233" t="s">
        <v>716</v>
      </c>
      <c r="C577" s="233" t="s">
        <v>462</v>
      </c>
      <c r="D577" s="555" t="s">
        <v>1303</v>
      </c>
      <c r="E577" s="389" t="s">
        <v>603</v>
      </c>
      <c r="F577" s="456"/>
      <c r="G577" s="456"/>
      <c r="H577" s="126"/>
      <c r="L577" s="535"/>
      <c r="M577" s="20"/>
      <c r="N577" s="20"/>
      <c r="O577" s="20"/>
      <c r="P577" s="20"/>
      <c r="Q577" s="20"/>
    </row>
    <row r="578" customFormat="false" ht="33" hidden="true" customHeight="true" outlineLevel="0" collapsed="false">
      <c r="A578" s="421" t="s">
        <v>1513</v>
      </c>
      <c r="B578" s="233" t="s">
        <v>716</v>
      </c>
      <c r="C578" s="233" t="s">
        <v>462</v>
      </c>
      <c r="D578" s="555" t="s">
        <v>1515</v>
      </c>
      <c r="E578" s="389"/>
      <c r="F578" s="456" t="n">
        <f aca="false">F579</f>
        <v>0</v>
      </c>
      <c r="G578" s="456" t="n">
        <f aca="false">G579</f>
        <v>0</v>
      </c>
      <c r="H578" s="126"/>
      <c r="L578" s="535"/>
      <c r="M578" s="20"/>
      <c r="N578" s="20"/>
      <c r="O578" s="20"/>
      <c r="P578" s="20"/>
      <c r="Q578" s="20"/>
    </row>
    <row r="579" customFormat="false" ht="33" hidden="true" customHeight="true" outlineLevel="0" collapsed="false">
      <c r="A579" s="233" t="s">
        <v>1208</v>
      </c>
      <c r="B579" s="233" t="s">
        <v>716</v>
      </c>
      <c r="C579" s="233" t="s">
        <v>462</v>
      </c>
      <c r="D579" s="555" t="s">
        <v>1515</v>
      </c>
      <c r="E579" s="389" t="s">
        <v>603</v>
      </c>
      <c r="F579" s="456"/>
      <c r="G579" s="456"/>
      <c r="H579" s="126"/>
      <c r="L579" s="535"/>
      <c r="M579" s="20"/>
      <c r="N579" s="20"/>
      <c r="O579" s="20"/>
      <c r="P579" s="20"/>
      <c r="Q579" s="20"/>
    </row>
    <row r="580" customFormat="false" ht="33" hidden="true" customHeight="true" outlineLevel="0" collapsed="false">
      <c r="A580" s="389" t="s">
        <v>784</v>
      </c>
      <c r="B580" s="233" t="s">
        <v>716</v>
      </c>
      <c r="C580" s="233" t="s">
        <v>462</v>
      </c>
      <c r="D580" s="555" t="s">
        <v>1512</v>
      </c>
      <c r="E580" s="389"/>
      <c r="F580" s="456" t="n">
        <f aca="false">F581</f>
        <v>0</v>
      </c>
      <c r="G580" s="456" t="n">
        <f aca="false">G581</f>
        <v>0</v>
      </c>
      <c r="H580" s="126"/>
      <c r="L580" s="535"/>
      <c r="M580" s="20"/>
      <c r="N580" s="20"/>
      <c r="O580" s="20"/>
      <c r="P580" s="20"/>
      <c r="Q580" s="20"/>
    </row>
    <row r="581" customFormat="false" ht="33" hidden="true" customHeight="true" outlineLevel="0" collapsed="false">
      <c r="A581" s="233" t="s">
        <v>1208</v>
      </c>
      <c r="B581" s="233" t="s">
        <v>716</v>
      </c>
      <c r="C581" s="233" t="s">
        <v>462</v>
      </c>
      <c r="D581" s="555" t="s">
        <v>1512</v>
      </c>
      <c r="E581" s="389" t="s">
        <v>603</v>
      </c>
      <c r="F581" s="456"/>
      <c r="G581" s="456"/>
      <c r="H581" s="126"/>
      <c r="L581" s="535"/>
      <c r="M581" s="20"/>
      <c r="N581" s="20"/>
      <c r="O581" s="20"/>
      <c r="P581" s="20"/>
      <c r="Q581" s="20"/>
    </row>
    <row r="582" customFormat="false" ht="16.5" hidden="true" customHeight="true" outlineLevel="0" collapsed="false">
      <c r="A582" s="324" t="s">
        <v>751</v>
      </c>
      <c r="B582" s="324" t="s">
        <v>716</v>
      </c>
      <c r="C582" s="324" t="s">
        <v>470</v>
      </c>
      <c r="D582" s="444"/>
      <c r="E582" s="444"/>
      <c r="F582" s="323" t="n">
        <f aca="false">F583</f>
        <v>0</v>
      </c>
      <c r="G582" s="323" t="n">
        <f aca="false">G583</f>
        <v>0</v>
      </c>
      <c r="H582" s="126"/>
      <c r="L582" s="535"/>
      <c r="M582" s="20"/>
      <c r="N582" s="20"/>
      <c r="O582" s="20"/>
      <c r="P582" s="20"/>
      <c r="Q582" s="20"/>
    </row>
    <row r="583" customFormat="false" ht="30" hidden="true" customHeight="true" outlineLevel="0" collapsed="false">
      <c r="A583" s="325" t="s">
        <v>1264</v>
      </c>
      <c r="B583" s="326" t="s">
        <v>716</v>
      </c>
      <c r="C583" s="326" t="s">
        <v>470</v>
      </c>
      <c r="D583" s="445" t="s">
        <v>1137</v>
      </c>
      <c r="E583" s="445"/>
      <c r="F583" s="323" t="n">
        <f aca="false">F584</f>
        <v>0</v>
      </c>
      <c r="G583" s="323" t="n">
        <f aca="false">G584</f>
        <v>0</v>
      </c>
      <c r="H583" s="126"/>
      <c r="L583" s="535"/>
      <c r="M583" s="20"/>
      <c r="N583" s="20"/>
      <c r="O583" s="20"/>
      <c r="P583" s="20"/>
      <c r="Q583" s="20"/>
    </row>
    <row r="584" customFormat="false" ht="49.5" hidden="true" customHeight="true" outlineLevel="0" collapsed="false">
      <c r="A584" s="465" t="s">
        <v>1265</v>
      </c>
      <c r="B584" s="233" t="s">
        <v>716</v>
      </c>
      <c r="C584" s="233" t="s">
        <v>470</v>
      </c>
      <c r="D584" s="389" t="s">
        <v>1139</v>
      </c>
      <c r="E584" s="389"/>
      <c r="F584" s="329" t="n">
        <f aca="false">F585</f>
        <v>0</v>
      </c>
      <c r="G584" s="329" t="n">
        <f aca="false">G585</f>
        <v>0</v>
      </c>
      <c r="H584" s="126"/>
      <c r="L584" s="535"/>
      <c r="M584" s="20"/>
      <c r="N584" s="20"/>
      <c r="O584" s="20"/>
      <c r="P584" s="20"/>
      <c r="Q584" s="20"/>
    </row>
    <row r="585" customFormat="false" ht="16.5" hidden="true" customHeight="true" outlineLevel="0" collapsed="false">
      <c r="A585" s="466" t="s">
        <v>1516</v>
      </c>
      <c r="B585" s="233" t="s">
        <v>716</v>
      </c>
      <c r="C585" s="233" t="s">
        <v>470</v>
      </c>
      <c r="D585" s="389" t="s">
        <v>1307</v>
      </c>
      <c r="E585" s="389"/>
      <c r="F585" s="329" t="n">
        <f aca="false">F586</f>
        <v>0</v>
      </c>
      <c r="G585" s="329" t="n">
        <f aca="false">G586</f>
        <v>0</v>
      </c>
      <c r="H585" s="126"/>
      <c r="L585" s="535"/>
      <c r="M585" s="20"/>
      <c r="N585" s="20"/>
      <c r="O585" s="20"/>
      <c r="P585" s="20"/>
      <c r="Q585" s="20"/>
    </row>
    <row r="586" customFormat="false" ht="24" hidden="true" customHeight="true" outlineLevel="0" collapsed="false">
      <c r="A586" s="337" t="s">
        <v>1158</v>
      </c>
      <c r="B586" s="233" t="s">
        <v>716</v>
      </c>
      <c r="C586" s="233" t="s">
        <v>470</v>
      </c>
      <c r="D586" s="233" t="s">
        <v>1308</v>
      </c>
      <c r="E586" s="233"/>
      <c r="F586" s="329" t="n">
        <f aca="false">F587</f>
        <v>0</v>
      </c>
      <c r="G586" s="329" t="n">
        <f aca="false">G587</f>
        <v>0</v>
      </c>
      <c r="H586" s="126"/>
      <c r="L586" s="535"/>
      <c r="M586" s="20"/>
      <c r="N586" s="20"/>
      <c r="O586" s="20"/>
      <c r="P586" s="20"/>
      <c r="Q586" s="20"/>
    </row>
    <row r="587" customFormat="false" ht="27.75" hidden="true" customHeight="false" outlineLevel="0" collapsed="false">
      <c r="A587" s="338" t="s">
        <v>481</v>
      </c>
      <c r="B587" s="233" t="s">
        <v>716</v>
      </c>
      <c r="C587" s="233" t="s">
        <v>470</v>
      </c>
      <c r="D587" s="233" t="s">
        <v>1308</v>
      </c>
      <c r="E587" s="233" t="s">
        <v>482</v>
      </c>
      <c r="F587" s="329"/>
      <c r="G587" s="329"/>
      <c r="H587" s="126"/>
      <c r="L587" s="535"/>
      <c r="M587" s="20"/>
      <c r="N587" s="20"/>
      <c r="O587" s="20"/>
      <c r="P587" s="20"/>
      <c r="Q587" s="20"/>
    </row>
    <row r="588" customFormat="false" ht="15.75" hidden="true" customHeight="false" outlineLevel="0" collapsed="false">
      <c r="A588" s="432" t="s">
        <v>751</v>
      </c>
      <c r="B588" s="324" t="s">
        <v>716</v>
      </c>
      <c r="C588" s="324" t="s">
        <v>470</v>
      </c>
      <c r="D588" s="389"/>
      <c r="E588" s="389"/>
      <c r="F588" s="329" t="n">
        <f aca="false">F589</f>
        <v>0</v>
      </c>
      <c r="G588" s="329" t="n">
        <f aca="false">G589</f>
        <v>0</v>
      </c>
      <c r="H588" s="126"/>
      <c r="L588" s="535"/>
      <c r="M588" s="20"/>
      <c r="N588" s="20"/>
      <c r="O588" s="20"/>
      <c r="P588" s="20"/>
      <c r="Q588" s="20"/>
    </row>
    <row r="589" customFormat="false" ht="27.75" hidden="true" customHeight="false" outlineLevel="0" collapsed="false">
      <c r="A589" s="325" t="s">
        <v>1264</v>
      </c>
      <c r="B589" s="326" t="s">
        <v>716</v>
      </c>
      <c r="C589" s="326" t="s">
        <v>470</v>
      </c>
      <c r="D589" s="445" t="s">
        <v>1137</v>
      </c>
      <c r="E589" s="389"/>
      <c r="F589" s="329" t="n">
        <f aca="false">F590</f>
        <v>0</v>
      </c>
      <c r="G589" s="329" t="n">
        <f aca="false">G590</f>
        <v>0</v>
      </c>
      <c r="H589" s="126"/>
      <c r="L589" s="535"/>
      <c r="M589" s="20"/>
      <c r="N589" s="20"/>
      <c r="O589" s="20"/>
      <c r="P589" s="20"/>
      <c r="Q589" s="20"/>
    </row>
    <row r="590" customFormat="false" ht="54.75" hidden="true" customHeight="false" outlineLevel="0" collapsed="false">
      <c r="A590" s="465" t="s">
        <v>1265</v>
      </c>
      <c r="B590" s="233" t="s">
        <v>716</v>
      </c>
      <c r="C590" s="233" t="s">
        <v>470</v>
      </c>
      <c r="D590" s="389" t="s">
        <v>1139</v>
      </c>
      <c r="E590" s="389"/>
      <c r="F590" s="329" t="n">
        <f aca="false">F591</f>
        <v>0</v>
      </c>
      <c r="G590" s="329" t="n">
        <f aca="false">G591</f>
        <v>0</v>
      </c>
      <c r="H590" s="126"/>
      <c r="L590" s="535"/>
      <c r="M590" s="20"/>
      <c r="N590" s="20"/>
      <c r="O590" s="20"/>
      <c r="P590" s="20"/>
      <c r="Q590" s="20"/>
    </row>
    <row r="591" customFormat="false" ht="21.75" hidden="true" customHeight="true" outlineLevel="0" collapsed="false">
      <c r="A591" s="425" t="s">
        <v>1306</v>
      </c>
      <c r="B591" s="233" t="s">
        <v>716</v>
      </c>
      <c r="C591" s="233" t="s">
        <v>470</v>
      </c>
      <c r="D591" s="389" t="s">
        <v>1307</v>
      </c>
      <c r="E591" s="389"/>
      <c r="F591" s="329" t="n">
        <f aca="false">F592</f>
        <v>0</v>
      </c>
      <c r="G591" s="329" t="n">
        <f aca="false">G592</f>
        <v>0</v>
      </c>
      <c r="H591" s="126"/>
      <c r="L591" s="535"/>
      <c r="M591" s="20"/>
      <c r="N591" s="20"/>
      <c r="O591" s="20"/>
      <c r="P591" s="20"/>
      <c r="Q591" s="20"/>
    </row>
    <row r="592" customFormat="false" ht="23.25" hidden="true" customHeight="true" outlineLevel="0" collapsed="false">
      <c r="A592" s="391" t="s">
        <v>1158</v>
      </c>
      <c r="B592" s="233" t="s">
        <v>716</v>
      </c>
      <c r="C592" s="233" t="s">
        <v>470</v>
      </c>
      <c r="D592" s="233" t="s">
        <v>1308</v>
      </c>
      <c r="E592" s="389"/>
      <c r="F592" s="329" t="n">
        <f aca="false">F593</f>
        <v>0</v>
      </c>
      <c r="G592" s="329" t="n">
        <f aca="false">G593</f>
        <v>0</v>
      </c>
      <c r="H592" s="126"/>
      <c r="L592" s="535"/>
      <c r="M592" s="20"/>
      <c r="N592" s="20"/>
      <c r="O592" s="20"/>
      <c r="P592" s="20"/>
      <c r="Q592" s="20"/>
    </row>
    <row r="593" customFormat="false" ht="27.75" hidden="true" customHeight="false" outlineLevel="0" collapsed="false">
      <c r="A593" s="338" t="s">
        <v>481</v>
      </c>
      <c r="B593" s="233" t="s">
        <v>716</v>
      </c>
      <c r="C593" s="233" t="s">
        <v>470</v>
      </c>
      <c r="D593" s="233" t="s">
        <v>1308</v>
      </c>
      <c r="E593" s="389" t="s">
        <v>482</v>
      </c>
      <c r="F593" s="329"/>
      <c r="G593" s="329"/>
      <c r="H593" s="126"/>
      <c r="L593" s="535"/>
      <c r="M593" s="20"/>
      <c r="N593" s="20"/>
      <c r="O593" s="20"/>
      <c r="P593" s="20"/>
      <c r="Q593" s="20"/>
    </row>
    <row r="594" customFormat="false" ht="27" hidden="true" customHeight="false" outlineLevel="0" collapsed="false">
      <c r="A594" s="233" t="s">
        <v>1304</v>
      </c>
      <c r="B594" s="233" t="s">
        <v>716</v>
      </c>
      <c r="C594" s="233" t="s">
        <v>462</v>
      </c>
      <c r="D594" s="420" t="s">
        <v>1303</v>
      </c>
      <c r="E594" s="389"/>
      <c r="F594" s="329" t="n">
        <f aca="false">F595</f>
        <v>0</v>
      </c>
      <c r="G594" s="329" t="n">
        <f aca="false">G595</f>
        <v>0</v>
      </c>
      <c r="H594" s="126"/>
      <c r="L594" s="535"/>
      <c r="M594" s="20"/>
      <c r="N594" s="20"/>
      <c r="O594" s="20"/>
      <c r="P594" s="20"/>
      <c r="Q594" s="20"/>
    </row>
    <row r="595" customFormat="false" ht="27" hidden="true" customHeight="false" outlineLevel="0" collapsed="false">
      <c r="A595" s="233" t="s">
        <v>1208</v>
      </c>
      <c r="B595" s="233" t="s">
        <v>716</v>
      </c>
      <c r="C595" s="233" t="s">
        <v>462</v>
      </c>
      <c r="D595" s="420" t="s">
        <v>1303</v>
      </c>
      <c r="E595" s="389" t="s">
        <v>603</v>
      </c>
      <c r="F595" s="329"/>
      <c r="G595" s="329"/>
      <c r="H595" s="126"/>
      <c r="L595" s="535"/>
      <c r="M595" s="20"/>
      <c r="N595" s="20"/>
      <c r="O595" s="20"/>
      <c r="P595" s="20"/>
      <c r="Q595" s="20"/>
    </row>
    <row r="596" customFormat="false" ht="27" hidden="false" customHeight="true" outlineLevel="0" collapsed="false">
      <c r="A596" s="324" t="s">
        <v>766</v>
      </c>
      <c r="B596" s="324" t="s">
        <v>767</v>
      </c>
      <c r="C596" s="324"/>
      <c r="D596" s="324"/>
      <c r="E596" s="324"/>
      <c r="F596" s="323" t="n">
        <f aca="false">F597+F674+F860+F910+F928</f>
        <v>372726.105</v>
      </c>
      <c r="G596" s="323" t="n">
        <f aca="false">G597+G674+G860+G910+G928</f>
        <v>236406.763</v>
      </c>
      <c r="H596" s="126"/>
      <c r="L596" s="535"/>
      <c r="M596" s="20"/>
      <c r="N596" s="20"/>
      <c r="O596" s="20"/>
      <c r="P596" s="20"/>
      <c r="Q596" s="20"/>
    </row>
    <row r="597" customFormat="false" ht="24.75" hidden="false" customHeight="true" outlineLevel="0" collapsed="false">
      <c r="A597" s="324" t="s">
        <v>768</v>
      </c>
      <c r="B597" s="324" t="s">
        <v>767</v>
      </c>
      <c r="C597" s="324" t="s">
        <v>460</v>
      </c>
      <c r="D597" s="324"/>
      <c r="E597" s="324"/>
      <c r="F597" s="323" t="n">
        <f aca="false">SUM(F638,F598)</f>
        <v>79624.989</v>
      </c>
      <c r="G597" s="323" t="n">
        <f aca="false">SUM(G638,G598)</f>
        <v>48989.261</v>
      </c>
      <c r="H597" s="126"/>
      <c r="L597" s="535"/>
      <c r="M597" s="20"/>
      <c r="N597" s="20"/>
      <c r="O597" s="20"/>
      <c r="P597" s="20"/>
      <c r="Q597" s="20"/>
    </row>
    <row r="598" customFormat="false" ht="30" hidden="false" customHeight="true" outlineLevel="0" collapsed="false">
      <c r="A598" s="327" t="s">
        <v>1309</v>
      </c>
      <c r="B598" s="326" t="s">
        <v>767</v>
      </c>
      <c r="C598" s="326" t="s">
        <v>460</v>
      </c>
      <c r="D598" s="326" t="s">
        <v>770</v>
      </c>
      <c r="E598" s="326"/>
      <c r="F598" s="328" t="n">
        <f aca="false">F599</f>
        <v>78909.859</v>
      </c>
      <c r="G598" s="328" t="n">
        <f aca="false">G599</f>
        <v>48279.921</v>
      </c>
      <c r="H598" s="126"/>
      <c r="L598" s="535"/>
      <c r="M598" s="20"/>
      <c r="N598" s="20"/>
      <c r="O598" s="20"/>
      <c r="P598" s="20"/>
      <c r="Q598" s="20"/>
    </row>
    <row r="599" customFormat="false" ht="41.25" hidden="false" customHeight="false" outlineLevel="0" collapsed="false">
      <c r="A599" s="344" t="s">
        <v>1310</v>
      </c>
      <c r="B599" s="233" t="s">
        <v>767</v>
      </c>
      <c r="C599" s="233" t="s">
        <v>460</v>
      </c>
      <c r="D599" s="340" t="s">
        <v>772</v>
      </c>
      <c r="E599" s="233"/>
      <c r="F599" s="332" t="n">
        <f aca="false">F604+F629</f>
        <v>78909.859</v>
      </c>
      <c r="G599" s="332" t="n">
        <f aca="false">G604+G629</f>
        <v>48279.921</v>
      </c>
      <c r="H599" s="126"/>
      <c r="L599" s="535"/>
      <c r="M599" s="20"/>
      <c r="N599" s="20"/>
      <c r="O599" s="20"/>
      <c r="P599" s="20"/>
      <c r="Q599" s="20"/>
    </row>
    <row r="600" customFormat="false" ht="46.5" hidden="true" customHeight="true" outlineLevel="0" collapsed="false">
      <c r="A600" s="344" t="s">
        <v>773</v>
      </c>
      <c r="B600" s="340" t="s">
        <v>767</v>
      </c>
      <c r="C600" s="340" t="s">
        <v>460</v>
      </c>
      <c r="D600" s="326" t="s">
        <v>774</v>
      </c>
      <c r="E600" s="340"/>
      <c r="F600" s="332" t="n">
        <f aca="false">F601</f>
        <v>0</v>
      </c>
      <c r="G600" s="332" t="n">
        <f aca="false">G601</f>
        <v>0</v>
      </c>
      <c r="H600" s="126"/>
      <c r="L600" s="535"/>
      <c r="M600" s="20"/>
      <c r="N600" s="20"/>
      <c r="O600" s="20"/>
      <c r="P600" s="20"/>
      <c r="Q600" s="20"/>
    </row>
    <row r="601" customFormat="false" ht="15.75" hidden="true" customHeight="false" outlineLevel="0" collapsed="false">
      <c r="A601" s="330"/>
      <c r="B601" s="233"/>
      <c r="C601" s="233"/>
      <c r="D601" s="233"/>
      <c r="E601" s="233"/>
      <c r="F601" s="329"/>
      <c r="G601" s="329"/>
      <c r="H601" s="126"/>
      <c r="L601" s="535"/>
      <c r="M601" s="20"/>
      <c r="N601" s="20"/>
      <c r="O601" s="20"/>
      <c r="P601" s="20"/>
      <c r="Q601" s="20"/>
    </row>
    <row r="602" customFormat="false" ht="96" hidden="true" customHeight="true" outlineLevel="0" collapsed="false">
      <c r="A602" s="472" t="s">
        <v>776</v>
      </c>
      <c r="B602" s="233" t="s">
        <v>767</v>
      </c>
      <c r="C602" s="233" t="s">
        <v>460</v>
      </c>
      <c r="D602" s="233" t="s">
        <v>775</v>
      </c>
      <c r="E602" s="233"/>
      <c r="F602" s="329" t="n">
        <f aca="false">F603</f>
        <v>0</v>
      </c>
      <c r="G602" s="329" t="n">
        <f aca="false">G603</f>
        <v>0</v>
      </c>
      <c r="H602" s="126"/>
      <c r="L602" s="535"/>
      <c r="M602" s="20"/>
      <c r="N602" s="20"/>
      <c r="O602" s="20"/>
      <c r="P602" s="20"/>
      <c r="Q602" s="20"/>
    </row>
    <row r="603" customFormat="false" ht="15" hidden="true" customHeight="true" outlineLevel="0" collapsed="false">
      <c r="A603" s="331" t="s">
        <v>481</v>
      </c>
      <c r="B603" s="233" t="s">
        <v>767</v>
      </c>
      <c r="C603" s="233" t="s">
        <v>460</v>
      </c>
      <c r="D603" s="233" t="s">
        <v>775</v>
      </c>
      <c r="E603" s="233" t="s">
        <v>482</v>
      </c>
      <c r="F603" s="329"/>
      <c r="G603" s="329"/>
      <c r="H603" s="126"/>
      <c r="L603" s="535"/>
      <c r="M603" s="20"/>
      <c r="N603" s="20"/>
      <c r="O603" s="20"/>
      <c r="P603" s="20"/>
      <c r="Q603" s="20"/>
    </row>
    <row r="604" customFormat="false" ht="27.75" hidden="false" customHeight="false" outlineLevel="0" collapsed="false">
      <c r="A604" s="473" t="s">
        <v>777</v>
      </c>
      <c r="B604" s="233" t="s">
        <v>767</v>
      </c>
      <c r="C604" s="233" t="s">
        <v>460</v>
      </c>
      <c r="D604" s="233" t="s">
        <v>774</v>
      </c>
      <c r="E604" s="233"/>
      <c r="F604" s="329" t="n">
        <f aca="false">F605+F621+F623+F619+F617+F626</f>
        <v>58631.017</v>
      </c>
      <c r="G604" s="329" t="n">
        <f aca="false">G605+G621+G623+G619+G617+G626</f>
        <v>48279.921</v>
      </c>
      <c r="H604" s="126"/>
      <c r="L604" s="535"/>
      <c r="M604" s="20"/>
      <c r="N604" s="20"/>
      <c r="O604" s="20"/>
      <c r="P604" s="20"/>
      <c r="Q604" s="20"/>
    </row>
    <row r="605" customFormat="false" ht="28.5" hidden="false" customHeight="true" outlineLevel="0" collapsed="false">
      <c r="A605" s="233" t="s">
        <v>526</v>
      </c>
      <c r="B605" s="233" t="s">
        <v>767</v>
      </c>
      <c r="C605" s="233" t="s">
        <v>460</v>
      </c>
      <c r="D605" s="233" t="s">
        <v>775</v>
      </c>
      <c r="E605" s="233"/>
      <c r="F605" s="329" t="n">
        <f aca="false">F606+F607+F609+F608</f>
        <v>11377.5</v>
      </c>
      <c r="G605" s="329" t="n">
        <f aca="false">G606+G607+G609+G608</f>
        <v>23842.02</v>
      </c>
      <c r="H605" s="126"/>
      <c r="L605" s="535"/>
      <c r="M605" s="20"/>
      <c r="N605" s="20"/>
      <c r="O605" s="20"/>
      <c r="P605" s="20"/>
      <c r="Q605" s="20"/>
    </row>
    <row r="606" customFormat="false" ht="54" hidden="false" customHeight="false" outlineLevel="0" collapsed="false">
      <c r="A606" s="233" t="s">
        <v>476</v>
      </c>
      <c r="B606" s="233" t="s">
        <v>767</v>
      </c>
      <c r="C606" s="233" t="s">
        <v>460</v>
      </c>
      <c r="D606" s="233" t="s">
        <v>775</v>
      </c>
      <c r="E606" s="233" t="s">
        <v>468</v>
      </c>
      <c r="F606" s="329" t="n">
        <v>11060.3</v>
      </c>
      <c r="G606" s="329" t="n">
        <v>11147.7</v>
      </c>
      <c r="H606" s="126"/>
      <c r="L606" s="535"/>
      <c r="M606" s="20"/>
      <c r="N606" s="20"/>
      <c r="O606" s="20"/>
      <c r="P606" s="20"/>
      <c r="Q606" s="20"/>
    </row>
    <row r="607" customFormat="false" ht="27.75" hidden="false" customHeight="false" outlineLevel="0" collapsed="false">
      <c r="A607" s="338" t="s">
        <v>481</v>
      </c>
      <c r="B607" s="233" t="s">
        <v>767</v>
      </c>
      <c r="C607" s="233" t="s">
        <v>460</v>
      </c>
      <c r="D607" s="233" t="s">
        <v>775</v>
      </c>
      <c r="E607" s="233" t="s">
        <v>482</v>
      </c>
      <c r="F607" s="329" t="n">
        <v>264.2</v>
      </c>
      <c r="G607" s="329" t="n">
        <v>10975.92</v>
      </c>
      <c r="H607" s="126"/>
      <c r="L607" s="535"/>
      <c r="M607" s="20"/>
      <c r="N607" s="20"/>
      <c r="O607" s="20"/>
      <c r="P607" s="20"/>
      <c r="Q607" s="20"/>
    </row>
    <row r="608" customFormat="false" ht="30.75" hidden="true" customHeight="true" outlineLevel="0" collapsed="false">
      <c r="A608" s="233" t="s">
        <v>726</v>
      </c>
      <c r="B608" s="233" t="s">
        <v>767</v>
      </c>
      <c r="C608" s="233" t="s">
        <v>460</v>
      </c>
      <c r="D608" s="233" t="s">
        <v>775</v>
      </c>
      <c r="E608" s="233" t="s">
        <v>603</v>
      </c>
      <c r="F608" s="329"/>
      <c r="G608" s="329"/>
      <c r="H608" s="126"/>
      <c r="L608" s="535"/>
      <c r="M608" s="20"/>
      <c r="N608" s="20"/>
      <c r="O608" s="20"/>
      <c r="P608" s="20"/>
      <c r="Q608" s="20"/>
    </row>
    <row r="609" customFormat="false" ht="24.75" hidden="false" customHeight="true" outlineLevel="0" collapsed="false">
      <c r="A609" s="397" t="s">
        <v>483</v>
      </c>
      <c r="B609" s="233" t="s">
        <v>767</v>
      </c>
      <c r="C609" s="233" t="s">
        <v>460</v>
      </c>
      <c r="D609" s="233" t="s">
        <v>775</v>
      </c>
      <c r="E609" s="233" t="s">
        <v>484</v>
      </c>
      <c r="F609" s="329" t="n">
        <v>53</v>
      </c>
      <c r="G609" s="329" t="n">
        <v>1718.4</v>
      </c>
      <c r="H609" s="126"/>
      <c r="L609" s="535"/>
      <c r="M609" s="20"/>
      <c r="N609" s="20"/>
      <c r="O609" s="20"/>
      <c r="P609" s="20"/>
      <c r="Q609" s="20"/>
    </row>
    <row r="610" customFormat="false" ht="52.5" hidden="true" customHeight="true" outlineLevel="0" collapsed="false">
      <c r="A610" s="327" t="s">
        <v>778</v>
      </c>
      <c r="B610" s="326" t="s">
        <v>767</v>
      </c>
      <c r="C610" s="326" t="s">
        <v>460</v>
      </c>
      <c r="D610" s="326" t="s">
        <v>779</v>
      </c>
      <c r="E610" s="326"/>
      <c r="F610" s="328" t="n">
        <f aca="false">F612</f>
        <v>0</v>
      </c>
      <c r="G610" s="328" t="n">
        <f aca="false">G612</f>
        <v>0</v>
      </c>
      <c r="H610" s="126"/>
      <c r="L610" s="535"/>
      <c r="M610" s="20"/>
      <c r="N610" s="20"/>
      <c r="O610" s="20"/>
      <c r="P610" s="20"/>
    </row>
    <row r="611" customFormat="false" ht="52.5" hidden="true" customHeight="true" outlineLevel="0" collapsed="false">
      <c r="A611" s="327"/>
      <c r="B611" s="326"/>
      <c r="C611" s="326"/>
      <c r="D611" s="326"/>
      <c r="E611" s="326"/>
      <c r="F611" s="328"/>
      <c r="G611" s="328"/>
      <c r="H611" s="126"/>
      <c r="L611" s="535"/>
      <c r="M611" s="20"/>
      <c r="N611" s="20"/>
      <c r="O611" s="20"/>
      <c r="P611" s="20"/>
    </row>
    <row r="612" customFormat="false" ht="52.5" hidden="true" customHeight="true" outlineLevel="0" collapsed="false">
      <c r="A612" s="474" t="s">
        <v>780</v>
      </c>
      <c r="B612" s="340" t="s">
        <v>767</v>
      </c>
      <c r="C612" s="340" t="s">
        <v>460</v>
      </c>
      <c r="D612" s="340" t="s">
        <v>781</v>
      </c>
      <c r="E612" s="340"/>
      <c r="F612" s="345" t="n">
        <f aca="false">F614+F613</f>
        <v>0</v>
      </c>
      <c r="G612" s="345" t="n">
        <f aca="false">G614+G613</f>
        <v>0</v>
      </c>
      <c r="H612" s="126"/>
      <c r="L612" s="535"/>
      <c r="M612" s="20"/>
      <c r="N612" s="20"/>
      <c r="O612" s="20"/>
      <c r="P612" s="20"/>
    </row>
    <row r="613" customFormat="false" ht="27" hidden="true" customHeight="false" outlineLevel="0" collapsed="false">
      <c r="A613" s="233" t="s">
        <v>520</v>
      </c>
      <c r="B613" s="233" t="s">
        <v>767</v>
      </c>
      <c r="C613" s="233" t="s">
        <v>460</v>
      </c>
      <c r="D613" s="340" t="s">
        <v>781</v>
      </c>
      <c r="E613" s="233" t="s">
        <v>482</v>
      </c>
      <c r="F613" s="343"/>
      <c r="G613" s="343"/>
      <c r="H613" s="126"/>
      <c r="L613" s="535"/>
      <c r="M613" s="20"/>
      <c r="N613" s="20"/>
      <c r="O613" s="20"/>
      <c r="P613" s="20"/>
    </row>
    <row r="614" customFormat="false" ht="27" hidden="true" customHeight="false" outlineLevel="0" collapsed="false">
      <c r="A614" s="331" t="s">
        <v>481</v>
      </c>
      <c r="B614" s="233" t="s">
        <v>767</v>
      </c>
      <c r="C614" s="233" t="s">
        <v>460</v>
      </c>
      <c r="D614" s="340" t="s">
        <v>781</v>
      </c>
      <c r="E614" s="233" t="s">
        <v>482</v>
      </c>
      <c r="F614" s="343"/>
      <c r="G614" s="343"/>
      <c r="H614" s="126"/>
      <c r="L614" s="535"/>
      <c r="M614" s="20"/>
      <c r="N614" s="20"/>
      <c r="O614" s="20"/>
      <c r="P614" s="20"/>
    </row>
    <row r="615" customFormat="false" ht="40.5" hidden="true" customHeight="false" outlineLevel="0" collapsed="false">
      <c r="A615" s="340" t="s">
        <v>782</v>
      </c>
      <c r="B615" s="233" t="s">
        <v>767</v>
      </c>
      <c r="C615" s="233" t="s">
        <v>460</v>
      </c>
      <c r="D615" s="233" t="s">
        <v>783</v>
      </c>
      <c r="E615" s="233"/>
      <c r="F615" s="343" t="n">
        <f aca="false">F616</f>
        <v>0</v>
      </c>
      <c r="G615" s="343" t="n">
        <f aca="false">G616</f>
        <v>0</v>
      </c>
      <c r="H615" s="126"/>
      <c r="L615" s="535"/>
      <c r="M615" s="20"/>
      <c r="N615" s="20"/>
      <c r="O615" s="20"/>
      <c r="P615" s="20"/>
    </row>
    <row r="616" customFormat="false" ht="27" hidden="true" customHeight="false" outlineLevel="0" collapsed="false">
      <c r="A616" s="331" t="s">
        <v>481</v>
      </c>
      <c r="B616" s="233" t="s">
        <v>767</v>
      </c>
      <c r="C616" s="233" t="s">
        <v>460</v>
      </c>
      <c r="D616" s="233" t="s">
        <v>783</v>
      </c>
      <c r="E616" s="233" t="s">
        <v>482</v>
      </c>
      <c r="F616" s="343"/>
      <c r="G616" s="343"/>
      <c r="H616" s="126"/>
      <c r="L616" s="535"/>
      <c r="M616" s="20"/>
      <c r="N616" s="20"/>
      <c r="O616" s="20"/>
      <c r="P616" s="20"/>
    </row>
    <row r="617" customFormat="false" ht="27.75" hidden="true" customHeight="false" outlineLevel="0" collapsed="false">
      <c r="A617" s="421" t="s">
        <v>1311</v>
      </c>
      <c r="B617" s="340" t="s">
        <v>767</v>
      </c>
      <c r="C617" s="233" t="s">
        <v>460</v>
      </c>
      <c r="D617" s="233" t="s">
        <v>1312</v>
      </c>
      <c r="E617" s="233"/>
      <c r="F617" s="343" t="n">
        <f aca="false">F618</f>
        <v>0</v>
      </c>
      <c r="G617" s="343" t="n">
        <f aca="false">G618</f>
        <v>0</v>
      </c>
      <c r="H617" s="126"/>
      <c r="L617" s="535"/>
      <c r="M617" s="20"/>
      <c r="N617" s="20"/>
      <c r="O617" s="20"/>
      <c r="P617" s="20"/>
    </row>
    <row r="618" customFormat="false" ht="27" hidden="true" customHeight="false" outlineLevel="0" collapsed="false">
      <c r="A618" s="233" t="s">
        <v>520</v>
      </c>
      <c r="B618" s="340" t="s">
        <v>767</v>
      </c>
      <c r="C618" s="233" t="s">
        <v>460</v>
      </c>
      <c r="D618" s="233" t="s">
        <v>1312</v>
      </c>
      <c r="E618" s="233" t="s">
        <v>482</v>
      </c>
      <c r="F618" s="343"/>
      <c r="G618" s="343"/>
      <c r="H618" s="126"/>
      <c r="L618" s="535"/>
      <c r="M618" s="20"/>
      <c r="N618" s="20"/>
      <c r="O618" s="20"/>
      <c r="P618" s="20"/>
    </row>
    <row r="619" customFormat="false" ht="27.75" hidden="true" customHeight="false" outlineLevel="0" collapsed="false">
      <c r="A619" s="421" t="s">
        <v>1313</v>
      </c>
      <c r="B619" s="233" t="s">
        <v>767</v>
      </c>
      <c r="C619" s="233" t="s">
        <v>460</v>
      </c>
      <c r="D619" s="233" t="s">
        <v>1314</v>
      </c>
      <c r="E619" s="233"/>
      <c r="F619" s="343" t="n">
        <f aca="false">F620</f>
        <v>0</v>
      </c>
      <c r="G619" s="343" t="n">
        <f aca="false">G620</f>
        <v>0</v>
      </c>
      <c r="H619" s="126"/>
      <c r="L619" s="535"/>
      <c r="M619" s="20"/>
      <c r="N619" s="20"/>
      <c r="O619" s="20"/>
      <c r="P619" s="20"/>
    </row>
    <row r="620" customFormat="false" ht="27" hidden="true" customHeight="false" outlineLevel="0" collapsed="false">
      <c r="A620" s="233" t="s">
        <v>520</v>
      </c>
      <c r="B620" s="233" t="s">
        <v>767</v>
      </c>
      <c r="C620" s="233" t="s">
        <v>460</v>
      </c>
      <c r="D620" s="233" t="s">
        <v>1314</v>
      </c>
      <c r="E620" s="233" t="s">
        <v>482</v>
      </c>
      <c r="F620" s="343"/>
      <c r="G620" s="343"/>
      <c r="H620" s="126"/>
      <c r="L620" s="535"/>
      <c r="M620" s="20"/>
      <c r="N620" s="20"/>
      <c r="O620" s="20"/>
      <c r="P620" s="20"/>
    </row>
    <row r="621" customFormat="false" ht="42.75" hidden="true" customHeight="false" outlineLevel="0" collapsed="false">
      <c r="A621" s="327" t="s">
        <v>1315</v>
      </c>
      <c r="B621" s="233" t="s">
        <v>767</v>
      </c>
      <c r="C621" s="233" t="s">
        <v>460</v>
      </c>
      <c r="D621" s="233" t="s">
        <v>801</v>
      </c>
      <c r="E621" s="233"/>
      <c r="F621" s="343" t="n">
        <f aca="false">F622</f>
        <v>0</v>
      </c>
      <c r="G621" s="343" t="n">
        <f aca="false">G622</f>
        <v>0</v>
      </c>
      <c r="H621" s="126"/>
      <c r="L621" s="535"/>
      <c r="M621" s="20"/>
      <c r="N621" s="20"/>
      <c r="O621" s="20"/>
      <c r="P621" s="20"/>
    </row>
    <row r="622" customFormat="false" ht="27" hidden="true" customHeight="false" outlineLevel="0" collapsed="false">
      <c r="A622" s="233" t="s">
        <v>1208</v>
      </c>
      <c r="B622" s="233" t="s">
        <v>767</v>
      </c>
      <c r="C622" s="233" t="s">
        <v>460</v>
      </c>
      <c r="D622" s="233" t="s">
        <v>801</v>
      </c>
      <c r="E622" s="233" t="s">
        <v>603</v>
      </c>
      <c r="F622" s="343"/>
      <c r="G622" s="343"/>
      <c r="H622" s="126"/>
      <c r="L622" s="535"/>
      <c r="M622" s="20"/>
      <c r="N622" s="20"/>
      <c r="O622" s="20"/>
      <c r="P622" s="20"/>
    </row>
    <row r="623" customFormat="false" ht="91.5" hidden="false" customHeight="true" outlineLevel="0" collapsed="false">
      <c r="A623" s="477" t="s">
        <v>1316</v>
      </c>
      <c r="B623" s="233" t="s">
        <v>767</v>
      </c>
      <c r="C623" s="233" t="s">
        <v>460</v>
      </c>
      <c r="D623" s="342" t="s">
        <v>787</v>
      </c>
      <c r="E623" s="233"/>
      <c r="F623" s="329" t="n">
        <f aca="false">F624+F625</f>
        <v>24437.901</v>
      </c>
      <c r="G623" s="329" t="n">
        <f aca="false">G624+G625</f>
        <v>24437.901</v>
      </c>
      <c r="H623" s="126"/>
      <c r="L623" s="535"/>
      <c r="M623" s="20"/>
      <c r="N623" s="20"/>
      <c r="O623" s="20"/>
      <c r="P623" s="20"/>
    </row>
    <row r="624" customFormat="false" ht="54" hidden="false" customHeight="false" outlineLevel="0" collapsed="false">
      <c r="A624" s="233" t="s">
        <v>476</v>
      </c>
      <c r="B624" s="233" t="s">
        <v>767</v>
      </c>
      <c r="C624" s="233" t="s">
        <v>460</v>
      </c>
      <c r="D624" s="342" t="s">
        <v>787</v>
      </c>
      <c r="E624" s="233" t="s">
        <v>468</v>
      </c>
      <c r="F624" s="343" t="n">
        <v>24155.539</v>
      </c>
      <c r="G624" s="343" t="n">
        <v>24155.539</v>
      </c>
      <c r="H624" s="126"/>
      <c r="L624" s="535"/>
      <c r="M624" s="20"/>
      <c r="N624" s="20"/>
      <c r="O624" s="20"/>
      <c r="P624" s="20"/>
    </row>
    <row r="625" customFormat="false" ht="33" hidden="false" customHeight="true" outlineLevel="0" collapsed="false">
      <c r="A625" s="331" t="s">
        <v>481</v>
      </c>
      <c r="B625" s="233" t="s">
        <v>767</v>
      </c>
      <c r="C625" s="233" t="s">
        <v>460</v>
      </c>
      <c r="D625" s="337" t="s">
        <v>787</v>
      </c>
      <c r="E625" s="233" t="s">
        <v>482</v>
      </c>
      <c r="F625" s="343" t="n">
        <v>282.362</v>
      </c>
      <c r="G625" s="343" t="n">
        <v>282.362</v>
      </c>
      <c r="H625" s="126"/>
      <c r="L625" s="535"/>
      <c r="M625" s="20"/>
      <c r="N625" s="20"/>
      <c r="O625" s="20"/>
      <c r="P625" s="20"/>
    </row>
    <row r="626" customFormat="false" ht="30" hidden="false" customHeight="false" outlineLevel="0" collapsed="false">
      <c r="A626" s="476" t="s">
        <v>777</v>
      </c>
      <c r="B626" s="233" t="s">
        <v>767</v>
      </c>
      <c r="C626" s="233" t="s">
        <v>460</v>
      </c>
      <c r="D626" s="340" t="s">
        <v>774</v>
      </c>
      <c r="E626" s="340"/>
      <c r="F626" s="332" t="n">
        <f aca="false">F627</f>
        <v>22815.616</v>
      </c>
      <c r="G626" s="332"/>
      <c r="H626" s="126"/>
      <c r="L626" s="535"/>
      <c r="M626" s="20"/>
      <c r="N626" s="20"/>
      <c r="O626" s="20"/>
      <c r="P626" s="20"/>
      <c r="Q626" s="20"/>
    </row>
    <row r="627" customFormat="false" ht="40.5" hidden="false" customHeight="true" outlineLevel="0" collapsed="false">
      <c r="A627" s="389" t="s">
        <v>784</v>
      </c>
      <c r="B627" s="233" t="s">
        <v>767</v>
      </c>
      <c r="C627" s="233" t="s">
        <v>460</v>
      </c>
      <c r="D627" s="233" t="s">
        <v>1517</v>
      </c>
      <c r="E627" s="233"/>
      <c r="F627" s="329" t="n">
        <f aca="false">F628</f>
        <v>22815.616</v>
      </c>
      <c r="G627" s="329"/>
      <c r="H627" s="126"/>
      <c r="L627" s="535"/>
      <c r="M627" s="20"/>
      <c r="N627" s="20"/>
      <c r="O627" s="20"/>
      <c r="P627" s="20"/>
    </row>
    <row r="628" customFormat="false" ht="27" hidden="false" customHeight="false" outlineLevel="0" collapsed="false">
      <c r="A628" s="233" t="s">
        <v>1208</v>
      </c>
      <c r="B628" s="233" t="s">
        <v>767</v>
      </c>
      <c r="C628" s="233" t="s">
        <v>460</v>
      </c>
      <c r="D628" s="233" t="s">
        <v>1517</v>
      </c>
      <c r="E628" s="233" t="s">
        <v>603</v>
      </c>
      <c r="F628" s="343" t="n">
        <v>22815.616</v>
      </c>
      <c r="G628" s="343"/>
      <c r="H628" s="126"/>
      <c r="L628" s="535"/>
      <c r="M628" s="20"/>
      <c r="N628" s="20"/>
      <c r="O628" s="20"/>
      <c r="P628" s="20"/>
    </row>
    <row r="629" customFormat="false" ht="45" hidden="false" customHeight="false" outlineLevel="0" collapsed="false">
      <c r="A629" s="476" t="s">
        <v>1317</v>
      </c>
      <c r="B629" s="233" t="s">
        <v>767</v>
      </c>
      <c r="C629" s="233" t="s">
        <v>460</v>
      </c>
      <c r="D629" s="340" t="s">
        <v>1318</v>
      </c>
      <c r="E629" s="340"/>
      <c r="F629" s="332" t="n">
        <f aca="false">F630</f>
        <v>20278.842</v>
      </c>
      <c r="G629" s="332"/>
      <c r="H629" s="126"/>
      <c r="L629" s="535"/>
      <c r="M629" s="20"/>
      <c r="N629" s="20"/>
      <c r="O629" s="20"/>
      <c r="P629" s="20"/>
      <c r="Q629" s="20"/>
    </row>
    <row r="630" customFormat="false" ht="70.5" hidden="false" customHeight="true" outlineLevel="0" collapsed="false">
      <c r="A630" s="477" t="s">
        <v>1319</v>
      </c>
      <c r="B630" s="233" t="s">
        <v>767</v>
      </c>
      <c r="C630" s="233" t="s">
        <v>460</v>
      </c>
      <c r="D630" s="233" t="s">
        <v>1320</v>
      </c>
      <c r="E630" s="233"/>
      <c r="F630" s="329" t="n">
        <f aca="false">F631</f>
        <v>20278.842</v>
      </c>
      <c r="G630" s="329"/>
      <c r="H630" s="126"/>
      <c r="L630" s="535"/>
      <c r="M630" s="20"/>
      <c r="N630" s="20"/>
      <c r="O630" s="20"/>
      <c r="P630" s="20"/>
    </row>
    <row r="631" customFormat="false" ht="27" hidden="false" customHeight="false" outlineLevel="0" collapsed="false">
      <c r="A631" s="233" t="s">
        <v>1208</v>
      </c>
      <c r="B631" s="233" t="s">
        <v>767</v>
      </c>
      <c r="C631" s="233" t="s">
        <v>460</v>
      </c>
      <c r="D631" s="233" t="s">
        <v>1320</v>
      </c>
      <c r="E631" s="233" t="s">
        <v>603</v>
      </c>
      <c r="F631" s="343" t="n">
        <v>20278.842</v>
      </c>
      <c r="G631" s="343"/>
      <c r="H631" s="126"/>
      <c r="L631" s="535"/>
      <c r="M631" s="20"/>
      <c r="N631" s="20"/>
      <c r="O631" s="20"/>
      <c r="P631" s="20"/>
    </row>
    <row r="632" customFormat="false" ht="33" hidden="true" customHeight="true" outlineLevel="0" collapsed="false">
      <c r="A632" s="331"/>
      <c r="B632" s="233"/>
      <c r="C632" s="233"/>
      <c r="D632" s="337"/>
      <c r="E632" s="233"/>
      <c r="F632" s="343"/>
      <c r="G632" s="343"/>
      <c r="H632" s="126"/>
      <c r="L632" s="535"/>
      <c r="M632" s="20"/>
      <c r="N632" s="20"/>
      <c r="O632" s="20"/>
      <c r="P632" s="20"/>
    </row>
    <row r="633" customFormat="false" ht="42.75" hidden="true" customHeight="false" outlineLevel="0" collapsed="false">
      <c r="A633" s="361" t="s">
        <v>1133</v>
      </c>
      <c r="B633" s="326" t="s">
        <v>767</v>
      </c>
      <c r="C633" s="326" t="s">
        <v>460</v>
      </c>
      <c r="D633" s="326" t="s">
        <v>788</v>
      </c>
      <c r="E633" s="326"/>
      <c r="F633" s="328" t="n">
        <f aca="false">F634</f>
        <v>0</v>
      </c>
      <c r="G633" s="328" t="n">
        <f aca="false">G634</f>
        <v>0</v>
      </c>
      <c r="H633" s="126"/>
      <c r="L633" s="535"/>
      <c r="M633" s="20"/>
      <c r="N633" s="20"/>
      <c r="O633" s="20"/>
      <c r="P633" s="20"/>
    </row>
    <row r="634" customFormat="false" ht="55.5" hidden="true" customHeight="true" outlineLevel="0" collapsed="false">
      <c r="A634" s="364" t="s">
        <v>1321</v>
      </c>
      <c r="B634" s="233" t="s">
        <v>767</v>
      </c>
      <c r="C634" s="233" t="s">
        <v>460</v>
      </c>
      <c r="D634" s="233" t="s">
        <v>627</v>
      </c>
      <c r="E634" s="233"/>
      <c r="F634" s="329" t="n">
        <f aca="false">F635</f>
        <v>0</v>
      </c>
      <c r="G634" s="329" t="n">
        <f aca="false">G635</f>
        <v>0</v>
      </c>
      <c r="H634" s="126"/>
      <c r="L634" s="535"/>
      <c r="M634" s="20"/>
      <c r="N634" s="20"/>
      <c r="O634" s="20"/>
      <c r="P634" s="20"/>
    </row>
    <row r="635" customFormat="false" ht="41.25" hidden="true" customHeight="false" outlineLevel="0" collapsed="false">
      <c r="A635" s="353" t="s">
        <v>628</v>
      </c>
      <c r="B635" s="233" t="s">
        <v>790</v>
      </c>
      <c r="C635" s="233" t="s">
        <v>460</v>
      </c>
      <c r="D635" s="233" t="s">
        <v>629</v>
      </c>
      <c r="E635" s="233"/>
      <c r="F635" s="329" t="n">
        <f aca="false">F636</f>
        <v>0</v>
      </c>
      <c r="G635" s="329" t="n">
        <f aca="false">G636</f>
        <v>0</v>
      </c>
      <c r="H635" s="126"/>
      <c r="L635" s="535"/>
      <c r="M635" s="20"/>
      <c r="N635" s="20"/>
      <c r="O635" s="20"/>
      <c r="P635" s="20"/>
    </row>
    <row r="636" customFormat="false" ht="15.75" hidden="true" customHeight="false" outlineLevel="0" collapsed="false">
      <c r="A636" s="233" t="s">
        <v>630</v>
      </c>
      <c r="B636" s="233" t="s">
        <v>790</v>
      </c>
      <c r="C636" s="233" t="s">
        <v>460</v>
      </c>
      <c r="D636" s="233" t="s">
        <v>631</v>
      </c>
      <c r="E636" s="233"/>
      <c r="F636" s="329" t="n">
        <f aca="false">F637</f>
        <v>0</v>
      </c>
      <c r="G636" s="329" t="n">
        <f aca="false">G637</f>
        <v>0</v>
      </c>
      <c r="H636" s="126"/>
      <c r="L636" s="535"/>
      <c r="M636" s="20"/>
      <c r="N636" s="20"/>
      <c r="O636" s="20"/>
      <c r="P636" s="20"/>
    </row>
    <row r="637" customFormat="false" ht="27" hidden="true" customHeight="false" outlineLevel="0" collapsed="false">
      <c r="A637" s="233" t="s">
        <v>520</v>
      </c>
      <c r="B637" s="233" t="s">
        <v>767</v>
      </c>
      <c r="C637" s="233" t="s">
        <v>460</v>
      </c>
      <c r="D637" s="233" t="s">
        <v>631</v>
      </c>
      <c r="E637" s="233" t="s">
        <v>482</v>
      </c>
      <c r="F637" s="343"/>
      <c r="G637" s="343"/>
      <c r="H637" s="126"/>
      <c r="L637" s="535"/>
      <c r="M637" s="20"/>
      <c r="N637" s="20"/>
      <c r="O637" s="20"/>
      <c r="P637" s="20"/>
    </row>
    <row r="638" customFormat="false" ht="40.5" hidden="false" customHeight="false" outlineLevel="0" collapsed="false">
      <c r="A638" s="324" t="s">
        <v>1322</v>
      </c>
      <c r="B638" s="324" t="s">
        <v>767</v>
      </c>
      <c r="C638" s="324" t="s">
        <v>460</v>
      </c>
      <c r="D638" s="324" t="s">
        <v>546</v>
      </c>
      <c r="E638" s="324"/>
      <c r="F638" s="343" t="n">
        <f aca="false">F639</f>
        <v>715.13</v>
      </c>
      <c r="G638" s="343" t="n">
        <f aca="false">G639</f>
        <v>709.34</v>
      </c>
      <c r="H638" s="126"/>
      <c r="L638" s="535"/>
      <c r="M638" s="20"/>
      <c r="N638" s="20"/>
      <c r="O638" s="20"/>
      <c r="P638" s="20"/>
    </row>
    <row r="639" customFormat="false" ht="54" hidden="false" customHeight="false" outlineLevel="0" collapsed="false">
      <c r="A639" s="233" t="s">
        <v>1323</v>
      </c>
      <c r="B639" s="233" t="s">
        <v>767</v>
      </c>
      <c r="C639" s="233" t="s">
        <v>460</v>
      </c>
      <c r="D639" s="233" t="s">
        <v>1324</v>
      </c>
      <c r="E639" s="324"/>
      <c r="F639" s="343" t="n">
        <f aca="false">F640</f>
        <v>715.13</v>
      </c>
      <c r="G639" s="343" t="n">
        <f aca="false">G640</f>
        <v>709.34</v>
      </c>
      <c r="H639" s="126"/>
      <c r="L639" s="535"/>
      <c r="M639" s="20"/>
      <c r="N639" s="20"/>
      <c r="O639" s="20"/>
      <c r="P639" s="20"/>
    </row>
    <row r="640" customFormat="false" ht="63.75" hidden="false" customHeight="true" outlineLevel="0" collapsed="false">
      <c r="A640" s="478" t="s">
        <v>1325</v>
      </c>
      <c r="B640" s="233" t="s">
        <v>767</v>
      </c>
      <c r="C640" s="233" t="s">
        <v>460</v>
      </c>
      <c r="D640" s="233" t="s">
        <v>1326</v>
      </c>
      <c r="E640" s="324"/>
      <c r="F640" s="343" t="n">
        <f aca="false">F641</f>
        <v>715.13</v>
      </c>
      <c r="G640" s="343" t="n">
        <f aca="false">G641</f>
        <v>709.34</v>
      </c>
      <c r="H640" s="126"/>
      <c r="L640" s="535"/>
      <c r="M640" s="20"/>
      <c r="N640" s="20"/>
      <c r="O640" s="20"/>
      <c r="P640" s="20"/>
    </row>
    <row r="641" customFormat="false" ht="27.75" hidden="false" customHeight="false" outlineLevel="0" collapsed="false">
      <c r="A641" s="372" t="s">
        <v>1327</v>
      </c>
      <c r="B641" s="233" t="s">
        <v>767</v>
      </c>
      <c r="C641" s="233" t="s">
        <v>460</v>
      </c>
      <c r="D641" s="233" t="s">
        <v>1328</v>
      </c>
      <c r="E641" s="324"/>
      <c r="F641" s="343" t="n">
        <f aca="false">F642</f>
        <v>715.13</v>
      </c>
      <c r="G641" s="343" t="n">
        <f aca="false">G642</f>
        <v>709.34</v>
      </c>
      <c r="H641" s="126"/>
      <c r="L641" s="535"/>
      <c r="M641" s="20"/>
      <c r="N641" s="20"/>
      <c r="O641" s="20"/>
      <c r="P641" s="20"/>
    </row>
    <row r="642" customFormat="false" ht="27.75" hidden="false" customHeight="false" outlineLevel="0" collapsed="false">
      <c r="A642" s="338" t="s">
        <v>481</v>
      </c>
      <c r="B642" s="233" t="s">
        <v>767</v>
      </c>
      <c r="C642" s="233" t="s">
        <v>460</v>
      </c>
      <c r="D642" s="233" t="s">
        <v>1328</v>
      </c>
      <c r="E642" s="233" t="s">
        <v>482</v>
      </c>
      <c r="F642" s="343" t="n">
        <v>715.13</v>
      </c>
      <c r="G642" s="343" t="n">
        <v>709.34</v>
      </c>
      <c r="H642" s="126"/>
      <c r="L642" s="535"/>
      <c r="M642" s="20"/>
      <c r="N642" s="20"/>
      <c r="O642" s="20"/>
      <c r="P642" s="20"/>
    </row>
    <row r="643" customFormat="false" ht="28.5" hidden="true" customHeight="false" outlineLevel="0" collapsed="false">
      <c r="A643" s="366" t="s">
        <v>834</v>
      </c>
      <c r="B643" s="326" t="s">
        <v>767</v>
      </c>
      <c r="C643" s="326" t="s">
        <v>460</v>
      </c>
      <c r="D643" s="326" t="s">
        <v>835</v>
      </c>
      <c r="E643" s="233"/>
      <c r="F643" s="343" t="n">
        <f aca="false">F666+SUM(F644)</f>
        <v>0</v>
      </c>
      <c r="G643" s="343" t="n">
        <f aca="false">G666+SUM(G644)</f>
        <v>0</v>
      </c>
      <c r="H643" s="126"/>
      <c r="L643" s="535"/>
      <c r="M643" s="20"/>
      <c r="N643" s="20"/>
      <c r="O643" s="20"/>
      <c r="P643" s="20"/>
    </row>
    <row r="644" customFormat="false" ht="51.75" hidden="true" customHeight="true" outlineLevel="0" collapsed="false">
      <c r="A644" s="412" t="s">
        <v>836</v>
      </c>
      <c r="B644" s="233" t="s">
        <v>767</v>
      </c>
      <c r="C644" s="233" t="s">
        <v>460</v>
      </c>
      <c r="D644" s="233" t="s">
        <v>837</v>
      </c>
      <c r="E644" s="326"/>
      <c r="F644" s="332" t="n">
        <f aca="false">SUM(F655,F660,F663)</f>
        <v>0</v>
      </c>
      <c r="G644" s="332" t="n">
        <f aca="false">SUM(G655,G660)</f>
        <v>0</v>
      </c>
      <c r="L644" s="535"/>
    </row>
    <row r="645" customFormat="false" ht="30" hidden="true" customHeight="true" outlineLevel="0" collapsed="false">
      <c r="A645" s="339" t="s">
        <v>1045</v>
      </c>
      <c r="B645" s="340" t="s">
        <v>460</v>
      </c>
      <c r="C645" s="340" t="s">
        <v>492</v>
      </c>
      <c r="D645" s="340" t="s">
        <v>1046</v>
      </c>
      <c r="E645" s="340"/>
      <c r="F645" s="332"/>
      <c r="G645" s="332"/>
      <c r="L645" s="535"/>
    </row>
    <row r="646" customFormat="false" ht="30" hidden="true" customHeight="true" outlineLevel="0" collapsed="false">
      <c r="A646" s="331" t="s">
        <v>467</v>
      </c>
      <c r="B646" s="233" t="s">
        <v>460</v>
      </c>
      <c r="C646" s="233" t="s">
        <v>492</v>
      </c>
      <c r="D646" s="233" t="s">
        <v>1046</v>
      </c>
      <c r="E646" s="233" t="s">
        <v>468</v>
      </c>
      <c r="F646" s="329"/>
      <c r="G646" s="329"/>
      <c r="L646" s="535"/>
    </row>
    <row r="647" customFormat="false" ht="34.5" hidden="true" customHeight="true" outlineLevel="0" collapsed="false">
      <c r="A647" s="497" t="s">
        <v>854</v>
      </c>
      <c r="B647" s="233" t="s">
        <v>767</v>
      </c>
      <c r="C647" s="233" t="s">
        <v>460</v>
      </c>
      <c r="D647" s="342" t="s">
        <v>1518</v>
      </c>
      <c r="E647" s="326"/>
      <c r="F647" s="332"/>
      <c r="G647" s="332"/>
      <c r="L647" s="535"/>
    </row>
    <row r="648" customFormat="false" ht="30" hidden="true" customHeight="true" outlineLevel="0" collapsed="false">
      <c r="A648" s="327" t="s">
        <v>1309</v>
      </c>
      <c r="B648" s="326" t="s">
        <v>767</v>
      </c>
      <c r="C648" s="326" t="s">
        <v>460</v>
      </c>
      <c r="D648" s="326" t="s">
        <v>770</v>
      </c>
      <c r="E648" s="326"/>
      <c r="F648" s="328" t="n">
        <f aca="false">F649</f>
        <v>582734.583</v>
      </c>
      <c r="G648" s="328" t="n">
        <f aca="false">G649</f>
        <v>490861.226</v>
      </c>
      <c r="L648" s="535"/>
    </row>
    <row r="649" customFormat="false" ht="41.25" hidden="true" customHeight="false" outlineLevel="0" collapsed="false">
      <c r="A649" s="344" t="s">
        <v>1310</v>
      </c>
      <c r="B649" s="233" t="s">
        <v>767</v>
      </c>
      <c r="C649" s="233" t="s">
        <v>460</v>
      </c>
      <c r="D649" s="340" t="s">
        <v>772</v>
      </c>
      <c r="E649" s="233"/>
      <c r="F649" s="332" t="n">
        <f aca="false">F654</f>
        <v>582734.583</v>
      </c>
      <c r="G649" s="332" t="n">
        <f aca="false">G654</f>
        <v>490861.226</v>
      </c>
      <c r="L649" s="535"/>
    </row>
    <row r="650" customFormat="false" ht="46.5" hidden="true" customHeight="true" outlineLevel="0" collapsed="false">
      <c r="A650" s="344" t="s">
        <v>773</v>
      </c>
      <c r="B650" s="340" t="s">
        <v>767</v>
      </c>
      <c r="C650" s="340" t="s">
        <v>460</v>
      </c>
      <c r="D650" s="326" t="s">
        <v>774</v>
      </c>
      <c r="E650" s="340"/>
      <c r="F650" s="332" t="n">
        <f aca="false">F651</f>
        <v>0</v>
      </c>
      <c r="G650" s="332" t="n">
        <f aca="false">G651</f>
        <v>0</v>
      </c>
      <c r="L650" s="535"/>
    </row>
    <row r="651" customFormat="false" ht="15.75" hidden="true" customHeight="false" outlineLevel="0" collapsed="false">
      <c r="A651" s="330" t="s">
        <v>726</v>
      </c>
      <c r="B651" s="233" t="s">
        <v>767</v>
      </c>
      <c r="C651" s="233" t="s">
        <v>460</v>
      </c>
      <c r="D651" s="233" t="s">
        <v>775</v>
      </c>
      <c r="E651" s="233" t="s">
        <v>603</v>
      </c>
      <c r="F651" s="329"/>
      <c r="G651" s="329"/>
      <c r="L651" s="535"/>
    </row>
    <row r="652" customFormat="false" ht="96" hidden="true" customHeight="true" outlineLevel="0" collapsed="false">
      <c r="A652" s="472" t="s">
        <v>776</v>
      </c>
      <c r="B652" s="233" t="s">
        <v>767</v>
      </c>
      <c r="C652" s="233" t="s">
        <v>460</v>
      </c>
      <c r="D652" s="233" t="s">
        <v>775</v>
      </c>
      <c r="E652" s="233"/>
      <c r="F652" s="329" t="n">
        <f aca="false">F653</f>
        <v>0</v>
      </c>
      <c r="G652" s="329" t="n">
        <f aca="false">G653</f>
        <v>0</v>
      </c>
      <c r="L652" s="535"/>
    </row>
    <row r="653" customFormat="false" ht="15" hidden="true" customHeight="true" outlineLevel="0" collapsed="false">
      <c r="A653" s="331" t="s">
        <v>481</v>
      </c>
      <c r="B653" s="233" t="s">
        <v>767</v>
      </c>
      <c r="C653" s="233" t="s">
        <v>460</v>
      </c>
      <c r="D653" s="233" t="s">
        <v>775</v>
      </c>
      <c r="E653" s="233" t="s">
        <v>482</v>
      </c>
      <c r="F653" s="329"/>
      <c r="G653" s="329"/>
      <c r="L653" s="535"/>
    </row>
    <row r="654" customFormat="false" ht="27.75" hidden="true" customHeight="false" outlineLevel="0" collapsed="false">
      <c r="A654" s="473" t="s">
        <v>777</v>
      </c>
      <c r="B654" s="233" t="s">
        <v>767</v>
      </c>
      <c r="C654" s="233" t="s">
        <v>460</v>
      </c>
      <c r="D654" s="233" t="s">
        <v>774</v>
      </c>
      <c r="E654" s="233"/>
      <c r="F654" s="329" t="n">
        <f aca="false">F655+F677+F679+F675+F673</f>
        <v>582734.583</v>
      </c>
      <c r="G654" s="329" t="n">
        <f aca="false">G655+G677+G679+G675+G673</f>
        <v>490861.226</v>
      </c>
      <c r="L654" s="535"/>
    </row>
    <row r="655" customFormat="false" ht="28.5" hidden="true" customHeight="true" outlineLevel="0" collapsed="false">
      <c r="A655" s="233" t="s">
        <v>526</v>
      </c>
      <c r="B655" s="233" t="s">
        <v>767</v>
      </c>
      <c r="C655" s="233" t="s">
        <v>460</v>
      </c>
      <c r="D655" s="233" t="s">
        <v>1095</v>
      </c>
      <c r="E655" s="233"/>
      <c r="F655" s="329" t="n">
        <f aca="false">SUM(F656:F659)</f>
        <v>0</v>
      </c>
      <c r="G655" s="329" t="n">
        <f aca="false">SUM(G656:G659)</f>
        <v>0</v>
      </c>
      <c r="I655" s="20"/>
      <c r="L655" s="535"/>
    </row>
    <row r="656" customFormat="false" ht="54" hidden="true" customHeight="false" outlineLevel="0" collapsed="false">
      <c r="A656" s="340" t="s">
        <v>476</v>
      </c>
      <c r="B656" s="340" t="s">
        <v>767</v>
      </c>
      <c r="C656" s="340" t="s">
        <v>460</v>
      </c>
      <c r="D656" s="340" t="s">
        <v>1095</v>
      </c>
      <c r="E656" s="233" t="s">
        <v>468</v>
      </c>
      <c r="F656" s="329"/>
      <c r="G656" s="329"/>
      <c r="I656" s="556"/>
      <c r="L656" s="535"/>
    </row>
    <row r="657" customFormat="false" ht="27.75" hidden="true" customHeight="false" outlineLevel="0" collapsed="false">
      <c r="A657" s="338" t="s">
        <v>481</v>
      </c>
      <c r="B657" s="233" t="s">
        <v>767</v>
      </c>
      <c r="C657" s="233" t="s">
        <v>460</v>
      </c>
      <c r="D657" s="233" t="s">
        <v>1095</v>
      </c>
      <c r="E657" s="233" t="s">
        <v>482</v>
      </c>
      <c r="F657" s="329"/>
      <c r="G657" s="329"/>
      <c r="I657" s="556"/>
      <c r="L657" s="535"/>
    </row>
    <row r="658" customFormat="false" ht="15.75" hidden="true" customHeight="false" outlineLevel="0" collapsed="false">
      <c r="A658" s="233" t="s">
        <v>726</v>
      </c>
      <c r="B658" s="233" t="s">
        <v>767</v>
      </c>
      <c r="C658" s="233" t="s">
        <v>460</v>
      </c>
      <c r="D658" s="233" t="s">
        <v>609</v>
      </c>
      <c r="E658" s="233" t="s">
        <v>603</v>
      </c>
      <c r="F658" s="329"/>
      <c r="G658" s="329"/>
      <c r="L658" s="535"/>
    </row>
    <row r="659" customFormat="false" ht="21.75" hidden="true" customHeight="true" outlineLevel="0" collapsed="false">
      <c r="A659" s="397" t="s">
        <v>483</v>
      </c>
      <c r="B659" s="233" t="s">
        <v>767</v>
      </c>
      <c r="C659" s="233" t="s">
        <v>460</v>
      </c>
      <c r="D659" s="233" t="s">
        <v>1095</v>
      </c>
      <c r="E659" s="233" t="s">
        <v>484</v>
      </c>
      <c r="F659" s="329"/>
      <c r="G659" s="329"/>
      <c r="L659" s="535" t="n">
        <v>1080</v>
      </c>
      <c r="N659" s="0" t="n">
        <v>447</v>
      </c>
      <c r="O659" s="302" t="n">
        <v>603</v>
      </c>
    </row>
    <row r="660" customFormat="false" ht="99.75" hidden="true" customHeight="true" outlineLevel="0" collapsed="false">
      <c r="A660" s="477" t="s">
        <v>1316</v>
      </c>
      <c r="B660" s="233" t="s">
        <v>767</v>
      </c>
      <c r="C660" s="233" t="s">
        <v>460</v>
      </c>
      <c r="D660" s="233" t="s">
        <v>1519</v>
      </c>
      <c r="E660" s="233"/>
      <c r="F660" s="329" t="n">
        <f aca="false">SUM(F661:F662)</f>
        <v>0</v>
      </c>
      <c r="G660" s="329" t="n">
        <f aca="false">SUM(G661:G662)</f>
        <v>0</v>
      </c>
      <c r="I660" s="20"/>
      <c r="L660" s="535"/>
    </row>
    <row r="661" customFormat="false" ht="54" hidden="true" customHeight="false" outlineLevel="0" collapsed="false">
      <c r="A661" s="233" t="s">
        <v>476</v>
      </c>
      <c r="B661" s="340" t="s">
        <v>767</v>
      </c>
      <c r="C661" s="340" t="s">
        <v>460</v>
      </c>
      <c r="D661" s="340" t="s">
        <v>1519</v>
      </c>
      <c r="E661" s="233" t="s">
        <v>468</v>
      </c>
      <c r="F661" s="343"/>
      <c r="G661" s="343"/>
      <c r="I661" s="556"/>
      <c r="L661" s="535"/>
    </row>
    <row r="662" customFormat="false" ht="27" hidden="true" customHeight="false" outlineLevel="0" collapsed="false">
      <c r="A662" s="331" t="s">
        <v>481</v>
      </c>
      <c r="B662" s="233" t="s">
        <v>767</v>
      </c>
      <c r="C662" s="233" t="s">
        <v>460</v>
      </c>
      <c r="D662" s="233" t="s">
        <v>1519</v>
      </c>
      <c r="E662" s="233" t="s">
        <v>482</v>
      </c>
      <c r="F662" s="343"/>
      <c r="G662" s="343"/>
      <c r="I662" s="556"/>
      <c r="L662" s="535"/>
    </row>
    <row r="663" customFormat="false" ht="45" hidden="true" customHeight="false" outlineLevel="0" collapsed="false">
      <c r="A663" s="476" t="s">
        <v>1317</v>
      </c>
      <c r="B663" s="340" t="s">
        <v>767</v>
      </c>
      <c r="C663" s="340" t="s">
        <v>460</v>
      </c>
      <c r="D663" s="340" t="s">
        <v>1520</v>
      </c>
      <c r="E663" s="233"/>
      <c r="F663" s="332" t="n">
        <f aca="false">F664</f>
        <v>0</v>
      </c>
      <c r="G663" s="332" t="n">
        <f aca="false">G664</f>
        <v>0</v>
      </c>
      <c r="H663" s="126"/>
      <c r="L663" s="535"/>
      <c r="M663" s="20"/>
      <c r="N663" s="20"/>
      <c r="O663" s="20"/>
      <c r="P663" s="20"/>
      <c r="Q663" s="20"/>
    </row>
    <row r="664" customFormat="false" ht="70.5" hidden="true" customHeight="true" outlineLevel="0" collapsed="false">
      <c r="A664" s="477" t="s">
        <v>1319</v>
      </c>
      <c r="B664" s="233" t="s">
        <v>767</v>
      </c>
      <c r="C664" s="233" t="s">
        <v>460</v>
      </c>
      <c r="D664" s="233" t="s">
        <v>1521</v>
      </c>
      <c r="E664" s="233"/>
      <c r="F664" s="329" t="n">
        <f aca="false">F665</f>
        <v>0</v>
      </c>
      <c r="G664" s="329" t="n">
        <f aca="false">G665</f>
        <v>0</v>
      </c>
      <c r="H664" s="126"/>
      <c r="L664" s="535"/>
      <c r="M664" s="20"/>
      <c r="N664" s="20"/>
      <c r="O664" s="20"/>
      <c r="P664" s="20"/>
    </row>
    <row r="665" customFormat="false" ht="27" hidden="true" customHeight="false" outlineLevel="0" collapsed="false">
      <c r="A665" s="233" t="s">
        <v>1208</v>
      </c>
      <c r="B665" s="233" t="s">
        <v>767</v>
      </c>
      <c r="C665" s="233" t="s">
        <v>460</v>
      </c>
      <c r="D665" s="233" t="s">
        <v>1521</v>
      </c>
      <c r="E665" s="233" t="s">
        <v>603</v>
      </c>
      <c r="F665" s="343"/>
      <c r="G665" s="343"/>
      <c r="H665" s="126"/>
      <c r="L665" s="535"/>
      <c r="M665" s="20"/>
      <c r="N665" s="20"/>
      <c r="O665" s="557" t="n">
        <v>30</v>
      </c>
      <c r="P665" s="20"/>
    </row>
    <row r="666" customFormat="false" ht="15.75" hidden="true" customHeight="false" outlineLevel="0" collapsed="false">
      <c r="A666" s="330" t="s">
        <v>487</v>
      </c>
      <c r="B666" s="233" t="s">
        <v>767</v>
      </c>
      <c r="C666" s="233" t="s">
        <v>460</v>
      </c>
      <c r="D666" s="233" t="s">
        <v>488</v>
      </c>
      <c r="E666" s="233"/>
      <c r="F666" s="343" t="n">
        <f aca="false">F667</f>
        <v>0</v>
      </c>
      <c r="G666" s="343" t="n">
        <f aca="false">G667</f>
        <v>0</v>
      </c>
      <c r="H666" s="126"/>
      <c r="L666" s="535"/>
      <c r="M666" s="20"/>
      <c r="N666" s="20"/>
      <c r="O666" s="20"/>
      <c r="P666" s="20"/>
    </row>
    <row r="667" customFormat="false" ht="27" hidden="true" customHeight="false" outlineLevel="0" collapsed="false">
      <c r="A667" s="233" t="s">
        <v>733</v>
      </c>
      <c r="B667" s="233" t="s">
        <v>767</v>
      </c>
      <c r="C667" s="233" t="s">
        <v>460</v>
      </c>
      <c r="D667" s="233" t="s">
        <v>1329</v>
      </c>
      <c r="E667" s="233"/>
      <c r="F667" s="343" t="n">
        <f aca="false">F669+F668</f>
        <v>0</v>
      </c>
      <c r="G667" s="343" t="n">
        <f aca="false">G669+G668</f>
        <v>0</v>
      </c>
      <c r="H667" s="126"/>
      <c r="L667" s="535"/>
      <c r="M667" s="20"/>
      <c r="N667" s="20"/>
      <c r="O667" s="20"/>
      <c r="P667" s="20"/>
    </row>
    <row r="668" customFormat="false" ht="27.75" hidden="true" customHeight="false" outlineLevel="0" collapsed="false">
      <c r="A668" s="338" t="s">
        <v>481</v>
      </c>
      <c r="B668" s="233" t="s">
        <v>767</v>
      </c>
      <c r="C668" s="233" t="s">
        <v>460</v>
      </c>
      <c r="D668" s="233" t="s">
        <v>1329</v>
      </c>
      <c r="E668" s="233" t="s">
        <v>482</v>
      </c>
      <c r="F668" s="343"/>
      <c r="G668" s="343"/>
      <c r="H668" s="126"/>
      <c r="L668" s="535"/>
      <c r="M668" s="20"/>
      <c r="N668" s="20"/>
      <c r="O668" s="20"/>
      <c r="P668" s="20"/>
    </row>
    <row r="669" customFormat="false" ht="27" hidden="true" customHeight="false" outlineLevel="0" collapsed="false">
      <c r="A669" s="233" t="s">
        <v>1208</v>
      </c>
      <c r="B669" s="233" t="s">
        <v>767</v>
      </c>
      <c r="C669" s="233" t="s">
        <v>460</v>
      </c>
      <c r="D669" s="233" t="s">
        <v>1329</v>
      </c>
      <c r="E669" s="233" t="s">
        <v>603</v>
      </c>
      <c r="F669" s="343"/>
      <c r="G669" s="343"/>
      <c r="H669" s="126"/>
      <c r="L669" s="535"/>
      <c r="M669" s="20"/>
      <c r="N669" s="20"/>
      <c r="O669" s="20"/>
      <c r="P669" s="20"/>
    </row>
    <row r="670" customFormat="false" ht="15.75" hidden="true" customHeight="false" outlineLevel="0" collapsed="false">
      <c r="A670" s="479" t="s">
        <v>587</v>
      </c>
      <c r="B670" s="233" t="s">
        <v>767</v>
      </c>
      <c r="C670" s="233" t="s">
        <v>460</v>
      </c>
      <c r="D670" s="480" t="s">
        <v>588</v>
      </c>
      <c r="E670" s="233"/>
      <c r="F670" s="343" t="n">
        <f aca="false">F671</f>
        <v>0</v>
      </c>
      <c r="G670" s="343" t="n">
        <f aca="false">G671</f>
        <v>0</v>
      </c>
      <c r="H670" s="126"/>
      <c r="L670" s="535"/>
      <c r="M670" s="20"/>
      <c r="N670" s="20"/>
      <c r="O670" s="20"/>
      <c r="P670" s="20"/>
    </row>
    <row r="671" customFormat="false" ht="15.75" hidden="true" customHeight="false" outlineLevel="0" collapsed="false">
      <c r="A671" s="409" t="s">
        <v>585</v>
      </c>
      <c r="B671" s="233" t="s">
        <v>767</v>
      </c>
      <c r="C671" s="233" t="s">
        <v>460</v>
      </c>
      <c r="D671" s="410" t="s">
        <v>589</v>
      </c>
      <c r="E671" s="233"/>
      <c r="F671" s="343" t="n">
        <f aca="false">F672</f>
        <v>0</v>
      </c>
      <c r="G671" s="343" t="n">
        <f aca="false">G672</f>
        <v>0</v>
      </c>
      <c r="H671" s="126"/>
      <c r="L671" s="535"/>
      <c r="M671" s="20"/>
      <c r="N671" s="20"/>
      <c r="O671" s="20"/>
      <c r="P671" s="20"/>
    </row>
    <row r="672" customFormat="false" ht="15.75" hidden="true" customHeight="false" outlineLevel="0" collapsed="false">
      <c r="A672" s="481" t="s">
        <v>590</v>
      </c>
      <c r="B672" s="233" t="s">
        <v>767</v>
      </c>
      <c r="C672" s="233" t="s">
        <v>460</v>
      </c>
      <c r="D672" s="410" t="s">
        <v>591</v>
      </c>
      <c r="E672" s="233"/>
      <c r="F672" s="343" t="n">
        <f aca="false">F673</f>
        <v>0</v>
      </c>
      <c r="G672" s="343" t="n">
        <f aca="false">G673</f>
        <v>0</v>
      </c>
      <c r="H672" s="126"/>
      <c r="L672" s="535"/>
      <c r="M672" s="20"/>
      <c r="N672" s="20"/>
      <c r="O672" s="20"/>
      <c r="P672" s="20"/>
    </row>
    <row r="673" customFormat="false" ht="27" hidden="true" customHeight="false" outlineLevel="0" collapsed="false">
      <c r="A673" s="411" t="s">
        <v>481</v>
      </c>
      <c r="B673" s="233" t="s">
        <v>767</v>
      </c>
      <c r="C673" s="233" t="s">
        <v>460</v>
      </c>
      <c r="D673" s="410" t="s">
        <v>591</v>
      </c>
      <c r="E673" s="233" t="s">
        <v>482</v>
      </c>
      <c r="F673" s="343"/>
      <c r="G673" s="343"/>
      <c r="H673" s="126"/>
      <c r="L673" s="535"/>
      <c r="M673" s="20"/>
      <c r="N673" s="20"/>
      <c r="O673" s="20"/>
      <c r="P673" s="20"/>
    </row>
    <row r="674" customFormat="false" ht="23.25" hidden="false" customHeight="true" outlineLevel="0" collapsed="false">
      <c r="A674" s="324" t="s">
        <v>791</v>
      </c>
      <c r="B674" s="324" t="s">
        <v>767</v>
      </c>
      <c r="C674" s="324" t="s">
        <v>462</v>
      </c>
      <c r="D674" s="324"/>
      <c r="E674" s="324"/>
      <c r="F674" s="323" t="n">
        <f aca="false">F675+F782+F791+F809</f>
        <v>280112.687</v>
      </c>
      <c r="G674" s="323" t="n">
        <f aca="false">G675+G782+G791+G809</f>
        <v>177602.002</v>
      </c>
      <c r="H674" s="126"/>
      <c r="L674" s="535"/>
      <c r="M674" s="20"/>
      <c r="N674" s="20"/>
      <c r="O674" s="20"/>
      <c r="P674" s="20"/>
    </row>
    <row r="675" customFormat="false" ht="46.5" hidden="false" customHeight="true" outlineLevel="0" collapsed="false">
      <c r="A675" s="327" t="s">
        <v>1309</v>
      </c>
      <c r="B675" s="326" t="s">
        <v>767</v>
      </c>
      <c r="C675" s="326" t="s">
        <v>462</v>
      </c>
      <c r="D675" s="326" t="s">
        <v>770</v>
      </c>
      <c r="E675" s="326"/>
      <c r="F675" s="328" t="n">
        <f aca="false">F676+F746</f>
        <v>275552.194</v>
      </c>
      <c r="G675" s="328" t="n">
        <f aca="false">G676</f>
        <v>173041.509</v>
      </c>
      <c r="H675" s="126"/>
      <c r="L675" s="535"/>
      <c r="M675" s="20"/>
      <c r="N675" s="20"/>
      <c r="O675" s="20"/>
      <c r="P675" s="20"/>
    </row>
    <row r="676" customFormat="false" ht="45.75" hidden="false" customHeight="true" outlineLevel="0" collapsed="false">
      <c r="A676" s="327" t="s">
        <v>1330</v>
      </c>
      <c r="B676" s="326" t="s">
        <v>767</v>
      </c>
      <c r="C676" s="326" t="s">
        <v>462</v>
      </c>
      <c r="D676" s="326" t="s">
        <v>772</v>
      </c>
      <c r="E676" s="326"/>
      <c r="F676" s="328" t="n">
        <f aca="false">F677+F709+F727+F739+F742</f>
        <v>157872.585</v>
      </c>
      <c r="G676" s="328" t="n">
        <f aca="false">G677+G709+G727+G739+G742</f>
        <v>173041.509</v>
      </c>
      <c r="H676" s="126"/>
      <c r="L676" s="535"/>
      <c r="M676" s="20"/>
      <c r="N676" s="20"/>
      <c r="O676" s="20"/>
      <c r="P676" s="20"/>
    </row>
    <row r="677" customFormat="false" ht="27.75" hidden="false" customHeight="false" outlineLevel="0" collapsed="false">
      <c r="A677" s="353" t="s">
        <v>777</v>
      </c>
      <c r="B677" s="326" t="s">
        <v>767</v>
      </c>
      <c r="C677" s="326" t="s">
        <v>462</v>
      </c>
      <c r="D677" s="326" t="s">
        <v>774</v>
      </c>
      <c r="E677" s="326"/>
      <c r="F677" s="328" t="n">
        <f aca="false">F678+F682+F684+F693+F695+F697+F707+F701+F703+F705</f>
        <v>156602.634</v>
      </c>
      <c r="G677" s="328" t="n">
        <f aca="false">G678+G682+G684+G693+G695+G697+G707+G701+G703+G705</f>
        <v>167239.962</v>
      </c>
      <c r="H677" s="126"/>
      <c r="L677" s="535"/>
      <c r="M677" s="20"/>
      <c r="N677" s="20"/>
      <c r="O677" s="20"/>
      <c r="P677" s="20"/>
    </row>
    <row r="678" customFormat="false" ht="110.25" hidden="false" customHeight="true" outlineLevel="0" collapsed="false">
      <c r="A678" s="558" t="s">
        <v>794</v>
      </c>
      <c r="B678" s="233" t="s">
        <v>767</v>
      </c>
      <c r="C678" s="233" t="s">
        <v>462</v>
      </c>
      <c r="D678" s="233" t="s">
        <v>795</v>
      </c>
      <c r="E678" s="233"/>
      <c r="F678" s="323" t="n">
        <f aca="false">F679+F680+F681</f>
        <v>156108.657</v>
      </c>
      <c r="G678" s="323" t="n">
        <f aca="false">G679+G680+G681</f>
        <v>156108.657</v>
      </c>
      <c r="H678" s="126"/>
      <c r="L678" s="535"/>
      <c r="M678" s="20"/>
      <c r="N678" s="20"/>
      <c r="O678" s="20"/>
      <c r="P678" s="20"/>
    </row>
    <row r="679" customFormat="false" ht="54" hidden="false" customHeight="false" outlineLevel="0" collapsed="false">
      <c r="A679" s="233" t="s">
        <v>476</v>
      </c>
      <c r="B679" s="233" t="s">
        <v>767</v>
      </c>
      <c r="C679" s="233" t="s">
        <v>462</v>
      </c>
      <c r="D679" s="233" t="s">
        <v>795</v>
      </c>
      <c r="E679" s="233" t="s">
        <v>468</v>
      </c>
      <c r="F679" s="329" t="n">
        <v>150579.755</v>
      </c>
      <c r="G679" s="329" t="n">
        <v>150579.755</v>
      </c>
      <c r="H679" s="126"/>
      <c r="L679" s="535"/>
      <c r="M679" s="20"/>
      <c r="N679" s="20"/>
      <c r="O679" s="20"/>
      <c r="P679" s="20"/>
    </row>
    <row r="680" customFormat="false" ht="27" hidden="false" customHeight="false" outlineLevel="0" collapsed="false">
      <c r="A680" s="331" t="s">
        <v>481</v>
      </c>
      <c r="B680" s="233" t="s">
        <v>767</v>
      </c>
      <c r="C680" s="233" t="s">
        <v>462</v>
      </c>
      <c r="D680" s="233" t="s">
        <v>795</v>
      </c>
      <c r="E680" s="233" t="s">
        <v>482</v>
      </c>
      <c r="F680" s="329" t="n">
        <v>5528.902</v>
      </c>
      <c r="G680" s="329" t="n">
        <v>5528.902</v>
      </c>
      <c r="H680" s="126"/>
      <c r="L680" s="535"/>
      <c r="M680" s="20"/>
      <c r="N680" s="20"/>
      <c r="O680" s="20"/>
      <c r="P680" s="20"/>
    </row>
    <row r="681" customFormat="false" ht="15.75" hidden="true" customHeight="false" outlineLevel="0" collapsed="false">
      <c r="A681" s="337" t="s">
        <v>600</v>
      </c>
      <c r="B681" s="233" t="s">
        <v>767</v>
      </c>
      <c r="C681" s="233" t="s">
        <v>462</v>
      </c>
      <c r="D681" s="233" t="s">
        <v>795</v>
      </c>
      <c r="E681" s="233" t="s">
        <v>601</v>
      </c>
      <c r="F681" s="329"/>
      <c r="G681" s="329"/>
      <c r="H681" s="126"/>
      <c r="L681" s="535"/>
      <c r="M681" s="20"/>
      <c r="N681" s="20"/>
      <c r="O681" s="20"/>
      <c r="P681" s="20"/>
    </row>
    <row r="682" customFormat="false" ht="29.25" hidden="true" customHeight="true" outlineLevel="0" collapsed="false">
      <c r="A682" s="340" t="s">
        <v>378</v>
      </c>
      <c r="B682" s="340" t="s">
        <v>767</v>
      </c>
      <c r="C682" s="340" t="s">
        <v>462</v>
      </c>
      <c r="D682" s="340" t="s">
        <v>796</v>
      </c>
      <c r="E682" s="326"/>
      <c r="F682" s="328" t="n">
        <f aca="false">F683</f>
        <v>0</v>
      </c>
      <c r="G682" s="328" t="n">
        <f aca="false">G683</f>
        <v>0</v>
      </c>
      <c r="H682" s="126"/>
      <c r="L682" s="535"/>
      <c r="M682" s="20"/>
      <c r="N682" s="20"/>
      <c r="O682" s="20"/>
      <c r="P682" s="20"/>
    </row>
    <row r="683" customFormat="false" ht="54" hidden="true" customHeight="false" outlineLevel="0" collapsed="false">
      <c r="A683" s="233" t="s">
        <v>476</v>
      </c>
      <c r="B683" s="233" t="s">
        <v>767</v>
      </c>
      <c r="C683" s="233" t="s">
        <v>462</v>
      </c>
      <c r="D683" s="233" t="s">
        <v>796</v>
      </c>
      <c r="E683" s="233" t="s">
        <v>468</v>
      </c>
      <c r="F683" s="329"/>
      <c r="G683" s="329"/>
      <c r="H683" s="126"/>
      <c r="L683" s="535"/>
      <c r="M683" s="20"/>
      <c r="N683" s="20"/>
      <c r="O683" s="20"/>
      <c r="P683" s="20"/>
    </row>
    <row r="684" customFormat="false" ht="27" hidden="false" customHeight="false" outlineLevel="0" collapsed="false">
      <c r="A684" s="340" t="s">
        <v>526</v>
      </c>
      <c r="B684" s="233" t="s">
        <v>767</v>
      </c>
      <c r="C684" s="233" t="s">
        <v>462</v>
      </c>
      <c r="D684" s="233" t="s">
        <v>775</v>
      </c>
      <c r="E684" s="324"/>
      <c r="F684" s="323" t="n">
        <f aca="false">F685+F686+F687</f>
        <v>443.977</v>
      </c>
      <c r="G684" s="323" t="n">
        <f aca="false">G685+G686+G687</f>
        <v>11081.305</v>
      </c>
      <c r="H684" s="126"/>
      <c r="L684" s="535"/>
      <c r="M684" s="20"/>
      <c r="N684" s="20"/>
      <c r="O684" s="20"/>
      <c r="P684" s="20"/>
    </row>
    <row r="685" customFormat="false" ht="54" hidden="true" customHeight="false" outlineLevel="0" collapsed="false">
      <c r="A685" s="233" t="s">
        <v>476</v>
      </c>
      <c r="B685" s="233" t="s">
        <v>767</v>
      </c>
      <c r="C685" s="233" t="s">
        <v>462</v>
      </c>
      <c r="D685" s="233" t="s">
        <v>775</v>
      </c>
      <c r="E685" s="233" t="s">
        <v>468</v>
      </c>
      <c r="F685" s="329"/>
      <c r="G685" s="329"/>
      <c r="H685" s="126"/>
      <c r="L685" s="535"/>
      <c r="M685" s="20"/>
      <c r="N685" s="20"/>
      <c r="O685" s="20"/>
      <c r="P685" s="20"/>
    </row>
    <row r="686" customFormat="false" ht="27.75" hidden="false" customHeight="false" outlineLevel="0" collapsed="false">
      <c r="A686" s="338" t="s">
        <v>481</v>
      </c>
      <c r="B686" s="233" t="s">
        <v>767</v>
      </c>
      <c r="C686" s="233" t="s">
        <v>462</v>
      </c>
      <c r="D686" s="233" t="s">
        <v>775</v>
      </c>
      <c r="E686" s="233" t="s">
        <v>482</v>
      </c>
      <c r="F686" s="329" t="n">
        <v>335.528</v>
      </c>
      <c r="G686" s="329" t="n">
        <v>10010.277</v>
      </c>
      <c r="H686" s="126"/>
      <c r="L686" s="535"/>
      <c r="M686" s="20"/>
      <c r="N686" s="20"/>
      <c r="O686" s="20"/>
      <c r="P686" s="20"/>
    </row>
    <row r="687" customFormat="false" ht="15.75" hidden="false" customHeight="false" outlineLevel="0" collapsed="false">
      <c r="A687" s="397" t="s">
        <v>483</v>
      </c>
      <c r="B687" s="233" t="s">
        <v>767</v>
      </c>
      <c r="C687" s="233" t="s">
        <v>462</v>
      </c>
      <c r="D687" s="233" t="s">
        <v>775</v>
      </c>
      <c r="E687" s="233" t="s">
        <v>484</v>
      </c>
      <c r="F687" s="329" t="n">
        <v>108.449</v>
      </c>
      <c r="G687" s="329" t="n">
        <v>1071.028</v>
      </c>
      <c r="H687" s="126"/>
      <c r="L687" s="535"/>
      <c r="M687" s="20"/>
      <c r="N687" s="20"/>
      <c r="O687" s="20"/>
      <c r="P687" s="20"/>
    </row>
    <row r="688" customFormat="false" ht="62.25" hidden="true" customHeight="true" outlineLevel="0" collapsed="false">
      <c r="A688" s="327" t="s">
        <v>769</v>
      </c>
      <c r="B688" s="326" t="s">
        <v>767</v>
      </c>
      <c r="C688" s="326" t="s">
        <v>462</v>
      </c>
      <c r="D688" s="326" t="s">
        <v>797</v>
      </c>
      <c r="E688" s="326"/>
      <c r="F688" s="328" t="n">
        <f aca="false">F689+F714+F716+F719+F731</f>
        <v>120</v>
      </c>
      <c r="G688" s="328" t="n">
        <f aca="false">G689+G714+G716+G719+G731</f>
        <v>120</v>
      </c>
      <c r="H688" s="126"/>
      <c r="L688" s="535"/>
      <c r="M688" s="20"/>
      <c r="N688" s="20"/>
      <c r="O688" s="20"/>
      <c r="P688" s="20"/>
    </row>
    <row r="689" customFormat="false" ht="27" hidden="true" customHeight="true" outlineLevel="0" collapsed="false">
      <c r="A689" s="340" t="s">
        <v>526</v>
      </c>
      <c r="B689" s="233" t="s">
        <v>767</v>
      </c>
      <c r="C689" s="233" t="s">
        <v>462</v>
      </c>
      <c r="D689" s="233" t="s">
        <v>798</v>
      </c>
      <c r="E689" s="233"/>
      <c r="F689" s="329" t="n">
        <f aca="false">F690+F691+F692</f>
        <v>0</v>
      </c>
      <c r="G689" s="329" t="n">
        <f aca="false">G690+G691+G692</f>
        <v>0</v>
      </c>
      <c r="H689" s="126"/>
      <c r="L689" s="535"/>
      <c r="M689" s="20"/>
      <c r="N689" s="20"/>
      <c r="O689" s="20"/>
      <c r="P689" s="20"/>
    </row>
    <row r="690" customFormat="false" ht="40.5" hidden="true" customHeight="true" outlineLevel="0" collapsed="false">
      <c r="A690" s="233" t="s">
        <v>799</v>
      </c>
      <c r="B690" s="233" t="s">
        <v>767</v>
      </c>
      <c r="C690" s="233" t="s">
        <v>462</v>
      </c>
      <c r="D690" s="233" t="s">
        <v>798</v>
      </c>
      <c r="E690" s="233" t="s">
        <v>468</v>
      </c>
      <c r="F690" s="343"/>
      <c r="G690" s="343"/>
      <c r="H690" s="126"/>
      <c r="L690" s="535"/>
      <c r="M690" s="20"/>
      <c r="N690" s="20"/>
      <c r="O690" s="20"/>
      <c r="P690" s="20"/>
    </row>
    <row r="691" customFormat="false" ht="15" hidden="true" customHeight="true" outlineLevel="0" collapsed="false">
      <c r="A691" s="385" t="s">
        <v>754</v>
      </c>
      <c r="B691" s="233" t="s">
        <v>767</v>
      </c>
      <c r="C691" s="233" t="s">
        <v>462</v>
      </c>
      <c r="D691" s="233" t="s">
        <v>798</v>
      </c>
      <c r="E691" s="233" t="s">
        <v>482</v>
      </c>
      <c r="F691" s="343"/>
      <c r="G691" s="343"/>
      <c r="H691" s="126"/>
      <c r="L691" s="535"/>
      <c r="M691" s="20"/>
      <c r="N691" s="20"/>
      <c r="O691" s="20"/>
      <c r="P691" s="20"/>
    </row>
    <row r="692" customFormat="false" ht="15" hidden="true" customHeight="true" outlineLevel="0" collapsed="false">
      <c r="A692" s="397" t="s">
        <v>483</v>
      </c>
      <c r="B692" s="233" t="s">
        <v>767</v>
      </c>
      <c r="C692" s="233" t="s">
        <v>462</v>
      </c>
      <c r="D692" s="233" t="s">
        <v>798</v>
      </c>
      <c r="E692" s="233" t="s">
        <v>484</v>
      </c>
      <c r="F692" s="343"/>
      <c r="G692" s="343"/>
      <c r="H692" s="126"/>
      <c r="L692" s="535"/>
      <c r="M692" s="20"/>
      <c r="N692" s="20"/>
      <c r="O692" s="20"/>
      <c r="P692" s="20"/>
    </row>
    <row r="693" customFormat="false" ht="42.75" hidden="true" customHeight="true" outlineLevel="0" collapsed="false">
      <c r="A693" s="484" t="s">
        <v>800</v>
      </c>
      <c r="B693" s="233" t="s">
        <v>767</v>
      </c>
      <c r="C693" s="233" t="s">
        <v>462</v>
      </c>
      <c r="D693" s="233" t="s">
        <v>801</v>
      </c>
      <c r="E693" s="233"/>
      <c r="F693" s="343" t="n">
        <f aca="false">F694</f>
        <v>0</v>
      </c>
      <c r="G693" s="343" t="n">
        <f aca="false">G694</f>
        <v>0</v>
      </c>
      <c r="H693" s="126"/>
      <c r="L693" s="535"/>
      <c r="M693" s="20"/>
      <c r="N693" s="20"/>
      <c r="O693" s="20"/>
      <c r="P693" s="20"/>
    </row>
    <row r="694" customFormat="false" ht="27" hidden="true" customHeight="true" outlineLevel="0" collapsed="false">
      <c r="A694" s="233" t="s">
        <v>1208</v>
      </c>
      <c r="B694" s="233" t="s">
        <v>767</v>
      </c>
      <c r="C694" s="233" t="s">
        <v>802</v>
      </c>
      <c r="D694" s="233" t="s">
        <v>801</v>
      </c>
      <c r="E694" s="233" t="s">
        <v>603</v>
      </c>
      <c r="F694" s="343" t="n">
        <v>0</v>
      </c>
      <c r="G694" s="343" t="n">
        <v>0</v>
      </c>
      <c r="H694" s="126"/>
      <c r="L694" s="535"/>
      <c r="M694" s="20"/>
      <c r="N694" s="20"/>
      <c r="O694" s="20"/>
      <c r="P694" s="20"/>
    </row>
    <row r="695" customFormat="false" ht="60" hidden="true" customHeight="true" outlineLevel="0" collapsed="false">
      <c r="A695" s="326" t="s">
        <v>1331</v>
      </c>
      <c r="B695" s="233" t="s">
        <v>767</v>
      </c>
      <c r="C695" s="233" t="s">
        <v>462</v>
      </c>
      <c r="D695" s="233" t="s">
        <v>1332</v>
      </c>
      <c r="E695" s="233"/>
      <c r="F695" s="343" t="n">
        <f aca="false">F696</f>
        <v>0</v>
      </c>
      <c r="G695" s="343" t="n">
        <f aca="false">G696</f>
        <v>0</v>
      </c>
      <c r="H695" s="126"/>
      <c r="L695" s="535"/>
      <c r="M695" s="20"/>
      <c r="N695" s="20"/>
      <c r="O695" s="20"/>
      <c r="P695" s="20"/>
    </row>
    <row r="696" customFormat="false" ht="27" hidden="true" customHeight="true" outlineLevel="0" collapsed="false">
      <c r="A696" s="233" t="s">
        <v>481</v>
      </c>
      <c r="B696" s="233" t="s">
        <v>767</v>
      </c>
      <c r="C696" s="233" t="s">
        <v>462</v>
      </c>
      <c r="D696" s="233" t="s">
        <v>1332</v>
      </c>
      <c r="E696" s="233" t="s">
        <v>482</v>
      </c>
      <c r="F696" s="343"/>
      <c r="G696" s="343"/>
      <c r="H696" s="126"/>
      <c r="L696" s="535"/>
      <c r="M696" s="20"/>
      <c r="N696" s="20"/>
      <c r="O696" s="20"/>
      <c r="P696" s="20"/>
    </row>
    <row r="697" customFormat="false" ht="27.75" hidden="true" customHeight="true" outlineLevel="0" collapsed="false">
      <c r="A697" s="485" t="s">
        <v>1333</v>
      </c>
      <c r="B697" s="233" t="s">
        <v>767</v>
      </c>
      <c r="C697" s="233" t="s">
        <v>462</v>
      </c>
      <c r="D697" s="233" t="s">
        <v>1314</v>
      </c>
      <c r="E697" s="233"/>
      <c r="F697" s="343" t="n">
        <f aca="false">F698</f>
        <v>0</v>
      </c>
      <c r="G697" s="343" t="n">
        <f aca="false">G698</f>
        <v>0</v>
      </c>
      <c r="H697" s="126"/>
      <c r="L697" s="535"/>
      <c r="M697" s="20"/>
      <c r="N697" s="20"/>
      <c r="O697" s="20"/>
      <c r="P697" s="20"/>
    </row>
    <row r="698" customFormat="false" ht="1.5" hidden="true" customHeight="true" outlineLevel="0" collapsed="false">
      <c r="A698" s="338" t="s">
        <v>481</v>
      </c>
      <c r="B698" s="233" t="s">
        <v>767</v>
      </c>
      <c r="C698" s="233" t="s">
        <v>462</v>
      </c>
      <c r="D698" s="233" t="s">
        <v>1314</v>
      </c>
      <c r="E698" s="233" t="s">
        <v>482</v>
      </c>
      <c r="F698" s="343"/>
      <c r="G698" s="343"/>
      <c r="H698" s="126"/>
      <c r="L698" s="535"/>
      <c r="M698" s="20"/>
      <c r="N698" s="20"/>
      <c r="O698" s="20"/>
      <c r="P698" s="20"/>
    </row>
    <row r="699" customFormat="false" ht="1.5" hidden="true" customHeight="true" outlineLevel="0" collapsed="false">
      <c r="A699" s="338"/>
      <c r="B699" s="233"/>
      <c r="C699" s="233"/>
      <c r="D699" s="233"/>
      <c r="E699" s="233"/>
      <c r="F699" s="343"/>
      <c r="G699" s="343"/>
      <c r="H699" s="126"/>
      <c r="L699" s="535"/>
      <c r="M699" s="20"/>
      <c r="N699" s="20"/>
      <c r="O699" s="20"/>
      <c r="P699" s="20"/>
    </row>
    <row r="700" customFormat="false" ht="1.5" hidden="true" customHeight="true" outlineLevel="0" collapsed="false">
      <c r="A700" s="338"/>
      <c r="B700" s="233"/>
      <c r="C700" s="233"/>
      <c r="D700" s="233"/>
      <c r="E700" s="233"/>
      <c r="F700" s="343"/>
      <c r="G700" s="343"/>
      <c r="H700" s="126"/>
      <c r="L700" s="535"/>
      <c r="M700" s="20"/>
      <c r="N700" s="20"/>
      <c r="O700" s="20"/>
      <c r="P700" s="20"/>
    </row>
    <row r="701" customFormat="false" ht="27.75" hidden="true" customHeight="false" outlineLevel="0" collapsed="false">
      <c r="A701" s="338" t="s">
        <v>1334</v>
      </c>
      <c r="B701" s="233" t="s">
        <v>767</v>
      </c>
      <c r="C701" s="233" t="s">
        <v>462</v>
      </c>
      <c r="D701" s="233" t="s">
        <v>1312</v>
      </c>
      <c r="E701" s="233"/>
      <c r="F701" s="343" t="n">
        <f aca="false">F702</f>
        <v>0</v>
      </c>
      <c r="G701" s="343" t="n">
        <f aca="false">G702</f>
        <v>0</v>
      </c>
      <c r="H701" s="126"/>
      <c r="L701" s="535"/>
      <c r="M701" s="20"/>
      <c r="N701" s="20"/>
      <c r="O701" s="20"/>
      <c r="P701" s="20"/>
    </row>
    <row r="702" customFormat="false" ht="27.75" hidden="true" customHeight="false" outlineLevel="0" collapsed="false">
      <c r="A702" s="338" t="s">
        <v>481</v>
      </c>
      <c r="B702" s="233" t="s">
        <v>767</v>
      </c>
      <c r="C702" s="233" t="s">
        <v>462</v>
      </c>
      <c r="D702" s="233" t="s">
        <v>1312</v>
      </c>
      <c r="E702" s="233" t="s">
        <v>482</v>
      </c>
      <c r="F702" s="343"/>
      <c r="G702" s="343"/>
      <c r="H702" s="126"/>
      <c r="L702" s="535"/>
      <c r="M702" s="20"/>
      <c r="N702" s="20"/>
      <c r="O702" s="20"/>
      <c r="P702" s="20"/>
    </row>
    <row r="703" customFormat="false" ht="27.75" hidden="true" customHeight="false" outlineLevel="0" collapsed="false">
      <c r="A703" s="338" t="s">
        <v>1313</v>
      </c>
      <c r="B703" s="233" t="s">
        <v>767</v>
      </c>
      <c r="C703" s="233" t="s">
        <v>462</v>
      </c>
      <c r="D703" s="233" t="s">
        <v>1314</v>
      </c>
      <c r="E703" s="233"/>
      <c r="F703" s="343" t="n">
        <f aca="false">F704</f>
        <v>0</v>
      </c>
      <c r="G703" s="343" t="n">
        <f aca="false">G704</f>
        <v>0</v>
      </c>
      <c r="H703" s="126"/>
      <c r="L703" s="535"/>
      <c r="M703" s="20"/>
      <c r="N703" s="20"/>
      <c r="O703" s="20"/>
      <c r="P703" s="20"/>
    </row>
    <row r="704" customFormat="false" ht="27.75" hidden="true" customHeight="false" outlineLevel="0" collapsed="false">
      <c r="A704" s="338" t="s">
        <v>481</v>
      </c>
      <c r="B704" s="233" t="s">
        <v>767</v>
      </c>
      <c r="C704" s="233" t="s">
        <v>462</v>
      </c>
      <c r="D704" s="233" t="s">
        <v>1314</v>
      </c>
      <c r="E704" s="233" t="s">
        <v>482</v>
      </c>
      <c r="F704" s="343"/>
      <c r="G704" s="343"/>
      <c r="H704" s="126"/>
      <c r="L704" s="535"/>
      <c r="M704" s="20"/>
      <c r="N704" s="20"/>
      <c r="O704" s="20"/>
      <c r="P704" s="20"/>
    </row>
    <row r="705" customFormat="false" ht="41.25" hidden="true" customHeight="false" outlineLevel="0" collapsed="false">
      <c r="A705" s="559" t="s">
        <v>1336</v>
      </c>
      <c r="B705" s="233" t="s">
        <v>767</v>
      </c>
      <c r="C705" s="233" t="s">
        <v>462</v>
      </c>
      <c r="D705" s="233" t="s">
        <v>1337</v>
      </c>
      <c r="E705" s="233"/>
      <c r="F705" s="343" t="n">
        <f aca="false">F706</f>
        <v>0</v>
      </c>
      <c r="G705" s="343" t="n">
        <f aca="false">G706</f>
        <v>0</v>
      </c>
      <c r="H705" s="126"/>
      <c r="L705" s="535"/>
      <c r="M705" s="20"/>
      <c r="N705" s="20"/>
      <c r="O705" s="20"/>
      <c r="P705" s="20"/>
    </row>
    <row r="706" customFormat="false" ht="27.75" hidden="true" customHeight="false" outlineLevel="0" collapsed="false">
      <c r="A706" s="338" t="s">
        <v>481</v>
      </c>
      <c r="B706" s="233" t="s">
        <v>767</v>
      </c>
      <c r="C706" s="233" t="s">
        <v>462</v>
      </c>
      <c r="D706" s="233" t="s">
        <v>1337</v>
      </c>
      <c r="E706" s="233" t="s">
        <v>482</v>
      </c>
      <c r="F706" s="343"/>
      <c r="G706" s="343"/>
      <c r="H706" s="126"/>
      <c r="L706" s="535"/>
      <c r="M706" s="20"/>
      <c r="N706" s="20"/>
      <c r="O706" s="20"/>
      <c r="P706" s="20"/>
    </row>
    <row r="707" customFormat="false" ht="41.25" hidden="false" customHeight="false" outlineLevel="0" collapsed="false">
      <c r="A707" s="338" t="s">
        <v>1338</v>
      </c>
      <c r="B707" s="233" t="s">
        <v>767</v>
      </c>
      <c r="C707" s="233" t="s">
        <v>462</v>
      </c>
      <c r="D707" s="233" t="s">
        <v>1339</v>
      </c>
      <c r="E707" s="233"/>
      <c r="F707" s="347" t="n">
        <f aca="false">F708</f>
        <v>50</v>
      </c>
      <c r="G707" s="347" t="n">
        <f aca="false">G708</f>
        <v>50</v>
      </c>
      <c r="H707" s="126"/>
      <c r="L707" s="535"/>
      <c r="M707" s="20"/>
      <c r="N707" s="20"/>
      <c r="O707" s="20"/>
      <c r="P707" s="20"/>
    </row>
    <row r="708" customFormat="false" ht="27.75" hidden="false" customHeight="false" outlineLevel="0" collapsed="false">
      <c r="A708" s="338" t="s">
        <v>481</v>
      </c>
      <c r="B708" s="233" t="s">
        <v>767</v>
      </c>
      <c r="C708" s="233" t="s">
        <v>462</v>
      </c>
      <c r="D708" s="233" t="s">
        <v>1339</v>
      </c>
      <c r="E708" s="233" t="s">
        <v>482</v>
      </c>
      <c r="F708" s="343" t="n">
        <v>50</v>
      </c>
      <c r="G708" s="343" t="n">
        <v>50</v>
      </c>
      <c r="H708" s="126"/>
      <c r="L708" s="535"/>
      <c r="M708" s="20"/>
      <c r="N708" s="20"/>
      <c r="O708" s="20"/>
      <c r="P708" s="20"/>
    </row>
    <row r="709" customFormat="false" ht="31.5" hidden="false" customHeight="true" outlineLevel="0" collapsed="false">
      <c r="A709" s="353" t="s">
        <v>804</v>
      </c>
      <c r="B709" s="324" t="s">
        <v>767</v>
      </c>
      <c r="C709" s="324" t="s">
        <v>462</v>
      </c>
      <c r="D709" s="324" t="s">
        <v>805</v>
      </c>
      <c r="E709" s="324"/>
      <c r="F709" s="323" t="n">
        <f aca="false">F714+F710+F712</f>
        <v>50</v>
      </c>
      <c r="G709" s="323" t="n">
        <f aca="false">G714+G710+G712</f>
        <v>50</v>
      </c>
      <c r="H709" s="126"/>
      <c r="L709" s="535"/>
      <c r="M709" s="20"/>
      <c r="N709" s="20"/>
      <c r="O709" s="20"/>
      <c r="P709" s="20"/>
    </row>
    <row r="710" customFormat="false" ht="34.5" hidden="true" customHeight="true" outlineLevel="0" collapsed="false">
      <c r="A710" s="455" t="s">
        <v>1340</v>
      </c>
      <c r="B710" s="233" t="s">
        <v>767</v>
      </c>
      <c r="C710" s="233" t="s">
        <v>462</v>
      </c>
      <c r="D710" s="233" t="s">
        <v>1341</v>
      </c>
      <c r="E710" s="233"/>
      <c r="F710" s="329" t="n">
        <f aca="false">F711</f>
        <v>0</v>
      </c>
      <c r="G710" s="329" t="n">
        <f aca="false">G711</f>
        <v>0</v>
      </c>
      <c r="H710" s="126"/>
      <c r="L710" s="535"/>
      <c r="M710" s="20"/>
      <c r="N710" s="20"/>
      <c r="O710" s="20"/>
      <c r="P710" s="20"/>
    </row>
    <row r="711" customFormat="false" ht="57.75" hidden="true" customHeight="true" outlineLevel="0" collapsed="false">
      <c r="A711" s="233" t="s">
        <v>476</v>
      </c>
      <c r="B711" s="340" t="s">
        <v>767</v>
      </c>
      <c r="C711" s="233" t="s">
        <v>462</v>
      </c>
      <c r="D711" s="233" t="s">
        <v>1341</v>
      </c>
      <c r="E711" s="233" t="s">
        <v>468</v>
      </c>
      <c r="F711" s="329"/>
      <c r="G711" s="329"/>
      <c r="H711" s="126"/>
      <c r="L711" s="535"/>
      <c r="M711" s="20"/>
      <c r="N711" s="20"/>
      <c r="O711" s="20"/>
      <c r="P711" s="20"/>
    </row>
    <row r="712" customFormat="false" ht="28.5" hidden="true" customHeight="true" outlineLevel="0" collapsed="false">
      <c r="A712" s="455" t="s">
        <v>1340</v>
      </c>
      <c r="B712" s="233" t="s">
        <v>767</v>
      </c>
      <c r="C712" s="233" t="s">
        <v>462</v>
      </c>
      <c r="D712" s="233" t="s">
        <v>1341</v>
      </c>
      <c r="E712" s="233"/>
      <c r="F712" s="329" t="n">
        <f aca="false">F713</f>
        <v>0</v>
      </c>
      <c r="G712" s="329" t="n">
        <f aca="false">G713</f>
        <v>0</v>
      </c>
      <c r="H712" s="126"/>
      <c r="L712" s="535"/>
      <c r="M712" s="20"/>
      <c r="N712" s="20"/>
      <c r="O712" s="20"/>
      <c r="P712" s="20"/>
    </row>
    <row r="713" customFormat="false" ht="57.75" hidden="true" customHeight="true" outlineLevel="0" collapsed="false">
      <c r="A713" s="233" t="s">
        <v>476</v>
      </c>
      <c r="B713" s="340" t="s">
        <v>767</v>
      </c>
      <c r="C713" s="233" t="s">
        <v>462</v>
      </c>
      <c r="D713" s="233" t="s">
        <v>1341</v>
      </c>
      <c r="E713" s="233" t="s">
        <v>468</v>
      </c>
      <c r="F713" s="329"/>
      <c r="G713" s="329"/>
      <c r="H713" s="126"/>
      <c r="L713" s="535"/>
      <c r="M713" s="20"/>
      <c r="N713" s="20"/>
      <c r="O713" s="20"/>
      <c r="P713" s="20"/>
    </row>
    <row r="714" customFormat="false" ht="33.75" hidden="false" customHeight="true" outlineLevel="0" collapsed="false">
      <c r="A714" s="484" t="s">
        <v>1342</v>
      </c>
      <c r="B714" s="326" t="s">
        <v>767</v>
      </c>
      <c r="C714" s="326" t="s">
        <v>462</v>
      </c>
      <c r="D714" s="326" t="s">
        <v>807</v>
      </c>
      <c r="E714" s="233"/>
      <c r="F714" s="329" t="n">
        <f aca="false">F715</f>
        <v>50</v>
      </c>
      <c r="G714" s="329" t="n">
        <f aca="false">G715</f>
        <v>50</v>
      </c>
      <c r="H714" s="126"/>
      <c r="L714" s="535"/>
      <c r="M714" s="20"/>
      <c r="N714" s="20"/>
      <c r="O714" s="20"/>
      <c r="P714" s="20"/>
    </row>
    <row r="715" customFormat="false" ht="54" hidden="false" customHeight="false" outlineLevel="0" collapsed="false">
      <c r="A715" s="233" t="s">
        <v>476</v>
      </c>
      <c r="B715" s="340" t="s">
        <v>767</v>
      </c>
      <c r="C715" s="233" t="s">
        <v>462</v>
      </c>
      <c r="D715" s="233" t="s">
        <v>807</v>
      </c>
      <c r="E715" s="233" t="s">
        <v>468</v>
      </c>
      <c r="F715" s="329" t="n">
        <v>50</v>
      </c>
      <c r="G715" s="329" t="n">
        <v>50</v>
      </c>
      <c r="H715" s="126"/>
      <c r="L715" s="535"/>
      <c r="M715" s="20"/>
      <c r="N715" s="20"/>
      <c r="O715" s="20"/>
      <c r="P715" s="20"/>
    </row>
    <row r="716" customFormat="false" ht="43.5" hidden="true" customHeight="true" outlineLevel="0" collapsed="false">
      <c r="A716" s="340" t="s">
        <v>782</v>
      </c>
      <c r="B716" s="233" t="s">
        <v>767</v>
      </c>
      <c r="C716" s="233" t="s">
        <v>462</v>
      </c>
      <c r="D716" s="233" t="s">
        <v>783</v>
      </c>
      <c r="E716" s="233"/>
      <c r="F716" s="329" t="n">
        <f aca="false">F717</f>
        <v>0</v>
      </c>
      <c r="G716" s="329" t="n">
        <f aca="false">G717</f>
        <v>0</v>
      </c>
      <c r="H716" s="126"/>
      <c r="L716" s="535"/>
      <c r="M716" s="20"/>
      <c r="N716" s="20"/>
      <c r="O716" s="20"/>
      <c r="P716" s="20"/>
    </row>
    <row r="717" customFormat="false" ht="27" hidden="true" customHeight="false" outlineLevel="0" collapsed="false">
      <c r="A717" s="331" t="s">
        <v>481</v>
      </c>
      <c r="B717" s="233" t="s">
        <v>767</v>
      </c>
      <c r="C717" s="233" t="s">
        <v>462</v>
      </c>
      <c r="D717" s="233" t="s">
        <v>783</v>
      </c>
      <c r="E717" s="233" t="s">
        <v>482</v>
      </c>
      <c r="F717" s="329"/>
      <c r="G717" s="329"/>
      <c r="H717" s="126"/>
      <c r="L717" s="535"/>
      <c r="M717" s="20"/>
      <c r="N717" s="20"/>
      <c r="O717" s="20"/>
      <c r="P717" s="20"/>
    </row>
    <row r="718" customFormat="false" ht="66.75" hidden="true" customHeight="true" outlineLevel="0" collapsed="false">
      <c r="A718" s="340" t="s">
        <v>808</v>
      </c>
      <c r="B718" s="233" t="s">
        <v>767</v>
      </c>
      <c r="C718" s="233" t="s">
        <v>462</v>
      </c>
      <c r="D718" s="233" t="s">
        <v>809</v>
      </c>
      <c r="E718" s="233"/>
      <c r="F718" s="329" t="n">
        <f aca="false">F719</f>
        <v>0</v>
      </c>
      <c r="G718" s="329" t="n">
        <f aca="false">G719</f>
        <v>0</v>
      </c>
      <c r="H718" s="126"/>
      <c r="L718" s="535"/>
      <c r="M718" s="20"/>
      <c r="N718" s="20"/>
      <c r="O718" s="20"/>
      <c r="P718" s="20"/>
    </row>
    <row r="719" customFormat="false" ht="27" hidden="true" customHeight="false" outlineLevel="0" collapsed="false">
      <c r="A719" s="233" t="s">
        <v>520</v>
      </c>
      <c r="B719" s="233" t="s">
        <v>767</v>
      </c>
      <c r="C719" s="233" t="s">
        <v>462</v>
      </c>
      <c r="D719" s="233" t="s">
        <v>809</v>
      </c>
      <c r="E719" s="233" t="s">
        <v>482</v>
      </c>
      <c r="F719" s="329"/>
      <c r="G719" s="329"/>
      <c r="H719" s="126"/>
      <c r="L719" s="535"/>
      <c r="M719" s="20"/>
      <c r="N719" s="20"/>
      <c r="O719" s="20"/>
      <c r="P719" s="20"/>
    </row>
    <row r="720" customFormat="false" ht="31.5" hidden="true" customHeight="true" outlineLevel="0" collapsed="false">
      <c r="A720" s="353" t="s">
        <v>1343</v>
      </c>
      <c r="B720" s="324" t="s">
        <v>767</v>
      </c>
      <c r="C720" s="324" t="s">
        <v>462</v>
      </c>
      <c r="D720" s="324" t="s">
        <v>1344</v>
      </c>
      <c r="E720" s="324"/>
      <c r="F720" s="323" t="n">
        <f aca="false">F723+F725</f>
        <v>0</v>
      </c>
      <c r="G720" s="323" t="n">
        <f aca="false">G723+G725</f>
        <v>0</v>
      </c>
      <c r="H720" s="126"/>
      <c r="L720" s="535"/>
      <c r="M720" s="20"/>
      <c r="N720" s="20"/>
      <c r="O720" s="20"/>
      <c r="P720" s="20"/>
    </row>
    <row r="721" customFormat="false" ht="34.5" hidden="true" customHeight="true" outlineLevel="0" collapsed="false">
      <c r="A721" s="455" t="s">
        <v>1340</v>
      </c>
      <c r="B721" s="233" t="s">
        <v>767</v>
      </c>
      <c r="C721" s="233" t="s">
        <v>462</v>
      </c>
      <c r="D721" s="233" t="s">
        <v>1341</v>
      </c>
      <c r="E721" s="233"/>
      <c r="F721" s="329" t="n">
        <f aca="false">F722</f>
        <v>0</v>
      </c>
      <c r="G721" s="329" t="n">
        <f aca="false">G722</f>
        <v>0</v>
      </c>
      <c r="H721" s="126"/>
      <c r="L721" s="535"/>
      <c r="M721" s="20"/>
      <c r="N721" s="20"/>
      <c r="O721" s="20"/>
      <c r="P721" s="20"/>
    </row>
    <row r="722" customFormat="false" ht="57.75" hidden="true" customHeight="true" outlineLevel="0" collapsed="false">
      <c r="A722" s="233" t="s">
        <v>476</v>
      </c>
      <c r="B722" s="340" t="s">
        <v>767</v>
      </c>
      <c r="C722" s="233" t="s">
        <v>462</v>
      </c>
      <c r="D722" s="233" t="s">
        <v>1341</v>
      </c>
      <c r="E722" s="233" t="s">
        <v>468</v>
      </c>
      <c r="F722" s="329"/>
      <c r="G722" s="329"/>
      <c r="H722" s="126"/>
      <c r="L722" s="535"/>
      <c r="M722" s="20"/>
      <c r="N722" s="20"/>
      <c r="O722" s="20"/>
      <c r="P722" s="20"/>
    </row>
    <row r="723" customFormat="false" ht="50.25" hidden="true" customHeight="true" outlineLevel="0" collapsed="false">
      <c r="A723" s="455" t="s">
        <v>1522</v>
      </c>
      <c r="B723" s="233" t="s">
        <v>767</v>
      </c>
      <c r="C723" s="233" t="s">
        <v>462</v>
      </c>
      <c r="D723" s="233" t="s">
        <v>1346</v>
      </c>
      <c r="E723" s="233"/>
      <c r="F723" s="329" t="n">
        <f aca="false">F724</f>
        <v>0</v>
      </c>
      <c r="G723" s="329" t="n">
        <f aca="false">G724</f>
        <v>0</v>
      </c>
      <c r="H723" s="126"/>
      <c r="L723" s="535"/>
      <c r="M723" s="20"/>
      <c r="N723" s="20"/>
      <c r="O723" s="20"/>
      <c r="P723" s="20"/>
    </row>
    <row r="724" customFormat="false" ht="42.75" hidden="true" customHeight="true" outlineLevel="0" collapsed="false">
      <c r="A724" s="338" t="s">
        <v>481</v>
      </c>
      <c r="B724" s="233" t="s">
        <v>767</v>
      </c>
      <c r="C724" s="233" t="s">
        <v>462</v>
      </c>
      <c r="D724" s="233" t="s">
        <v>1346</v>
      </c>
      <c r="E724" s="233" t="s">
        <v>482</v>
      </c>
      <c r="F724" s="329"/>
      <c r="G724" s="329"/>
      <c r="H724" s="126"/>
      <c r="L724" s="535"/>
      <c r="M724" s="20"/>
      <c r="N724" s="20"/>
      <c r="O724" s="20"/>
      <c r="P724" s="20"/>
    </row>
    <row r="725" customFormat="false" ht="44.25" hidden="true" customHeight="true" outlineLevel="0" collapsed="false">
      <c r="A725" s="233" t="s">
        <v>1347</v>
      </c>
      <c r="B725" s="233" t="s">
        <v>767</v>
      </c>
      <c r="C725" s="233" t="s">
        <v>462</v>
      </c>
      <c r="D725" s="233" t="s">
        <v>1523</v>
      </c>
      <c r="E725" s="233"/>
      <c r="F725" s="343" t="n">
        <f aca="false">F726</f>
        <v>0</v>
      </c>
      <c r="G725" s="343" t="n">
        <f aca="false">G726</f>
        <v>0</v>
      </c>
      <c r="H725" s="126"/>
      <c r="L725" s="535"/>
      <c r="M725" s="20"/>
      <c r="N725" s="20"/>
      <c r="O725" s="20"/>
      <c r="P725" s="20"/>
    </row>
    <row r="726" customFormat="false" ht="27" hidden="true" customHeight="false" outlineLevel="0" collapsed="false">
      <c r="A726" s="233" t="s">
        <v>1208</v>
      </c>
      <c r="B726" s="233" t="s">
        <v>767</v>
      </c>
      <c r="C726" s="233" t="s">
        <v>462</v>
      </c>
      <c r="D726" s="233" t="s">
        <v>1524</v>
      </c>
      <c r="E726" s="233" t="s">
        <v>603</v>
      </c>
      <c r="F726" s="343"/>
      <c r="G726" s="343"/>
      <c r="H726" s="126"/>
      <c r="L726" s="535"/>
      <c r="M726" s="20"/>
      <c r="N726" s="20"/>
      <c r="O726" s="20"/>
      <c r="P726" s="20"/>
    </row>
    <row r="727" customFormat="false" ht="36" hidden="false" customHeight="true" outlineLevel="0" collapsed="false">
      <c r="A727" s="381" t="s">
        <v>810</v>
      </c>
      <c r="B727" s="340" t="s">
        <v>767</v>
      </c>
      <c r="C727" s="233" t="s">
        <v>462</v>
      </c>
      <c r="D727" s="324" t="s">
        <v>811</v>
      </c>
      <c r="E727" s="233"/>
      <c r="F727" s="329" t="n">
        <f aca="false">F730</f>
        <v>70</v>
      </c>
      <c r="G727" s="329" t="n">
        <f aca="false">G730</f>
        <v>70</v>
      </c>
      <c r="H727" s="126"/>
      <c r="L727" s="535"/>
      <c r="M727" s="20"/>
      <c r="N727" s="20"/>
      <c r="O727" s="20"/>
      <c r="P727" s="20"/>
      <c r="U727" s="29"/>
      <c r="V727" s="29"/>
      <c r="W727" s="29"/>
      <c r="X727" s="29"/>
      <c r="Y727" s="29"/>
      <c r="Z727" s="29"/>
    </row>
    <row r="728" customFormat="false" ht="60.75" hidden="true" customHeight="true" outlineLevel="0" collapsed="false">
      <c r="A728" s="364" t="s">
        <v>1349</v>
      </c>
      <c r="B728" s="233" t="s">
        <v>767</v>
      </c>
      <c r="C728" s="233" t="s">
        <v>462</v>
      </c>
      <c r="D728" s="233" t="s">
        <v>1350</v>
      </c>
      <c r="E728" s="233"/>
      <c r="F728" s="329" t="n">
        <f aca="false">F729</f>
        <v>0</v>
      </c>
      <c r="G728" s="329" t="n">
        <f aca="false">G729</f>
        <v>0</v>
      </c>
      <c r="H728" s="126"/>
      <c r="L728" s="535"/>
      <c r="M728" s="20"/>
      <c r="N728" s="20"/>
      <c r="O728" s="20"/>
      <c r="P728" s="20"/>
    </row>
    <row r="729" customFormat="false" ht="36" hidden="true" customHeight="true" outlineLevel="0" collapsed="false">
      <c r="A729" s="338" t="s">
        <v>481</v>
      </c>
      <c r="B729" s="233" t="s">
        <v>767</v>
      </c>
      <c r="C729" s="233" t="s">
        <v>802</v>
      </c>
      <c r="D729" s="233" t="s">
        <v>1350</v>
      </c>
      <c r="E729" s="233" t="s">
        <v>482</v>
      </c>
      <c r="F729" s="329"/>
      <c r="G729" s="329"/>
      <c r="H729" s="126"/>
      <c r="L729" s="535"/>
      <c r="M729" s="20"/>
      <c r="N729" s="20"/>
      <c r="O729" s="20"/>
      <c r="P729" s="20"/>
    </row>
    <row r="730" customFormat="false" ht="77.25" hidden="false" customHeight="true" outlineLevel="0" collapsed="false">
      <c r="A730" s="421" t="s">
        <v>1351</v>
      </c>
      <c r="B730" s="233" t="s">
        <v>767</v>
      </c>
      <c r="C730" s="233" t="s">
        <v>462</v>
      </c>
      <c r="D730" s="233" t="s">
        <v>813</v>
      </c>
      <c r="E730" s="340"/>
      <c r="F730" s="329" t="n">
        <f aca="false">F731</f>
        <v>70</v>
      </c>
      <c r="G730" s="329" t="n">
        <f aca="false">G731</f>
        <v>70</v>
      </c>
      <c r="H730" s="126"/>
      <c r="L730" s="535"/>
      <c r="M730" s="20"/>
      <c r="N730" s="20"/>
      <c r="O730" s="20"/>
      <c r="P730" s="20"/>
    </row>
    <row r="731" customFormat="false" ht="36.75" hidden="false" customHeight="true" outlineLevel="0" collapsed="false">
      <c r="A731" s="338" t="s">
        <v>481</v>
      </c>
      <c r="B731" s="233" t="s">
        <v>767</v>
      </c>
      <c r="C731" s="233" t="s">
        <v>462</v>
      </c>
      <c r="D731" s="233" t="s">
        <v>813</v>
      </c>
      <c r="E731" s="233" t="s">
        <v>482</v>
      </c>
      <c r="F731" s="329" t="n">
        <v>70</v>
      </c>
      <c r="G731" s="329" t="n">
        <v>70</v>
      </c>
      <c r="H731" s="126"/>
      <c r="L731" s="535"/>
      <c r="M731" s="20"/>
      <c r="N731" s="20"/>
      <c r="O731" s="20"/>
      <c r="P731" s="20"/>
    </row>
    <row r="732" customFormat="false" ht="78.75" hidden="true" customHeight="true" outlineLevel="0" collapsed="false">
      <c r="A732" s="484" t="s">
        <v>1349</v>
      </c>
      <c r="B732" s="233" t="s">
        <v>767</v>
      </c>
      <c r="C732" s="233" t="s">
        <v>462</v>
      </c>
      <c r="D732" s="233" t="s">
        <v>1350</v>
      </c>
      <c r="E732" s="233"/>
      <c r="F732" s="329" t="n">
        <f aca="false">F733</f>
        <v>0</v>
      </c>
      <c r="G732" s="329" t="n">
        <f aca="false">G733</f>
        <v>0</v>
      </c>
      <c r="H732" s="126"/>
      <c r="L732" s="535"/>
      <c r="M732" s="20"/>
      <c r="N732" s="20"/>
      <c r="O732" s="20"/>
      <c r="P732" s="20"/>
    </row>
    <row r="733" customFormat="false" ht="31.5" hidden="true" customHeight="true" outlineLevel="0" collapsed="false">
      <c r="A733" s="338" t="s">
        <v>481</v>
      </c>
      <c r="B733" s="233" t="s">
        <v>767</v>
      </c>
      <c r="C733" s="233" t="s">
        <v>802</v>
      </c>
      <c r="D733" s="233" t="s">
        <v>1350</v>
      </c>
      <c r="E733" s="233" t="s">
        <v>482</v>
      </c>
      <c r="F733" s="329"/>
      <c r="G733" s="329"/>
      <c r="H733" s="126"/>
      <c r="L733" s="535"/>
      <c r="M733" s="20"/>
      <c r="N733" s="20"/>
      <c r="O733" s="20"/>
      <c r="P733" s="20"/>
    </row>
    <row r="734" customFormat="false" ht="74.25" hidden="true" customHeight="true" outlineLevel="0" collapsed="false">
      <c r="A734" s="340" t="s">
        <v>814</v>
      </c>
      <c r="B734" s="340" t="s">
        <v>767</v>
      </c>
      <c r="C734" s="340" t="s">
        <v>462</v>
      </c>
      <c r="D734" s="340" t="s">
        <v>815</v>
      </c>
      <c r="E734" s="340"/>
      <c r="F734" s="332" t="n">
        <f aca="false">F735</f>
        <v>0</v>
      </c>
      <c r="G734" s="332" t="n">
        <f aca="false">G735</f>
        <v>0</v>
      </c>
      <c r="H734" s="126"/>
      <c r="L734" s="535"/>
      <c r="M734" s="20"/>
      <c r="N734" s="20"/>
      <c r="O734" s="20"/>
      <c r="P734" s="20"/>
    </row>
    <row r="735" customFormat="false" ht="35.25" hidden="true" customHeight="true" outlineLevel="0" collapsed="false">
      <c r="A735" s="331" t="s">
        <v>481</v>
      </c>
      <c r="B735" s="233" t="s">
        <v>767</v>
      </c>
      <c r="C735" s="233" t="s">
        <v>462</v>
      </c>
      <c r="D735" s="233" t="s">
        <v>803</v>
      </c>
      <c r="E735" s="233" t="s">
        <v>603</v>
      </c>
      <c r="F735" s="332"/>
      <c r="G735" s="332"/>
      <c r="H735" s="126"/>
      <c r="L735" s="535"/>
      <c r="M735" s="20"/>
      <c r="N735" s="20"/>
      <c r="O735" s="20"/>
      <c r="P735" s="20"/>
    </row>
    <row r="736" customFormat="false" ht="57" hidden="true" customHeight="true" outlineLevel="0" collapsed="false">
      <c r="A736" s="233" t="s">
        <v>816</v>
      </c>
      <c r="B736" s="233" t="s">
        <v>767</v>
      </c>
      <c r="C736" s="233" t="s">
        <v>462</v>
      </c>
      <c r="D736" s="340" t="s">
        <v>817</v>
      </c>
      <c r="E736" s="233"/>
      <c r="F736" s="332" t="n">
        <f aca="false">F737</f>
        <v>0</v>
      </c>
      <c r="G736" s="332" t="n">
        <f aca="false">G737</f>
        <v>0</v>
      </c>
      <c r="H736" s="126"/>
      <c r="L736" s="535"/>
      <c r="M736" s="20"/>
      <c r="N736" s="20"/>
      <c r="O736" s="20"/>
      <c r="P736" s="20"/>
    </row>
    <row r="737" customFormat="false" ht="35.25" hidden="true" customHeight="true" outlineLevel="0" collapsed="false">
      <c r="A737" s="331" t="s">
        <v>481</v>
      </c>
      <c r="B737" s="233" t="s">
        <v>767</v>
      </c>
      <c r="C737" s="233" t="s">
        <v>462</v>
      </c>
      <c r="D737" s="340" t="s">
        <v>817</v>
      </c>
      <c r="E737" s="233" t="s">
        <v>482</v>
      </c>
      <c r="F737" s="332"/>
      <c r="G737" s="332"/>
      <c r="H737" s="126"/>
      <c r="L737" s="535"/>
      <c r="M737" s="20"/>
      <c r="N737" s="20"/>
      <c r="O737" s="20"/>
      <c r="P737" s="20"/>
    </row>
    <row r="738" customFormat="false" ht="63.75" hidden="true" customHeight="true" outlineLevel="0" collapsed="false">
      <c r="A738" s="491" t="s">
        <v>1352</v>
      </c>
      <c r="B738" s="233" t="s">
        <v>767</v>
      </c>
      <c r="C738" s="233" t="s">
        <v>462</v>
      </c>
      <c r="D738" s="233" t="s">
        <v>1353</v>
      </c>
      <c r="E738" s="233"/>
      <c r="F738" s="329" t="n">
        <f aca="false">F739+F741+F743</f>
        <v>2299.902</v>
      </c>
      <c r="G738" s="329" t="n">
        <f aca="false">G739+G741+G743</f>
        <v>6830.131</v>
      </c>
      <c r="H738" s="126"/>
      <c r="L738" s="535"/>
      <c r="M738" s="20"/>
      <c r="N738" s="20"/>
      <c r="O738" s="20"/>
      <c r="P738" s="20"/>
    </row>
    <row r="739" customFormat="false" ht="29.25" hidden="false" customHeight="true" outlineLevel="0" collapsed="false">
      <c r="A739" s="353" t="s">
        <v>1343</v>
      </c>
      <c r="B739" s="324" t="s">
        <v>767</v>
      </c>
      <c r="C739" s="324" t="s">
        <v>462</v>
      </c>
      <c r="D739" s="324" t="s">
        <v>1344</v>
      </c>
      <c r="E739" s="233"/>
      <c r="F739" s="329" t="n">
        <f aca="false">F740</f>
        <v>1149.951</v>
      </c>
      <c r="G739" s="329" t="n">
        <f aca="false">G740</f>
        <v>1148.584</v>
      </c>
      <c r="H739" s="126"/>
      <c r="L739" s="535"/>
      <c r="M739" s="20"/>
      <c r="N739" s="20"/>
      <c r="O739" s="20"/>
      <c r="P739" s="20"/>
    </row>
    <row r="740" customFormat="false" ht="51" hidden="false" customHeight="true" outlineLevel="0" collapsed="false">
      <c r="A740" s="455" t="s">
        <v>1522</v>
      </c>
      <c r="B740" s="233" t="s">
        <v>767</v>
      </c>
      <c r="C740" s="233" t="s">
        <v>462</v>
      </c>
      <c r="D740" s="233" t="s">
        <v>1346</v>
      </c>
      <c r="E740" s="233"/>
      <c r="F740" s="329" t="n">
        <f aca="false">F741</f>
        <v>1149.951</v>
      </c>
      <c r="G740" s="329" t="n">
        <f aca="false">G741</f>
        <v>1148.584</v>
      </c>
      <c r="H740" s="126"/>
      <c r="L740" s="535"/>
      <c r="M740" s="20"/>
      <c r="N740" s="20"/>
      <c r="O740" s="20"/>
      <c r="P740" s="20"/>
    </row>
    <row r="741" customFormat="false" ht="44.25" hidden="false" customHeight="true" outlineLevel="0" collapsed="false">
      <c r="A741" s="338" t="s">
        <v>481</v>
      </c>
      <c r="B741" s="233" t="s">
        <v>767</v>
      </c>
      <c r="C741" s="233" t="s">
        <v>462</v>
      </c>
      <c r="D741" s="233" t="s">
        <v>1346</v>
      </c>
      <c r="E741" s="233" t="s">
        <v>482</v>
      </c>
      <c r="F741" s="329" t="n">
        <v>1149.951</v>
      </c>
      <c r="G741" s="329" t="n">
        <v>1148.584</v>
      </c>
      <c r="H741" s="126"/>
      <c r="L741" s="535"/>
      <c r="M741" s="20"/>
      <c r="N741" s="20"/>
      <c r="O741" s="20"/>
      <c r="P741" s="20"/>
    </row>
    <row r="742" customFormat="false" ht="33.75" hidden="false" customHeight="true" outlineLevel="0" collapsed="false">
      <c r="A742" s="353" t="s">
        <v>1525</v>
      </c>
      <c r="B742" s="324" t="s">
        <v>767</v>
      </c>
      <c r="C742" s="324" t="s">
        <v>462</v>
      </c>
      <c r="D742" s="324" t="s">
        <v>1526</v>
      </c>
      <c r="E742" s="340"/>
      <c r="F742" s="329"/>
      <c r="G742" s="329" t="n">
        <f aca="false">G743</f>
        <v>4532.963</v>
      </c>
      <c r="H742" s="126"/>
      <c r="L742" s="535"/>
      <c r="M742" s="20"/>
      <c r="N742" s="20"/>
      <c r="O742" s="20"/>
      <c r="P742" s="20"/>
    </row>
    <row r="743" customFormat="false" ht="47.25" hidden="false" customHeight="true" outlineLevel="0" collapsed="false">
      <c r="A743" s="490" t="s">
        <v>1527</v>
      </c>
      <c r="B743" s="340" t="s">
        <v>767</v>
      </c>
      <c r="C743" s="340" t="s">
        <v>462</v>
      </c>
      <c r="D743" s="233" t="s">
        <v>1528</v>
      </c>
      <c r="E743" s="233"/>
      <c r="F743" s="329"/>
      <c r="G743" s="329" t="n">
        <f aca="false">G744</f>
        <v>4532.963</v>
      </c>
      <c r="H743" s="126"/>
      <c r="L743" s="535"/>
      <c r="M743" s="20"/>
      <c r="N743" s="20"/>
      <c r="O743" s="20"/>
      <c r="P743" s="20"/>
    </row>
    <row r="744" customFormat="false" ht="38.25" hidden="false" customHeight="true" outlineLevel="0" collapsed="false">
      <c r="A744" s="338" t="s">
        <v>481</v>
      </c>
      <c r="B744" s="233" t="s">
        <v>767</v>
      </c>
      <c r="C744" s="233" t="s">
        <v>462</v>
      </c>
      <c r="D744" s="233" t="s">
        <v>1528</v>
      </c>
      <c r="E744" s="233" t="s">
        <v>482</v>
      </c>
      <c r="F744" s="329"/>
      <c r="G744" s="329" t="n">
        <v>4532.963</v>
      </c>
      <c r="H744" s="126"/>
      <c r="L744" s="535"/>
      <c r="M744" s="20"/>
      <c r="N744" s="20"/>
      <c r="O744" s="20"/>
      <c r="P744" s="20"/>
    </row>
    <row r="745" customFormat="false" ht="38.25" hidden="true" customHeight="true" outlineLevel="0" collapsed="false">
      <c r="A745" s="327" t="s">
        <v>1309</v>
      </c>
      <c r="B745" s="233" t="s">
        <v>767</v>
      </c>
      <c r="C745" s="233" t="s">
        <v>462</v>
      </c>
      <c r="D745" s="233" t="s">
        <v>1350</v>
      </c>
      <c r="E745" s="233"/>
      <c r="F745" s="329"/>
      <c r="G745" s="329"/>
      <c r="H745" s="126"/>
      <c r="L745" s="535"/>
      <c r="M745" s="20"/>
      <c r="N745" s="20"/>
      <c r="O745" s="20"/>
      <c r="P745" s="20"/>
    </row>
    <row r="746" customFormat="false" ht="63.75" hidden="false" customHeight="true" outlineLevel="0" collapsed="false">
      <c r="A746" s="412" t="s">
        <v>1361</v>
      </c>
      <c r="B746" s="324" t="s">
        <v>767</v>
      </c>
      <c r="C746" s="324" t="s">
        <v>462</v>
      </c>
      <c r="D746" s="326" t="s">
        <v>1362</v>
      </c>
      <c r="E746" s="389"/>
      <c r="F746" s="329" t="n">
        <f aca="false">F747</f>
        <v>117679.609</v>
      </c>
      <c r="G746" s="329"/>
      <c r="H746" s="126"/>
      <c r="L746" s="535"/>
      <c r="M746" s="20"/>
      <c r="N746" s="20"/>
      <c r="O746" s="20"/>
      <c r="P746" s="20"/>
    </row>
    <row r="747" customFormat="false" ht="20.25" hidden="false" customHeight="true" outlineLevel="0" collapsed="false">
      <c r="A747" s="353" t="s">
        <v>1343</v>
      </c>
      <c r="B747" s="233" t="s">
        <v>767</v>
      </c>
      <c r="C747" s="233" t="s">
        <v>462</v>
      </c>
      <c r="D747" s="340" t="s">
        <v>1363</v>
      </c>
      <c r="E747" s="389"/>
      <c r="F747" s="329" t="n">
        <f aca="false">F748</f>
        <v>117679.609</v>
      </c>
      <c r="G747" s="329"/>
      <c r="H747" s="126"/>
      <c r="L747" s="535"/>
      <c r="M747" s="20"/>
      <c r="N747" s="20"/>
      <c r="O747" s="20"/>
      <c r="P747" s="20"/>
    </row>
    <row r="748" customFormat="false" ht="44.25" hidden="false" customHeight="true" outlineLevel="0" collapsed="false">
      <c r="A748" s="340" t="s">
        <v>1347</v>
      </c>
      <c r="B748" s="340" t="s">
        <v>767</v>
      </c>
      <c r="C748" s="340" t="s">
        <v>462</v>
      </c>
      <c r="D748" s="233" t="s">
        <v>1529</v>
      </c>
      <c r="E748" s="233"/>
      <c r="F748" s="329" t="n">
        <f aca="false">F749</f>
        <v>117679.609</v>
      </c>
      <c r="G748" s="329"/>
      <c r="H748" s="126"/>
      <c r="L748" s="535"/>
      <c r="M748" s="20"/>
      <c r="N748" s="20"/>
      <c r="O748" s="20"/>
      <c r="P748" s="20"/>
    </row>
    <row r="749" customFormat="false" ht="27" hidden="false" customHeight="false" outlineLevel="0" collapsed="false">
      <c r="A749" s="233" t="s">
        <v>1208</v>
      </c>
      <c r="B749" s="233" t="s">
        <v>767</v>
      </c>
      <c r="C749" s="233" t="s">
        <v>462</v>
      </c>
      <c r="D749" s="233" t="s">
        <v>1529</v>
      </c>
      <c r="E749" s="233" t="s">
        <v>603</v>
      </c>
      <c r="F749" s="343" t="n">
        <v>117679.609</v>
      </c>
      <c r="G749" s="343"/>
      <c r="H749" s="126"/>
      <c r="L749" s="535"/>
      <c r="M749" s="20"/>
      <c r="N749" s="20"/>
      <c r="O749" s="20"/>
      <c r="P749" s="20"/>
    </row>
    <row r="750" customFormat="false" ht="60.75" hidden="true" customHeight="true" outlineLevel="0" collapsed="false">
      <c r="A750" s="361" t="s">
        <v>1133</v>
      </c>
      <c r="B750" s="326" t="s">
        <v>767</v>
      </c>
      <c r="C750" s="326" t="s">
        <v>462</v>
      </c>
      <c r="D750" s="326" t="s">
        <v>788</v>
      </c>
      <c r="E750" s="326"/>
      <c r="F750" s="328" t="n">
        <f aca="false">F751</f>
        <v>0</v>
      </c>
      <c r="G750" s="328" t="n">
        <f aca="false">G751</f>
        <v>0</v>
      </c>
      <c r="H750" s="126"/>
      <c r="L750" s="535"/>
      <c r="M750" s="20"/>
      <c r="N750" s="20"/>
      <c r="O750" s="20"/>
      <c r="P750" s="20"/>
    </row>
    <row r="751" customFormat="false" ht="64.5" hidden="true" customHeight="true" outlineLevel="0" collapsed="false">
      <c r="A751" s="364" t="s">
        <v>1134</v>
      </c>
      <c r="B751" s="233" t="s">
        <v>767</v>
      </c>
      <c r="C751" s="233" t="s">
        <v>462</v>
      </c>
      <c r="D751" s="233" t="s">
        <v>627</v>
      </c>
      <c r="E751" s="233"/>
      <c r="F751" s="329" t="n">
        <f aca="false">F753</f>
        <v>0</v>
      </c>
      <c r="G751" s="329" t="n">
        <f aca="false">G753</f>
        <v>0</v>
      </c>
      <c r="H751" s="126"/>
      <c r="L751" s="535"/>
      <c r="M751" s="20"/>
      <c r="N751" s="20"/>
      <c r="O751" s="20"/>
      <c r="P751" s="20"/>
    </row>
    <row r="752" customFormat="false" ht="54.75" hidden="true" customHeight="true" outlineLevel="0" collapsed="false">
      <c r="A752" s="353" t="s">
        <v>628</v>
      </c>
      <c r="B752" s="233" t="s">
        <v>767</v>
      </c>
      <c r="C752" s="233" t="s">
        <v>462</v>
      </c>
      <c r="D752" s="233" t="s">
        <v>629</v>
      </c>
      <c r="E752" s="233"/>
      <c r="F752" s="329" t="n">
        <f aca="false">F753</f>
        <v>0</v>
      </c>
      <c r="G752" s="329" t="n">
        <f aca="false">G753</f>
        <v>0</v>
      </c>
      <c r="H752" s="126"/>
      <c r="L752" s="535"/>
      <c r="M752" s="20"/>
      <c r="N752" s="20"/>
      <c r="O752" s="20"/>
      <c r="P752" s="20"/>
    </row>
    <row r="753" customFormat="false" ht="21" hidden="true" customHeight="true" outlineLevel="0" collapsed="false">
      <c r="A753" s="233" t="s">
        <v>630</v>
      </c>
      <c r="B753" s="233" t="s">
        <v>767</v>
      </c>
      <c r="C753" s="233" t="s">
        <v>462</v>
      </c>
      <c r="D753" s="233" t="s">
        <v>631</v>
      </c>
      <c r="E753" s="233"/>
      <c r="F753" s="329" t="n">
        <f aca="false">F754</f>
        <v>0</v>
      </c>
      <c r="G753" s="329" t="n">
        <f aca="false">G754</f>
        <v>0</v>
      </c>
      <c r="H753" s="126"/>
      <c r="L753" s="535"/>
      <c r="M753" s="20"/>
      <c r="N753" s="20"/>
      <c r="O753" s="20"/>
      <c r="P753" s="20"/>
    </row>
    <row r="754" customFormat="false" ht="27.75" hidden="true" customHeight="false" outlineLevel="0" collapsed="false">
      <c r="A754" s="338" t="s">
        <v>481</v>
      </c>
      <c r="B754" s="233" t="s">
        <v>767</v>
      </c>
      <c r="C754" s="233" t="s">
        <v>462</v>
      </c>
      <c r="D754" s="233" t="s">
        <v>631</v>
      </c>
      <c r="E754" s="233" t="s">
        <v>818</v>
      </c>
      <c r="F754" s="343"/>
      <c r="G754" s="343"/>
      <c r="H754" s="126"/>
      <c r="L754" s="535"/>
      <c r="M754" s="20"/>
      <c r="N754" s="20"/>
      <c r="O754" s="20"/>
      <c r="P754" s="20"/>
    </row>
    <row r="755" customFormat="false" ht="42.75" hidden="true" customHeight="false" outlineLevel="0" collapsed="false">
      <c r="A755" s="414" t="s">
        <v>819</v>
      </c>
      <c r="B755" s="326" t="s">
        <v>767</v>
      </c>
      <c r="C755" s="326" t="s">
        <v>462</v>
      </c>
      <c r="D755" s="326" t="s">
        <v>525</v>
      </c>
      <c r="E755" s="326"/>
      <c r="F755" s="323" t="n">
        <f aca="false">F756</f>
        <v>0</v>
      </c>
      <c r="G755" s="323" t="n">
        <f aca="false">G756</f>
        <v>0</v>
      </c>
      <c r="H755" s="126"/>
      <c r="L755" s="535"/>
      <c r="M755" s="20"/>
      <c r="N755" s="20"/>
      <c r="O755" s="20"/>
      <c r="P755" s="20"/>
    </row>
    <row r="756" customFormat="false" ht="27" hidden="true" customHeight="false" outlineLevel="0" collapsed="false">
      <c r="A756" s="233" t="s">
        <v>820</v>
      </c>
      <c r="B756" s="233" t="s">
        <v>767</v>
      </c>
      <c r="C756" s="233" t="s">
        <v>462</v>
      </c>
      <c r="D756" s="233" t="s">
        <v>821</v>
      </c>
      <c r="E756" s="233"/>
      <c r="F756" s="329" t="n">
        <f aca="false">F757</f>
        <v>0</v>
      </c>
      <c r="G756" s="329" t="n">
        <f aca="false">G757</f>
        <v>0</v>
      </c>
      <c r="H756" s="126"/>
      <c r="L756" s="535"/>
      <c r="M756" s="20"/>
      <c r="N756" s="20"/>
      <c r="O756" s="20"/>
      <c r="P756" s="20"/>
    </row>
    <row r="757" customFormat="false" ht="27" hidden="true" customHeight="false" outlineLevel="0" collapsed="false">
      <c r="A757" s="233" t="s">
        <v>520</v>
      </c>
      <c r="B757" s="233" t="s">
        <v>767</v>
      </c>
      <c r="C757" s="233" t="s">
        <v>462</v>
      </c>
      <c r="D757" s="233" t="s">
        <v>821</v>
      </c>
      <c r="E757" s="233" t="s">
        <v>482</v>
      </c>
      <c r="F757" s="343"/>
      <c r="G757" s="343"/>
      <c r="H757" s="126"/>
      <c r="L757" s="535"/>
      <c r="M757" s="20"/>
      <c r="N757" s="20"/>
      <c r="O757" s="20"/>
      <c r="P757" s="20"/>
    </row>
    <row r="758" customFormat="false" ht="57" hidden="true" customHeight="false" outlineLevel="0" collapsed="false">
      <c r="A758" s="327" t="s">
        <v>640</v>
      </c>
      <c r="B758" s="326" t="s">
        <v>767</v>
      </c>
      <c r="C758" s="326" t="s">
        <v>462</v>
      </c>
      <c r="D758" s="326" t="s">
        <v>689</v>
      </c>
      <c r="E758" s="326"/>
      <c r="F758" s="350" t="n">
        <f aca="false">F759</f>
        <v>0</v>
      </c>
      <c r="G758" s="350" t="n">
        <f aca="false">G759</f>
        <v>0</v>
      </c>
      <c r="H758" s="126"/>
      <c r="L758" s="535"/>
      <c r="M758" s="20"/>
      <c r="N758" s="20"/>
      <c r="O758" s="20"/>
      <c r="P758" s="20"/>
    </row>
    <row r="759" customFormat="false" ht="88.5" hidden="true" customHeight="true" outlineLevel="0" collapsed="false">
      <c r="A759" s="233" t="s">
        <v>642</v>
      </c>
      <c r="B759" s="233" t="s">
        <v>767</v>
      </c>
      <c r="C759" s="233" t="s">
        <v>462</v>
      </c>
      <c r="D759" s="233" t="s">
        <v>822</v>
      </c>
      <c r="E759" s="233"/>
      <c r="F759" s="343" t="n">
        <f aca="false">F760</f>
        <v>0</v>
      </c>
      <c r="G759" s="343" t="n">
        <f aca="false">G760</f>
        <v>0</v>
      </c>
      <c r="H759" s="126"/>
      <c r="L759" s="535"/>
      <c r="M759" s="20"/>
      <c r="N759" s="20"/>
      <c r="O759" s="20"/>
      <c r="P759" s="20"/>
    </row>
    <row r="760" customFormat="false" ht="45" hidden="true" customHeight="true" outlineLevel="0" collapsed="false">
      <c r="A760" s="330" t="s">
        <v>644</v>
      </c>
      <c r="B760" s="233" t="s">
        <v>767</v>
      </c>
      <c r="C760" s="233" t="s">
        <v>462</v>
      </c>
      <c r="D760" s="233" t="s">
        <v>645</v>
      </c>
      <c r="E760" s="233"/>
      <c r="F760" s="343" t="n">
        <f aca="false">F761</f>
        <v>0</v>
      </c>
      <c r="G760" s="343" t="n">
        <f aca="false">G761</f>
        <v>0</v>
      </c>
      <c r="H760" s="126"/>
      <c r="L760" s="535"/>
      <c r="M760" s="20"/>
      <c r="N760" s="20"/>
      <c r="O760" s="20"/>
      <c r="P760" s="20"/>
    </row>
    <row r="761" customFormat="false" ht="15.75" hidden="true" customHeight="false" outlineLevel="0" collapsed="false">
      <c r="A761" s="233" t="s">
        <v>754</v>
      </c>
      <c r="B761" s="233" t="s">
        <v>767</v>
      </c>
      <c r="C761" s="233" t="s">
        <v>462</v>
      </c>
      <c r="D761" s="233" t="s">
        <v>645</v>
      </c>
      <c r="E761" s="233" t="s">
        <v>818</v>
      </c>
      <c r="F761" s="343"/>
      <c r="G761" s="343"/>
      <c r="H761" s="126"/>
      <c r="L761" s="535"/>
      <c r="M761" s="20"/>
      <c r="N761" s="20"/>
      <c r="O761" s="20"/>
      <c r="P761" s="20"/>
    </row>
    <row r="762" customFormat="false" ht="60.75" hidden="true" customHeight="true" outlineLevel="0" collapsed="false">
      <c r="A762" s="428" t="s">
        <v>823</v>
      </c>
      <c r="B762" s="326" t="s">
        <v>767</v>
      </c>
      <c r="C762" s="326" t="s">
        <v>462</v>
      </c>
      <c r="D762" s="326" t="s">
        <v>824</v>
      </c>
      <c r="E762" s="326"/>
      <c r="F762" s="323" t="n">
        <f aca="false">F763</f>
        <v>0</v>
      </c>
      <c r="G762" s="323" t="n">
        <f aca="false">G763</f>
        <v>0</v>
      </c>
      <c r="H762" s="126"/>
      <c r="L762" s="535"/>
      <c r="M762" s="20"/>
      <c r="N762" s="20"/>
      <c r="O762" s="20"/>
      <c r="P762" s="20"/>
    </row>
    <row r="763" customFormat="false" ht="85.5" hidden="true" customHeight="true" outlineLevel="0" collapsed="false">
      <c r="A763" s="330" t="s">
        <v>825</v>
      </c>
      <c r="B763" s="233" t="s">
        <v>767</v>
      </c>
      <c r="C763" s="233" t="s">
        <v>462</v>
      </c>
      <c r="D763" s="233" t="s">
        <v>826</v>
      </c>
      <c r="E763" s="233"/>
      <c r="F763" s="329" t="n">
        <f aca="false">F764</f>
        <v>0</v>
      </c>
      <c r="G763" s="329" t="n">
        <f aca="false">G764</f>
        <v>0</v>
      </c>
      <c r="H763" s="126"/>
      <c r="L763" s="535"/>
      <c r="M763" s="20"/>
      <c r="N763" s="20"/>
      <c r="O763" s="20"/>
      <c r="P763" s="20"/>
    </row>
    <row r="764" customFormat="false" ht="27.75" hidden="true" customHeight="false" outlineLevel="0" collapsed="false">
      <c r="A764" s="492" t="s">
        <v>556</v>
      </c>
      <c r="B764" s="233" t="s">
        <v>767</v>
      </c>
      <c r="C764" s="233" t="s">
        <v>462</v>
      </c>
      <c r="D764" s="233" t="s">
        <v>827</v>
      </c>
      <c r="E764" s="233"/>
      <c r="F764" s="329" t="n">
        <f aca="false">F765</f>
        <v>0</v>
      </c>
      <c r="G764" s="329" t="n">
        <f aca="false">G765</f>
        <v>0</v>
      </c>
      <c r="H764" s="126"/>
      <c r="L764" s="535"/>
      <c r="M764" s="20"/>
      <c r="N764" s="20"/>
      <c r="O764" s="20"/>
      <c r="P764" s="20"/>
    </row>
    <row r="765" customFormat="false" ht="27" hidden="true" customHeight="false" outlineLevel="0" collapsed="false">
      <c r="A765" s="233" t="s">
        <v>520</v>
      </c>
      <c r="B765" s="233" t="s">
        <v>767</v>
      </c>
      <c r="C765" s="233" t="s">
        <v>462</v>
      </c>
      <c r="D765" s="233" t="s">
        <v>827</v>
      </c>
      <c r="E765" s="233" t="s">
        <v>482</v>
      </c>
      <c r="F765" s="343"/>
      <c r="G765" s="343"/>
      <c r="H765" s="126"/>
      <c r="L765" s="535"/>
      <c r="M765" s="20"/>
      <c r="N765" s="20"/>
      <c r="O765" s="20"/>
      <c r="P765" s="20"/>
    </row>
    <row r="766" customFormat="false" ht="15.75" hidden="true" customHeight="false" outlineLevel="0" collapsed="false">
      <c r="A766" s="327"/>
      <c r="B766" s="326"/>
      <c r="C766" s="326"/>
      <c r="D766" s="326"/>
      <c r="E766" s="326"/>
      <c r="F766" s="350" t="n">
        <f aca="false">F767</f>
        <v>0</v>
      </c>
      <c r="G766" s="350" t="n">
        <f aca="false">G767</f>
        <v>0</v>
      </c>
      <c r="H766" s="126"/>
      <c r="L766" s="535"/>
      <c r="M766" s="20"/>
      <c r="N766" s="20"/>
      <c r="O766" s="20"/>
      <c r="P766" s="20"/>
    </row>
    <row r="767" customFormat="false" ht="15.75" hidden="true" customHeight="false" outlineLevel="0" collapsed="false">
      <c r="A767" s="233"/>
      <c r="B767" s="233"/>
      <c r="C767" s="233"/>
      <c r="D767" s="233"/>
      <c r="E767" s="233"/>
      <c r="F767" s="343" t="n">
        <f aca="false">F768</f>
        <v>0</v>
      </c>
      <c r="G767" s="343" t="n">
        <f aca="false">G768</f>
        <v>0</v>
      </c>
      <c r="H767" s="126"/>
      <c r="L767" s="535"/>
      <c r="M767" s="20"/>
      <c r="N767" s="20"/>
      <c r="O767" s="20"/>
      <c r="P767" s="20"/>
    </row>
    <row r="768" customFormat="false" ht="15.75" hidden="true" customHeight="false" outlineLevel="0" collapsed="false">
      <c r="A768" s="427"/>
      <c r="B768" s="233"/>
      <c r="C768" s="233"/>
      <c r="D768" s="233"/>
      <c r="E768" s="233"/>
      <c r="F768" s="343" t="n">
        <f aca="false">F769</f>
        <v>0</v>
      </c>
      <c r="G768" s="343" t="n">
        <f aca="false">G769</f>
        <v>0</v>
      </c>
      <c r="H768" s="126"/>
      <c r="L768" s="535"/>
      <c r="M768" s="20"/>
      <c r="N768" s="20"/>
      <c r="O768" s="20"/>
      <c r="P768" s="20"/>
    </row>
    <row r="769" customFormat="false" ht="15.75" hidden="true" customHeight="false" outlineLevel="0" collapsed="false">
      <c r="A769" s="330"/>
      <c r="B769" s="233"/>
      <c r="C769" s="233"/>
      <c r="D769" s="233"/>
      <c r="E769" s="233"/>
      <c r="F769" s="343" t="n">
        <f aca="false">F770</f>
        <v>0</v>
      </c>
      <c r="G769" s="343" t="n">
        <f aca="false">G770</f>
        <v>0</v>
      </c>
      <c r="H769" s="126"/>
      <c r="L769" s="535"/>
      <c r="M769" s="20"/>
      <c r="N769" s="20"/>
      <c r="O769" s="20"/>
      <c r="P769" s="20"/>
    </row>
    <row r="770" customFormat="false" ht="15.75" hidden="true" customHeight="false" outlineLevel="0" collapsed="false">
      <c r="A770" s="338"/>
      <c r="B770" s="233"/>
      <c r="C770" s="233"/>
      <c r="D770" s="233"/>
      <c r="E770" s="233"/>
      <c r="F770" s="343"/>
      <c r="G770" s="343"/>
      <c r="H770" s="126"/>
      <c r="L770" s="535"/>
      <c r="M770" s="20"/>
      <c r="N770" s="20"/>
      <c r="O770" s="20"/>
      <c r="P770" s="20"/>
    </row>
    <row r="771" customFormat="false" ht="54.75" hidden="true" customHeight="false" outlineLevel="0" collapsed="false">
      <c r="A771" s="435" t="s">
        <v>1258</v>
      </c>
      <c r="B771" s="324" t="s">
        <v>767</v>
      </c>
      <c r="C771" s="324" t="s">
        <v>462</v>
      </c>
      <c r="D771" s="324" t="s">
        <v>719</v>
      </c>
      <c r="E771" s="233"/>
      <c r="F771" s="347" t="n">
        <f aca="false">F772</f>
        <v>0</v>
      </c>
      <c r="G771" s="347" t="n">
        <f aca="false">G772</f>
        <v>0</v>
      </c>
      <c r="H771" s="126"/>
      <c r="L771" s="535"/>
      <c r="M771" s="20"/>
      <c r="N771" s="20"/>
      <c r="O771" s="20"/>
      <c r="P771" s="20"/>
    </row>
    <row r="772" customFormat="false" ht="114" hidden="true" customHeight="false" outlineLevel="0" collapsed="false">
      <c r="A772" s="327" t="s">
        <v>1366</v>
      </c>
      <c r="B772" s="233" t="s">
        <v>767</v>
      </c>
      <c r="C772" s="233" t="s">
        <v>462</v>
      </c>
      <c r="D772" s="340" t="s">
        <v>721</v>
      </c>
      <c r="E772" s="233"/>
      <c r="F772" s="343" t="n">
        <f aca="false">F773+F780</f>
        <v>0</v>
      </c>
      <c r="G772" s="343" t="n">
        <f aca="false">G773+G780</f>
        <v>0</v>
      </c>
      <c r="H772" s="126"/>
      <c r="L772" s="535"/>
      <c r="M772" s="20"/>
      <c r="N772" s="20"/>
      <c r="O772" s="20"/>
      <c r="P772" s="20"/>
    </row>
    <row r="773" customFormat="false" ht="20.25" hidden="true" customHeight="true" outlineLevel="0" collapsed="false">
      <c r="A773" s="353"/>
      <c r="B773" s="233"/>
      <c r="C773" s="233"/>
      <c r="D773" s="233"/>
      <c r="E773" s="233"/>
      <c r="F773" s="343" t="n">
        <f aca="false">F778+F774+F776</f>
        <v>0</v>
      </c>
      <c r="G773" s="343" t="n">
        <f aca="false">G778+G774+G776</f>
        <v>0</v>
      </c>
      <c r="H773" s="126"/>
      <c r="L773" s="535"/>
      <c r="M773" s="20"/>
      <c r="N773" s="20"/>
      <c r="O773" s="20"/>
      <c r="P773" s="20"/>
    </row>
    <row r="774" customFormat="false" ht="44.25" hidden="true" customHeight="true" outlineLevel="0" collapsed="false">
      <c r="A774" s="233"/>
      <c r="B774" s="233"/>
      <c r="C774" s="233"/>
      <c r="D774" s="233"/>
      <c r="E774" s="233"/>
      <c r="F774" s="343" t="n">
        <f aca="false">F775</f>
        <v>0</v>
      </c>
      <c r="G774" s="343" t="n">
        <f aca="false">G775</f>
        <v>0</v>
      </c>
      <c r="H774" s="126"/>
      <c r="L774" s="535"/>
      <c r="M774" s="20"/>
      <c r="N774" s="20"/>
      <c r="O774" s="20"/>
      <c r="P774" s="20"/>
    </row>
    <row r="775" customFormat="false" ht="15.75" hidden="true" customHeight="false" outlineLevel="0" collapsed="false">
      <c r="A775" s="233"/>
      <c r="B775" s="233"/>
      <c r="C775" s="233"/>
      <c r="D775" s="233"/>
      <c r="E775" s="233" t="s">
        <v>603</v>
      </c>
      <c r="F775" s="343"/>
      <c r="G775" s="343"/>
      <c r="H775" s="126"/>
      <c r="L775" s="535"/>
      <c r="M775" s="20"/>
      <c r="N775" s="20"/>
      <c r="O775" s="20"/>
      <c r="P775" s="20"/>
    </row>
    <row r="776" customFormat="false" ht="27" hidden="true" customHeight="false" outlineLevel="0" collapsed="false">
      <c r="A776" s="233" t="s">
        <v>1367</v>
      </c>
      <c r="B776" s="233" t="s">
        <v>767</v>
      </c>
      <c r="C776" s="233" t="s">
        <v>462</v>
      </c>
      <c r="D776" s="233" t="s">
        <v>1368</v>
      </c>
      <c r="E776" s="233"/>
      <c r="F776" s="343" t="n">
        <f aca="false">F777</f>
        <v>0</v>
      </c>
      <c r="G776" s="343" t="n">
        <f aca="false">G777</f>
        <v>0</v>
      </c>
      <c r="H776" s="126"/>
      <c r="L776" s="535"/>
      <c r="M776" s="20"/>
      <c r="N776" s="20"/>
      <c r="O776" s="20"/>
      <c r="P776" s="20"/>
    </row>
    <row r="777" customFormat="false" ht="27" hidden="true" customHeight="false" outlineLevel="0" collapsed="false">
      <c r="A777" s="233" t="s">
        <v>1208</v>
      </c>
      <c r="B777" s="233" t="s">
        <v>767</v>
      </c>
      <c r="C777" s="233" t="s">
        <v>462</v>
      </c>
      <c r="D777" s="233" t="s">
        <v>1368</v>
      </c>
      <c r="E777" s="233" t="s">
        <v>603</v>
      </c>
      <c r="F777" s="343"/>
      <c r="G777" s="343"/>
      <c r="H777" s="126"/>
      <c r="L777" s="535"/>
      <c r="M777" s="20"/>
      <c r="N777" s="20"/>
      <c r="O777" s="20"/>
      <c r="P777" s="20"/>
    </row>
    <row r="778" customFormat="false" ht="27.75" hidden="true" customHeight="false" outlineLevel="0" collapsed="false">
      <c r="A778" s="338" t="s">
        <v>800</v>
      </c>
      <c r="B778" s="233" t="s">
        <v>767</v>
      </c>
      <c r="C778" s="233" t="s">
        <v>462</v>
      </c>
      <c r="D778" s="233" t="s">
        <v>1369</v>
      </c>
      <c r="E778" s="233"/>
      <c r="F778" s="343" t="n">
        <f aca="false">F779</f>
        <v>0</v>
      </c>
      <c r="G778" s="343" t="n">
        <f aca="false">G779</f>
        <v>0</v>
      </c>
      <c r="H778" s="126"/>
      <c r="L778" s="535"/>
      <c r="M778" s="20"/>
      <c r="N778" s="20"/>
      <c r="O778" s="20"/>
      <c r="P778" s="20"/>
    </row>
    <row r="779" customFormat="false" ht="27" hidden="true" customHeight="false" outlineLevel="0" collapsed="false">
      <c r="A779" s="233" t="s">
        <v>1208</v>
      </c>
      <c r="B779" s="233" t="s">
        <v>767</v>
      </c>
      <c r="C779" s="233" t="s">
        <v>462</v>
      </c>
      <c r="D779" s="233" t="s">
        <v>1369</v>
      </c>
      <c r="E779" s="233" t="s">
        <v>603</v>
      </c>
      <c r="F779" s="343"/>
      <c r="G779" s="343"/>
      <c r="H779" s="126"/>
      <c r="L779" s="535"/>
      <c r="M779" s="20"/>
      <c r="N779" s="20"/>
      <c r="O779" s="20"/>
      <c r="P779" s="20"/>
    </row>
    <row r="780" customFormat="false" ht="27.75" hidden="true" customHeight="false" outlineLevel="0" collapsed="false">
      <c r="A780" s="421" t="s">
        <v>1262</v>
      </c>
      <c r="B780" s="233" t="s">
        <v>767</v>
      </c>
      <c r="C780" s="233" t="s">
        <v>462</v>
      </c>
      <c r="D780" s="233" t="s">
        <v>1368</v>
      </c>
      <c r="E780" s="233"/>
      <c r="F780" s="343" t="n">
        <f aca="false">F781</f>
        <v>0</v>
      </c>
      <c r="G780" s="343" t="n">
        <f aca="false">G781</f>
        <v>0</v>
      </c>
      <c r="H780" s="126"/>
      <c r="L780" s="535"/>
      <c r="M780" s="20"/>
      <c r="N780" s="20"/>
      <c r="O780" s="20"/>
      <c r="P780" s="20"/>
    </row>
    <row r="781" customFormat="false" ht="27" hidden="true" customHeight="false" outlineLevel="0" collapsed="false">
      <c r="A781" s="233" t="s">
        <v>1208</v>
      </c>
      <c r="B781" s="233" t="s">
        <v>767</v>
      </c>
      <c r="C781" s="233" t="s">
        <v>462</v>
      </c>
      <c r="D781" s="233" t="s">
        <v>1368</v>
      </c>
      <c r="E781" s="233" t="s">
        <v>603</v>
      </c>
      <c r="F781" s="343"/>
      <c r="G781" s="343"/>
      <c r="H781" s="126"/>
      <c r="L781" s="535"/>
      <c r="M781" s="20"/>
      <c r="N781" s="20"/>
      <c r="O781" s="20"/>
      <c r="P781" s="20"/>
    </row>
    <row r="782" customFormat="false" ht="54" hidden="false" customHeight="false" outlineLevel="0" collapsed="false">
      <c r="A782" s="428" t="s">
        <v>1064</v>
      </c>
      <c r="B782" s="326" t="s">
        <v>767</v>
      </c>
      <c r="C782" s="326" t="s">
        <v>462</v>
      </c>
      <c r="D782" s="326" t="s">
        <v>546</v>
      </c>
      <c r="E782" s="326"/>
      <c r="F782" s="323" t="n">
        <f aca="false">F783+F787</f>
        <v>920.493</v>
      </c>
      <c r="G782" s="323" t="n">
        <f aca="false">G783+G787</f>
        <v>920.493</v>
      </c>
      <c r="H782" s="126"/>
      <c r="L782" s="535"/>
      <c r="M782" s="20"/>
      <c r="N782" s="20"/>
      <c r="O782" s="20"/>
      <c r="P782" s="20"/>
    </row>
    <row r="783" customFormat="false" ht="84" hidden="false" customHeight="true" outlineLevel="0" collapsed="false">
      <c r="A783" s="330" t="s">
        <v>1370</v>
      </c>
      <c r="B783" s="233" t="s">
        <v>767</v>
      </c>
      <c r="C783" s="233" t="s">
        <v>462</v>
      </c>
      <c r="D783" s="233" t="s">
        <v>553</v>
      </c>
      <c r="E783" s="233"/>
      <c r="F783" s="329" t="n">
        <f aca="false">F785</f>
        <v>10</v>
      </c>
      <c r="G783" s="329" t="n">
        <f aca="false">G785</f>
        <v>10</v>
      </c>
      <c r="H783" s="126"/>
      <c r="L783" s="535"/>
      <c r="M783" s="20"/>
      <c r="N783" s="20"/>
      <c r="O783" s="20"/>
      <c r="P783" s="20"/>
    </row>
    <row r="784" customFormat="false" ht="72" hidden="false" customHeight="true" outlineLevel="0" collapsed="false">
      <c r="A784" s="353" t="s">
        <v>554</v>
      </c>
      <c r="B784" s="233" t="s">
        <v>767</v>
      </c>
      <c r="C784" s="233" t="s">
        <v>462</v>
      </c>
      <c r="D784" s="233" t="s">
        <v>555</v>
      </c>
      <c r="E784" s="233"/>
      <c r="F784" s="329" t="n">
        <f aca="false">F785</f>
        <v>10</v>
      </c>
      <c r="G784" s="329" t="n">
        <f aca="false">G785</f>
        <v>10</v>
      </c>
      <c r="H784" s="126"/>
      <c r="L784" s="535"/>
      <c r="M784" s="20"/>
      <c r="N784" s="20"/>
      <c r="O784" s="20"/>
      <c r="P784" s="20"/>
    </row>
    <row r="785" customFormat="false" ht="27" hidden="false" customHeight="false" outlineLevel="0" collapsed="false">
      <c r="A785" s="233" t="s">
        <v>556</v>
      </c>
      <c r="B785" s="233" t="s">
        <v>767</v>
      </c>
      <c r="C785" s="233" t="s">
        <v>462</v>
      </c>
      <c r="D785" s="233" t="s">
        <v>557</v>
      </c>
      <c r="E785" s="233"/>
      <c r="F785" s="329" t="n">
        <f aca="false">F786</f>
        <v>10</v>
      </c>
      <c r="G785" s="329" t="n">
        <f aca="false">G786</f>
        <v>10</v>
      </c>
      <c r="H785" s="126"/>
      <c r="L785" s="535"/>
      <c r="M785" s="20"/>
      <c r="N785" s="20"/>
      <c r="O785" s="20"/>
      <c r="P785" s="20"/>
    </row>
    <row r="786" customFormat="false" ht="27.75" hidden="false" customHeight="false" outlineLevel="0" collapsed="false">
      <c r="A786" s="338" t="s">
        <v>481</v>
      </c>
      <c r="B786" s="233" t="s">
        <v>767</v>
      </c>
      <c r="C786" s="233" t="s">
        <v>462</v>
      </c>
      <c r="D786" s="233" t="s">
        <v>557</v>
      </c>
      <c r="E786" s="233" t="s">
        <v>482</v>
      </c>
      <c r="F786" s="343" t="n">
        <v>10</v>
      </c>
      <c r="G786" s="343" t="n">
        <v>10</v>
      </c>
      <c r="H786" s="126"/>
      <c r="L786" s="535"/>
      <c r="M786" s="20"/>
      <c r="N786" s="20"/>
      <c r="O786" s="20"/>
      <c r="P786" s="20"/>
    </row>
    <row r="787" customFormat="false" ht="54" hidden="false" customHeight="false" outlineLevel="0" collapsed="false">
      <c r="A787" s="233" t="s">
        <v>1371</v>
      </c>
      <c r="B787" s="233" t="s">
        <v>767</v>
      </c>
      <c r="C787" s="233" t="s">
        <v>462</v>
      </c>
      <c r="D787" s="233" t="s">
        <v>1324</v>
      </c>
      <c r="E787" s="233"/>
      <c r="F787" s="343" t="n">
        <f aca="false">F788</f>
        <v>910.493</v>
      </c>
      <c r="G787" s="343" t="n">
        <f aca="false">G788</f>
        <v>910.493</v>
      </c>
      <c r="H787" s="126"/>
      <c r="L787" s="535"/>
      <c r="M787" s="20"/>
      <c r="N787" s="20"/>
      <c r="O787" s="20"/>
      <c r="P787" s="20"/>
    </row>
    <row r="788" customFormat="false" ht="54.75" hidden="false" customHeight="false" outlineLevel="0" collapsed="false">
      <c r="A788" s="353" t="s">
        <v>1372</v>
      </c>
      <c r="B788" s="233" t="s">
        <v>767</v>
      </c>
      <c r="C788" s="233" t="s">
        <v>462</v>
      </c>
      <c r="D788" s="233" t="s">
        <v>1326</v>
      </c>
      <c r="E788" s="233"/>
      <c r="F788" s="343" t="n">
        <f aca="false">F789</f>
        <v>910.493</v>
      </c>
      <c r="G788" s="343" t="n">
        <f aca="false">G789</f>
        <v>910.493</v>
      </c>
      <c r="H788" s="126"/>
      <c r="L788" s="535"/>
      <c r="M788" s="20"/>
      <c r="N788" s="20"/>
      <c r="O788" s="20"/>
      <c r="P788" s="20"/>
    </row>
    <row r="789" customFormat="false" ht="27.75" hidden="false" customHeight="false" outlineLevel="0" collapsed="false">
      <c r="A789" s="372" t="s">
        <v>1327</v>
      </c>
      <c r="B789" s="233" t="s">
        <v>767</v>
      </c>
      <c r="C789" s="233" t="s">
        <v>462</v>
      </c>
      <c r="D789" s="233" t="s">
        <v>1328</v>
      </c>
      <c r="E789" s="233"/>
      <c r="F789" s="343" t="n">
        <f aca="false">F790</f>
        <v>910.493</v>
      </c>
      <c r="G789" s="343" t="n">
        <f aca="false">G790</f>
        <v>910.493</v>
      </c>
      <c r="H789" s="126"/>
      <c r="L789" s="535"/>
      <c r="M789" s="20"/>
      <c r="N789" s="20"/>
      <c r="O789" s="20"/>
      <c r="P789" s="20"/>
    </row>
    <row r="790" customFormat="false" ht="27.75" hidden="false" customHeight="false" outlineLevel="0" collapsed="false">
      <c r="A790" s="338" t="s">
        <v>481</v>
      </c>
      <c r="B790" s="233" t="s">
        <v>767</v>
      </c>
      <c r="C790" s="233" t="s">
        <v>462</v>
      </c>
      <c r="D790" s="233" t="s">
        <v>1328</v>
      </c>
      <c r="E790" s="233" t="s">
        <v>482</v>
      </c>
      <c r="F790" s="343" t="n">
        <v>910.493</v>
      </c>
      <c r="G790" s="343" t="n">
        <v>910.493</v>
      </c>
      <c r="H790" s="126"/>
      <c r="L790" s="535"/>
      <c r="M790" s="20"/>
      <c r="N790" s="20"/>
      <c r="O790" s="20"/>
      <c r="P790" s="20"/>
    </row>
    <row r="791" customFormat="false" ht="33.75" hidden="false" customHeight="true" outlineLevel="0" collapsed="false">
      <c r="A791" s="325" t="s">
        <v>1068</v>
      </c>
      <c r="B791" s="324" t="s">
        <v>767</v>
      </c>
      <c r="C791" s="324" t="s">
        <v>462</v>
      </c>
      <c r="D791" s="324" t="s">
        <v>559</v>
      </c>
      <c r="E791" s="324"/>
      <c r="F791" s="347" t="n">
        <f aca="false">F792</f>
        <v>140</v>
      </c>
      <c r="G791" s="347" t="n">
        <f aca="false">G792</f>
        <v>140</v>
      </c>
      <c r="H791" s="126"/>
      <c r="L791" s="535"/>
      <c r="M791" s="20"/>
      <c r="N791" s="20"/>
      <c r="O791" s="20"/>
      <c r="P791" s="20"/>
    </row>
    <row r="792" customFormat="false" ht="41.25" hidden="false" customHeight="false" outlineLevel="0" collapsed="false">
      <c r="A792" s="330" t="s">
        <v>1182</v>
      </c>
      <c r="B792" s="233" t="s">
        <v>767</v>
      </c>
      <c r="C792" s="233" t="s">
        <v>462</v>
      </c>
      <c r="D792" s="233" t="s">
        <v>654</v>
      </c>
      <c r="E792" s="233"/>
      <c r="F792" s="343" t="n">
        <f aca="false">F793</f>
        <v>140</v>
      </c>
      <c r="G792" s="343" t="n">
        <f aca="false">G793</f>
        <v>140</v>
      </c>
      <c r="H792" s="126"/>
      <c r="L792" s="535"/>
      <c r="M792" s="20"/>
      <c r="N792" s="20"/>
      <c r="O792" s="20"/>
      <c r="P792" s="20"/>
    </row>
    <row r="793" customFormat="false" ht="27.75" hidden="false" customHeight="false" outlineLevel="0" collapsed="false">
      <c r="A793" s="379" t="s">
        <v>655</v>
      </c>
      <c r="B793" s="233" t="s">
        <v>767</v>
      </c>
      <c r="C793" s="233" t="s">
        <v>462</v>
      </c>
      <c r="D793" s="233" t="s">
        <v>656</v>
      </c>
      <c r="E793" s="233"/>
      <c r="F793" s="343" t="n">
        <f aca="false">F794</f>
        <v>140</v>
      </c>
      <c r="G793" s="343" t="n">
        <f aca="false">G794</f>
        <v>140</v>
      </c>
      <c r="H793" s="126"/>
      <c r="L793" s="535"/>
      <c r="M793" s="20"/>
      <c r="N793" s="20"/>
      <c r="O793" s="20"/>
      <c r="P793" s="20"/>
    </row>
    <row r="794" customFormat="false" ht="27" hidden="false" customHeight="false" outlineLevel="0" collapsed="false">
      <c r="A794" s="233" t="s">
        <v>657</v>
      </c>
      <c r="B794" s="233" t="s">
        <v>767</v>
      </c>
      <c r="C794" s="233" t="s">
        <v>462</v>
      </c>
      <c r="D794" s="233" t="s">
        <v>658</v>
      </c>
      <c r="E794" s="233"/>
      <c r="F794" s="343" t="n">
        <f aca="false">F795</f>
        <v>140</v>
      </c>
      <c r="G794" s="343" t="n">
        <f aca="false">G795</f>
        <v>140</v>
      </c>
      <c r="H794" s="126"/>
      <c r="L794" s="535"/>
      <c r="M794" s="20"/>
      <c r="N794" s="20"/>
      <c r="O794" s="20"/>
      <c r="P794" s="20"/>
    </row>
    <row r="795" customFormat="false" ht="27.75" hidden="false" customHeight="false" outlineLevel="0" collapsed="false">
      <c r="A795" s="338" t="s">
        <v>481</v>
      </c>
      <c r="B795" s="233" t="s">
        <v>767</v>
      </c>
      <c r="C795" s="233" t="s">
        <v>462</v>
      </c>
      <c r="D795" s="233" t="s">
        <v>658</v>
      </c>
      <c r="E795" s="233" t="s">
        <v>482</v>
      </c>
      <c r="F795" s="343" t="n">
        <v>140</v>
      </c>
      <c r="G795" s="343" t="n">
        <v>140</v>
      </c>
      <c r="H795" s="126"/>
      <c r="L795" s="535"/>
      <c r="M795" s="20"/>
      <c r="N795" s="20"/>
      <c r="O795" s="20"/>
      <c r="P795" s="20"/>
    </row>
    <row r="796" customFormat="false" ht="63.75" hidden="true" customHeight="true" outlineLevel="0" collapsed="false">
      <c r="A796" s="325" t="s">
        <v>574</v>
      </c>
      <c r="B796" s="324" t="s">
        <v>767</v>
      </c>
      <c r="C796" s="324" t="s">
        <v>462</v>
      </c>
      <c r="D796" s="324" t="s">
        <v>575</v>
      </c>
      <c r="E796" s="324"/>
      <c r="F796" s="345" t="n">
        <f aca="false">F797</f>
        <v>0</v>
      </c>
      <c r="G796" s="345" t="n">
        <f aca="false">G797</f>
        <v>0</v>
      </c>
      <c r="H796" s="126"/>
      <c r="L796" s="535"/>
      <c r="M796" s="20"/>
      <c r="N796" s="20"/>
      <c r="O796" s="20"/>
      <c r="P796" s="20"/>
    </row>
    <row r="797" customFormat="false" ht="54" hidden="true" customHeight="false" outlineLevel="0" collapsed="false">
      <c r="A797" s="385" t="s">
        <v>576</v>
      </c>
      <c r="B797" s="233" t="s">
        <v>767</v>
      </c>
      <c r="C797" s="233" t="s">
        <v>462</v>
      </c>
      <c r="D797" s="233" t="s">
        <v>577</v>
      </c>
      <c r="E797" s="233"/>
      <c r="F797" s="345" t="n">
        <f aca="false">F798</f>
        <v>0</v>
      </c>
      <c r="G797" s="345" t="n">
        <f aca="false">G798</f>
        <v>0</v>
      </c>
      <c r="H797" s="126"/>
      <c r="L797" s="535"/>
      <c r="M797" s="20"/>
      <c r="N797" s="20"/>
      <c r="O797" s="20"/>
      <c r="P797" s="20"/>
    </row>
    <row r="798" customFormat="false" ht="27" hidden="true" customHeight="false" outlineLevel="0" collapsed="false">
      <c r="A798" s="233" t="s">
        <v>578</v>
      </c>
      <c r="B798" s="233" t="s">
        <v>767</v>
      </c>
      <c r="C798" s="233" t="s">
        <v>462</v>
      </c>
      <c r="D798" s="233" t="s">
        <v>579</v>
      </c>
      <c r="E798" s="233"/>
      <c r="F798" s="343" t="n">
        <f aca="false">F799</f>
        <v>0</v>
      </c>
      <c r="G798" s="343" t="n">
        <f aca="false">G799</f>
        <v>0</v>
      </c>
      <c r="H798" s="126"/>
      <c r="L798" s="535"/>
      <c r="M798" s="20"/>
      <c r="N798" s="20"/>
      <c r="O798" s="20"/>
      <c r="P798" s="20"/>
    </row>
    <row r="799" customFormat="false" ht="27" hidden="true" customHeight="false" outlineLevel="0" collapsed="false">
      <c r="A799" s="233" t="s">
        <v>520</v>
      </c>
      <c r="B799" s="233" t="s">
        <v>767</v>
      </c>
      <c r="C799" s="233" t="s">
        <v>462</v>
      </c>
      <c r="D799" s="233" t="s">
        <v>579</v>
      </c>
      <c r="E799" s="233" t="s">
        <v>482</v>
      </c>
      <c r="F799" s="343"/>
      <c r="G799" s="343"/>
      <c r="H799" s="126"/>
      <c r="L799" s="535"/>
      <c r="M799" s="20"/>
      <c r="N799" s="20"/>
      <c r="O799" s="20"/>
      <c r="P799" s="20"/>
    </row>
    <row r="800" customFormat="false" ht="40.5" hidden="true" customHeight="false" outlineLevel="0" collapsed="false">
      <c r="A800" s="324" t="s">
        <v>1373</v>
      </c>
      <c r="B800" s="324" t="s">
        <v>767</v>
      </c>
      <c r="C800" s="324" t="s">
        <v>462</v>
      </c>
      <c r="D800" s="324" t="s">
        <v>1374</v>
      </c>
      <c r="E800" s="233"/>
      <c r="F800" s="347" t="n">
        <f aca="false">F801</f>
        <v>0</v>
      </c>
      <c r="G800" s="347" t="n">
        <f aca="false">G801</f>
        <v>0</v>
      </c>
      <c r="H800" s="126"/>
      <c r="L800" s="535"/>
      <c r="M800" s="20"/>
      <c r="N800" s="20"/>
      <c r="O800" s="20"/>
      <c r="P800" s="20"/>
    </row>
    <row r="801" customFormat="false" ht="67.5" hidden="true" customHeight="false" outlineLevel="0" collapsed="false">
      <c r="A801" s="233" t="s">
        <v>1375</v>
      </c>
      <c r="B801" s="233" t="s">
        <v>767</v>
      </c>
      <c r="C801" s="233" t="s">
        <v>462</v>
      </c>
      <c r="D801" s="233" t="s">
        <v>1376</v>
      </c>
      <c r="E801" s="233"/>
      <c r="F801" s="343" t="n">
        <f aca="false">F802</f>
        <v>0</v>
      </c>
      <c r="G801" s="343" t="n">
        <f aca="false">G802</f>
        <v>0</v>
      </c>
      <c r="H801" s="126"/>
      <c r="L801" s="535"/>
      <c r="M801" s="20"/>
      <c r="N801" s="20"/>
      <c r="O801" s="20"/>
      <c r="P801" s="20"/>
    </row>
    <row r="802" customFormat="false" ht="54.75" hidden="true" customHeight="false" outlineLevel="0" collapsed="false">
      <c r="A802" s="353" t="s">
        <v>1372</v>
      </c>
      <c r="B802" s="233" t="s">
        <v>767</v>
      </c>
      <c r="C802" s="233" t="s">
        <v>462</v>
      </c>
      <c r="D802" s="233" t="s">
        <v>1377</v>
      </c>
      <c r="E802" s="233"/>
      <c r="F802" s="343" t="n">
        <f aca="false">F803</f>
        <v>0</v>
      </c>
      <c r="G802" s="343" t="n">
        <f aca="false">G803</f>
        <v>0</v>
      </c>
      <c r="H802" s="126"/>
      <c r="L802" s="535"/>
      <c r="M802" s="20"/>
      <c r="N802" s="20"/>
      <c r="O802" s="20"/>
      <c r="P802" s="20"/>
    </row>
    <row r="803" customFormat="false" ht="27.75" hidden="true" customHeight="false" outlineLevel="0" collapsed="false">
      <c r="A803" s="372" t="s">
        <v>1327</v>
      </c>
      <c r="B803" s="233" t="s">
        <v>767</v>
      </c>
      <c r="C803" s="233" t="s">
        <v>462</v>
      </c>
      <c r="D803" s="233" t="s">
        <v>1378</v>
      </c>
      <c r="E803" s="233"/>
      <c r="F803" s="343" t="n">
        <f aca="false">F804</f>
        <v>0</v>
      </c>
      <c r="G803" s="343" t="n">
        <f aca="false">G804</f>
        <v>0</v>
      </c>
      <c r="H803" s="126"/>
      <c r="L803" s="535"/>
      <c r="M803" s="20"/>
      <c r="N803" s="20"/>
      <c r="O803" s="20"/>
      <c r="P803" s="20"/>
    </row>
    <row r="804" customFormat="false" ht="27.75" hidden="true" customHeight="false" outlineLevel="0" collapsed="false">
      <c r="A804" s="338" t="s">
        <v>481</v>
      </c>
      <c r="B804" s="233" t="s">
        <v>767</v>
      </c>
      <c r="C804" s="233" t="s">
        <v>462</v>
      </c>
      <c r="D804" s="233" t="s">
        <v>1378</v>
      </c>
      <c r="E804" s="233" t="s">
        <v>482</v>
      </c>
      <c r="F804" s="343"/>
      <c r="G804" s="343"/>
      <c r="H804" s="126"/>
      <c r="L804" s="535"/>
      <c r="M804" s="20"/>
      <c r="N804" s="20"/>
      <c r="O804" s="20"/>
      <c r="P804" s="20"/>
    </row>
    <row r="805" customFormat="false" ht="15.75" hidden="true" customHeight="false" outlineLevel="0" collapsed="false">
      <c r="A805" s="479" t="s">
        <v>587</v>
      </c>
      <c r="B805" s="233" t="s">
        <v>767</v>
      </c>
      <c r="C805" s="233" t="s">
        <v>462</v>
      </c>
      <c r="D805" s="480" t="s">
        <v>588</v>
      </c>
      <c r="E805" s="233"/>
      <c r="F805" s="343" t="n">
        <f aca="false">F806</f>
        <v>0</v>
      </c>
      <c r="G805" s="343" t="n">
        <f aca="false">G806</f>
        <v>0</v>
      </c>
      <c r="H805" s="126"/>
      <c r="L805" s="535"/>
      <c r="M805" s="20"/>
      <c r="N805" s="20"/>
      <c r="O805" s="20"/>
      <c r="P805" s="20"/>
    </row>
    <row r="806" customFormat="false" ht="15.75" hidden="true" customHeight="false" outlineLevel="0" collapsed="false">
      <c r="A806" s="409" t="s">
        <v>585</v>
      </c>
      <c r="B806" s="233" t="s">
        <v>767</v>
      </c>
      <c r="C806" s="233" t="s">
        <v>462</v>
      </c>
      <c r="D806" s="410" t="s">
        <v>589</v>
      </c>
      <c r="E806" s="233"/>
      <c r="F806" s="343" t="n">
        <f aca="false">F807</f>
        <v>0</v>
      </c>
      <c r="G806" s="343" t="n">
        <f aca="false">G807</f>
        <v>0</v>
      </c>
      <c r="H806" s="126"/>
      <c r="L806" s="535"/>
      <c r="M806" s="20"/>
      <c r="N806" s="20"/>
      <c r="O806" s="20"/>
      <c r="P806" s="20"/>
    </row>
    <row r="807" customFormat="false" ht="15.75" hidden="true" customHeight="false" outlineLevel="0" collapsed="false">
      <c r="A807" s="481" t="s">
        <v>590</v>
      </c>
      <c r="B807" s="233" t="s">
        <v>767</v>
      </c>
      <c r="C807" s="233" t="s">
        <v>462</v>
      </c>
      <c r="D807" s="410" t="s">
        <v>591</v>
      </c>
      <c r="E807" s="233"/>
      <c r="F807" s="343" t="n">
        <f aca="false">F808</f>
        <v>0</v>
      </c>
      <c r="G807" s="343" t="n">
        <f aca="false">G808</f>
        <v>0</v>
      </c>
      <c r="H807" s="126"/>
      <c r="L807" s="535"/>
      <c r="M807" s="20"/>
      <c r="N807" s="20"/>
      <c r="O807" s="20"/>
      <c r="P807" s="20"/>
    </row>
    <row r="808" customFormat="false" ht="27" hidden="true" customHeight="false" outlineLevel="0" collapsed="false">
      <c r="A808" s="411" t="s">
        <v>481</v>
      </c>
      <c r="B808" s="233" t="s">
        <v>767</v>
      </c>
      <c r="C808" s="233" t="s">
        <v>462</v>
      </c>
      <c r="D808" s="410" t="s">
        <v>591</v>
      </c>
      <c r="E808" s="233" t="s">
        <v>482</v>
      </c>
      <c r="F808" s="343"/>
      <c r="G808" s="343"/>
      <c r="H808" s="126"/>
      <c r="L808" s="535"/>
      <c r="M808" s="20"/>
      <c r="N808" s="20"/>
      <c r="O808" s="20"/>
      <c r="P808" s="20"/>
    </row>
    <row r="809" customFormat="false" ht="33" hidden="false" customHeight="true" outlineLevel="0" collapsed="false">
      <c r="A809" s="366" t="s">
        <v>834</v>
      </c>
      <c r="B809" s="326" t="s">
        <v>767</v>
      </c>
      <c r="C809" s="326" t="s">
        <v>462</v>
      </c>
      <c r="D809" s="326" t="s">
        <v>835</v>
      </c>
      <c r="E809" s="233"/>
      <c r="F809" s="323" t="n">
        <f aca="false">F810</f>
        <v>3500</v>
      </c>
      <c r="G809" s="323" t="n">
        <f aca="false">G810</f>
        <v>3500</v>
      </c>
      <c r="H809" s="126"/>
      <c r="L809" s="535"/>
      <c r="M809" s="20"/>
      <c r="N809" s="20"/>
      <c r="O809" s="20"/>
      <c r="P809" s="20"/>
    </row>
    <row r="810" customFormat="false" ht="45" hidden="false" customHeight="true" outlineLevel="0" collapsed="false">
      <c r="A810" s="399" t="s">
        <v>836</v>
      </c>
      <c r="B810" s="233" t="s">
        <v>767</v>
      </c>
      <c r="C810" s="233" t="s">
        <v>462</v>
      </c>
      <c r="D810" s="233" t="s">
        <v>837</v>
      </c>
      <c r="E810" s="324"/>
      <c r="F810" s="329" t="n">
        <f aca="false">F812+F826+F831+F838+F840+F846+F848+F855</f>
        <v>3500</v>
      </c>
      <c r="G810" s="329" t="n">
        <f aca="false">G812+G826+G831+G838+G840+G846+G848+G855</f>
        <v>3500</v>
      </c>
      <c r="H810" s="126"/>
      <c r="L810" s="535"/>
      <c r="M810" s="20"/>
      <c r="N810" s="20"/>
      <c r="O810" s="20"/>
      <c r="P810" s="20"/>
    </row>
    <row r="811" customFormat="false" ht="15.75" hidden="true" customHeight="false" outlineLevel="0" collapsed="false">
      <c r="A811" s="233"/>
      <c r="B811" s="233"/>
      <c r="C811" s="233"/>
      <c r="D811" s="233"/>
      <c r="E811" s="233"/>
      <c r="F811" s="343"/>
      <c r="G811" s="343"/>
      <c r="H811" s="126"/>
      <c r="L811" s="535"/>
      <c r="M811" s="20"/>
      <c r="N811" s="20"/>
      <c r="O811" s="20"/>
      <c r="P811" s="20"/>
    </row>
    <row r="812" customFormat="false" ht="28.5" hidden="false" customHeight="false" outlineLevel="0" collapsed="false">
      <c r="A812" s="233" t="s">
        <v>839</v>
      </c>
      <c r="B812" s="233" t="s">
        <v>767</v>
      </c>
      <c r="C812" s="233" t="s">
        <v>462</v>
      </c>
      <c r="D812" s="326" t="s">
        <v>840</v>
      </c>
      <c r="E812" s="233"/>
      <c r="F812" s="343" t="n">
        <f aca="false">F813</f>
        <v>3500</v>
      </c>
      <c r="G812" s="343" t="n">
        <f aca="false">G813</f>
        <v>3500</v>
      </c>
      <c r="H812" s="126"/>
      <c r="L812" s="535"/>
      <c r="M812" s="20"/>
      <c r="N812" s="20"/>
      <c r="O812" s="20"/>
      <c r="P812" s="20"/>
    </row>
    <row r="813" customFormat="false" ht="27" hidden="false" customHeight="false" outlineLevel="0" collapsed="false">
      <c r="A813" s="331" t="s">
        <v>481</v>
      </c>
      <c r="B813" s="233" t="s">
        <v>767</v>
      </c>
      <c r="C813" s="233" t="s">
        <v>462</v>
      </c>
      <c r="D813" s="233" t="s">
        <v>840</v>
      </c>
      <c r="E813" s="233" t="s">
        <v>482</v>
      </c>
      <c r="F813" s="343" t="n">
        <v>3500</v>
      </c>
      <c r="G813" s="343" t="n">
        <v>3500</v>
      </c>
      <c r="H813" s="126"/>
      <c r="L813" s="535"/>
      <c r="M813" s="20"/>
      <c r="N813" s="20"/>
      <c r="O813" s="20"/>
      <c r="P813" s="20"/>
    </row>
    <row r="814" customFormat="false" ht="15.75" hidden="true" customHeight="false" outlineLevel="0" collapsed="false">
      <c r="A814" s="412" t="s">
        <v>841</v>
      </c>
      <c r="B814" s="324" t="s">
        <v>767</v>
      </c>
      <c r="C814" s="324" t="s">
        <v>462</v>
      </c>
      <c r="D814" s="324"/>
      <c r="E814" s="324"/>
      <c r="F814" s="347" t="n">
        <f aca="false">F862+F892</f>
        <v>10273.229</v>
      </c>
      <c r="G814" s="347" t="n">
        <f aca="false">G862+G892</f>
        <v>7100.3</v>
      </c>
      <c r="H814" s="126"/>
      <c r="L814" s="535"/>
      <c r="M814" s="20"/>
      <c r="N814" s="20"/>
      <c r="O814" s="20"/>
      <c r="P814" s="20"/>
    </row>
    <row r="815" customFormat="false" ht="51.75" hidden="true" customHeight="true" outlineLevel="0" collapsed="false">
      <c r="A815" s="412" t="s">
        <v>836</v>
      </c>
      <c r="B815" s="233" t="s">
        <v>767</v>
      </c>
      <c r="C815" s="233" t="s">
        <v>462</v>
      </c>
      <c r="D815" s="233" t="s">
        <v>837</v>
      </c>
      <c r="E815" s="326"/>
      <c r="F815" s="332"/>
      <c r="G815" s="332"/>
      <c r="L815" s="535"/>
    </row>
    <row r="816" customFormat="false" ht="30" hidden="true" customHeight="true" outlineLevel="0" collapsed="false">
      <c r="A816" s="339" t="s">
        <v>1045</v>
      </c>
      <c r="B816" s="340" t="s">
        <v>460</v>
      </c>
      <c r="C816" s="340" t="s">
        <v>492</v>
      </c>
      <c r="D816" s="340" t="s">
        <v>1046</v>
      </c>
      <c r="E816" s="340"/>
      <c r="F816" s="332"/>
      <c r="G816" s="332"/>
      <c r="L816" s="535"/>
    </row>
    <row r="817" customFormat="false" ht="30" hidden="true" customHeight="true" outlineLevel="0" collapsed="false">
      <c r="A817" s="331" t="s">
        <v>467</v>
      </c>
      <c r="B817" s="233" t="s">
        <v>460</v>
      </c>
      <c r="C817" s="233" t="s">
        <v>492</v>
      </c>
      <c r="D817" s="233" t="s">
        <v>1046</v>
      </c>
      <c r="E817" s="233" t="s">
        <v>468</v>
      </c>
      <c r="F817" s="329"/>
      <c r="G817" s="329"/>
      <c r="L817" s="535"/>
    </row>
    <row r="818" customFormat="false" ht="34.5" hidden="true" customHeight="true" outlineLevel="0" collapsed="false">
      <c r="A818" s="497" t="s">
        <v>854</v>
      </c>
      <c r="B818" s="233" t="s">
        <v>767</v>
      </c>
      <c r="C818" s="233" t="s">
        <v>460</v>
      </c>
      <c r="D818" s="342" t="s">
        <v>1518</v>
      </c>
      <c r="E818" s="326"/>
      <c r="F818" s="332"/>
      <c r="G818" s="332"/>
      <c r="L818" s="535"/>
    </row>
    <row r="819" customFormat="false" ht="30" hidden="true" customHeight="true" outlineLevel="0" collapsed="false">
      <c r="A819" s="327" t="s">
        <v>1309</v>
      </c>
      <c r="B819" s="326" t="s">
        <v>767</v>
      </c>
      <c r="C819" s="326" t="s">
        <v>460</v>
      </c>
      <c r="D819" s="326" t="s">
        <v>770</v>
      </c>
      <c r="E819" s="326"/>
      <c r="F819" s="328" t="n">
        <f aca="false">F820</f>
        <v>0</v>
      </c>
      <c r="G819" s="328" t="n">
        <f aca="false">G820</f>
        <v>0</v>
      </c>
      <c r="L819" s="535"/>
    </row>
    <row r="820" customFormat="false" ht="41.25" hidden="true" customHeight="false" outlineLevel="0" collapsed="false">
      <c r="A820" s="344" t="s">
        <v>1310</v>
      </c>
      <c r="B820" s="233" t="s">
        <v>767</v>
      </c>
      <c r="C820" s="233" t="s">
        <v>460</v>
      </c>
      <c r="D820" s="340" t="s">
        <v>772</v>
      </c>
      <c r="E820" s="233"/>
      <c r="F820" s="332" t="n">
        <f aca="false">F825</f>
        <v>0</v>
      </c>
      <c r="G820" s="332" t="n">
        <f aca="false">G825</f>
        <v>0</v>
      </c>
      <c r="L820" s="535"/>
    </row>
    <row r="821" customFormat="false" ht="46.5" hidden="true" customHeight="true" outlineLevel="0" collapsed="false">
      <c r="A821" s="344" t="s">
        <v>773</v>
      </c>
      <c r="B821" s="340" t="s">
        <v>767</v>
      </c>
      <c r="C821" s="340" t="s">
        <v>460</v>
      </c>
      <c r="D821" s="326" t="s">
        <v>774</v>
      </c>
      <c r="E821" s="340"/>
      <c r="F821" s="332" t="n">
        <f aca="false">F822</f>
        <v>0</v>
      </c>
      <c r="G821" s="332" t="n">
        <f aca="false">G822</f>
        <v>0</v>
      </c>
      <c r="L821" s="535"/>
    </row>
    <row r="822" customFormat="false" ht="15.75" hidden="true" customHeight="false" outlineLevel="0" collapsed="false">
      <c r="A822" s="330" t="s">
        <v>726</v>
      </c>
      <c r="B822" s="233" t="s">
        <v>767</v>
      </c>
      <c r="C822" s="233" t="s">
        <v>460</v>
      </c>
      <c r="D822" s="233" t="s">
        <v>775</v>
      </c>
      <c r="E822" s="233" t="s">
        <v>603</v>
      </c>
      <c r="F822" s="329"/>
      <c r="G822" s="329"/>
      <c r="L822" s="535"/>
    </row>
    <row r="823" customFormat="false" ht="96" hidden="true" customHeight="true" outlineLevel="0" collapsed="false">
      <c r="A823" s="472" t="s">
        <v>776</v>
      </c>
      <c r="B823" s="233" t="s">
        <v>767</v>
      </c>
      <c r="C823" s="233" t="s">
        <v>460</v>
      </c>
      <c r="D823" s="233" t="s">
        <v>775</v>
      </c>
      <c r="E823" s="233"/>
      <c r="F823" s="329" t="n">
        <f aca="false">F824</f>
        <v>0</v>
      </c>
      <c r="G823" s="329" t="n">
        <f aca="false">G824</f>
        <v>0</v>
      </c>
      <c r="L823" s="535"/>
    </row>
    <row r="824" customFormat="false" ht="15" hidden="true" customHeight="true" outlineLevel="0" collapsed="false">
      <c r="A824" s="331" t="s">
        <v>481</v>
      </c>
      <c r="B824" s="233" t="s">
        <v>767</v>
      </c>
      <c r="C824" s="233" t="s">
        <v>460</v>
      </c>
      <c r="D824" s="233" t="s">
        <v>775</v>
      </c>
      <c r="E824" s="233" t="s">
        <v>482</v>
      </c>
      <c r="F824" s="329"/>
      <c r="G824" s="329"/>
      <c r="L824" s="535"/>
    </row>
    <row r="825" customFormat="false" ht="27.75" hidden="true" customHeight="false" outlineLevel="0" collapsed="false">
      <c r="A825" s="473" t="s">
        <v>777</v>
      </c>
      <c r="B825" s="233" t="s">
        <v>767</v>
      </c>
      <c r="C825" s="233" t="s">
        <v>460</v>
      </c>
      <c r="D825" s="233" t="s">
        <v>774</v>
      </c>
      <c r="E825" s="233"/>
      <c r="F825" s="329" t="n">
        <f aca="false">F826+F880+F882+F878+F876</f>
        <v>0</v>
      </c>
      <c r="G825" s="329" t="n">
        <f aca="false">G826+G880+G882+G878+G876</f>
        <v>0</v>
      </c>
      <c r="L825" s="535"/>
    </row>
    <row r="826" customFormat="false" ht="28.5" hidden="true" customHeight="true" outlineLevel="0" collapsed="false">
      <c r="A826" s="233" t="s">
        <v>526</v>
      </c>
      <c r="B826" s="233" t="s">
        <v>767</v>
      </c>
      <c r="C826" s="233" t="s">
        <v>462</v>
      </c>
      <c r="D826" s="326" t="s">
        <v>1095</v>
      </c>
      <c r="E826" s="233"/>
      <c r="F826" s="329" t="n">
        <f aca="false">SUM(F827:F830)</f>
        <v>0</v>
      </c>
      <c r="G826" s="329" t="n">
        <f aca="false">SUM(G827:G830)</f>
        <v>0</v>
      </c>
      <c r="I826" s="20"/>
      <c r="L826" s="535"/>
    </row>
    <row r="827" customFormat="false" ht="54" hidden="true" customHeight="false" outlineLevel="0" collapsed="false">
      <c r="A827" s="340" t="s">
        <v>476</v>
      </c>
      <c r="B827" s="340" t="s">
        <v>767</v>
      </c>
      <c r="C827" s="340" t="s">
        <v>462</v>
      </c>
      <c r="D827" s="340" t="s">
        <v>1095</v>
      </c>
      <c r="E827" s="233" t="s">
        <v>468</v>
      </c>
      <c r="F827" s="329"/>
      <c r="G827" s="329"/>
      <c r="I827" s="556"/>
      <c r="L827" s="535"/>
    </row>
    <row r="828" customFormat="false" ht="27.75" hidden="true" customHeight="false" outlineLevel="0" collapsed="false">
      <c r="A828" s="338" t="s">
        <v>481</v>
      </c>
      <c r="B828" s="233" t="s">
        <v>767</v>
      </c>
      <c r="C828" s="233" t="s">
        <v>462</v>
      </c>
      <c r="D828" s="233" t="s">
        <v>1095</v>
      </c>
      <c r="E828" s="233" t="s">
        <v>482</v>
      </c>
      <c r="F828" s="329"/>
      <c r="G828" s="329"/>
      <c r="I828" s="556"/>
      <c r="L828" s="535"/>
    </row>
    <row r="829" customFormat="false" ht="15.75" hidden="true" customHeight="false" outlineLevel="0" collapsed="false">
      <c r="A829" s="397" t="s">
        <v>483</v>
      </c>
      <c r="B829" s="233" t="s">
        <v>767</v>
      </c>
      <c r="C829" s="233" t="s">
        <v>462</v>
      </c>
      <c r="D829" s="233" t="s">
        <v>1095</v>
      </c>
      <c r="E829" s="233" t="s">
        <v>484</v>
      </c>
      <c r="F829" s="329"/>
      <c r="G829" s="329"/>
      <c r="L829" s="535" t="n">
        <v>608.459</v>
      </c>
      <c r="M829" s="0" t="n">
        <v>500.01</v>
      </c>
    </row>
    <row r="830" customFormat="false" ht="21.75" hidden="true" customHeight="true" outlineLevel="0" collapsed="false">
      <c r="A830" s="397" t="s">
        <v>483</v>
      </c>
      <c r="B830" s="233" t="s">
        <v>767</v>
      </c>
      <c r="C830" s="233" t="s">
        <v>462</v>
      </c>
      <c r="D830" s="233" t="s">
        <v>1095</v>
      </c>
      <c r="E830" s="233" t="s">
        <v>484</v>
      </c>
      <c r="F830" s="329"/>
      <c r="G830" s="329"/>
      <c r="L830" s="535"/>
    </row>
    <row r="831" customFormat="false" ht="99.75" hidden="true" customHeight="true" outlineLevel="0" collapsed="false">
      <c r="A831" s="558" t="s">
        <v>794</v>
      </c>
      <c r="B831" s="233" t="s">
        <v>767</v>
      </c>
      <c r="C831" s="233" t="s">
        <v>462</v>
      </c>
      <c r="D831" s="326" t="s">
        <v>1530</v>
      </c>
      <c r="E831" s="233"/>
      <c r="F831" s="323" t="n">
        <f aca="false">F832+F833</f>
        <v>0</v>
      </c>
      <c r="G831" s="323" t="n">
        <f aca="false">G832+G833</f>
        <v>0</v>
      </c>
      <c r="I831" s="20"/>
      <c r="L831" s="535"/>
    </row>
    <row r="832" customFormat="false" ht="54" hidden="true" customHeight="false" outlineLevel="0" collapsed="false">
      <c r="A832" s="233" t="s">
        <v>476</v>
      </c>
      <c r="B832" s="233" t="s">
        <v>767</v>
      </c>
      <c r="C832" s="233" t="s">
        <v>462</v>
      </c>
      <c r="D832" s="233" t="s">
        <v>1530</v>
      </c>
      <c r="E832" s="233" t="s">
        <v>468</v>
      </c>
      <c r="F832" s="329"/>
      <c r="G832" s="329"/>
      <c r="I832" s="556"/>
      <c r="L832" s="535"/>
    </row>
    <row r="833" customFormat="false" ht="27" hidden="true" customHeight="false" outlineLevel="0" collapsed="false">
      <c r="A833" s="331" t="s">
        <v>481</v>
      </c>
      <c r="B833" s="233" t="s">
        <v>767</v>
      </c>
      <c r="C833" s="233" t="s">
        <v>462</v>
      </c>
      <c r="D833" s="233" t="s">
        <v>1530</v>
      </c>
      <c r="E833" s="233" t="s">
        <v>482</v>
      </c>
      <c r="F833" s="329"/>
      <c r="G833" s="329"/>
      <c r="I833" s="556"/>
      <c r="L833" s="535"/>
    </row>
    <row r="834" customFormat="false" ht="27.75" hidden="true" customHeight="false" outlineLevel="0" collapsed="false">
      <c r="A834" s="560" t="s">
        <v>1313</v>
      </c>
      <c r="B834" s="561" t="s">
        <v>767</v>
      </c>
      <c r="C834" s="561" t="s">
        <v>462</v>
      </c>
      <c r="D834" s="561" t="s">
        <v>1531</v>
      </c>
      <c r="E834" s="561"/>
      <c r="F834" s="343" t="n">
        <f aca="false">F835</f>
        <v>0</v>
      </c>
      <c r="G834" s="343" t="n">
        <f aca="false">G835</f>
        <v>0</v>
      </c>
      <c r="H834" s="126"/>
      <c r="L834" s="535"/>
      <c r="M834" s="20"/>
      <c r="N834" s="20"/>
      <c r="O834" s="20"/>
      <c r="P834" s="20"/>
    </row>
    <row r="835" customFormat="false" ht="27.75" hidden="true" customHeight="false" outlineLevel="0" collapsed="false">
      <c r="A835" s="560" t="s">
        <v>481</v>
      </c>
      <c r="B835" s="561" t="s">
        <v>767</v>
      </c>
      <c r="C835" s="561" t="s">
        <v>462</v>
      </c>
      <c r="D835" s="561" t="s">
        <v>1531</v>
      </c>
      <c r="E835" s="561" t="s">
        <v>482</v>
      </c>
      <c r="F835" s="343"/>
      <c r="G835" s="343"/>
      <c r="H835" s="126"/>
      <c r="L835" s="535"/>
      <c r="M835" s="20"/>
      <c r="N835" s="20"/>
      <c r="O835" s="20"/>
      <c r="P835" s="20"/>
    </row>
    <row r="836" customFormat="false" ht="41.25" hidden="true" customHeight="false" outlineLevel="0" collapsed="false">
      <c r="A836" s="560" t="s">
        <v>1336</v>
      </c>
      <c r="B836" s="561" t="s">
        <v>767</v>
      </c>
      <c r="C836" s="561" t="s">
        <v>462</v>
      </c>
      <c r="D836" s="561" t="s">
        <v>1337</v>
      </c>
      <c r="E836" s="561"/>
      <c r="F836" s="343" t="n">
        <f aca="false">F837</f>
        <v>0</v>
      </c>
      <c r="G836" s="343" t="n">
        <f aca="false">G837</f>
        <v>0</v>
      </c>
      <c r="H836" s="126"/>
      <c r="L836" s="535"/>
      <c r="M836" s="20"/>
      <c r="N836" s="20"/>
      <c r="O836" s="20"/>
      <c r="P836" s="20"/>
    </row>
    <row r="837" customFormat="false" ht="27.75" hidden="true" customHeight="false" outlineLevel="0" collapsed="false">
      <c r="A837" s="560" t="s">
        <v>481</v>
      </c>
      <c r="B837" s="561" t="s">
        <v>767</v>
      </c>
      <c r="C837" s="561" t="s">
        <v>462</v>
      </c>
      <c r="D837" s="561" t="s">
        <v>1337</v>
      </c>
      <c r="E837" s="561" t="s">
        <v>482</v>
      </c>
      <c r="F837" s="343"/>
      <c r="G837" s="343"/>
      <c r="H837" s="126"/>
      <c r="L837" s="535"/>
      <c r="M837" s="20"/>
      <c r="N837" s="20"/>
      <c r="O837" s="20"/>
      <c r="P837" s="20"/>
    </row>
    <row r="838" customFormat="false" ht="57" hidden="true" customHeight="false" outlineLevel="0" collapsed="false">
      <c r="A838" s="562" t="s">
        <v>1338</v>
      </c>
      <c r="B838" s="410" t="s">
        <v>767</v>
      </c>
      <c r="C838" s="410" t="s">
        <v>462</v>
      </c>
      <c r="D838" s="538" t="s">
        <v>1532</v>
      </c>
      <c r="E838" s="410"/>
      <c r="F838" s="343" t="n">
        <f aca="false">F839</f>
        <v>0</v>
      </c>
      <c r="G838" s="343" t="n">
        <f aca="false">G839</f>
        <v>0</v>
      </c>
      <c r="H838" s="126"/>
      <c r="L838" s="535"/>
      <c r="M838" s="20"/>
      <c r="N838" s="20"/>
      <c r="O838" s="20"/>
      <c r="P838" s="20"/>
    </row>
    <row r="839" customFormat="false" ht="27.75" hidden="true" customHeight="false" outlineLevel="0" collapsed="false">
      <c r="A839" s="559" t="s">
        <v>481</v>
      </c>
      <c r="B839" s="410" t="s">
        <v>767</v>
      </c>
      <c r="C839" s="410" t="s">
        <v>462</v>
      </c>
      <c r="D839" s="410" t="s">
        <v>1532</v>
      </c>
      <c r="E839" s="410" t="s">
        <v>482</v>
      </c>
      <c r="F839" s="343"/>
      <c r="G839" s="343"/>
      <c r="H839" s="126"/>
      <c r="L839" s="535"/>
      <c r="M839" s="20"/>
      <c r="N839" s="20"/>
      <c r="O839" s="20"/>
      <c r="P839" s="20"/>
    </row>
    <row r="840" customFormat="false" ht="33.75" hidden="true" customHeight="true" outlineLevel="0" collapsed="false">
      <c r="A840" s="484" t="s">
        <v>1342</v>
      </c>
      <c r="B840" s="326" t="s">
        <v>767</v>
      </c>
      <c r="C840" s="326" t="s">
        <v>462</v>
      </c>
      <c r="D840" s="326" t="s">
        <v>1533</v>
      </c>
      <c r="E840" s="233"/>
      <c r="F840" s="329" t="n">
        <f aca="false">F841</f>
        <v>0</v>
      </c>
      <c r="G840" s="329" t="n">
        <f aca="false">G841</f>
        <v>0</v>
      </c>
      <c r="H840" s="126"/>
      <c r="L840" s="535"/>
      <c r="M840" s="20"/>
      <c r="N840" s="20"/>
      <c r="O840" s="20"/>
      <c r="P840" s="20"/>
    </row>
    <row r="841" customFormat="false" ht="54" hidden="true" customHeight="false" outlineLevel="0" collapsed="false">
      <c r="A841" s="233" t="s">
        <v>476</v>
      </c>
      <c r="B841" s="340" t="s">
        <v>767</v>
      </c>
      <c r="C841" s="233" t="s">
        <v>462</v>
      </c>
      <c r="D841" s="233" t="s">
        <v>1533</v>
      </c>
      <c r="E841" s="233" t="s">
        <v>468</v>
      </c>
      <c r="F841" s="329"/>
      <c r="G841" s="329"/>
      <c r="H841" s="126"/>
      <c r="L841" s="535"/>
      <c r="M841" s="20"/>
      <c r="N841" s="20"/>
      <c r="O841" s="20"/>
      <c r="P841" s="20"/>
    </row>
    <row r="842" customFormat="false" ht="43.5" hidden="true" customHeight="true" outlineLevel="0" collapsed="false">
      <c r="A842" s="340" t="s">
        <v>782</v>
      </c>
      <c r="B842" s="233" t="s">
        <v>767</v>
      </c>
      <c r="C842" s="233" t="s">
        <v>462</v>
      </c>
      <c r="D842" s="233" t="s">
        <v>783</v>
      </c>
      <c r="E842" s="233"/>
      <c r="F842" s="329" t="n">
        <f aca="false">F843</f>
        <v>0</v>
      </c>
      <c r="G842" s="329" t="n">
        <f aca="false">G843</f>
        <v>0</v>
      </c>
      <c r="H842" s="126"/>
      <c r="L842" s="535"/>
      <c r="M842" s="20"/>
      <c r="N842" s="20"/>
      <c r="O842" s="20"/>
      <c r="P842" s="20"/>
    </row>
    <row r="843" customFormat="false" ht="27" hidden="true" customHeight="false" outlineLevel="0" collapsed="false">
      <c r="A843" s="331" t="s">
        <v>481</v>
      </c>
      <c r="B843" s="233" t="s">
        <v>767</v>
      </c>
      <c r="C843" s="233" t="s">
        <v>462</v>
      </c>
      <c r="D843" s="233" t="s">
        <v>783</v>
      </c>
      <c r="E843" s="233" t="s">
        <v>482</v>
      </c>
      <c r="F843" s="329"/>
      <c r="G843" s="329"/>
      <c r="H843" s="126"/>
      <c r="L843" s="535"/>
      <c r="M843" s="20"/>
      <c r="N843" s="20"/>
      <c r="O843" s="20"/>
      <c r="P843" s="20"/>
    </row>
    <row r="844" customFormat="false" ht="66.75" hidden="true" customHeight="true" outlineLevel="0" collapsed="false">
      <c r="A844" s="340" t="s">
        <v>808</v>
      </c>
      <c r="B844" s="233" t="s">
        <v>767</v>
      </c>
      <c r="C844" s="233" t="s">
        <v>462</v>
      </c>
      <c r="D844" s="233" t="s">
        <v>809</v>
      </c>
      <c r="E844" s="233"/>
      <c r="F844" s="329" t="n">
        <f aca="false">F845</f>
        <v>0</v>
      </c>
      <c r="G844" s="329" t="n">
        <f aca="false">G845</f>
        <v>0</v>
      </c>
      <c r="H844" s="126"/>
      <c r="L844" s="535"/>
      <c r="M844" s="20"/>
      <c r="N844" s="20"/>
      <c r="O844" s="20"/>
      <c r="P844" s="20"/>
    </row>
    <row r="845" customFormat="false" ht="27" hidden="true" customHeight="false" outlineLevel="0" collapsed="false">
      <c r="A845" s="233" t="s">
        <v>520</v>
      </c>
      <c r="B845" s="233" t="s">
        <v>767</v>
      </c>
      <c r="C845" s="233" t="s">
        <v>462</v>
      </c>
      <c r="D845" s="233" t="s">
        <v>809</v>
      </c>
      <c r="E845" s="233" t="s">
        <v>482</v>
      </c>
      <c r="F845" s="329"/>
      <c r="G845" s="329"/>
      <c r="H845" s="126"/>
      <c r="L845" s="535"/>
      <c r="M845" s="20"/>
      <c r="N845" s="20"/>
      <c r="O845" s="20"/>
      <c r="P845" s="20"/>
    </row>
    <row r="846" customFormat="false" ht="77.25" hidden="true" customHeight="true" outlineLevel="0" collapsed="false">
      <c r="A846" s="563" t="s">
        <v>1351</v>
      </c>
      <c r="B846" s="326" t="s">
        <v>767</v>
      </c>
      <c r="C846" s="326" t="s">
        <v>462</v>
      </c>
      <c r="D846" s="326" t="s">
        <v>1534</v>
      </c>
      <c r="E846" s="340"/>
      <c r="F846" s="329" t="n">
        <f aca="false">F847</f>
        <v>0</v>
      </c>
      <c r="G846" s="329" t="n">
        <f aca="false">G847</f>
        <v>0</v>
      </c>
      <c r="H846" s="126"/>
      <c r="L846" s="535"/>
      <c r="M846" s="20"/>
      <c r="N846" s="20"/>
      <c r="O846" s="20"/>
      <c r="P846" s="20"/>
    </row>
    <row r="847" customFormat="false" ht="36.75" hidden="true" customHeight="true" outlineLevel="0" collapsed="false">
      <c r="A847" s="338" t="s">
        <v>481</v>
      </c>
      <c r="B847" s="233" t="s">
        <v>767</v>
      </c>
      <c r="C847" s="233" t="s">
        <v>462</v>
      </c>
      <c r="D847" s="233" t="s">
        <v>1534</v>
      </c>
      <c r="E847" s="233" t="s">
        <v>482</v>
      </c>
      <c r="F847" s="329"/>
      <c r="G847" s="329"/>
      <c r="H847" s="126"/>
      <c r="L847" s="535"/>
      <c r="M847" s="20"/>
      <c r="N847" s="20"/>
      <c r="O847" s="20"/>
      <c r="P847" s="20"/>
    </row>
    <row r="848" customFormat="false" ht="31.5" hidden="true" customHeight="true" outlineLevel="0" collapsed="false">
      <c r="A848" s="353" t="s">
        <v>1343</v>
      </c>
      <c r="B848" s="324" t="s">
        <v>767</v>
      </c>
      <c r="C848" s="324" t="s">
        <v>462</v>
      </c>
      <c r="D848" s="326" t="s">
        <v>1535</v>
      </c>
      <c r="E848" s="324"/>
      <c r="F848" s="323" t="n">
        <f aca="false">SUM(F851+F853)</f>
        <v>0</v>
      </c>
      <c r="G848" s="323" t="n">
        <f aca="false">SUM(G851+G853)</f>
        <v>0</v>
      </c>
      <c r="H848" s="126"/>
      <c r="L848" s="535"/>
      <c r="M848" s="20"/>
      <c r="N848" s="20"/>
      <c r="O848" s="20"/>
      <c r="P848" s="20"/>
    </row>
    <row r="849" customFormat="false" ht="34.5" hidden="true" customHeight="true" outlineLevel="0" collapsed="false">
      <c r="A849" s="455" t="s">
        <v>1340</v>
      </c>
      <c r="B849" s="233" t="s">
        <v>767</v>
      </c>
      <c r="C849" s="233" t="s">
        <v>462</v>
      </c>
      <c r="D849" s="233" t="s">
        <v>1341</v>
      </c>
      <c r="E849" s="233"/>
      <c r="F849" s="329" t="n">
        <f aca="false">F850</f>
        <v>0</v>
      </c>
      <c r="G849" s="329" t="n">
        <f aca="false">G850</f>
        <v>0</v>
      </c>
      <c r="H849" s="126"/>
      <c r="L849" s="535"/>
      <c r="M849" s="20"/>
      <c r="N849" s="20"/>
      <c r="O849" s="20"/>
      <c r="P849" s="20"/>
    </row>
    <row r="850" customFormat="false" ht="57.75" hidden="true" customHeight="true" outlineLevel="0" collapsed="false">
      <c r="A850" s="233" t="s">
        <v>476</v>
      </c>
      <c r="B850" s="340" t="s">
        <v>767</v>
      </c>
      <c r="C850" s="233" t="s">
        <v>462</v>
      </c>
      <c r="D850" s="233" t="s">
        <v>1341</v>
      </c>
      <c r="E850" s="233" t="s">
        <v>468</v>
      </c>
      <c r="F850" s="329"/>
      <c r="G850" s="329"/>
      <c r="H850" s="126"/>
      <c r="L850" s="535"/>
      <c r="M850" s="20"/>
      <c r="N850" s="20"/>
      <c r="O850" s="20"/>
      <c r="P850" s="20"/>
    </row>
    <row r="851" customFormat="false" ht="93" hidden="true" customHeight="true" outlineLevel="0" collapsed="false">
      <c r="A851" s="564" t="s">
        <v>1345</v>
      </c>
      <c r="B851" s="326" t="s">
        <v>767</v>
      </c>
      <c r="C851" s="326" t="s">
        <v>462</v>
      </c>
      <c r="D851" s="326" t="s">
        <v>1536</v>
      </c>
      <c r="E851" s="233"/>
      <c r="F851" s="329" t="n">
        <f aca="false">F852</f>
        <v>0</v>
      </c>
      <c r="G851" s="329" t="n">
        <f aca="false">G852</f>
        <v>0</v>
      </c>
      <c r="H851" s="126"/>
      <c r="L851" s="535"/>
      <c r="M851" s="20"/>
      <c r="N851" s="20"/>
      <c r="O851" s="20"/>
      <c r="P851" s="20"/>
    </row>
    <row r="852" customFormat="false" ht="42.75" hidden="true" customHeight="true" outlineLevel="0" collapsed="false">
      <c r="A852" s="338" t="s">
        <v>481</v>
      </c>
      <c r="B852" s="233" t="s">
        <v>767</v>
      </c>
      <c r="C852" s="233" t="s">
        <v>462</v>
      </c>
      <c r="D852" s="233" t="s">
        <v>1536</v>
      </c>
      <c r="E852" s="233" t="s">
        <v>482</v>
      </c>
      <c r="F852" s="329"/>
      <c r="G852" s="329"/>
      <c r="H852" s="126"/>
      <c r="L852" s="535"/>
      <c r="M852" s="20"/>
      <c r="N852" s="20"/>
      <c r="O852" s="20"/>
      <c r="P852" s="20"/>
    </row>
    <row r="853" customFormat="false" ht="44.25" hidden="true" customHeight="true" outlineLevel="0" collapsed="false">
      <c r="A853" s="326" t="s">
        <v>1347</v>
      </c>
      <c r="B853" s="326" t="s">
        <v>767</v>
      </c>
      <c r="C853" s="326" t="s">
        <v>462</v>
      </c>
      <c r="D853" s="326" t="s">
        <v>1537</v>
      </c>
      <c r="E853" s="233"/>
      <c r="F853" s="343" t="n">
        <f aca="false">F854</f>
        <v>0</v>
      </c>
      <c r="G853" s="565"/>
      <c r="K853" s="20"/>
      <c r="L853" s="535"/>
      <c r="M853" s="20"/>
      <c r="N853" s="20"/>
      <c r="O853" s="20"/>
    </row>
    <row r="854" customFormat="false" ht="27" hidden="true" customHeight="false" outlineLevel="0" collapsed="false">
      <c r="A854" s="233" t="s">
        <v>1208</v>
      </c>
      <c r="B854" s="233" t="s">
        <v>767</v>
      </c>
      <c r="C854" s="233" t="s">
        <v>462</v>
      </c>
      <c r="D854" s="340" t="s">
        <v>1537</v>
      </c>
      <c r="E854" s="233" t="s">
        <v>603</v>
      </c>
      <c r="F854" s="343"/>
      <c r="G854" s="565"/>
      <c r="K854" s="20"/>
      <c r="L854" s="535" t="n">
        <v>200</v>
      </c>
      <c r="M854" s="20" t="n">
        <v>947.01</v>
      </c>
      <c r="N854" s="20"/>
      <c r="O854" s="20"/>
    </row>
    <row r="855" customFormat="false" ht="31.5" hidden="true" customHeight="true" outlineLevel="0" collapsed="false">
      <c r="A855" s="353" t="s">
        <v>1525</v>
      </c>
      <c r="B855" s="324" t="s">
        <v>767</v>
      </c>
      <c r="C855" s="324" t="s">
        <v>462</v>
      </c>
      <c r="D855" s="326" t="s">
        <v>1538</v>
      </c>
      <c r="E855" s="324"/>
      <c r="F855" s="323"/>
      <c r="G855" s="323" t="n">
        <f aca="false">SUM(G858)</f>
        <v>0</v>
      </c>
      <c r="H855" s="126"/>
      <c r="L855" s="535"/>
      <c r="M855" s="20"/>
      <c r="N855" s="20"/>
      <c r="O855" s="20"/>
      <c r="P855" s="20"/>
    </row>
    <row r="856" customFormat="false" ht="34.5" hidden="true" customHeight="true" outlineLevel="0" collapsed="false">
      <c r="A856" s="455" t="s">
        <v>1340</v>
      </c>
      <c r="B856" s="233" t="s">
        <v>767</v>
      </c>
      <c r="C856" s="233" t="s">
        <v>462</v>
      </c>
      <c r="D856" s="233" t="s">
        <v>1341</v>
      </c>
      <c r="E856" s="233"/>
      <c r="F856" s="329"/>
      <c r="G856" s="329" t="n">
        <f aca="false">G857</f>
        <v>0</v>
      </c>
      <c r="H856" s="126"/>
      <c r="L856" s="535"/>
      <c r="M856" s="20"/>
      <c r="N856" s="20"/>
      <c r="O856" s="20"/>
      <c r="P856" s="20"/>
    </row>
    <row r="857" customFormat="false" ht="57.75" hidden="true" customHeight="true" outlineLevel="0" collapsed="false">
      <c r="A857" s="233" t="s">
        <v>476</v>
      </c>
      <c r="B857" s="340" t="s">
        <v>767</v>
      </c>
      <c r="C857" s="233" t="s">
        <v>462</v>
      </c>
      <c r="D857" s="233" t="s">
        <v>1341</v>
      </c>
      <c r="E857" s="233" t="s">
        <v>468</v>
      </c>
      <c r="F857" s="329"/>
      <c r="G857" s="329"/>
      <c r="H857" s="126"/>
      <c r="L857" s="535"/>
      <c r="M857" s="20"/>
      <c r="N857" s="20"/>
      <c r="O857" s="20"/>
      <c r="P857" s="20"/>
    </row>
    <row r="858" customFormat="false" ht="50.25" hidden="true" customHeight="true" outlineLevel="0" collapsed="false">
      <c r="A858" s="564" t="s">
        <v>1527</v>
      </c>
      <c r="B858" s="326" t="s">
        <v>767</v>
      </c>
      <c r="C858" s="326" t="s">
        <v>462</v>
      </c>
      <c r="D858" s="326" t="s">
        <v>1539</v>
      </c>
      <c r="E858" s="233"/>
      <c r="F858" s="329"/>
      <c r="G858" s="329" t="n">
        <f aca="false">G859</f>
        <v>0</v>
      </c>
      <c r="H858" s="126"/>
      <c r="L858" s="535"/>
      <c r="M858" s="20"/>
      <c r="N858" s="20"/>
      <c r="O858" s="20"/>
      <c r="P858" s="20"/>
    </row>
    <row r="859" customFormat="false" ht="42.75" hidden="true" customHeight="true" outlineLevel="0" collapsed="false">
      <c r="A859" s="338" t="s">
        <v>481</v>
      </c>
      <c r="B859" s="233" t="s">
        <v>767</v>
      </c>
      <c r="C859" s="233" t="s">
        <v>462</v>
      </c>
      <c r="D859" s="233" t="s">
        <v>1539</v>
      </c>
      <c r="E859" s="233" t="s">
        <v>482</v>
      </c>
      <c r="F859" s="329"/>
      <c r="G859" s="329"/>
      <c r="H859" s="126"/>
      <c r="L859" s="535"/>
      <c r="M859" s="20"/>
      <c r="N859" s="20"/>
      <c r="O859" s="20"/>
      <c r="P859" s="20"/>
    </row>
    <row r="860" customFormat="false" ht="24.75" hidden="false" customHeight="true" outlineLevel="0" collapsed="false">
      <c r="A860" s="412" t="s">
        <v>841</v>
      </c>
      <c r="B860" s="324" t="s">
        <v>767</v>
      </c>
      <c r="C860" s="324" t="s">
        <v>470</v>
      </c>
      <c r="D860" s="324"/>
      <c r="E860" s="324"/>
      <c r="F860" s="347" t="n">
        <f aca="false">SUM(F861)</f>
        <v>10273.229</v>
      </c>
      <c r="G860" s="347" t="n">
        <f aca="false">SUM(G861)</f>
        <v>7100.3</v>
      </c>
      <c r="H860" s="126"/>
      <c r="L860" s="535"/>
      <c r="M860" s="20"/>
      <c r="N860" s="20"/>
      <c r="O860" s="20"/>
      <c r="P860" s="20"/>
    </row>
    <row r="861" customFormat="false" ht="28.5" hidden="false" customHeight="false" outlineLevel="0" collapsed="false">
      <c r="A861" s="327" t="s">
        <v>1309</v>
      </c>
      <c r="B861" s="326" t="s">
        <v>790</v>
      </c>
      <c r="C861" s="326" t="s">
        <v>470</v>
      </c>
      <c r="D861" s="326" t="s">
        <v>770</v>
      </c>
      <c r="E861" s="324"/>
      <c r="F861" s="347" t="n">
        <f aca="false">F862</f>
        <v>10273.229</v>
      </c>
      <c r="G861" s="347" t="n">
        <f aca="false">G862</f>
        <v>7100.3</v>
      </c>
      <c r="H861" s="126"/>
      <c r="L861" s="535"/>
      <c r="M861" s="20"/>
      <c r="N861" s="20"/>
      <c r="O861" s="20"/>
      <c r="P861" s="20"/>
    </row>
    <row r="862" customFormat="false" ht="57" hidden="false" customHeight="false" outlineLevel="0" collapsed="false">
      <c r="A862" s="327" t="s">
        <v>1379</v>
      </c>
      <c r="B862" s="326" t="s">
        <v>767</v>
      </c>
      <c r="C862" s="326" t="s">
        <v>470</v>
      </c>
      <c r="D862" s="326" t="s">
        <v>843</v>
      </c>
      <c r="E862" s="326"/>
      <c r="F862" s="328" t="n">
        <f aca="false">F863+F905</f>
        <v>10273.229</v>
      </c>
      <c r="G862" s="328" t="n">
        <f aca="false">G863+G905</f>
        <v>7100.3</v>
      </c>
      <c r="H862" s="126"/>
      <c r="L862" s="535"/>
      <c r="M862" s="20"/>
      <c r="N862" s="20"/>
      <c r="O862" s="20"/>
      <c r="P862" s="20"/>
    </row>
    <row r="863" customFormat="false" ht="41.25" hidden="false" customHeight="false" outlineLevel="0" collapsed="false">
      <c r="A863" s="353" t="s">
        <v>844</v>
      </c>
      <c r="B863" s="233" t="s">
        <v>767</v>
      </c>
      <c r="C863" s="233" t="s">
        <v>470</v>
      </c>
      <c r="D863" s="233" t="s">
        <v>845</v>
      </c>
      <c r="E863" s="233"/>
      <c r="F863" s="329" t="n">
        <f aca="false">F864</f>
        <v>6896.3</v>
      </c>
      <c r="G863" s="329" t="n">
        <f aca="false">G864</f>
        <v>7100.3</v>
      </c>
      <c r="H863" s="126"/>
      <c r="L863" s="535"/>
      <c r="M863" s="20"/>
      <c r="N863" s="20"/>
      <c r="O863" s="20"/>
      <c r="P863" s="20"/>
    </row>
    <row r="864" customFormat="false" ht="27" hidden="false" customHeight="false" outlineLevel="0" collapsed="false">
      <c r="A864" s="233" t="s">
        <v>526</v>
      </c>
      <c r="B864" s="340" t="s">
        <v>767</v>
      </c>
      <c r="C864" s="233" t="s">
        <v>470</v>
      </c>
      <c r="D864" s="233" t="s">
        <v>846</v>
      </c>
      <c r="E864" s="233"/>
      <c r="F864" s="329" t="n">
        <f aca="false">F865+F866+F867</f>
        <v>6896.3</v>
      </c>
      <c r="G864" s="329" t="n">
        <f aca="false">G865+G866+G867</f>
        <v>7100.3</v>
      </c>
      <c r="H864" s="126"/>
      <c r="L864" s="535"/>
      <c r="M864" s="20"/>
      <c r="N864" s="20"/>
      <c r="O864" s="20"/>
      <c r="P864" s="20"/>
      <c r="Q864" s="20"/>
      <c r="R864" s="20"/>
    </row>
    <row r="865" customFormat="false" ht="54" hidden="false" customHeight="false" outlineLevel="0" collapsed="false">
      <c r="A865" s="233" t="s">
        <v>476</v>
      </c>
      <c r="B865" s="233" t="s">
        <v>767</v>
      </c>
      <c r="C865" s="233" t="s">
        <v>470</v>
      </c>
      <c r="D865" s="233" t="s">
        <v>846</v>
      </c>
      <c r="E865" s="233" t="s">
        <v>468</v>
      </c>
      <c r="F865" s="329" t="n">
        <v>6498.4</v>
      </c>
      <c r="G865" s="329" t="n">
        <v>6702.4</v>
      </c>
      <c r="H865" s="126"/>
      <c r="L865" s="535"/>
      <c r="M865" s="20"/>
      <c r="N865" s="20"/>
      <c r="O865" s="20"/>
      <c r="P865" s="335"/>
      <c r="Q865" s="20"/>
      <c r="R865" s="20"/>
      <c r="U865" s="335"/>
      <c r="V865" s="20"/>
      <c r="W865" s="20"/>
      <c r="X865" s="335"/>
    </row>
    <row r="866" customFormat="false" ht="27.75" hidden="false" customHeight="false" outlineLevel="0" collapsed="false">
      <c r="A866" s="338" t="s">
        <v>481</v>
      </c>
      <c r="B866" s="233" t="s">
        <v>767</v>
      </c>
      <c r="C866" s="233" t="s">
        <v>470</v>
      </c>
      <c r="D866" s="233" t="s">
        <v>846</v>
      </c>
      <c r="E866" s="233" t="s">
        <v>482</v>
      </c>
      <c r="F866" s="329" t="n">
        <v>378.8</v>
      </c>
      <c r="G866" s="329" t="n">
        <v>378.8</v>
      </c>
      <c r="H866" s="126"/>
      <c r="L866" s="535"/>
      <c r="M866" s="20"/>
      <c r="N866" s="20"/>
      <c r="O866" s="20"/>
      <c r="P866" s="335"/>
      <c r="Q866" s="20"/>
      <c r="R866" s="20"/>
      <c r="U866" s="335"/>
      <c r="V866" s="20"/>
      <c r="W866" s="20"/>
      <c r="X866" s="335"/>
    </row>
    <row r="867" customFormat="false" ht="15.75" hidden="false" customHeight="false" outlineLevel="0" collapsed="false">
      <c r="A867" s="397" t="s">
        <v>483</v>
      </c>
      <c r="B867" s="233" t="s">
        <v>767</v>
      </c>
      <c r="C867" s="233" t="s">
        <v>470</v>
      </c>
      <c r="D867" s="233" t="s">
        <v>846</v>
      </c>
      <c r="E867" s="233" t="s">
        <v>484</v>
      </c>
      <c r="F867" s="329" t="n">
        <v>19.1</v>
      </c>
      <c r="G867" s="329" t="n">
        <v>19.1</v>
      </c>
      <c r="H867" s="126"/>
      <c r="L867" s="535"/>
      <c r="M867" s="20"/>
      <c r="N867" s="20"/>
      <c r="O867" s="20"/>
      <c r="P867" s="335"/>
      <c r="Q867" s="20"/>
      <c r="R867" s="20"/>
      <c r="U867" s="335"/>
      <c r="V867" s="20"/>
      <c r="W867" s="20"/>
      <c r="X867" s="335"/>
    </row>
    <row r="868" customFormat="false" ht="28.5" hidden="true" customHeight="false" outlineLevel="0" collapsed="false">
      <c r="A868" s="366" t="s">
        <v>834</v>
      </c>
      <c r="B868" s="326" t="s">
        <v>767</v>
      </c>
      <c r="C868" s="326" t="s">
        <v>470</v>
      </c>
      <c r="D868" s="326" t="s">
        <v>835</v>
      </c>
      <c r="E868" s="324"/>
      <c r="F868" s="323" t="n">
        <f aca="false">F869</f>
        <v>0</v>
      </c>
      <c r="G868" s="323" t="n">
        <f aca="false">G869</f>
        <v>0</v>
      </c>
      <c r="L868" s="535"/>
    </row>
    <row r="869" customFormat="false" ht="43.5" hidden="true" customHeight="true" outlineLevel="0" collapsed="false">
      <c r="A869" s="351" t="s">
        <v>836</v>
      </c>
      <c r="B869" s="340" t="s">
        <v>767</v>
      </c>
      <c r="C869" s="340" t="s">
        <v>470</v>
      </c>
      <c r="D869" s="340" t="s">
        <v>837</v>
      </c>
      <c r="E869" s="326"/>
      <c r="F869" s="332"/>
      <c r="G869" s="332" t="n">
        <f aca="false">SUM(G870)</f>
        <v>0</v>
      </c>
      <c r="L869" s="535"/>
    </row>
    <row r="870" customFormat="false" ht="27" hidden="true" customHeight="false" outlineLevel="0" collapsed="false">
      <c r="A870" s="233" t="s">
        <v>526</v>
      </c>
      <c r="B870" s="340" t="s">
        <v>767</v>
      </c>
      <c r="C870" s="233" t="s">
        <v>470</v>
      </c>
      <c r="D870" s="233" t="s">
        <v>1095</v>
      </c>
      <c r="E870" s="233"/>
      <c r="F870" s="329" t="n">
        <f aca="false">F871+F872+F873</f>
        <v>0</v>
      </c>
      <c r="G870" s="329" t="n">
        <f aca="false">G871+G872+G873</f>
        <v>0</v>
      </c>
      <c r="L870" s="535"/>
    </row>
    <row r="871" customFormat="false" ht="54" hidden="true" customHeight="false" outlineLevel="0" collapsed="false">
      <c r="A871" s="233" t="s">
        <v>476</v>
      </c>
      <c r="B871" s="340" t="s">
        <v>767</v>
      </c>
      <c r="C871" s="233" t="s">
        <v>470</v>
      </c>
      <c r="D871" s="233" t="s">
        <v>1095</v>
      </c>
      <c r="E871" s="233" t="s">
        <v>468</v>
      </c>
      <c r="F871" s="329"/>
      <c r="G871" s="329"/>
      <c r="L871" s="535"/>
    </row>
    <row r="872" customFormat="false" ht="27.75" hidden="true" customHeight="false" outlineLevel="0" collapsed="false">
      <c r="A872" s="338" t="s">
        <v>481</v>
      </c>
      <c r="B872" s="340" t="s">
        <v>767</v>
      </c>
      <c r="C872" s="233" t="s">
        <v>470</v>
      </c>
      <c r="D872" s="233" t="s">
        <v>1095</v>
      </c>
      <c r="E872" s="233" t="s">
        <v>482</v>
      </c>
      <c r="F872" s="329"/>
      <c r="G872" s="329"/>
      <c r="L872" s="535"/>
    </row>
    <row r="873" customFormat="false" ht="15.75" hidden="true" customHeight="false" outlineLevel="0" collapsed="false">
      <c r="A873" s="397" t="s">
        <v>483</v>
      </c>
      <c r="B873" s="340" t="s">
        <v>767</v>
      </c>
      <c r="C873" s="233" t="s">
        <v>470</v>
      </c>
      <c r="D873" s="233" t="s">
        <v>1095</v>
      </c>
      <c r="E873" s="233" t="s">
        <v>484</v>
      </c>
      <c r="F873" s="329"/>
      <c r="G873" s="329"/>
      <c r="L873" s="535"/>
    </row>
    <row r="874" customFormat="false" ht="31.5" hidden="true" customHeight="true" outlineLevel="0" collapsed="false">
      <c r="A874" s="353" t="s">
        <v>1380</v>
      </c>
      <c r="B874" s="324" t="s">
        <v>767</v>
      </c>
      <c r="C874" s="324" t="s">
        <v>470</v>
      </c>
      <c r="D874" s="324" t="s">
        <v>1381</v>
      </c>
      <c r="E874" s="324"/>
      <c r="F874" s="323" t="n">
        <f aca="false">F884+F875+F877</f>
        <v>0</v>
      </c>
      <c r="G874" s="323" t="n">
        <f aca="false">G884+G875+G877</f>
        <v>0</v>
      </c>
      <c r="H874" s="126"/>
      <c r="L874" s="535"/>
      <c r="M874" s="20"/>
      <c r="N874" s="20"/>
      <c r="O874" s="20"/>
      <c r="P874" s="20"/>
    </row>
    <row r="875" customFormat="false" ht="34.5" hidden="true" customHeight="true" outlineLevel="0" collapsed="false">
      <c r="A875" s="455" t="s">
        <v>1340</v>
      </c>
      <c r="B875" s="233" t="s">
        <v>767</v>
      </c>
      <c r="C875" s="233" t="s">
        <v>462</v>
      </c>
      <c r="D875" s="233" t="s">
        <v>1341</v>
      </c>
      <c r="E875" s="233"/>
      <c r="F875" s="329" t="n">
        <f aca="false">F876</f>
        <v>0</v>
      </c>
      <c r="G875" s="329" t="n">
        <f aca="false">G876</f>
        <v>0</v>
      </c>
      <c r="H875" s="126"/>
      <c r="L875" s="535"/>
      <c r="M875" s="20"/>
      <c r="N875" s="20"/>
      <c r="O875" s="20"/>
      <c r="P875" s="20"/>
    </row>
    <row r="876" customFormat="false" ht="57.75" hidden="true" customHeight="true" outlineLevel="0" collapsed="false">
      <c r="A876" s="233" t="s">
        <v>476</v>
      </c>
      <c r="B876" s="340" t="s">
        <v>767</v>
      </c>
      <c r="C876" s="233" t="s">
        <v>462</v>
      </c>
      <c r="D876" s="233" t="s">
        <v>1341</v>
      </c>
      <c r="E876" s="233" t="s">
        <v>468</v>
      </c>
      <c r="F876" s="329"/>
      <c r="G876" s="329"/>
      <c r="H876" s="126"/>
      <c r="L876" s="535"/>
      <c r="M876" s="20"/>
      <c r="N876" s="20"/>
      <c r="O876" s="20"/>
      <c r="P876" s="20"/>
    </row>
    <row r="877" customFormat="false" ht="39" hidden="true" customHeight="true" outlineLevel="0" collapsed="false">
      <c r="A877" s="455" t="s">
        <v>1540</v>
      </c>
      <c r="B877" s="233" t="s">
        <v>767</v>
      </c>
      <c r="C877" s="233" t="s">
        <v>470</v>
      </c>
      <c r="D877" s="233" t="s">
        <v>1383</v>
      </c>
      <c r="E877" s="233"/>
      <c r="F877" s="329"/>
      <c r="G877" s="329"/>
      <c r="H877" s="126"/>
      <c r="L877" s="535"/>
      <c r="M877" s="20"/>
      <c r="N877" s="20"/>
      <c r="O877" s="20"/>
      <c r="P877" s="20"/>
    </row>
    <row r="878" customFormat="false" ht="42.75" hidden="true" customHeight="true" outlineLevel="0" collapsed="false">
      <c r="A878" s="338" t="s">
        <v>481</v>
      </c>
      <c r="B878" s="233" t="s">
        <v>767</v>
      </c>
      <c r="C878" s="233" t="s">
        <v>470</v>
      </c>
      <c r="D878" s="233" t="s">
        <v>1383</v>
      </c>
      <c r="E878" s="233" t="s">
        <v>482</v>
      </c>
      <c r="F878" s="329"/>
      <c r="G878" s="329"/>
      <c r="H878" s="126"/>
      <c r="L878" s="535"/>
      <c r="M878" s="20"/>
      <c r="N878" s="20"/>
      <c r="O878" s="20"/>
      <c r="P878" s="20"/>
    </row>
    <row r="879" customFormat="false" ht="42.75" hidden="true" customHeight="false" outlineLevel="0" collapsed="false">
      <c r="A879" s="361" t="s">
        <v>1133</v>
      </c>
      <c r="B879" s="233" t="s">
        <v>767</v>
      </c>
      <c r="C879" s="233" t="s">
        <v>470</v>
      </c>
      <c r="D879" s="326" t="s">
        <v>788</v>
      </c>
      <c r="E879" s="324"/>
      <c r="F879" s="329" t="n">
        <f aca="false">F880</f>
        <v>0</v>
      </c>
      <c r="G879" s="329" t="n">
        <f aca="false">G880</f>
        <v>0</v>
      </c>
      <c r="H879" s="126"/>
      <c r="L879" s="535"/>
      <c r="M879" s="20"/>
      <c r="N879" s="20"/>
      <c r="O879" s="20"/>
      <c r="P879" s="20"/>
      <c r="Q879" s="20"/>
      <c r="R879" s="20"/>
      <c r="U879" s="20"/>
      <c r="V879" s="20"/>
      <c r="W879" s="20"/>
      <c r="X879" s="20"/>
    </row>
    <row r="880" customFormat="false" ht="54.75" hidden="true" customHeight="false" outlineLevel="0" collapsed="false">
      <c r="A880" s="364" t="s">
        <v>1134</v>
      </c>
      <c r="B880" s="233" t="s">
        <v>767</v>
      </c>
      <c r="C880" s="233" t="s">
        <v>470</v>
      </c>
      <c r="D880" s="340" t="s">
        <v>627</v>
      </c>
      <c r="E880" s="233"/>
      <c r="F880" s="329" t="n">
        <f aca="false">F881</f>
        <v>0</v>
      </c>
      <c r="G880" s="329" t="n">
        <f aca="false">G881</f>
        <v>0</v>
      </c>
      <c r="H880" s="126"/>
      <c r="L880" s="535"/>
      <c r="M880" s="20"/>
      <c r="N880" s="20"/>
      <c r="O880" s="20"/>
      <c r="P880" s="20"/>
      <c r="Q880" s="20"/>
      <c r="R880" s="20"/>
    </row>
    <row r="881" customFormat="false" ht="41.25" hidden="true" customHeight="false" outlineLevel="0" collapsed="false">
      <c r="A881" s="353" t="s">
        <v>628</v>
      </c>
      <c r="B881" s="233" t="s">
        <v>767</v>
      </c>
      <c r="C881" s="233" t="s">
        <v>470</v>
      </c>
      <c r="D881" s="340" t="s">
        <v>629</v>
      </c>
      <c r="E881" s="233"/>
      <c r="F881" s="329" t="n">
        <f aca="false">F882</f>
        <v>0</v>
      </c>
      <c r="G881" s="329" t="n">
        <f aca="false">G882</f>
        <v>0</v>
      </c>
      <c r="H881" s="126"/>
      <c r="L881" s="535"/>
      <c r="M881" s="20"/>
      <c r="N881" s="20"/>
      <c r="O881" s="20"/>
      <c r="P881" s="20"/>
      <c r="Q881" s="20"/>
      <c r="R881" s="20"/>
    </row>
    <row r="882" customFormat="false" ht="15.75" hidden="true" customHeight="false" outlineLevel="0" collapsed="false">
      <c r="A882" s="233" t="s">
        <v>630</v>
      </c>
      <c r="B882" s="233" t="s">
        <v>767</v>
      </c>
      <c r="C882" s="233" t="s">
        <v>470</v>
      </c>
      <c r="D882" s="233" t="s">
        <v>631</v>
      </c>
      <c r="E882" s="233"/>
      <c r="F882" s="329" t="n">
        <f aca="false">F883</f>
        <v>0</v>
      </c>
      <c r="G882" s="329" t="n">
        <f aca="false">G883</f>
        <v>0</v>
      </c>
      <c r="H882" s="126"/>
      <c r="L882" s="535"/>
      <c r="M882" s="20"/>
      <c r="N882" s="20"/>
      <c r="O882" s="20"/>
      <c r="P882" s="20"/>
      <c r="Q882" s="20"/>
      <c r="R882" s="20"/>
    </row>
    <row r="883" customFormat="false" ht="27.75" hidden="true" customHeight="false" outlineLevel="0" collapsed="false">
      <c r="A883" s="338" t="s">
        <v>481</v>
      </c>
      <c r="B883" s="233" t="s">
        <v>767</v>
      </c>
      <c r="C883" s="233" t="s">
        <v>470</v>
      </c>
      <c r="D883" s="233" t="s">
        <v>631</v>
      </c>
      <c r="E883" s="233" t="s">
        <v>482</v>
      </c>
      <c r="F883" s="329"/>
      <c r="G883" s="329"/>
      <c r="H883" s="126"/>
      <c r="L883" s="535"/>
      <c r="M883" s="20"/>
      <c r="N883" s="20"/>
      <c r="O883" s="20"/>
      <c r="P883" s="20"/>
      <c r="Q883" s="20"/>
      <c r="R883" s="20"/>
    </row>
    <row r="884" customFormat="false" ht="57.75" hidden="true" customHeight="true" outlineLevel="0" collapsed="false">
      <c r="A884" s="435" t="s">
        <v>1258</v>
      </c>
      <c r="B884" s="324" t="s">
        <v>767</v>
      </c>
      <c r="C884" s="324" t="s">
        <v>462</v>
      </c>
      <c r="D884" s="324" t="s">
        <v>719</v>
      </c>
      <c r="E884" s="233"/>
      <c r="F884" s="329" t="n">
        <f aca="false">F885</f>
        <v>0</v>
      </c>
      <c r="G884" s="329" t="n">
        <f aca="false">G885</f>
        <v>0</v>
      </c>
      <c r="H884" s="126"/>
      <c r="L884" s="535"/>
      <c r="M884" s="20"/>
      <c r="N884" s="20"/>
      <c r="O884" s="20"/>
      <c r="P884" s="20"/>
      <c r="Q884" s="20"/>
      <c r="R884" s="20"/>
    </row>
    <row r="885" customFormat="false" ht="63" hidden="true" customHeight="true" outlineLevel="0" collapsed="false">
      <c r="A885" s="327" t="s">
        <v>942</v>
      </c>
      <c r="B885" s="326" t="s">
        <v>767</v>
      </c>
      <c r="C885" s="326" t="s">
        <v>462</v>
      </c>
      <c r="D885" s="326" t="s">
        <v>721</v>
      </c>
      <c r="E885" s="233"/>
      <c r="F885" s="329" t="n">
        <f aca="false">F886</f>
        <v>0</v>
      </c>
      <c r="G885" s="329" t="n">
        <f aca="false">G886</f>
        <v>0</v>
      </c>
      <c r="H885" s="126"/>
      <c r="L885" s="535"/>
      <c r="M885" s="20"/>
      <c r="N885" s="20"/>
      <c r="O885" s="20"/>
      <c r="P885" s="20"/>
      <c r="Q885" s="20"/>
      <c r="R885" s="20"/>
    </row>
    <row r="886" customFormat="false" ht="31.5" hidden="true" customHeight="true" outlineLevel="0" collapsed="false">
      <c r="A886" s="353" t="s">
        <v>1259</v>
      </c>
      <c r="B886" s="233" t="s">
        <v>767</v>
      </c>
      <c r="C886" s="233" t="s">
        <v>462</v>
      </c>
      <c r="D886" s="233" t="s">
        <v>1260</v>
      </c>
      <c r="E886" s="233"/>
      <c r="F886" s="329" t="n">
        <f aca="false">F887+F890</f>
        <v>0</v>
      </c>
      <c r="G886" s="329" t="n">
        <f aca="false">G887+G890</f>
        <v>0</v>
      </c>
      <c r="H886" s="126"/>
      <c r="L886" s="535"/>
      <c r="M886" s="20"/>
      <c r="N886" s="20"/>
      <c r="O886" s="20"/>
      <c r="P886" s="20"/>
      <c r="Q886" s="20"/>
      <c r="R886" s="20"/>
    </row>
    <row r="887" customFormat="false" ht="33" hidden="true" customHeight="true" outlineLevel="0" collapsed="false">
      <c r="A887" s="338" t="s">
        <v>800</v>
      </c>
      <c r="B887" s="233" t="s">
        <v>767</v>
      </c>
      <c r="C887" s="233" t="s">
        <v>462</v>
      </c>
      <c r="D887" s="233" t="s">
        <v>1261</v>
      </c>
      <c r="E887" s="233"/>
      <c r="F887" s="329" t="n">
        <f aca="false">F889+F888</f>
        <v>0</v>
      </c>
      <c r="G887" s="329" t="n">
        <f aca="false">G889+G888</f>
        <v>0</v>
      </c>
      <c r="H887" s="126"/>
      <c r="L887" s="535"/>
      <c r="M887" s="20"/>
      <c r="N887" s="20"/>
      <c r="O887" s="20"/>
      <c r="P887" s="20"/>
      <c r="Q887" s="20"/>
      <c r="R887" s="20"/>
    </row>
    <row r="888" customFormat="false" ht="33" hidden="true" customHeight="true" outlineLevel="0" collapsed="false">
      <c r="A888" s="338" t="s">
        <v>481</v>
      </c>
      <c r="B888" s="233" t="s">
        <v>767</v>
      </c>
      <c r="C888" s="233" t="s">
        <v>802</v>
      </c>
      <c r="D888" s="233" t="s">
        <v>1261</v>
      </c>
      <c r="E888" s="233" t="s">
        <v>482</v>
      </c>
      <c r="F888" s="329"/>
      <c r="G888" s="329"/>
      <c r="H888" s="126"/>
      <c r="L888" s="535"/>
      <c r="M888" s="20"/>
      <c r="N888" s="20"/>
      <c r="O888" s="20"/>
      <c r="P888" s="20"/>
      <c r="Q888" s="20"/>
      <c r="R888" s="20"/>
    </row>
    <row r="889" customFormat="false" ht="33.75" hidden="true" customHeight="true" outlineLevel="0" collapsed="false">
      <c r="A889" s="233" t="s">
        <v>1208</v>
      </c>
      <c r="B889" s="233" t="s">
        <v>767</v>
      </c>
      <c r="C889" s="233" t="s">
        <v>802</v>
      </c>
      <c r="D889" s="233" t="s">
        <v>1261</v>
      </c>
      <c r="E889" s="233" t="s">
        <v>603</v>
      </c>
      <c r="F889" s="329"/>
      <c r="G889" s="329"/>
      <c r="H889" s="126"/>
      <c r="L889" s="535"/>
      <c r="M889" s="20"/>
      <c r="N889" s="20"/>
      <c r="O889" s="20"/>
      <c r="P889" s="20"/>
      <c r="Q889" s="20"/>
      <c r="R889" s="20"/>
    </row>
    <row r="890" customFormat="false" ht="30" hidden="true" customHeight="true" outlineLevel="0" collapsed="false">
      <c r="A890" s="421" t="s">
        <v>1262</v>
      </c>
      <c r="B890" s="233" t="s">
        <v>767</v>
      </c>
      <c r="C890" s="233" t="s">
        <v>462</v>
      </c>
      <c r="D890" s="233" t="s">
        <v>1263</v>
      </c>
      <c r="E890" s="233"/>
      <c r="F890" s="329" t="n">
        <f aca="false">F891</f>
        <v>0</v>
      </c>
      <c r="G890" s="329" t="n">
        <f aca="false">G891</f>
        <v>0</v>
      </c>
      <c r="H890" s="126"/>
      <c r="L890" s="535"/>
      <c r="M890" s="20"/>
      <c r="N890" s="20"/>
      <c r="O890" s="20"/>
      <c r="P890" s="20"/>
      <c r="Q890" s="20"/>
      <c r="R890" s="20"/>
    </row>
    <row r="891" customFormat="false" ht="27.75" hidden="true" customHeight="true" outlineLevel="0" collapsed="false">
      <c r="A891" s="233" t="s">
        <v>1208</v>
      </c>
      <c r="B891" s="233" t="s">
        <v>767</v>
      </c>
      <c r="C891" s="233" t="s">
        <v>462</v>
      </c>
      <c r="D891" s="233" t="s">
        <v>1263</v>
      </c>
      <c r="E891" s="233" t="s">
        <v>603</v>
      </c>
      <c r="F891" s="329"/>
      <c r="G891" s="329"/>
      <c r="H891" s="126"/>
      <c r="L891" s="535"/>
      <c r="M891" s="20"/>
      <c r="N891" s="20"/>
      <c r="O891" s="20"/>
      <c r="P891" s="20"/>
      <c r="Q891" s="20"/>
      <c r="R891" s="20"/>
    </row>
    <row r="892" customFormat="false" ht="48.75" hidden="true" customHeight="true" outlineLevel="0" collapsed="false">
      <c r="A892" s="327" t="s">
        <v>828</v>
      </c>
      <c r="B892" s="326" t="s">
        <v>767</v>
      </c>
      <c r="C892" s="326" t="s">
        <v>470</v>
      </c>
      <c r="D892" s="326" t="s">
        <v>696</v>
      </c>
      <c r="E892" s="326"/>
      <c r="F892" s="350" t="n">
        <f aca="false">F893</f>
        <v>0</v>
      </c>
      <c r="G892" s="350" t="n">
        <f aca="false">G893</f>
        <v>0</v>
      </c>
      <c r="H892" s="126"/>
      <c r="L892" s="535"/>
      <c r="M892" s="20"/>
      <c r="N892" s="20"/>
      <c r="O892" s="20"/>
      <c r="P892" s="20"/>
      <c r="Q892" s="20"/>
      <c r="R892" s="20"/>
    </row>
    <row r="893" customFormat="false" ht="67.5" hidden="true" customHeight="false" outlineLevel="0" collapsed="false">
      <c r="A893" s="233" t="s">
        <v>1384</v>
      </c>
      <c r="B893" s="233" t="s">
        <v>767</v>
      </c>
      <c r="C893" s="233" t="s">
        <v>470</v>
      </c>
      <c r="D893" s="233" t="s">
        <v>830</v>
      </c>
      <c r="E893" s="233"/>
      <c r="F893" s="343" t="n">
        <f aca="false">F894</f>
        <v>0</v>
      </c>
      <c r="G893" s="343" t="n">
        <f aca="false">G894</f>
        <v>0</v>
      </c>
      <c r="H893" s="126"/>
      <c r="L893" s="535"/>
      <c r="M893" s="20"/>
      <c r="N893" s="20"/>
      <c r="O893" s="20"/>
      <c r="P893" s="20"/>
    </row>
    <row r="894" customFormat="false" ht="27.75" hidden="true" customHeight="false" outlineLevel="0" collapsed="false">
      <c r="A894" s="427" t="s">
        <v>831</v>
      </c>
      <c r="B894" s="233" t="s">
        <v>767</v>
      </c>
      <c r="C894" s="233" t="s">
        <v>470</v>
      </c>
      <c r="D894" s="233" t="s">
        <v>832</v>
      </c>
      <c r="E894" s="233"/>
      <c r="F894" s="343" t="n">
        <f aca="false">F895</f>
        <v>0</v>
      </c>
      <c r="G894" s="343" t="n">
        <f aca="false">G895</f>
        <v>0</v>
      </c>
      <c r="H894" s="126"/>
      <c r="L894" s="535"/>
      <c r="M894" s="20"/>
      <c r="N894" s="20"/>
      <c r="O894" s="20"/>
      <c r="P894" s="20"/>
    </row>
    <row r="895" customFormat="false" ht="27.75" hidden="true" customHeight="false" outlineLevel="0" collapsed="false">
      <c r="A895" s="330" t="s">
        <v>644</v>
      </c>
      <c r="B895" s="233" t="s">
        <v>767</v>
      </c>
      <c r="C895" s="233" t="s">
        <v>470</v>
      </c>
      <c r="D895" s="233" t="s">
        <v>833</v>
      </c>
      <c r="E895" s="233"/>
      <c r="F895" s="343" t="n">
        <f aca="false">F896</f>
        <v>0</v>
      </c>
      <c r="G895" s="343" t="n">
        <f aca="false">G896</f>
        <v>0</v>
      </c>
      <c r="H895" s="126"/>
      <c r="L895" s="535"/>
      <c r="M895" s="20"/>
      <c r="N895" s="20"/>
      <c r="O895" s="20"/>
      <c r="P895" s="20"/>
    </row>
    <row r="896" customFormat="false" ht="27.75" hidden="true" customHeight="false" outlineLevel="0" collapsed="false">
      <c r="A896" s="338" t="s">
        <v>481</v>
      </c>
      <c r="B896" s="233" t="s">
        <v>767</v>
      </c>
      <c r="C896" s="233" t="s">
        <v>470</v>
      </c>
      <c r="D896" s="233" t="s">
        <v>833</v>
      </c>
      <c r="E896" s="233" t="s">
        <v>482</v>
      </c>
      <c r="F896" s="343"/>
      <c r="G896" s="343"/>
      <c r="H896" s="126"/>
      <c r="L896" s="535"/>
      <c r="M896" s="20"/>
      <c r="N896" s="20"/>
      <c r="O896" s="20"/>
      <c r="P896" s="20"/>
    </row>
    <row r="897" customFormat="false" ht="42.75" hidden="true" customHeight="false" outlineLevel="0" collapsed="false">
      <c r="A897" s="326" t="s">
        <v>1385</v>
      </c>
      <c r="B897" s="326" t="s">
        <v>767</v>
      </c>
      <c r="C897" s="326" t="s">
        <v>470</v>
      </c>
      <c r="D897" s="326" t="s">
        <v>1376</v>
      </c>
      <c r="E897" s="326"/>
      <c r="F897" s="343" t="n">
        <f aca="false">F898</f>
        <v>0</v>
      </c>
      <c r="G897" s="343" t="n">
        <f aca="false">G898</f>
        <v>0</v>
      </c>
      <c r="H897" s="126"/>
      <c r="L897" s="535"/>
      <c r="M897" s="20"/>
      <c r="N897" s="20"/>
      <c r="O897" s="20"/>
      <c r="P897" s="20"/>
    </row>
    <row r="898" customFormat="false" ht="54.75" hidden="true" customHeight="false" outlineLevel="0" collapsed="false">
      <c r="A898" s="496" t="s">
        <v>1386</v>
      </c>
      <c r="B898" s="233" t="s">
        <v>767</v>
      </c>
      <c r="C898" s="233" t="s">
        <v>470</v>
      </c>
      <c r="D898" s="340" t="s">
        <v>1377</v>
      </c>
      <c r="E898" s="233"/>
      <c r="F898" s="343" t="n">
        <f aca="false">F899</f>
        <v>0</v>
      </c>
      <c r="G898" s="343" t="n">
        <f aca="false">G899</f>
        <v>0</v>
      </c>
      <c r="H898" s="126"/>
      <c r="L898" s="535"/>
      <c r="M898" s="20"/>
      <c r="N898" s="20"/>
      <c r="O898" s="20"/>
      <c r="P898" s="20"/>
    </row>
    <row r="899" customFormat="false" ht="27.75" hidden="true" customHeight="false" outlineLevel="0" collapsed="false">
      <c r="A899" s="372" t="s">
        <v>1327</v>
      </c>
      <c r="B899" s="233" t="s">
        <v>767</v>
      </c>
      <c r="C899" s="233" t="s">
        <v>470</v>
      </c>
      <c r="D899" s="233" t="s">
        <v>1378</v>
      </c>
      <c r="E899" s="233"/>
      <c r="F899" s="343" t="n">
        <f aca="false">F900</f>
        <v>0</v>
      </c>
      <c r="G899" s="343" t="n">
        <f aca="false">G900</f>
        <v>0</v>
      </c>
      <c r="H899" s="126"/>
      <c r="L899" s="535"/>
      <c r="M899" s="20"/>
      <c r="N899" s="20"/>
      <c r="O899" s="20"/>
      <c r="P899" s="20"/>
    </row>
    <row r="900" customFormat="false" ht="27.75" hidden="true" customHeight="false" outlineLevel="0" collapsed="false">
      <c r="A900" s="338" t="s">
        <v>481</v>
      </c>
      <c r="B900" s="233" t="s">
        <v>767</v>
      </c>
      <c r="C900" s="233" t="s">
        <v>470</v>
      </c>
      <c r="D900" s="233" t="s">
        <v>1378</v>
      </c>
      <c r="E900" s="233" t="s">
        <v>482</v>
      </c>
      <c r="F900" s="343"/>
      <c r="G900" s="343"/>
      <c r="H900" s="126"/>
      <c r="L900" s="535"/>
      <c r="M900" s="20"/>
      <c r="N900" s="20"/>
      <c r="O900" s="20"/>
      <c r="P900" s="20"/>
    </row>
    <row r="901" customFormat="false" ht="15.75" hidden="true" customHeight="false" outlineLevel="0" collapsed="false">
      <c r="A901" s="325" t="s">
        <v>587</v>
      </c>
      <c r="B901" s="324" t="s">
        <v>767</v>
      </c>
      <c r="C901" s="324" t="s">
        <v>470</v>
      </c>
      <c r="D901" s="324" t="s">
        <v>588</v>
      </c>
      <c r="E901" s="233"/>
      <c r="F901" s="347" t="n">
        <f aca="false">F902</f>
        <v>0</v>
      </c>
      <c r="G901" s="347" t="n">
        <f aca="false">G902</f>
        <v>0</v>
      </c>
      <c r="H901" s="126"/>
      <c r="L901" s="535"/>
      <c r="M901" s="20"/>
      <c r="N901" s="20"/>
      <c r="O901" s="20"/>
      <c r="P901" s="20"/>
    </row>
    <row r="902" customFormat="false" ht="15.75" hidden="true" customHeight="false" outlineLevel="0" collapsed="false">
      <c r="A902" s="337" t="s">
        <v>585</v>
      </c>
      <c r="B902" s="233" t="s">
        <v>767</v>
      </c>
      <c r="C902" s="233" t="s">
        <v>470</v>
      </c>
      <c r="D902" s="233" t="s">
        <v>589</v>
      </c>
      <c r="E902" s="233"/>
      <c r="F902" s="343" t="n">
        <f aca="false">F903</f>
        <v>0</v>
      </c>
      <c r="G902" s="343" t="n">
        <f aca="false">G903</f>
        <v>0</v>
      </c>
      <c r="H902" s="126"/>
      <c r="L902" s="535"/>
      <c r="M902" s="20"/>
      <c r="N902" s="20"/>
      <c r="O902" s="20"/>
      <c r="P902" s="20"/>
    </row>
    <row r="903" customFormat="false" ht="15.75" hidden="true" customHeight="false" outlineLevel="0" collapsed="false">
      <c r="A903" s="330" t="s">
        <v>590</v>
      </c>
      <c r="B903" s="233" t="s">
        <v>767</v>
      </c>
      <c r="C903" s="233" t="s">
        <v>470</v>
      </c>
      <c r="D903" s="233" t="s">
        <v>591</v>
      </c>
      <c r="E903" s="233"/>
      <c r="F903" s="343" t="n">
        <f aca="false">F904</f>
        <v>0</v>
      </c>
      <c r="G903" s="343" t="n">
        <f aca="false">G904</f>
        <v>0</v>
      </c>
      <c r="H903" s="126"/>
      <c r="L903" s="535"/>
      <c r="M903" s="20"/>
      <c r="N903" s="20"/>
      <c r="O903" s="20"/>
      <c r="P903" s="20"/>
    </row>
    <row r="904" customFormat="false" ht="27.75" hidden="true" customHeight="false" outlineLevel="0" collapsed="false">
      <c r="A904" s="338" t="s">
        <v>481</v>
      </c>
      <c r="B904" s="233" t="s">
        <v>767</v>
      </c>
      <c r="C904" s="233" t="s">
        <v>470</v>
      </c>
      <c r="D904" s="233" t="s">
        <v>591</v>
      </c>
      <c r="E904" s="233" t="s">
        <v>482</v>
      </c>
      <c r="F904" s="343"/>
      <c r="G904" s="343"/>
      <c r="H904" s="126"/>
      <c r="L904" s="535"/>
      <c r="M904" s="20"/>
      <c r="N904" s="20"/>
      <c r="O904" s="20"/>
      <c r="P904" s="20"/>
    </row>
    <row r="905" customFormat="false" ht="31.5" hidden="false" customHeight="true" outlineLevel="0" collapsed="false">
      <c r="A905" s="353" t="s">
        <v>1380</v>
      </c>
      <c r="B905" s="324" t="s">
        <v>767</v>
      </c>
      <c r="C905" s="324" t="s">
        <v>470</v>
      </c>
      <c r="D905" s="324" t="s">
        <v>1381</v>
      </c>
      <c r="E905" s="324"/>
      <c r="F905" s="323" t="n">
        <f aca="false">F908</f>
        <v>3376.929</v>
      </c>
      <c r="G905" s="530"/>
      <c r="K905" s="20"/>
      <c r="L905" s="20"/>
      <c r="M905" s="20"/>
      <c r="N905" s="20"/>
      <c r="O905" s="20"/>
    </row>
    <row r="906" customFormat="false" ht="34.5" hidden="true" customHeight="true" outlineLevel="0" collapsed="false">
      <c r="A906" s="455" t="s">
        <v>1382</v>
      </c>
      <c r="B906" s="233" t="s">
        <v>767</v>
      </c>
      <c r="C906" s="233" t="s">
        <v>462</v>
      </c>
      <c r="D906" s="233" t="s">
        <v>1383</v>
      </c>
      <c r="E906" s="233"/>
      <c r="F906" s="329" t="n">
        <f aca="false">F907</f>
        <v>0</v>
      </c>
      <c r="G906" s="530"/>
      <c r="K906" s="20"/>
      <c r="L906" s="20"/>
      <c r="M906" s="20"/>
      <c r="N906" s="20"/>
      <c r="O906" s="20"/>
    </row>
    <row r="907" customFormat="false" ht="57.75" hidden="true" customHeight="true" outlineLevel="0" collapsed="false">
      <c r="A907" s="338" t="s">
        <v>481</v>
      </c>
      <c r="B907" s="340" t="s">
        <v>767</v>
      </c>
      <c r="C907" s="233" t="s">
        <v>462</v>
      </c>
      <c r="D907" s="233" t="s">
        <v>1383</v>
      </c>
      <c r="E907" s="233" t="s">
        <v>468</v>
      </c>
      <c r="F907" s="329"/>
      <c r="G907" s="530"/>
      <c r="K907" s="20"/>
      <c r="L907" s="20"/>
      <c r="M907" s="20"/>
      <c r="N907" s="20"/>
      <c r="O907" s="20"/>
    </row>
    <row r="908" customFormat="false" ht="51" hidden="false" customHeight="true" outlineLevel="0" collapsed="false">
      <c r="A908" s="455" t="s">
        <v>1382</v>
      </c>
      <c r="B908" s="233" t="s">
        <v>767</v>
      </c>
      <c r="C908" s="233" t="s">
        <v>470</v>
      </c>
      <c r="D908" s="233" t="s">
        <v>1383</v>
      </c>
      <c r="E908" s="233"/>
      <c r="F908" s="329" t="n">
        <f aca="false">SUM(F909)</f>
        <v>3376.929</v>
      </c>
      <c r="G908" s="530"/>
      <c r="K908" s="20"/>
      <c r="L908" s="20"/>
      <c r="M908" s="20"/>
      <c r="N908" s="20"/>
      <c r="O908" s="20"/>
    </row>
    <row r="909" customFormat="false" ht="42.75" hidden="false" customHeight="true" outlineLevel="0" collapsed="false">
      <c r="A909" s="338" t="s">
        <v>481</v>
      </c>
      <c r="B909" s="233" t="s">
        <v>767</v>
      </c>
      <c r="C909" s="233" t="s">
        <v>470</v>
      </c>
      <c r="D909" s="233" t="s">
        <v>1383</v>
      </c>
      <c r="E909" s="233" t="s">
        <v>482</v>
      </c>
      <c r="F909" s="329" t="n">
        <v>3376.929</v>
      </c>
      <c r="G909" s="530"/>
      <c r="K909" s="20"/>
      <c r="L909" s="20"/>
      <c r="M909" s="20"/>
      <c r="N909" s="20"/>
      <c r="O909" s="20"/>
    </row>
    <row r="910" customFormat="false" ht="15.75" hidden="false" customHeight="false" outlineLevel="0" collapsed="false">
      <c r="A910" s="324" t="s">
        <v>1387</v>
      </c>
      <c r="B910" s="324" t="s">
        <v>767</v>
      </c>
      <c r="C910" s="324" t="s">
        <v>767</v>
      </c>
      <c r="D910" s="324"/>
      <c r="E910" s="324"/>
      <c r="F910" s="323" t="n">
        <f aca="false">F911</f>
        <v>1100</v>
      </c>
      <c r="G910" s="323" t="n">
        <f aca="false">G911</f>
        <v>1100</v>
      </c>
      <c r="H910" s="126"/>
      <c r="L910" s="535"/>
      <c r="M910" s="20"/>
      <c r="N910" s="20"/>
      <c r="O910" s="20"/>
      <c r="P910" s="20"/>
    </row>
    <row r="911" customFormat="false" ht="72.75" hidden="false" customHeight="true" outlineLevel="0" collapsed="false">
      <c r="A911" s="412" t="s">
        <v>1388</v>
      </c>
      <c r="B911" s="326" t="s">
        <v>767</v>
      </c>
      <c r="C911" s="326" t="s">
        <v>767</v>
      </c>
      <c r="D911" s="326" t="s">
        <v>1389</v>
      </c>
      <c r="E911" s="326"/>
      <c r="F911" s="328" t="n">
        <f aca="false">F912+F917</f>
        <v>1100</v>
      </c>
      <c r="G911" s="328" t="n">
        <f aca="false">G912+G917</f>
        <v>1100</v>
      </c>
      <c r="H911" s="126"/>
      <c r="L911" s="535"/>
      <c r="M911" s="20"/>
      <c r="N911" s="20"/>
      <c r="O911" s="20"/>
      <c r="P911" s="20"/>
    </row>
    <row r="912" customFormat="false" ht="80.25" hidden="false" customHeight="true" outlineLevel="0" collapsed="false">
      <c r="A912" s="351" t="s">
        <v>1390</v>
      </c>
      <c r="B912" s="340" t="s">
        <v>767</v>
      </c>
      <c r="C912" s="340" t="s">
        <v>767</v>
      </c>
      <c r="D912" s="340" t="s">
        <v>1391</v>
      </c>
      <c r="E912" s="340"/>
      <c r="F912" s="332" t="n">
        <f aca="false">F913</f>
        <v>250</v>
      </c>
      <c r="G912" s="332" t="n">
        <f aca="false">G913</f>
        <v>250</v>
      </c>
      <c r="H912" s="126"/>
      <c r="L912" s="535"/>
      <c r="M912" s="20"/>
      <c r="N912" s="20"/>
      <c r="O912" s="20"/>
      <c r="P912" s="20"/>
    </row>
    <row r="913" customFormat="false" ht="42" hidden="false" customHeight="true" outlineLevel="0" collapsed="false">
      <c r="A913" s="371" t="s">
        <v>852</v>
      </c>
      <c r="B913" s="233" t="s">
        <v>767</v>
      </c>
      <c r="C913" s="233" t="s">
        <v>767</v>
      </c>
      <c r="D913" s="233" t="s">
        <v>1392</v>
      </c>
      <c r="E913" s="233"/>
      <c r="F913" s="329" t="n">
        <f aca="false">F914</f>
        <v>250</v>
      </c>
      <c r="G913" s="329" t="n">
        <f aca="false">G914</f>
        <v>250</v>
      </c>
      <c r="H913" s="126"/>
      <c r="L913" s="535"/>
      <c r="M913" s="20"/>
      <c r="N913" s="20"/>
      <c r="O913" s="20"/>
      <c r="P913" s="20"/>
    </row>
    <row r="914" customFormat="false" ht="15" hidden="false" customHeight="true" outlineLevel="0" collapsed="false">
      <c r="A914" s="497" t="s">
        <v>854</v>
      </c>
      <c r="B914" s="233" t="s">
        <v>767</v>
      </c>
      <c r="C914" s="233" t="s">
        <v>767</v>
      </c>
      <c r="D914" s="233" t="s">
        <v>1393</v>
      </c>
      <c r="E914" s="233"/>
      <c r="F914" s="329" t="n">
        <f aca="false">F915+F916</f>
        <v>250</v>
      </c>
      <c r="G914" s="329" t="n">
        <f aca="false">G915+G916</f>
        <v>250</v>
      </c>
      <c r="H914" s="126"/>
      <c r="L914" s="535"/>
      <c r="M914" s="20"/>
      <c r="N914" s="20"/>
      <c r="O914" s="20"/>
      <c r="P914" s="20"/>
    </row>
    <row r="915" customFormat="false" ht="27" hidden="false" customHeight="false" outlineLevel="0" collapsed="false">
      <c r="A915" s="331" t="s">
        <v>481</v>
      </c>
      <c r="B915" s="233" t="s">
        <v>767</v>
      </c>
      <c r="C915" s="233" t="s">
        <v>767</v>
      </c>
      <c r="D915" s="233" t="s">
        <v>1393</v>
      </c>
      <c r="E915" s="233" t="s">
        <v>482</v>
      </c>
      <c r="F915" s="343" t="n">
        <v>190</v>
      </c>
      <c r="G915" s="343" t="n">
        <v>190</v>
      </c>
      <c r="H915" s="126"/>
      <c r="L915" s="535"/>
      <c r="M915" s="20"/>
      <c r="N915" s="20"/>
      <c r="O915" s="20"/>
      <c r="P915" s="20"/>
    </row>
    <row r="916" customFormat="false" ht="15.75" hidden="false" customHeight="false" outlineLevel="0" collapsed="false">
      <c r="A916" s="331" t="s">
        <v>600</v>
      </c>
      <c r="B916" s="233" t="s">
        <v>767</v>
      </c>
      <c r="C916" s="233" t="s">
        <v>767</v>
      </c>
      <c r="D916" s="233" t="s">
        <v>1393</v>
      </c>
      <c r="E916" s="233" t="s">
        <v>601</v>
      </c>
      <c r="F916" s="343" t="n">
        <v>60</v>
      </c>
      <c r="G916" s="343" t="n">
        <v>60</v>
      </c>
      <c r="H916" s="126"/>
      <c r="L916" s="535"/>
      <c r="M916" s="20"/>
      <c r="N916" s="20"/>
      <c r="O916" s="20"/>
      <c r="P916" s="20"/>
    </row>
    <row r="917" customFormat="false" ht="81.75" hidden="false" customHeight="true" outlineLevel="0" collapsed="false">
      <c r="A917" s="351" t="s">
        <v>1394</v>
      </c>
      <c r="B917" s="233" t="s">
        <v>767</v>
      </c>
      <c r="C917" s="233" t="s">
        <v>767</v>
      </c>
      <c r="D917" s="233" t="s">
        <v>1395</v>
      </c>
      <c r="E917" s="233"/>
      <c r="F917" s="343" t="n">
        <f aca="false">F918</f>
        <v>850</v>
      </c>
      <c r="G917" s="343" t="n">
        <f aca="false">G918</f>
        <v>850</v>
      </c>
      <c r="H917" s="126"/>
      <c r="L917" s="535"/>
      <c r="M917" s="20"/>
      <c r="N917" s="20"/>
      <c r="O917" s="20"/>
      <c r="P917" s="20"/>
    </row>
    <row r="918" customFormat="false" ht="27.75" hidden="false" customHeight="false" outlineLevel="0" collapsed="false">
      <c r="A918" s="353" t="s">
        <v>858</v>
      </c>
      <c r="B918" s="233" t="s">
        <v>767</v>
      </c>
      <c r="C918" s="233" t="s">
        <v>767</v>
      </c>
      <c r="D918" s="233" t="s">
        <v>1396</v>
      </c>
      <c r="E918" s="233"/>
      <c r="F918" s="343" t="n">
        <f aca="false">F919+F924+F926</f>
        <v>850</v>
      </c>
      <c r="G918" s="343" t="n">
        <f aca="false">G919+G924+G926</f>
        <v>850</v>
      </c>
      <c r="H918" s="126"/>
      <c r="L918" s="535"/>
      <c r="M918" s="20"/>
      <c r="N918" s="20"/>
      <c r="O918" s="20"/>
      <c r="P918" s="20"/>
    </row>
    <row r="919" customFormat="false" ht="27.75" hidden="false" customHeight="false" outlineLevel="0" collapsed="false">
      <c r="A919" s="399" t="s">
        <v>1397</v>
      </c>
      <c r="B919" s="233" t="s">
        <v>767</v>
      </c>
      <c r="C919" s="233" t="s">
        <v>767</v>
      </c>
      <c r="D919" s="233" t="s">
        <v>1398</v>
      </c>
      <c r="E919" s="233"/>
      <c r="F919" s="343" t="n">
        <f aca="false">F923+F920+F921+F922</f>
        <v>850</v>
      </c>
      <c r="G919" s="343" t="n">
        <f aca="false">G923+G920+G921+G922</f>
        <v>850</v>
      </c>
      <c r="H919" s="126"/>
      <c r="L919" s="535"/>
      <c r="M919" s="20"/>
      <c r="N919" s="20"/>
      <c r="O919" s="20"/>
      <c r="P919" s="20"/>
    </row>
    <row r="920" customFormat="false" ht="27" hidden="true" customHeight="false" outlineLevel="0" collapsed="false">
      <c r="A920" s="331" t="s">
        <v>481</v>
      </c>
      <c r="B920" s="233" t="s">
        <v>767</v>
      </c>
      <c r="C920" s="233" t="s">
        <v>767</v>
      </c>
      <c r="D920" s="233" t="s">
        <v>861</v>
      </c>
      <c r="E920" s="233" t="s">
        <v>482</v>
      </c>
      <c r="F920" s="343"/>
      <c r="G920" s="343"/>
      <c r="H920" s="126"/>
      <c r="L920" s="535"/>
      <c r="M920" s="20"/>
      <c r="N920" s="20"/>
      <c r="O920" s="20"/>
      <c r="P920" s="20"/>
    </row>
    <row r="921" customFormat="false" ht="27" hidden="true" customHeight="false" outlineLevel="0" collapsed="false">
      <c r="A921" s="331" t="s">
        <v>481</v>
      </c>
      <c r="B921" s="233" t="s">
        <v>767</v>
      </c>
      <c r="C921" s="233" t="s">
        <v>767</v>
      </c>
      <c r="D921" s="233" t="s">
        <v>861</v>
      </c>
      <c r="E921" s="233" t="s">
        <v>482</v>
      </c>
      <c r="F921" s="343"/>
      <c r="G921" s="343"/>
      <c r="H921" s="126"/>
      <c r="L921" s="535"/>
      <c r="M921" s="20"/>
      <c r="N921" s="20"/>
      <c r="O921" s="20"/>
      <c r="P921" s="20"/>
    </row>
    <row r="922" customFormat="false" ht="27" hidden="true" customHeight="false" outlineLevel="0" collapsed="false">
      <c r="A922" s="331" t="s">
        <v>481</v>
      </c>
      <c r="B922" s="233" t="s">
        <v>767</v>
      </c>
      <c r="C922" s="233" t="s">
        <v>767</v>
      </c>
      <c r="D922" s="233" t="s">
        <v>861</v>
      </c>
      <c r="E922" s="233" t="s">
        <v>482</v>
      </c>
      <c r="F922" s="343"/>
      <c r="G922" s="343"/>
      <c r="H922" s="126"/>
      <c r="L922" s="535"/>
      <c r="M922" s="20"/>
      <c r="N922" s="20"/>
      <c r="O922" s="20"/>
      <c r="P922" s="20"/>
    </row>
    <row r="923" customFormat="false" ht="15.75" hidden="false" customHeight="false" outlineLevel="0" collapsed="false">
      <c r="A923" s="337" t="s">
        <v>600</v>
      </c>
      <c r="B923" s="233" t="s">
        <v>767</v>
      </c>
      <c r="C923" s="233" t="s">
        <v>767</v>
      </c>
      <c r="D923" s="233" t="s">
        <v>1399</v>
      </c>
      <c r="E923" s="233" t="s">
        <v>601</v>
      </c>
      <c r="F923" s="343" t="n">
        <v>850</v>
      </c>
      <c r="G923" s="343" t="n">
        <v>850</v>
      </c>
      <c r="H923" s="126"/>
      <c r="I923" s="383"/>
      <c r="L923" s="535"/>
      <c r="M923" s="20"/>
      <c r="N923" s="20"/>
      <c r="O923" s="20"/>
      <c r="P923" s="384"/>
      <c r="U923" s="376"/>
    </row>
    <row r="924" customFormat="false" ht="15.75" hidden="true" customHeight="false" outlineLevel="0" collapsed="false">
      <c r="A924" s="399" t="s">
        <v>860</v>
      </c>
      <c r="B924" s="233" t="s">
        <v>767</v>
      </c>
      <c r="C924" s="233" t="s">
        <v>767</v>
      </c>
      <c r="D924" s="233" t="s">
        <v>1400</v>
      </c>
      <c r="E924" s="233"/>
      <c r="F924" s="343" t="n">
        <f aca="false">F925</f>
        <v>0</v>
      </c>
      <c r="G924" s="343" t="n">
        <f aca="false">G925</f>
        <v>0</v>
      </c>
      <c r="H924" s="126"/>
      <c r="L924" s="535"/>
      <c r="M924" s="20"/>
      <c r="N924" s="20"/>
      <c r="O924" s="20"/>
      <c r="P924" s="20"/>
    </row>
    <row r="925" customFormat="false" ht="27" hidden="true" customHeight="false" outlineLevel="0" collapsed="false">
      <c r="A925" s="331" t="s">
        <v>481</v>
      </c>
      <c r="B925" s="233" t="s">
        <v>767</v>
      </c>
      <c r="C925" s="233" t="s">
        <v>767</v>
      </c>
      <c r="D925" s="233" t="s">
        <v>1400</v>
      </c>
      <c r="E925" s="233" t="s">
        <v>482</v>
      </c>
      <c r="F925" s="343"/>
      <c r="G925" s="343"/>
      <c r="H925" s="126"/>
      <c r="L925" s="535"/>
      <c r="M925" s="20"/>
      <c r="N925" s="20"/>
      <c r="O925" s="20"/>
      <c r="P925" s="20"/>
    </row>
    <row r="926" customFormat="false" ht="15.75" hidden="true" customHeight="false" outlineLevel="0" collapsed="false">
      <c r="A926" s="106" t="s">
        <v>1401</v>
      </c>
      <c r="B926" s="233" t="s">
        <v>767</v>
      </c>
      <c r="C926" s="233" t="s">
        <v>767</v>
      </c>
      <c r="D926" s="233" t="s">
        <v>1402</v>
      </c>
      <c r="E926" s="233"/>
      <c r="F926" s="343" t="n">
        <f aca="false">F927</f>
        <v>0</v>
      </c>
      <c r="G926" s="343" t="n">
        <f aca="false">G927</f>
        <v>0</v>
      </c>
      <c r="H926" s="126"/>
      <c r="L926" s="535"/>
      <c r="M926" s="20"/>
      <c r="N926" s="20"/>
      <c r="O926" s="20"/>
      <c r="P926" s="20"/>
    </row>
    <row r="927" customFormat="false" ht="27" hidden="true" customHeight="false" outlineLevel="0" collapsed="false">
      <c r="A927" s="331" t="s">
        <v>481</v>
      </c>
      <c r="B927" s="233" t="s">
        <v>767</v>
      </c>
      <c r="C927" s="233" t="s">
        <v>767</v>
      </c>
      <c r="D927" s="233" t="s">
        <v>1402</v>
      </c>
      <c r="E927" s="233" t="s">
        <v>482</v>
      </c>
      <c r="F927" s="343"/>
      <c r="G927" s="343"/>
      <c r="H927" s="126"/>
      <c r="L927" s="535"/>
      <c r="M927" s="20"/>
      <c r="N927" s="20"/>
      <c r="O927" s="20"/>
      <c r="P927" s="20"/>
    </row>
    <row r="928" customFormat="false" ht="15.75" hidden="false" customHeight="false" outlineLevel="0" collapsed="false">
      <c r="A928" s="324" t="s">
        <v>863</v>
      </c>
      <c r="B928" s="324" t="s">
        <v>767</v>
      </c>
      <c r="C928" s="324" t="s">
        <v>680</v>
      </c>
      <c r="D928" s="233"/>
      <c r="E928" s="233"/>
      <c r="F928" s="323" t="n">
        <f aca="false">F929+F940+F947</f>
        <v>1615.2</v>
      </c>
      <c r="G928" s="323" t="n">
        <f aca="false">G929+G940+G947</f>
        <v>1615.2</v>
      </c>
      <c r="H928" s="126"/>
      <c r="L928" s="535"/>
      <c r="M928" s="20"/>
      <c r="N928" s="20"/>
      <c r="O928" s="20"/>
      <c r="P928" s="20"/>
    </row>
    <row r="929" customFormat="false" ht="43.5" hidden="false" customHeight="true" outlineLevel="0" collapsed="false">
      <c r="A929" s="327" t="s">
        <v>1309</v>
      </c>
      <c r="B929" s="326" t="s">
        <v>790</v>
      </c>
      <c r="C929" s="326" t="s">
        <v>680</v>
      </c>
      <c r="D929" s="326" t="s">
        <v>770</v>
      </c>
      <c r="E929" s="233"/>
      <c r="F929" s="329" t="n">
        <f aca="false">F930</f>
        <v>1615.2</v>
      </c>
      <c r="G929" s="329" t="n">
        <f aca="false">G930</f>
        <v>1615.2</v>
      </c>
      <c r="H929" s="126"/>
      <c r="L929" s="535"/>
      <c r="M929" s="20"/>
      <c r="N929" s="20"/>
      <c r="O929" s="20"/>
      <c r="P929" s="20"/>
    </row>
    <row r="930" customFormat="false" ht="66.75" hidden="false" customHeight="true" outlineLevel="0" collapsed="false">
      <c r="A930" s="344" t="s">
        <v>1118</v>
      </c>
      <c r="B930" s="340" t="s">
        <v>767</v>
      </c>
      <c r="C930" s="340" t="s">
        <v>680</v>
      </c>
      <c r="D930" s="340" t="s">
        <v>865</v>
      </c>
      <c r="E930" s="340"/>
      <c r="F930" s="332" t="n">
        <f aca="false">F932+F936</f>
        <v>1615.2</v>
      </c>
      <c r="G930" s="332" t="n">
        <f aca="false">G932+G936</f>
        <v>1615.2</v>
      </c>
      <c r="H930" s="126"/>
      <c r="L930" s="535"/>
      <c r="M930" s="20"/>
      <c r="N930" s="20"/>
      <c r="O930" s="20"/>
      <c r="P930" s="20"/>
    </row>
    <row r="931" customFormat="false" ht="27.75" hidden="false" customHeight="false" outlineLevel="0" collapsed="false">
      <c r="A931" s="353" t="s">
        <v>866</v>
      </c>
      <c r="B931" s="233" t="s">
        <v>767</v>
      </c>
      <c r="C931" s="233" t="s">
        <v>680</v>
      </c>
      <c r="D931" s="233" t="s">
        <v>867</v>
      </c>
      <c r="E931" s="233"/>
      <c r="F931" s="329" t="n">
        <f aca="false">SUM(F932,F936)</f>
        <v>1615.2</v>
      </c>
      <c r="G931" s="329" t="n">
        <f aca="false">SUM(G932,G936)</f>
        <v>1615.2</v>
      </c>
      <c r="H931" s="126"/>
      <c r="L931" s="535"/>
      <c r="M931" s="20"/>
      <c r="N931" s="20"/>
      <c r="O931" s="20"/>
      <c r="P931" s="20"/>
    </row>
    <row r="932" customFormat="false" ht="41.25" hidden="true" customHeight="false" outlineLevel="0" collapsed="false">
      <c r="A932" s="330" t="s">
        <v>868</v>
      </c>
      <c r="B932" s="233" t="s">
        <v>790</v>
      </c>
      <c r="C932" s="233" t="s">
        <v>680</v>
      </c>
      <c r="D932" s="233" t="s">
        <v>869</v>
      </c>
      <c r="E932" s="233"/>
      <c r="F932" s="329" t="n">
        <f aca="false">F933</f>
        <v>0</v>
      </c>
      <c r="G932" s="329" t="n">
        <f aca="false">G933</f>
        <v>0</v>
      </c>
      <c r="H932" s="126"/>
      <c r="L932" s="535"/>
      <c r="M932" s="20"/>
      <c r="N932" s="20"/>
      <c r="O932" s="20"/>
      <c r="P932" s="20"/>
    </row>
    <row r="933" customFormat="false" ht="54" hidden="true" customHeight="false" outlineLevel="0" collapsed="false">
      <c r="A933" s="233" t="s">
        <v>476</v>
      </c>
      <c r="B933" s="233" t="s">
        <v>790</v>
      </c>
      <c r="C933" s="233" t="s">
        <v>680</v>
      </c>
      <c r="D933" s="233" t="s">
        <v>869</v>
      </c>
      <c r="E933" s="233" t="s">
        <v>468</v>
      </c>
      <c r="F933" s="329"/>
      <c r="G933" s="329"/>
      <c r="H933" s="126"/>
      <c r="L933" s="535"/>
      <c r="M933" s="20"/>
      <c r="N933" s="20"/>
      <c r="O933" s="20"/>
      <c r="P933" s="20"/>
    </row>
    <row r="934" customFormat="false" ht="15.75" hidden="true" customHeight="false" outlineLevel="0" collapsed="false">
      <c r="A934" s="344"/>
      <c r="B934" s="233"/>
      <c r="C934" s="233"/>
      <c r="D934" s="233"/>
      <c r="E934" s="233"/>
      <c r="F934" s="329"/>
      <c r="G934" s="329"/>
      <c r="H934" s="126"/>
      <c r="L934" s="535"/>
      <c r="M934" s="20"/>
      <c r="N934" s="20"/>
      <c r="O934" s="20"/>
      <c r="P934" s="20"/>
    </row>
    <row r="935" customFormat="false" ht="15.75" hidden="true" customHeight="false" outlineLevel="0" collapsed="false">
      <c r="A935" s="353"/>
      <c r="B935" s="233"/>
      <c r="C935" s="233"/>
      <c r="D935" s="233"/>
      <c r="E935" s="233"/>
      <c r="F935" s="329"/>
      <c r="G935" s="329"/>
      <c r="H935" s="126"/>
      <c r="L935" s="535"/>
      <c r="M935" s="20"/>
      <c r="N935" s="20"/>
      <c r="O935" s="20"/>
      <c r="P935" s="20"/>
    </row>
    <row r="936" customFormat="false" ht="27" hidden="false" customHeight="false" outlineLevel="0" collapsed="false">
      <c r="A936" s="233" t="s">
        <v>820</v>
      </c>
      <c r="B936" s="233" t="s">
        <v>767</v>
      </c>
      <c r="C936" s="233" t="s">
        <v>680</v>
      </c>
      <c r="D936" s="233" t="s">
        <v>871</v>
      </c>
      <c r="E936" s="233"/>
      <c r="F936" s="329" t="n">
        <f aca="false">F937+F938+F939+F945+F946</f>
        <v>1615.2</v>
      </c>
      <c r="G936" s="329" t="n">
        <f aca="false">G937+G938+G939+G945+G946</f>
        <v>1615.2</v>
      </c>
      <c r="H936" s="126"/>
      <c r="L936" s="535"/>
      <c r="M936" s="20"/>
      <c r="N936" s="20"/>
      <c r="O936" s="20"/>
      <c r="P936" s="20"/>
    </row>
    <row r="937" customFormat="false" ht="54" hidden="false" customHeight="false" outlineLevel="0" collapsed="false">
      <c r="A937" s="233" t="s">
        <v>476</v>
      </c>
      <c r="B937" s="233" t="s">
        <v>767</v>
      </c>
      <c r="C937" s="233" t="s">
        <v>680</v>
      </c>
      <c r="D937" s="233" t="s">
        <v>871</v>
      </c>
      <c r="E937" s="233" t="s">
        <v>468</v>
      </c>
      <c r="F937" s="329" t="n">
        <v>1604.6</v>
      </c>
      <c r="G937" s="329" t="n">
        <v>1604.6</v>
      </c>
      <c r="H937" s="126"/>
      <c r="L937" s="535"/>
      <c r="M937" s="20"/>
      <c r="N937" s="20"/>
      <c r="O937" s="20"/>
      <c r="P937" s="20"/>
    </row>
    <row r="938" customFormat="false" ht="27" hidden="false" customHeight="false" outlineLevel="0" collapsed="false">
      <c r="A938" s="331" t="s">
        <v>481</v>
      </c>
      <c r="B938" s="233" t="s">
        <v>767</v>
      </c>
      <c r="C938" s="233" t="s">
        <v>680</v>
      </c>
      <c r="D938" s="233" t="s">
        <v>871</v>
      </c>
      <c r="E938" s="233" t="s">
        <v>482</v>
      </c>
      <c r="F938" s="329" t="n">
        <v>10.6</v>
      </c>
      <c r="G938" s="329" t="n">
        <v>10.6</v>
      </c>
      <c r="H938" s="126"/>
      <c r="L938" s="535"/>
      <c r="M938" s="20"/>
      <c r="N938" s="20"/>
      <c r="O938" s="20"/>
      <c r="P938" s="20"/>
    </row>
    <row r="939" customFormat="false" ht="27.75" hidden="true" customHeight="true" outlineLevel="0" collapsed="false">
      <c r="A939" s="233" t="s">
        <v>483</v>
      </c>
      <c r="B939" s="233" t="s">
        <v>767</v>
      </c>
      <c r="C939" s="233" t="s">
        <v>680</v>
      </c>
      <c r="D939" s="233" t="s">
        <v>871</v>
      </c>
      <c r="E939" s="233" t="s">
        <v>484</v>
      </c>
      <c r="F939" s="329"/>
      <c r="G939" s="329"/>
      <c r="H939" s="126"/>
      <c r="L939" s="535"/>
      <c r="M939" s="20"/>
      <c r="N939" s="20"/>
      <c r="O939" s="20"/>
      <c r="P939" s="20"/>
    </row>
    <row r="940" customFormat="false" ht="44.25" hidden="true" customHeight="true" outlineLevel="0" collapsed="false">
      <c r="A940" s="498" t="s">
        <v>1070</v>
      </c>
      <c r="B940" s="324" t="s">
        <v>767</v>
      </c>
      <c r="C940" s="324" t="s">
        <v>680</v>
      </c>
      <c r="D940" s="326" t="s">
        <v>567</v>
      </c>
      <c r="E940" s="326"/>
      <c r="F940" s="328"/>
      <c r="G940" s="328"/>
      <c r="H940" s="126"/>
      <c r="L940" s="535"/>
      <c r="M940" s="20"/>
      <c r="N940" s="20"/>
      <c r="O940" s="20"/>
      <c r="P940" s="20"/>
    </row>
    <row r="941" customFormat="false" ht="56.25" hidden="true" customHeight="true" outlineLevel="0" collapsed="false">
      <c r="A941" s="388" t="s">
        <v>1403</v>
      </c>
      <c r="B941" s="233" t="s">
        <v>767</v>
      </c>
      <c r="C941" s="233" t="s">
        <v>680</v>
      </c>
      <c r="D941" s="233" t="s">
        <v>570</v>
      </c>
      <c r="E941" s="233"/>
      <c r="F941" s="329"/>
      <c r="G941" s="329"/>
      <c r="H941" s="126"/>
      <c r="L941" s="535"/>
      <c r="M941" s="20"/>
      <c r="N941" s="20"/>
      <c r="O941" s="20"/>
      <c r="P941" s="20"/>
    </row>
    <row r="942" customFormat="false" ht="39.75" hidden="true" customHeight="true" outlineLevel="0" collapsed="false">
      <c r="A942" s="499" t="s">
        <v>1404</v>
      </c>
      <c r="B942" s="233" t="s">
        <v>767</v>
      </c>
      <c r="C942" s="233" t="s">
        <v>680</v>
      </c>
      <c r="D942" s="233" t="s">
        <v>1185</v>
      </c>
      <c r="E942" s="233"/>
      <c r="F942" s="329"/>
      <c r="G942" s="329"/>
      <c r="H942" s="126"/>
      <c r="L942" s="535"/>
      <c r="M942" s="20"/>
      <c r="N942" s="20"/>
      <c r="O942" s="20"/>
      <c r="P942" s="20"/>
    </row>
    <row r="943" customFormat="false" ht="27.75" hidden="true" customHeight="false" outlineLevel="0" collapsed="false">
      <c r="A943" s="337" t="s">
        <v>598</v>
      </c>
      <c r="B943" s="233" t="s">
        <v>767</v>
      </c>
      <c r="C943" s="233" t="s">
        <v>680</v>
      </c>
      <c r="D943" s="233" t="s">
        <v>1186</v>
      </c>
      <c r="E943" s="233"/>
      <c r="F943" s="329"/>
      <c r="G943" s="329"/>
      <c r="H943" s="126"/>
      <c r="L943" s="535"/>
      <c r="M943" s="20"/>
      <c r="N943" s="20"/>
      <c r="O943" s="20"/>
      <c r="P943" s="20"/>
    </row>
    <row r="944" customFormat="false" ht="27" hidden="true" customHeight="false" outlineLevel="0" collapsed="false">
      <c r="A944" s="331" t="s">
        <v>481</v>
      </c>
      <c r="B944" s="233" t="s">
        <v>767</v>
      </c>
      <c r="C944" s="233" t="s">
        <v>680</v>
      </c>
      <c r="D944" s="233" t="s">
        <v>1186</v>
      </c>
      <c r="E944" s="233" t="s">
        <v>482</v>
      </c>
      <c r="F944" s="343"/>
      <c r="G944" s="343"/>
      <c r="H944" s="126"/>
      <c r="L944" s="535"/>
      <c r="M944" s="20"/>
      <c r="N944" s="20"/>
      <c r="O944" s="20"/>
      <c r="P944" s="20"/>
    </row>
    <row r="945" customFormat="false" ht="15.75" hidden="true" customHeight="false" outlineLevel="0" collapsed="false">
      <c r="A945" s="337" t="s">
        <v>600</v>
      </c>
      <c r="B945" s="233" t="s">
        <v>767</v>
      </c>
      <c r="C945" s="233" t="s">
        <v>680</v>
      </c>
      <c r="D945" s="233" t="s">
        <v>871</v>
      </c>
      <c r="E945" s="233" t="s">
        <v>601</v>
      </c>
      <c r="F945" s="343"/>
      <c r="G945" s="343"/>
      <c r="H945" s="126"/>
      <c r="L945" s="535"/>
      <c r="M945" s="20"/>
      <c r="N945" s="20"/>
      <c r="O945" s="20"/>
      <c r="P945" s="20"/>
    </row>
    <row r="946" customFormat="false" ht="15.75" hidden="true" customHeight="false" outlineLevel="0" collapsed="false">
      <c r="A946" s="337" t="s">
        <v>600</v>
      </c>
      <c r="B946" s="233" t="s">
        <v>767</v>
      </c>
      <c r="C946" s="233" t="s">
        <v>680</v>
      </c>
      <c r="D946" s="233" t="s">
        <v>871</v>
      </c>
      <c r="E946" s="233" t="s">
        <v>601</v>
      </c>
      <c r="F946" s="343"/>
      <c r="G946" s="343"/>
      <c r="H946" s="126"/>
      <c r="L946" s="535"/>
      <c r="M946" s="20"/>
      <c r="N946" s="20"/>
      <c r="O946" s="20"/>
      <c r="P946" s="20"/>
    </row>
    <row r="947" customFormat="false" ht="28.5" hidden="true" customHeight="false" outlineLevel="0" collapsed="false">
      <c r="A947" s="366" t="s">
        <v>834</v>
      </c>
      <c r="B947" s="326" t="s">
        <v>767</v>
      </c>
      <c r="C947" s="326" t="s">
        <v>680</v>
      </c>
      <c r="D947" s="326" t="s">
        <v>835</v>
      </c>
      <c r="E947" s="324"/>
      <c r="F947" s="323" t="n">
        <f aca="false">F948</f>
        <v>0</v>
      </c>
      <c r="G947" s="323" t="n">
        <f aca="false">G948</f>
        <v>0</v>
      </c>
      <c r="L947" s="535"/>
    </row>
    <row r="948" customFormat="false" ht="43.5" hidden="true" customHeight="true" outlineLevel="0" collapsed="false">
      <c r="A948" s="412" t="s">
        <v>836</v>
      </c>
      <c r="B948" s="324" t="s">
        <v>767</v>
      </c>
      <c r="C948" s="324" t="s">
        <v>680</v>
      </c>
      <c r="D948" s="324" t="s">
        <v>837</v>
      </c>
      <c r="E948" s="326"/>
      <c r="F948" s="332" t="n">
        <f aca="false">SUM(F949)</f>
        <v>0</v>
      </c>
      <c r="G948" s="332" t="n">
        <f aca="false">SUM(G949)</f>
        <v>0</v>
      </c>
      <c r="L948" s="535"/>
    </row>
    <row r="949" customFormat="false" ht="27" hidden="true" customHeight="false" outlineLevel="0" collapsed="false">
      <c r="A949" s="233" t="s">
        <v>820</v>
      </c>
      <c r="B949" s="233" t="s">
        <v>767</v>
      </c>
      <c r="C949" s="233" t="s">
        <v>680</v>
      </c>
      <c r="D949" s="233" t="s">
        <v>1095</v>
      </c>
      <c r="E949" s="233"/>
      <c r="F949" s="329" t="n">
        <f aca="false">F950+F951</f>
        <v>0</v>
      </c>
      <c r="G949" s="329" t="n">
        <f aca="false">G950+G951</f>
        <v>0</v>
      </c>
      <c r="L949" s="535"/>
    </row>
    <row r="950" customFormat="false" ht="54" hidden="true" customHeight="false" outlineLevel="0" collapsed="false">
      <c r="A950" s="233" t="s">
        <v>476</v>
      </c>
      <c r="B950" s="233" t="s">
        <v>767</v>
      </c>
      <c r="C950" s="233" t="s">
        <v>680</v>
      </c>
      <c r="D950" s="233" t="s">
        <v>1095</v>
      </c>
      <c r="E950" s="233" t="s">
        <v>468</v>
      </c>
      <c r="F950" s="329"/>
      <c r="G950" s="329"/>
      <c r="L950" s="535"/>
    </row>
    <row r="951" customFormat="false" ht="27" hidden="true" customHeight="false" outlineLevel="0" collapsed="false">
      <c r="A951" s="331" t="s">
        <v>481</v>
      </c>
      <c r="B951" s="233" t="s">
        <v>767</v>
      </c>
      <c r="C951" s="233" t="s">
        <v>680</v>
      </c>
      <c r="D951" s="233" t="s">
        <v>1095</v>
      </c>
      <c r="E951" s="233" t="s">
        <v>482</v>
      </c>
      <c r="F951" s="329"/>
      <c r="G951" s="329"/>
      <c r="L951" s="535"/>
    </row>
    <row r="952" customFormat="false" ht="15.75" hidden="false" customHeight="false" outlineLevel="0" collapsed="false">
      <c r="A952" s="325" t="s">
        <v>874</v>
      </c>
      <c r="B952" s="500" t="s">
        <v>687</v>
      </c>
      <c r="C952" s="501"/>
      <c r="D952" s="501"/>
      <c r="E952" s="501"/>
      <c r="F952" s="323" t="n">
        <f aca="false">F953+F1012</f>
        <v>26880.384</v>
      </c>
      <c r="G952" s="323" t="n">
        <f aca="false">G953+G1012</f>
        <v>28308.259</v>
      </c>
      <c r="H952" s="126"/>
      <c r="L952" s="535"/>
      <c r="M952" s="20"/>
      <c r="N952" s="20"/>
      <c r="O952" s="20"/>
      <c r="P952" s="20"/>
    </row>
    <row r="953" customFormat="false" ht="15.75" hidden="false" customHeight="false" outlineLevel="0" collapsed="false">
      <c r="A953" s="324" t="s">
        <v>875</v>
      </c>
      <c r="B953" s="324" t="s">
        <v>687</v>
      </c>
      <c r="C953" s="324" t="s">
        <v>460</v>
      </c>
      <c r="D953" s="324"/>
      <c r="E953" s="324"/>
      <c r="F953" s="323" t="n">
        <f aca="false">F954+F1002+F981</f>
        <v>26880.384</v>
      </c>
      <c r="G953" s="323" t="n">
        <f aca="false">G954+G989+G1002+G1007+G981</f>
        <v>28308.259</v>
      </c>
      <c r="H953" s="126"/>
      <c r="L953" s="535"/>
      <c r="M953" s="20"/>
      <c r="N953" s="20"/>
      <c r="O953" s="20"/>
      <c r="P953" s="20"/>
    </row>
    <row r="954" customFormat="false" ht="34.5" hidden="false" customHeight="true" outlineLevel="0" collapsed="false">
      <c r="A954" s="414" t="s">
        <v>1405</v>
      </c>
      <c r="B954" s="324" t="s">
        <v>687</v>
      </c>
      <c r="C954" s="324" t="s">
        <v>460</v>
      </c>
      <c r="D954" s="324" t="s">
        <v>877</v>
      </c>
      <c r="E954" s="324"/>
      <c r="F954" s="323" t="n">
        <f aca="false">F955+F965</f>
        <v>26772.384</v>
      </c>
      <c r="G954" s="323" t="n">
        <f aca="false">G955+G965</f>
        <v>28200.259</v>
      </c>
      <c r="H954" s="126"/>
      <c r="L954" s="535"/>
      <c r="M954" s="20"/>
      <c r="N954" s="20"/>
      <c r="O954" s="20"/>
      <c r="P954" s="20"/>
    </row>
    <row r="955" customFormat="false" ht="40.5" hidden="false" customHeight="false" outlineLevel="0" collapsed="false">
      <c r="A955" s="415" t="s">
        <v>1406</v>
      </c>
      <c r="B955" s="340" t="s">
        <v>879</v>
      </c>
      <c r="C955" s="340" t="s">
        <v>460</v>
      </c>
      <c r="D955" s="340" t="s">
        <v>880</v>
      </c>
      <c r="E955" s="326"/>
      <c r="F955" s="332" t="n">
        <f aca="false">F959+F963</f>
        <v>14627.322</v>
      </c>
      <c r="G955" s="332" t="n">
        <f aca="false">G959+G963</f>
        <v>15472.392</v>
      </c>
      <c r="H955" s="126"/>
      <c r="L955" s="535"/>
      <c r="M955" s="20"/>
      <c r="N955" s="20"/>
      <c r="O955" s="20"/>
      <c r="P955" s="20"/>
    </row>
    <row r="956" customFormat="false" ht="27.75" hidden="false" customHeight="false" outlineLevel="0" collapsed="false">
      <c r="A956" s="447" t="s">
        <v>881</v>
      </c>
      <c r="B956" s="233" t="s">
        <v>687</v>
      </c>
      <c r="C956" s="233" t="s">
        <v>460</v>
      </c>
      <c r="D956" s="233" t="s">
        <v>882</v>
      </c>
      <c r="E956" s="326"/>
      <c r="F956" s="329" t="n">
        <f aca="false">SUM(F959)</f>
        <v>14627.322</v>
      </c>
      <c r="G956" s="329" t="n">
        <f aca="false">SUM(G959)</f>
        <v>15472.392</v>
      </c>
      <c r="H956" s="126"/>
      <c r="L956" s="535"/>
      <c r="M956" s="20"/>
      <c r="N956" s="20"/>
      <c r="O956" s="20"/>
      <c r="P956" s="20"/>
    </row>
    <row r="957" customFormat="false" ht="15.75" hidden="true" customHeight="false" outlineLevel="0" collapsed="false">
      <c r="A957" s="447"/>
      <c r="B957" s="233"/>
      <c r="C957" s="233"/>
      <c r="D957" s="233"/>
      <c r="E957" s="326"/>
      <c r="F957" s="329"/>
      <c r="G957" s="329"/>
      <c r="H957" s="126"/>
      <c r="L957" s="535"/>
      <c r="M957" s="20"/>
      <c r="N957" s="20"/>
      <c r="O957" s="20"/>
      <c r="P957" s="20"/>
    </row>
    <row r="958" customFormat="false" ht="15.75" hidden="true" customHeight="false" outlineLevel="0" collapsed="false">
      <c r="A958" s="447"/>
      <c r="B958" s="233"/>
      <c r="C958" s="233"/>
      <c r="D958" s="233"/>
      <c r="E958" s="326"/>
      <c r="F958" s="329"/>
      <c r="G958" s="329"/>
      <c r="H958" s="126"/>
      <c r="L958" s="535"/>
      <c r="M958" s="20"/>
      <c r="N958" s="20"/>
      <c r="O958" s="20"/>
      <c r="P958" s="20"/>
    </row>
    <row r="959" customFormat="false" ht="27" hidden="false" customHeight="false" outlineLevel="0" collapsed="false">
      <c r="A959" s="233" t="s">
        <v>820</v>
      </c>
      <c r="B959" s="233" t="s">
        <v>687</v>
      </c>
      <c r="C959" s="233" t="s">
        <v>460</v>
      </c>
      <c r="D959" s="233" t="s">
        <v>883</v>
      </c>
      <c r="E959" s="233"/>
      <c r="F959" s="329" t="n">
        <f aca="false">F960+F961+F962</f>
        <v>14627.322</v>
      </c>
      <c r="G959" s="329" t="n">
        <f aca="false">G960+G961+G962</f>
        <v>15472.392</v>
      </c>
      <c r="H959" s="126"/>
      <c r="L959" s="535"/>
      <c r="M959" s="20"/>
      <c r="N959" s="20"/>
      <c r="O959" s="20"/>
      <c r="P959" s="20"/>
    </row>
    <row r="960" customFormat="false" ht="72.75" hidden="false" customHeight="true" outlineLevel="0" collapsed="false">
      <c r="A960" s="233" t="s">
        <v>476</v>
      </c>
      <c r="B960" s="233" t="s">
        <v>687</v>
      </c>
      <c r="C960" s="233" t="s">
        <v>460</v>
      </c>
      <c r="D960" s="233" t="s">
        <v>883</v>
      </c>
      <c r="E960" s="233" t="s">
        <v>468</v>
      </c>
      <c r="F960" s="329" t="n">
        <v>14306.96</v>
      </c>
      <c r="G960" s="329" t="n">
        <v>15152.03</v>
      </c>
      <c r="H960" s="126"/>
      <c r="L960" s="535"/>
      <c r="M960" s="20"/>
      <c r="N960" s="20"/>
      <c r="O960" s="20"/>
      <c r="P960" s="20"/>
    </row>
    <row r="961" customFormat="false" ht="27" hidden="false" customHeight="false" outlineLevel="0" collapsed="false">
      <c r="A961" s="331" t="s">
        <v>481</v>
      </c>
      <c r="B961" s="233" t="s">
        <v>687</v>
      </c>
      <c r="C961" s="233" t="s">
        <v>460</v>
      </c>
      <c r="D961" s="233" t="s">
        <v>883</v>
      </c>
      <c r="E961" s="233" t="s">
        <v>482</v>
      </c>
      <c r="F961" s="329" t="n">
        <v>304.7</v>
      </c>
      <c r="G961" s="329" t="n">
        <v>304.7</v>
      </c>
      <c r="H961" s="126"/>
      <c r="L961" s="535"/>
      <c r="M961" s="20"/>
      <c r="N961" s="20"/>
      <c r="O961" s="20"/>
      <c r="P961" s="20"/>
    </row>
    <row r="962" customFormat="false" ht="15.75" hidden="false" customHeight="false" outlineLevel="0" collapsed="false">
      <c r="A962" s="233" t="s">
        <v>483</v>
      </c>
      <c r="B962" s="233" t="s">
        <v>687</v>
      </c>
      <c r="C962" s="233" t="s">
        <v>460</v>
      </c>
      <c r="D962" s="233" t="s">
        <v>883</v>
      </c>
      <c r="E962" s="233" t="s">
        <v>484</v>
      </c>
      <c r="F962" s="329" t="n">
        <v>15.662</v>
      </c>
      <c r="G962" s="329" t="n">
        <v>15.662</v>
      </c>
      <c r="H962" s="126"/>
      <c r="L962" s="535"/>
      <c r="M962" s="20"/>
      <c r="N962" s="20"/>
      <c r="O962" s="20"/>
      <c r="P962" s="20"/>
    </row>
    <row r="963" customFormat="false" ht="76.5" hidden="true" customHeight="true" outlineLevel="0" collapsed="false">
      <c r="A963" s="233" t="s">
        <v>1407</v>
      </c>
      <c r="B963" s="233" t="s">
        <v>687</v>
      </c>
      <c r="C963" s="233" t="s">
        <v>460</v>
      </c>
      <c r="D963" s="233" t="s">
        <v>1408</v>
      </c>
      <c r="E963" s="233"/>
      <c r="F963" s="329" t="n">
        <f aca="false">F964</f>
        <v>0</v>
      </c>
      <c r="G963" s="329" t="n">
        <f aca="false">G964</f>
        <v>0</v>
      </c>
      <c r="H963" s="126"/>
      <c r="L963" s="535"/>
      <c r="M963" s="20"/>
      <c r="N963" s="20"/>
      <c r="O963" s="20"/>
      <c r="P963" s="20"/>
    </row>
    <row r="964" customFormat="false" ht="54" hidden="true" customHeight="false" outlineLevel="0" collapsed="false">
      <c r="A964" s="233" t="s">
        <v>476</v>
      </c>
      <c r="B964" s="233" t="s">
        <v>687</v>
      </c>
      <c r="C964" s="233" t="s">
        <v>460</v>
      </c>
      <c r="D964" s="233" t="s">
        <v>1408</v>
      </c>
      <c r="E964" s="233" t="s">
        <v>468</v>
      </c>
      <c r="F964" s="329"/>
      <c r="G964" s="329"/>
      <c r="H964" s="126"/>
      <c r="L964" s="535"/>
      <c r="M964" s="20"/>
      <c r="N964" s="20"/>
      <c r="O964" s="20"/>
      <c r="P964" s="20"/>
    </row>
    <row r="965" customFormat="false" ht="40.5" hidden="false" customHeight="false" outlineLevel="0" collapsed="false">
      <c r="A965" s="415" t="s">
        <v>1409</v>
      </c>
      <c r="B965" s="340" t="s">
        <v>687</v>
      </c>
      <c r="C965" s="340" t="s">
        <v>460</v>
      </c>
      <c r="D965" s="340" t="s">
        <v>885</v>
      </c>
      <c r="E965" s="340"/>
      <c r="F965" s="332" t="n">
        <f aca="false">F966</f>
        <v>12145.062</v>
      </c>
      <c r="G965" s="332" t="n">
        <f aca="false">G966</f>
        <v>12727.867</v>
      </c>
      <c r="H965" s="126"/>
      <c r="L965" s="535"/>
      <c r="M965" s="20"/>
      <c r="N965" s="20"/>
      <c r="O965" s="20"/>
      <c r="P965" s="20"/>
      <c r="S965" s="502"/>
    </row>
    <row r="966" customFormat="false" ht="36" hidden="false" customHeight="true" outlineLevel="0" collapsed="false">
      <c r="A966" s="503" t="s">
        <v>886</v>
      </c>
      <c r="B966" s="233" t="s">
        <v>687</v>
      </c>
      <c r="C966" s="233" t="s">
        <v>460</v>
      </c>
      <c r="D966" s="233" t="s">
        <v>887</v>
      </c>
      <c r="E966" s="340"/>
      <c r="F966" s="332" t="n">
        <f aca="false">F969+F976+F979+F968</f>
        <v>12145.062</v>
      </c>
      <c r="G966" s="332" t="n">
        <f aca="false">G969+G976+G979+G968</f>
        <v>12727.867</v>
      </c>
      <c r="H966" s="126"/>
      <c r="L966" s="535"/>
      <c r="M966" s="20"/>
      <c r="N966" s="20"/>
      <c r="O966" s="20"/>
      <c r="P966" s="20"/>
      <c r="S966" s="504"/>
    </row>
    <row r="967" customFormat="false" ht="49.5" hidden="true" customHeight="true" outlineLevel="0" collapsed="false">
      <c r="A967" s="502" t="s">
        <v>1410</v>
      </c>
      <c r="B967" s="233" t="s">
        <v>687</v>
      </c>
      <c r="C967" s="233" t="s">
        <v>460</v>
      </c>
      <c r="D967" s="233" t="s">
        <v>1411</v>
      </c>
      <c r="E967" s="233"/>
      <c r="F967" s="332" t="n">
        <f aca="false">F968</f>
        <v>0</v>
      </c>
      <c r="G967" s="332" t="n">
        <f aca="false">G968</f>
        <v>0</v>
      </c>
      <c r="H967" s="126"/>
      <c r="L967" s="535"/>
      <c r="M967" s="20"/>
      <c r="N967" s="20"/>
      <c r="O967" s="20"/>
      <c r="P967" s="20"/>
      <c r="S967" s="504"/>
    </row>
    <row r="968" customFormat="false" ht="36" hidden="true" customHeight="true" outlineLevel="0" collapsed="false">
      <c r="A968" s="338" t="s">
        <v>481</v>
      </c>
      <c r="B968" s="233" t="s">
        <v>687</v>
      </c>
      <c r="C968" s="233" t="s">
        <v>460</v>
      </c>
      <c r="D968" s="233" t="s">
        <v>1411</v>
      </c>
      <c r="E968" s="233" t="s">
        <v>482</v>
      </c>
      <c r="F968" s="329"/>
      <c r="G968" s="329"/>
      <c r="H968" s="126"/>
      <c r="L968" s="535"/>
      <c r="M968" s="20"/>
      <c r="N968" s="20"/>
      <c r="O968" s="20"/>
      <c r="P968" s="20"/>
      <c r="S968" s="504"/>
    </row>
    <row r="969" customFormat="false" ht="27" hidden="false" customHeight="false" outlineLevel="0" collapsed="false">
      <c r="A969" s="233" t="s">
        <v>820</v>
      </c>
      <c r="B969" s="233" t="s">
        <v>687</v>
      </c>
      <c r="C969" s="233" t="s">
        <v>460</v>
      </c>
      <c r="D969" s="233" t="s">
        <v>888</v>
      </c>
      <c r="E969" s="233"/>
      <c r="F969" s="329" t="n">
        <f aca="false">F970+F971+F975+F972+F973+F974</f>
        <v>12095.062</v>
      </c>
      <c r="G969" s="329" t="n">
        <f aca="false">G970+G971+G975+G972+G973+G974</f>
        <v>12677.867</v>
      </c>
      <c r="H969" s="126"/>
      <c r="L969" s="535"/>
      <c r="M969" s="20"/>
      <c r="N969" s="20"/>
      <c r="O969" s="20"/>
      <c r="P969" s="20"/>
    </row>
    <row r="970" customFormat="false" ht="85.5" hidden="false" customHeight="true" outlineLevel="0" collapsed="false">
      <c r="A970" s="233" t="s">
        <v>476</v>
      </c>
      <c r="B970" s="233" t="s">
        <v>687</v>
      </c>
      <c r="C970" s="233" t="s">
        <v>460</v>
      </c>
      <c r="D970" s="233" t="s">
        <v>888</v>
      </c>
      <c r="E970" s="233" t="s">
        <v>468</v>
      </c>
      <c r="F970" s="329" t="n">
        <v>11008.625</v>
      </c>
      <c r="G970" s="329" t="n">
        <v>11591.43</v>
      </c>
      <c r="H970" s="126"/>
      <c r="L970" s="535"/>
      <c r="M970" s="20"/>
      <c r="N970" s="20"/>
      <c r="O970" s="20"/>
      <c r="P970" s="20"/>
    </row>
    <row r="971" customFormat="false" ht="27" hidden="false" customHeight="false" outlineLevel="0" collapsed="false">
      <c r="A971" s="331" t="s">
        <v>481</v>
      </c>
      <c r="B971" s="233" t="s">
        <v>687</v>
      </c>
      <c r="C971" s="233" t="s">
        <v>460</v>
      </c>
      <c r="D971" s="233" t="s">
        <v>888</v>
      </c>
      <c r="E971" s="233" t="s">
        <v>482</v>
      </c>
      <c r="F971" s="329" t="n">
        <v>1029.4</v>
      </c>
      <c r="G971" s="329" t="n">
        <v>1029.4</v>
      </c>
      <c r="H971" s="126"/>
      <c r="L971" s="535"/>
      <c r="M971" s="20"/>
      <c r="N971" s="20"/>
      <c r="O971" s="20"/>
      <c r="P971" s="20"/>
    </row>
    <row r="972" customFormat="false" ht="15.75" hidden="true" customHeight="false" outlineLevel="0" collapsed="false">
      <c r="A972" s="337" t="s">
        <v>600</v>
      </c>
      <c r="B972" s="233" t="s">
        <v>687</v>
      </c>
      <c r="C972" s="233" t="s">
        <v>460</v>
      </c>
      <c r="D972" s="233" t="s">
        <v>888</v>
      </c>
      <c r="E972" s="233" t="s">
        <v>601</v>
      </c>
      <c r="F972" s="329"/>
      <c r="G972" s="329"/>
      <c r="H972" s="126"/>
      <c r="L972" s="535"/>
      <c r="M972" s="20"/>
      <c r="N972" s="20"/>
      <c r="O972" s="20"/>
      <c r="P972" s="20"/>
    </row>
    <row r="973" customFormat="false" ht="15.75" hidden="true" customHeight="false" outlineLevel="0" collapsed="false">
      <c r="A973" s="337" t="s">
        <v>600</v>
      </c>
      <c r="B973" s="233" t="s">
        <v>687</v>
      </c>
      <c r="C973" s="233" t="s">
        <v>460</v>
      </c>
      <c r="D973" s="233" t="s">
        <v>888</v>
      </c>
      <c r="E973" s="233" t="s">
        <v>601</v>
      </c>
      <c r="F973" s="329"/>
      <c r="G973" s="329"/>
      <c r="H973" s="126"/>
      <c r="L973" s="535"/>
      <c r="M973" s="20"/>
      <c r="N973" s="20"/>
      <c r="O973" s="20"/>
      <c r="P973" s="20"/>
    </row>
    <row r="974" customFormat="false" ht="15.75" hidden="true" customHeight="false" outlineLevel="0" collapsed="false">
      <c r="A974" s="337" t="s">
        <v>600</v>
      </c>
      <c r="B974" s="233" t="s">
        <v>687</v>
      </c>
      <c r="C974" s="233" t="s">
        <v>460</v>
      </c>
      <c r="D974" s="233" t="s">
        <v>888</v>
      </c>
      <c r="E974" s="233" t="s">
        <v>601</v>
      </c>
      <c r="F974" s="329"/>
      <c r="G974" s="329"/>
      <c r="H974" s="126"/>
      <c r="L974" s="535"/>
      <c r="M974" s="20"/>
      <c r="N974" s="20"/>
      <c r="O974" s="20"/>
      <c r="P974" s="20"/>
    </row>
    <row r="975" customFormat="false" ht="15.75" hidden="false" customHeight="false" outlineLevel="0" collapsed="false">
      <c r="A975" s="233" t="s">
        <v>483</v>
      </c>
      <c r="B975" s="233" t="s">
        <v>687</v>
      </c>
      <c r="C975" s="233" t="s">
        <v>460</v>
      </c>
      <c r="D975" s="233" t="s">
        <v>888</v>
      </c>
      <c r="E975" s="233" t="s">
        <v>484</v>
      </c>
      <c r="F975" s="329" t="n">
        <v>57.037</v>
      </c>
      <c r="G975" s="329" t="n">
        <v>57.037</v>
      </c>
      <c r="H975" s="126"/>
      <c r="L975" s="535"/>
      <c r="M975" s="20"/>
      <c r="N975" s="20"/>
      <c r="O975" s="20"/>
      <c r="P975" s="20"/>
    </row>
    <row r="976" customFormat="false" ht="41.25" hidden="false" customHeight="false" outlineLevel="0" collapsed="false">
      <c r="A976" s="330" t="s">
        <v>889</v>
      </c>
      <c r="B976" s="233" t="s">
        <v>687</v>
      </c>
      <c r="C976" s="233" t="s">
        <v>460</v>
      </c>
      <c r="D976" s="233" t="s">
        <v>890</v>
      </c>
      <c r="E976" s="233"/>
      <c r="F976" s="329" t="n">
        <f aca="false">F977+F978</f>
        <v>50</v>
      </c>
      <c r="G976" s="329" t="n">
        <f aca="false">G977+G978</f>
        <v>50</v>
      </c>
      <c r="H976" s="126"/>
      <c r="L976" s="535"/>
      <c r="M976" s="20"/>
      <c r="N976" s="20"/>
      <c r="O976" s="20"/>
      <c r="P976" s="20"/>
    </row>
    <row r="977" customFormat="false" ht="27" hidden="false" customHeight="false" outlineLevel="0" collapsed="false">
      <c r="A977" s="331" t="s">
        <v>481</v>
      </c>
      <c r="B977" s="233" t="s">
        <v>687</v>
      </c>
      <c r="C977" s="233" t="s">
        <v>460</v>
      </c>
      <c r="D977" s="233" t="s">
        <v>890</v>
      </c>
      <c r="E977" s="233" t="s">
        <v>482</v>
      </c>
      <c r="F977" s="329" t="n">
        <v>50</v>
      </c>
      <c r="G977" s="329" t="n">
        <v>50</v>
      </c>
      <c r="H977" s="126"/>
      <c r="L977" s="535"/>
      <c r="M977" s="20"/>
      <c r="N977" s="20"/>
      <c r="O977" s="20"/>
      <c r="P977" s="20"/>
    </row>
    <row r="978" customFormat="false" ht="15.75" hidden="true" customHeight="false" outlineLevel="0" collapsed="false">
      <c r="A978" s="337" t="s">
        <v>600</v>
      </c>
      <c r="B978" s="233" t="s">
        <v>687</v>
      </c>
      <c r="C978" s="233" t="s">
        <v>460</v>
      </c>
      <c r="D978" s="233" t="s">
        <v>890</v>
      </c>
      <c r="E978" s="233" t="s">
        <v>601</v>
      </c>
      <c r="F978" s="329"/>
      <c r="G978" s="329"/>
      <c r="H978" s="126"/>
      <c r="L978" s="535"/>
      <c r="M978" s="20"/>
      <c r="N978" s="20"/>
      <c r="O978" s="20"/>
      <c r="P978" s="20"/>
    </row>
    <row r="979" customFormat="false" ht="41.25" hidden="true" customHeight="false" outlineLevel="0" collapsed="false">
      <c r="A979" s="330" t="s">
        <v>1410</v>
      </c>
      <c r="B979" s="233" t="s">
        <v>687</v>
      </c>
      <c r="C979" s="233" t="s">
        <v>460</v>
      </c>
      <c r="D979" s="233" t="s">
        <v>1411</v>
      </c>
      <c r="E979" s="233"/>
      <c r="F979" s="329" t="n">
        <f aca="false">F980</f>
        <v>0</v>
      </c>
      <c r="G979" s="329" t="n">
        <f aca="false">G980</f>
        <v>0</v>
      </c>
      <c r="H979" s="126"/>
      <c r="L979" s="535"/>
      <c r="M979" s="20"/>
      <c r="N979" s="20"/>
      <c r="O979" s="20"/>
      <c r="P979" s="20"/>
    </row>
    <row r="980" customFormat="false" ht="27" hidden="true" customHeight="false" outlineLevel="0" collapsed="false">
      <c r="A980" s="331" t="s">
        <v>481</v>
      </c>
      <c r="B980" s="233" t="s">
        <v>687</v>
      </c>
      <c r="C980" s="233" t="s">
        <v>460</v>
      </c>
      <c r="D980" s="233" t="s">
        <v>1411</v>
      </c>
      <c r="E980" s="233" t="s">
        <v>482</v>
      </c>
      <c r="F980" s="329"/>
      <c r="G980" s="329"/>
      <c r="H980" s="126"/>
      <c r="L980" s="535"/>
      <c r="M980" s="20"/>
      <c r="N980" s="20"/>
      <c r="O980" s="20"/>
      <c r="P980" s="20"/>
    </row>
    <row r="981" customFormat="false" ht="57" hidden="false" customHeight="false" outlineLevel="0" collapsed="false">
      <c r="A981" s="326" t="s">
        <v>1412</v>
      </c>
      <c r="B981" s="326" t="s">
        <v>687</v>
      </c>
      <c r="C981" s="326" t="s">
        <v>460</v>
      </c>
      <c r="D981" s="505" t="s">
        <v>1413</v>
      </c>
      <c r="E981" s="326"/>
      <c r="F981" s="329" t="n">
        <f aca="false">F982</f>
        <v>55</v>
      </c>
      <c r="G981" s="329" t="n">
        <f aca="false">G982</f>
        <v>55</v>
      </c>
      <c r="H981" s="126"/>
      <c r="L981" s="535"/>
      <c r="M981" s="20"/>
      <c r="N981" s="20"/>
      <c r="O981" s="20"/>
      <c r="P981" s="20"/>
    </row>
    <row r="982" customFormat="false" ht="67.5" hidden="false" customHeight="false" outlineLevel="0" collapsed="false">
      <c r="A982" s="506" t="s">
        <v>1414</v>
      </c>
      <c r="B982" s="389" t="s">
        <v>687</v>
      </c>
      <c r="C982" s="389" t="s">
        <v>460</v>
      </c>
      <c r="D982" s="391" t="s">
        <v>1415</v>
      </c>
      <c r="E982" s="233"/>
      <c r="F982" s="329" t="n">
        <f aca="false">F983+F986</f>
        <v>55</v>
      </c>
      <c r="G982" s="329" t="n">
        <f aca="false">G983+G986</f>
        <v>55</v>
      </c>
      <c r="H982" s="126"/>
      <c r="L982" s="535"/>
      <c r="M982" s="20"/>
      <c r="N982" s="20"/>
      <c r="O982" s="20"/>
      <c r="P982" s="20"/>
    </row>
    <row r="983" customFormat="false" ht="54.75" hidden="false" customHeight="false" outlineLevel="0" collapsed="false">
      <c r="A983" s="379" t="s">
        <v>1416</v>
      </c>
      <c r="B983" s="389" t="s">
        <v>687</v>
      </c>
      <c r="C983" s="389" t="s">
        <v>460</v>
      </c>
      <c r="D983" s="420" t="s">
        <v>1417</v>
      </c>
      <c r="E983" s="233"/>
      <c r="F983" s="329" t="n">
        <f aca="false">F984</f>
        <v>45</v>
      </c>
      <c r="G983" s="329" t="n">
        <f aca="false">G984</f>
        <v>45</v>
      </c>
      <c r="H983" s="126"/>
      <c r="L983" s="535"/>
      <c r="M983" s="20"/>
      <c r="N983" s="20"/>
      <c r="O983" s="20"/>
      <c r="P983" s="20"/>
    </row>
    <row r="984" customFormat="false" ht="27.75" hidden="false" customHeight="false" outlineLevel="0" collapsed="false">
      <c r="A984" s="364" t="s">
        <v>1418</v>
      </c>
      <c r="B984" s="389" t="s">
        <v>687</v>
      </c>
      <c r="C984" s="389" t="s">
        <v>460</v>
      </c>
      <c r="D984" s="420" t="s">
        <v>1419</v>
      </c>
      <c r="E984" s="233"/>
      <c r="F984" s="329" t="n">
        <f aca="false">F985</f>
        <v>45</v>
      </c>
      <c r="G984" s="329" t="n">
        <f aca="false">G985</f>
        <v>45</v>
      </c>
      <c r="H984" s="126"/>
      <c r="L984" s="535"/>
      <c r="M984" s="20"/>
      <c r="N984" s="20"/>
      <c r="O984" s="20"/>
      <c r="P984" s="20"/>
    </row>
    <row r="985" customFormat="false" ht="27.75" hidden="false" customHeight="false" outlineLevel="0" collapsed="false">
      <c r="A985" s="338" t="s">
        <v>481</v>
      </c>
      <c r="B985" s="389" t="s">
        <v>687</v>
      </c>
      <c r="C985" s="389" t="s">
        <v>460</v>
      </c>
      <c r="D985" s="420" t="s">
        <v>1419</v>
      </c>
      <c r="E985" s="233" t="s">
        <v>482</v>
      </c>
      <c r="F985" s="329" t="n">
        <v>45</v>
      </c>
      <c r="G985" s="329" t="n">
        <v>45</v>
      </c>
      <c r="H985" s="126"/>
      <c r="L985" s="535"/>
      <c r="M985" s="20"/>
      <c r="N985" s="20"/>
      <c r="O985" s="20"/>
      <c r="P985" s="20"/>
    </row>
    <row r="986" customFormat="false" ht="15.75" hidden="false" customHeight="false" outlineLevel="0" collapsed="false">
      <c r="A986" s="379" t="s">
        <v>1420</v>
      </c>
      <c r="B986" s="389" t="s">
        <v>687</v>
      </c>
      <c r="C986" s="389" t="s">
        <v>460</v>
      </c>
      <c r="D986" s="420" t="s">
        <v>1421</v>
      </c>
      <c r="E986" s="233"/>
      <c r="F986" s="329" t="n">
        <f aca="false">F987</f>
        <v>10</v>
      </c>
      <c r="G986" s="329" t="n">
        <f aca="false">G987</f>
        <v>10</v>
      </c>
      <c r="H986" s="126"/>
      <c r="L986" s="535"/>
      <c r="M986" s="20"/>
      <c r="N986" s="20"/>
      <c r="O986" s="20"/>
      <c r="P986" s="20"/>
    </row>
    <row r="987" customFormat="false" ht="27.75" hidden="false" customHeight="false" outlineLevel="0" collapsed="false">
      <c r="A987" s="364" t="s">
        <v>1418</v>
      </c>
      <c r="B987" s="389" t="s">
        <v>687</v>
      </c>
      <c r="C987" s="389" t="s">
        <v>460</v>
      </c>
      <c r="D987" s="420" t="s">
        <v>1422</v>
      </c>
      <c r="E987" s="233"/>
      <c r="F987" s="329" t="n">
        <f aca="false">F988</f>
        <v>10</v>
      </c>
      <c r="G987" s="329" t="n">
        <f aca="false">G988</f>
        <v>10</v>
      </c>
      <c r="H987" s="126"/>
      <c r="L987" s="535"/>
      <c r="M987" s="20"/>
      <c r="N987" s="20"/>
      <c r="O987" s="20"/>
      <c r="P987" s="20"/>
    </row>
    <row r="988" customFormat="false" ht="27.75" hidden="false" customHeight="false" outlineLevel="0" collapsed="false">
      <c r="A988" s="338" t="s">
        <v>481</v>
      </c>
      <c r="B988" s="389" t="s">
        <v>687</v>
      </c>
      <c r="C988" s="389" t="s">
        <v>460</v>
      </c>
      <c r="D988" s="420" t="s">
        <v>1422</v>
      </c>
      <c r="E988" s="233" t="s">
        <v>482</v>
      </c>
      <c r="F988" s="329" t="n">
        <v>10</v>
      </c>
      <c r="G988" s="329" t="n">
        <v>10</v>
      </c>
      <c r="H988" s="126"/>
      <c r="L988" s="535"/>
      <c r="M988" s="20"/>
      <c r="N988" s="20"/>
      <c r="O988" s="20"/>
      <c r="P988" s="20"/>
    </row>
    <row r="989" customFormat="false" ht="57" hidden="true" customHeight="true" outlineLevel="0" collapsed="false">
      <c r="A989" s="361" t="s">
        <v>1133</v>
      </c>
      <c r="B989" s="233" t="s">
        <v>687</v>
      </c>
      <c r="C989" s="233" t="s">
        <v>460</v>
      </c>
      <c r="D989" s="326" t="s">
        <v>788</v>
      </c>
      <c r="E989" s="326"/>
      <c r="F989" s="328" t="n">
        <f aca="false">F990</f>
        <v>0</v>
      </c>
      <c r="G989" s="328" t="n">
        <f aca="false">G990</f>
        <v>0</v>
      </c>
      <c r="H989" s="126"/>
      <c r="L989" s="535"/>
      <c r="M989" s="20"/>
      <c r="N989" s="20"/>
      <c r="O989" s="20"/>
      <c r="P989" s="20"/>
    </row>
    <row r="990" customFormat="false" ht="61.5" hidden="true" customHeight="true" outlineLevel="0" collapsed="false">
      <c r="A990" s="362" t="s">
        <v>1134</v>
      </c>
      <c r="B990" s="340" t="s">
        <v>687</v>
      </c>
      <c r="C990" s="340" t="s">
        <v>460</v>
      </c>
      <c r="D990" s="340" t="s">
        <v>891</v>
      </c>
      <c r="E990" s="340"/>
      <c r="F990" s="332" t="n">
        <f aca="false">F991</f>
        <v>0</v>
      </c>
      <c r="G990" s="332" t="n">
        <f aca="false">G991</f>
        <v>0</v>
      </c>
      <c r="H990" s="126"/>
      <c r="L990" s="535"/>
      <c r="M990" s="20"/>
      <c r="N990" s="20"/>
      <c r="O990" s="20"/>
      <c r="P990" s="20"/>
    </row>
    <row r="991" customFormat="false" ht="49.5" hidden="true" customHeight="true" outlineLevel="0" collapsed="false">
      <c r="A991" s="353" t="s">
        <v>628</v>
      </c>
      <c r="B991" s="233" t="s">
        <v>687</v>
      </c>
      <c r="C991" s="233" t="s">
        <v>460</v>
      </c>
      <c r="D991" s="233" t="s">
        <v>629</v>
      </c>
      <c r="E991" s="340"/>
      <c r="F991" s="332" t="n">
        <f aca="false">F992</f>
        <v>0</v>
      </c>
      <c r="G991" s="332" t="n">
        <f aca="false">G992</f>
        <v>0</v>
      </c>
      <c r="H991" s="126"/>
      <c r="L991" s="535"/>
      <c r="M991" s="20"/>
      <c r="N991" s="20"/>
      <c r="O991" s="20"/>
      <c r="P991" s="20"/>
    </row>
    <row r="992" customFormat="false" ht="15.75" hidden="true" customHeight="false" outlineLevel="0" collapsed="false">
      <c r="A992" s="233" t="s">
        <v>630</v>
      </c>
      <c r="B992" s="233" t="s">
        <v>687</v>
      </c>
      <c r="C992" s="233" t="s">
        <v>460</v>
      </c>
      <c r="D992" s="233" t="s">
        <v>631</v>
      </c>
      <c r="E992" s="233"/>
      <c r="F992" s="329" t="n">
        <f aca="false">F993</f>
        <v>0</v>
      </c>
      <c r="G992" s="329" t="n">
        <f aca="false">G993</f>
        <v>0</v>
      </c>
      <c r="H992" s="126"/>
      <c r="L992" s="535"/>
      <c r="M992" s="20"/>
      <c r="N992" s="20"/>
      <c r="O992" s="20"/>
      <c r="P992" s="20"/>
    </row>
    <row r="993" customFormat="false" ht="27" hidden="true" customHeight="false" outlineLevel="0" collapsed="false">
      <c r="A993" s="331" t="s">
        <v>481</v>
      </c>
      <c r="B993" s="233" t="s">
        <v>687</v>
      </c>
      <c r="C993" s="233" t="s">
        <v>460</v>
      </c>
      <c r="D993" s="233" t="s">
        <v>631</v>
      </c>
      <c r="E993" s="233" t="s">
        <v>818</v>
      </c>
      <c r="F993" s="343"/>
      <c r="G993" s="343"/>
      <c r="H993" s="126"/>
      <c r="L993" s="535"/>
      <c r="M993" s="20"/>
      <c r="N993" s="20"/>
      <c r="O993" s="20"/>
      <c r="P993" s="20"/>
    </row>
    <row r="994" customFormat="false" ht="49.5" hidden="true" customHeight="true" outlineLevel="0" collapsed="false">
      <c r="A994" s="348" t="s">
        <v>1423</v>
      </c>
      <c r="B994" s="326" t="s">
        <v>687</v>
      </c>
      <c r="C994" s="326" t="s">
        <v>460</v>
      </c>
      <c r="D994" s="378" t="s">
        <v>506</v>
      </c>
      <c r="E994" s="326"/>
      <c r="F994" s="323" t="n">
        <f aca="false">F995</f>
        <v>0</v>
      </c>
      <c r="G994" s="323" t="n">
        <f aca="false">G995</f>
        <v>0</v>
      </c>
      <c r="H994" s="126"/>
      <c r="L994" s="535"/>
      <c r="M994" s="20"/>
      <c r="N994" s="20"/>
      <c r="O994" s="20"/>
      <c r="P994" s="20"/>
    </row>
    <row r="995" customFormat="false" ht="67.5" hidden="true" customHeight="true" outlineLevel="0" collapsed="false">
      <c r="A995" s="375" t="s">
        <v>1424</v>
      </c>
      <c r="B995" s="326" t="s">
        <v>687</v>
      </c>
      <c r="C995" s="326" t="s">
        <v>460</v>
      </c>
      <c r="D995" s="337" t="s">
        <v>1425</v>
      </c>
      <c r="E995" s="233"/>
      <c r="F995" s="329" t="n">
        <f aca="false">F996</f>
        <v>0</v>
      </c>
      <c r="G995" s="329" t="n">
        <f aca="false">G996</f>
        <v>0</v>
      </c>
      <c r="H995" s="126"/>
      <c r="L995" s="535"/>
      <c r="M995" s="20"/>
      <c r="N995" s="20"/>
      <c r="O995" s="20"/>
      <c r="P995" s="20"/>
    </row>
    <row r="996" customFormat="false" ht="54.75" hidden="true" customHeight="false" outlineLevel="0" collapsed="false">
      <c r="A996" s="492" t="s">
        <v>1416</v>
      </c>
      <c r="B996" s="233" t="s">
        <v>687</v>
      </c>
      <c r="C996" s="233" t="s">
        <v>460</v>
      </c>
      <c r="D996" s="337" t="s">
        <v>1426</v>
      </c>
      <c r="E996" s="233"/>
      <c r="F996" s="329" t="n">
        <f aca="false">F997</f>
        <v>0</v>
      </c>
      <c r="G996" s="329" t="n">
        <f aca="false">G997</f>
        <v>0</v>
      </c>
      <c r="H996" s="126"/>
      <c r="L996" s="535"/>
      <c r="M996" s="20"/>
      <c r="N996" s="20"/>
      <c r="O996" s="20"/>
      <c r="P996" s="20"/>
    </row>
    <row r="997" customFormat="false" ht="27.75" hidden="true" customHeight="false" outlineLevel="0" collapsed="false">
      <c r="A997" s="421" t="s">
        <v>1418</v>
      </c>
      <c r="B997" s="233" t="s">
        <v>687</v>
      </c>
      <c r="C997" s="233" t="s">
        <v>460</v>
      </c>
      <c r="D997" s="337" t="s">
        <v>1419</v>
      </c>
      <c r="E997" s="233"/>
      <c r="F997" s="329" t="n">
        <f aca="false">F998</f>
        <v>0</v>
      </c>
      <c r="G997" s="329" t="n">
        <f aca="false">G998</f>
        <v>0</v>
      </c>
      <c r="H997" s="126"/>
      <c r="L997" s="535"/>
      <c r="M997" s="20"/>
      <c r="N997" s="20"/>
      <c r="O997" s="20"/>
      <c r="P997" s="20"/>
    </row>
    <row r="998" customFormat="false" ht="33.75" hidden="true" customHeight="true" outlineLevel="0" collapsed="false">
      <c r="A998" s="331" t="s">
        <v>481</v>
      </c>
      <c r="B998" s="233" t="s">
        <v>687</v>
      </c>
      <c r="C998" s="233" t="s">
        <v>460</v>
      </c>
      <c r="D998" s="337" t="s">
        <v>1419</v>
      </c>
      <c r="E998" s="233" t="s">
        <v>482</v>
      </c>
      <c r="F998" s="350" t="n">
        <f aca="false">F999</f>
        <v>0</v>
      </c>
      <c r="G998" s="350" t="n">
        <f aca="false">G999</f>
        <v>0</v>
      </c>
      <c r="H998" s="126"/>
      <c r="L998" s="535"/>
      <c r="M998" s="20"/>
      <c r="N998" s="20"/>
      <c r="O998" s="20"/>
      <c r="P998" s="20"/>
    </row>
    <row r="999" customFormat="false" ht="15.75" hidden="true" customHeight="false" outlineLevel="0" collapsed="false">
      <c r="A999" s="330"/>
      <c r="B999" s="233"/>
      <c r="C999" s="233"/>
      <c r="D999" s="326"/>
      <c r="E999" s="326"/>
      <c r="F999" s="350" t="n">
        <f aca="false">F1000</f>
        <v>0</v>
      </c>
      <c r="G999" s="350" t="n">
        <f aca="false">G1000</f>
        <v>0</v>
      </c>
      <c r="H999" s="126"/>
      <c r="L999" s="535"/>
      <c r="M999" s="20"/>
      <c r="N999" s="20"/>
      <c r="O999" s="20"/>
      <c r="P999" s="20"/>
    </row>
    <row r="1000" customFormat="false" ht="15.75" hidden="true" customHeight="false" outlineLevel="0" collapsed="false">
      <c r="A1000" s="399"/>
      <c r="B1000" s="233"/>
      <c r="C1000" s="233"/>
      <c r="D1000" s="233"/>
      <c r="E1000" s="233"/>
      <c r="F1000" s="343" t="n">
        <f aca="false">F1001</f>
        <v>0</v>
      </c>
      <c r="G1000" s="343" t="n">
        <f aca="false">G1001</f>
        <v>0</v>
      </c>
      <c r="H1000" s="126"/>
      <c r="L1000" s="535"/>
      <c r="M1000" s="20"/>
      <c r="N1000" s="20"/>
      <c r="O1000" s="20"/>
      <c r="P1000" s="20"/>
    </row>
    <row r="1001" customFormat="false" ht="15.75" hidden="true" customHeight="false" outlineLevel="0" collapsed="false">
      <c r="A1001" s="233"/>
      <c r="B1001" s="233"/>
      <c r="C1001" s="233"/>
      <c r="D1001" s="233"/>
      <c r="E1001" s="233"/>
      <c r="F1001" s="343"/>
      <c r="G1001" s="343"/>
      <c r="H1001" s="126"/>
      <c r="L1001" s="535"/>
      <c r="M1001" s="20"/>
      <c r="N1001" s="20"/>
      <c r="O1001" s="20"/>
      <c r="P1001" s="20"/>
    </row>
    <row r="1002" customFormat="false" ht="40.5" hidden="false" customHeight="false" outlineLevel="0" collapsed="false">
      <c r="A1002" s="428" t="s">
        <v>1322</v>
      </c>
      <c r="B1002" s="324" t="s">
        <v>687</v>
      </c>
      <c r="C1002" s="324" t="s">
        <v>460</v>
      </c>
      <c r="D1002" s="324" t="s">
        <v>546</v>
      </c>
      <c r="E1002" s="324"/>
      <c r="F1002" s="347" t="n">
        <f aca="false">F1003+F1008</f>
        <v>53</v>
      </c>
      <c r="G1002" s="347" t="n">
        <f aca="false">G1003+G1008</f>
        <v>53</v>
      </c>
      <c r="H1002" s="126"/>
      <c r="L1002" s="535"/>
      <c r="M1002" s="20"/>
      <c r="N1002" s="20"/>
      <c r="O1002" s="20"/>
      <c r="P1002" s="20"/>
    </row>
    <row r="1003" customFormat="false" ht="56.25" hidden="false" customHeight="true" outlineLevel="0" collapsed="false">
      <c r="A1003" s="344" t="s">
        <v>1067</v>
      </c>
      <c r="B1003" s="340" t="s">
        <v>687</v>
      </c>
      <c r="C1003" s="340" t="s">
        <v>460</v>
      </c>
      <c r="D1003" s="375" t="s">
        <v>553</v>
      </c>
      <c r="E1003" s="340"/>
      <c r="F1003" s="345" t="n">
        <f aca="false">F1004</f>
        <v>3</v>
      </c>
      <c r="G1003" s="345" t="n">
        <f aca="false">G1004</f>
        <v>3</v>
      </c>
      <c r="H1003" s="126"/>
      <c r="L1003" s="535"/>
      <c r="M1003" s="20"/>
      <c r="N1003" s="20"/>
      <c r="O1003" s="20"/>
      <c r="P1003" s="20"/>
    </row>
    <row r="1004" customFormat="false" ht="78" hidden="false" customHeight="true" outlineLevel="0" collapsed="false">
      <c r="A1004" s="503" t="s">
        <v>554</v>
      </c>
      <c r="B1004" s="340" t="s">
        <v>687</v>
      </c>
      <c r="C1004" s="340" t="s">
        <v>460</v>
      </c>
      <c r="D1004" s="233" t="s">
        <v>555</v>
      </c>
      <c r="E1004" s="340"/>
      <c r="F1004" s="345" t="n">
        <f aca="false">F1005</f>
        <v>3</v>
      </c>
      <c r="G1004" s="345" t="n">
        <f aca="false">G1005</f>
        <v>3</v>
      </c>
      <c r="H1004" s="126"/>
      <c r="L1004" s="535"/>
      <c r="M1004" s="20"/>
      <c r="N1004" s="20"/>
      <c r="O1004" s="20"/>
      <c r="P1004" s="20"/>
    </row>
    <row r="1005" customFormat="false" ht="27" hidden="false" customHeight="false" outlineLevel="0" collapsed="false">
      <c r="A1005" s="233" t="s">
        <v>556</v>
      </c>
      <c r="B1005" s="233" t="s">
        <v>687</v>
      </c>
      <c r="C1005" s="233" t="s">
        <v>460</v>
      </c>
      <c r="D1005" s="337" t="s">
        <v>557</v>
      </c>
      <c r="E1005" s="233"/>
      <c r="F1005" s="343" t="n">
        <f aca="false">F1006</f>
        <v>3</v>
      </c>
      <c r="G1005" s="343" t="n">
        <f aca="false">G1006</f>
        <v>3</v>
      </c>
      <c r="H1005" s="126"/>
      <c r="L1005" s="535"/>
      <c r="M1005" s="20"/>
      <c r="N1005" s="20"/>
      <c r="O1005" s="20"/>
      <c r="P1005" s="20"/>
    </row>
    <row r="1006" customFormat="false" ht="27" hidden="false" customHeight="false" outlineLevel="0" collapsed="false">
      <c r="A1006" s="331" t="s">
        <v>481</v>
      </c>
      <c r="B1006" s="233" t="s">
        <v>687</v>
      </c>
      <c r="C1006" s="233" t="s">
        <v>460</v>
      </c>
      <c r="D1006" s="337" t="s">
        <v>557</v>
      </c>
      <c r="E1006" s="233" t="s">
        <v>482</v>
      </c>
      <c r="F1006" s="343" t="n">
        <v>3</v>
      </c>
      <c r="G1006" s="343" t="n">
        <v>3</v>
      </c>
      <c r="H1006" s="126"/>
      <c r="L1006" s="535"/>
      <c r="M1006" s="20"/>
      <c r="N1006" s="20"/>
      <c r="O1006" s="20"/>
      <c r="P1006" s="20"/>
    </row>
    <row r="1007" customFormat="false" ht="40.5" hidden="true" customHeight="false" outlineLevel="0" collapsed="false">
      <c r="A1007" s="324" t="s">
        <v>1373</v>
      </c>
      <c r="B1007" s="324" t="s">
        <v>687</v>
      </c>
      <c r="C1007" s="324" t="s">
        <v>460</v>
      </c>
      <c r="D1007" s="324" t="s">
        <v>1374</v>
      </c>
      <c r="E1007" s="233"/>
      <c r="F1007" s="347"/>
      <c r="G1007" s="347"/>
      <c r="H1007" s="126"/>
      <c r="L1007" s="535"/>
      <c r="M1007" s="20"/>
      <c r="N1007" s="20"/>
      <c r="O1007" s="20"/>
      <c r="P1007" s="20"/>
    </row>
    <row r="1008" customFormat="false" ht="54" hidden="false" customHeight="false" outlineLevel="0" collapsed="false">
      <c r="A1008" s="233" t="s">
        <v>1371</v>
      </c>
      <c r="B1008" s="233" t="s">
        <v>687</v>
      </c>
      <c r="C1008" s="233" t="s">
        <v>460</v>
      </c>
      <c r="D1008" s="233" t="s">
        <v>1324</v>
      </c>
      <c r="E1008" s="233"/>
      <c r="F1008" s="343" t="n">
        <f aca="false">F1009</f>
        <v>50</v>
      </c>
      <c r="G1008" s="343" t="n">
        <f aca="false">G1009</f>
        <v>50</v>
      </c>
      <c r="H1008" s="126"/>
      <c r="L1008" s="535"/>
      <c r="M1008" s="20"/>
      <c r="N1008" s="20"/>
      <c r="O1008" s="20"/>
      <c r="P1008" s="20"/>
    </row>
    <row r="1009" customFormat="false" ht="54.75" hidden="false" customHeight="false" outlineLevel="0" collapsed="false">
      <c r="A1009" s="478" t="s">
        <v>1325</v>
      </c>
      <c r="B1009" s="233" t="s">
        <v>687</v>
      </c>
      <c r="C1009" s="233" t="s">
        <v>460</v>
      </c>
      <c r="D1009" s="233" t="s">
        <v>1326</v>
      </c>
      <c r="E1009" s="233"/>
      <c r="F1009" s="343" t="n">
        <f aca="false">F1010</f>
        <v>50</v>
      </c>
      <c r="G1009" s="343" t="n">
        <f aca="false">G1010</f>
        <v>50</v>
      </c>
      <c r="H1009" s="126"/>
      <c r="L1009" s="535"/>
      <c r="M1009" s="20"/>
      <c r="N1009" s="20"/>
      <c r="O1009" s="20"/>
      <c r="P1009" s="20"/>
    </row>
    <row r="1010" customFormat="false" ht="27.75" hidden="false" customHeight="false" outlineLevel="0" collapsed="false">
      <c r="A1010" s="372" t="s">
        <v>1327</v>
      </c>
      <c r="B1010" s="233" t="s">
        <v>687</v>
      </c>
      <c r="C1010" s="233" t="s">
        <v>460</v>
      </c>
      <c r="D1010" s="233" t="s">
        <v>1328</v>
      </c>
      <c r="E1010" s="233"/>
      <c r="F1010" s="343" t="n">
        <f aca="false">F1011</f>
        <v>50</v>
      </c>
      <c r="G1010" s="343" t="n">
        <f aca="false">G1011</f>
        <v>50</v>
      </c>
      <c r="H1010" s="126"/>
      <c r="L1010" s="535"/>
      <c r="M1010" s="20"/>
      <c r="N1010" s="20"/>
      <c r="O1010" s="20"/>
      <c r="P1010" s="20"/>
    </row>
    <row r="1011" customFormat="false" ht="27.75" hidden="false" customHeight="false" outlineLevel="0" collapsed="false">
      <c r="A1011" s="338" t="s">
        <v>481</v>
      </c>
      <c r="B1011" s="233" t="s">
        <v>687</v>
      </c>
      <c r="C1011" s="233" t="s">
        <v>460</v>
      </c>
      <c r="D1011" s="233" t="s">
        <v>1328</v>
      </c>
      <c r="E1011" s="233" t="s">
        <v>482</v>
      </c>
      <c r="F1011" s="343" t="n">
        <v>50</v>
      </c>
      <c r="G1011" s="343" t="n">
        <v>50</v>
      </c>
      <c r="H1011" s="126"/>
      <c r="L1011" s="535"/>
      <c r="M1011" s="20"/>
      <c r="N1011" s="20"/>
      <c r="O1011" s="20"/>
      <c r="P1011" s="20"/>
    </row>
    <row r="1012" customFormat="false" ht="15.75" hidden="true" customHeight="false" outlineLevel="0" collapsed="false">
      <c r="A1012" s="324" t="s">
        <v>894</v>
      </c>
      <c r="B1012" s="324" t="s">
        <v>687</v>
      </c>
      <c r="C1012" s="324" t="s">
        <v>492</v>
      </c>
      <c r="D1012" s="324"/>
      <c r="E1012" s="324"/>
      <c r="F1012" s="347" t="n">
        <f aca="false">F1013</f>
        <v>0</v>
      </c>
      <c r="G1012" s="347" t="n">
        <f aca="false">G1013</f>
        <v>0</v>
      </c>
      <c r="H1012" s="126"/>
      <c r="L1012" s="535"/>
      <c r="M1012" s="20"/>
      <c r="N1012" s="20"/>
      <c r="O1012" s="20"/>
      <c r="P1012" s="20"/>
    </row>
    <row r="1013" customFormat="false" ht="28.5" hidden="true" customHeight="false" outlineLevel="0" collapsed="false">
      <c r="A1013" s="414" t="s">
        <v>1114</v>
      </c>
      <c r="B1013" s="326" t="s">
        <v>687</v>
      </c>
      <c r="C1013" s="326" t="s">
        <v>492</v>
      </c>
      <c r="D1013" s="326" t="s">
        <v>895</v>
      </c>
      <c r="E1013" s="326"/>
      <c r="F1013" s="328" t="n">
        <f aca="false">F1014</f>
        <v>0</v>
      </c>
      <c r="G1013" s="328" t="n">
        <f aca="false">G1014</f>
        <v>0</v>
      </c>
      <c r="H1013" s="126"/>
      <c r="L1013" s="535"/>
      <c r="M1013" s="20"/>
      <c r="N1013" s="20"/>
      <c r="O1013" s="20"/>
      <c r="P1013" s="20"/>
    </row>
    <row r="1014" customFormat="false" ht="54" hidden="true" customHeight="false" outlineLevel="0" collapsed="false">
      <c r="A1014" s="415" t="s">
        <v>1427</v>
      </c>
      <c r="B1014" s="340" t="s">
        <v>687</v>
      </c>
      <c r="C1014" s="340" t="s">
        <v>492</v>
      </c>
      <c r="D1014" s="340" t="s">
        <v>897</v>
      </c>
      <c r="E1014" s="340"/>
      <c r="F1014" s="332" t="n">
        <f aca="false">F1015</f>
        <v>0</v>
      </c>
      <c r="G1014" s="332" t="n">
        <f aca="false">G1015</f>
        <v>0</v>
      </c>
      <c r="H1014" s="126"/>
      <c r="L1014" s="535"/>
      <c r="M1014" s="20"/>
      <c r="N1014" s="20"/>
      <c r="O1014" s="20"/>
      <c r="P1014" s="20"/>
    </row>
    <row r="1015" customFormat="false" ht="41.25" hidden="true" customHeight="false" outlineLevel="0" collapsed="false">
      <c r="A1015" s="379" t="s">
        <v>898</v>
      </c>
      <c r="B1015" s="340" t="s">
        <v>687</v>
      </c>
      <c r="C1015" s="340" t="s">
        <v>492</v>
      </c>
      <c r="D1015" s="340" t="s">
        <v>897</v>
      </c>
      <c r="E1015" s="340"/>
      <c r="F1015" s="332" t="n">
        <f aca="false">F1016+F1018</f>
        <v>0</v>
      </c>
      <c r="G1015" s="332" t="n">
        <f aca="false">G1016+G1018</f>
        <v>0</v>
      </c>
      <c r="H1015" s="126"/>
      <c r="L1015" s="535"/>
      <c r="M1015" s="20"/>
      <c r="N1015" s="20"/>
      <c r="O1015" s="20"/>
      <c r="P1015" s="20"/>
    </row>
    <row r="1016" customFormat="false" ht="51.75" hidden="true" customHeight="true" outlineLevel="0" collapsed="false">
      <c r="A1016" s="385" t="s">
        <v>899</v>
      </c>
      <c r="B1016" s="233" t="s">
        <v>687</v>
      </c>
      <c r="C1016" s="233" t="s">
        <v>492</v>
      </c>
      <c r="D1016" s="233" t="s">
        <v>900</v>
      </c>
      <c r="E1016" s="233"/>
      <c r="F1016" s="329" t="n">
        <f aca="false">F1017</f>
        <v>0</v>
      </c>
      <c r="G1016" s="329" t="n">
        <f aca="false">G1017</f>
        <v>0</v>
      </c>
      <c r="H1016" s="126"/>
      <c r="L1016" s="535"/>
      <c r="M1016" s="20"/>
      <c r="N1016" s="20"/>
      <c r="O1016" s="20"/>
      <c r="P1016" s="20"/>
    </row>
    <row r="1017" customFormat="false" ht="54" hidden="true" customHeight="false" outlineLevel="0" collapsed="false">
      <c r="A1017" s="233" t="s">
        <v>476</v>
      </c>
      <c r="B1017" s="233" t="s">
        <v>687</v>
      </c>
      <c r="C1017" s="233" t="s">
        <v>492</v>
      </c>
      <c r="D1017" s="233" t="s">
        <v>900</v>
      </c>
      <c r="E1017" s="233" t="s">
        <v>468</v>
      </c>
      <c r="F1017" s="329"/>
      <c r="G1017" s="329"/>
      <c r="H1017" s="126"/>
      <c r="L1017" s="535"/>
      <c r="M1017" s="20"/>
      <c r="N1017" s="20"/>
      <c r="O1017" s="20"/>
      <c r="P1017" s="20"/>
    </row>
    <row r="1018" customFormat="false" ht="27" hidden="true" customHeight="false" outlineLevel="0" collapsed="false">
      <c r="A1018" s="233" t="s">
        <v>820</v>
      </c>
      <c r="B1018" s="233" t="s">
        <v>687</v>
      </c>
      <c r="C1018" s="233" t="s">
        <v>492</v>
      </c>
      <c r="D1018" s="233" t="s">
        <v>901</v>
      </c>
      <c r="E1018" s="233"/>
      <c r="F1018" s="329" t="n">
        <f aca="false">F1019+F1020+F1021</f>
        <v>0</v>
      </c>
      <c r="G1018" s="329" t="n">
        <f aca="false">G1019+G1020+G1021</f>
        <v>0</v>
      </c>
      <c r="H1018" s="126"/>
      <c r="L1018" s="535"/>
      <c r="M1018" s="20"/>
      <c r="N1018" s="20"/>
      <c r="O1018" s="20"/>
      <c r="P1018" s="20"/>
    </row>
    <row r="1019" customFormat="false" ht="83.25" hidden="true" customHeight="true" outlineLevel="0" collapsed="false">
      <c r="A1019" s="233" t="s">
        <v>476</v>
      </c>
      <c r="B1019" s="233" t="s">
        <v>687</v>
      </c>
      <c r="C1019" s="233" t="s">
        <v>492</v>
      </c>
      <c r="D1019" s="233" t="s">
        <v>901</v>
      </c>
      <c r="E1019" s="233" t="s">
        <v>468</v>
      </c>
      <c r="F1019" s="329"/>
      <c r="G1019" s="329"/>
      <c r="H1019" s="126"/>
      <c r="L1019" s="535"/>
      <c r="M1019" s="20"/>
      <c r="N1019" s="20"/>
      <c r="O1019" s="20"/>
      <c r="P1019" s="20"/>
    </row>
    <row r="1020" customFormat="false" ht="27" hidden="true" customHeight="false" outlineLevel="0" collapsed="false">
      <c r="A1020" s="331" t="s">
        <v>481</v>
      </c>
      <c r="B1020" s="233" t="s">
        <v>687</v>
      </c>
      <c r="C1020" s="233" t="s">
        <v>492</v>
      </c>
      <c r="D1020" s="233" t="s">
        <v>901</v>
      </c>
      <c r="E1020" s="233" t="s">
        <v>482</v>
      </c>
      <c r="F1020" s="329"/>
      <c r="G1020" s="329"/>
      <c r="H1020" s="126"/>
      <c r="L1020" s="535"/>
      <c r="M1020" s="20"/>
      <c r="N1020" s="20"/>
      <c r="O1020" s="20"/>
      <c r="P1020" s="20"/>
    </row>
    <row r="1021" customFormat="false" ht="15.75" hidden="true" customHeight="false" outlineLevel="0" collapsed="false">
      <c r="A1021" s="233" t="s">
        <v>483</v>
      </c>
      <c r="B1021" s="233" t="s">
        <v>687</v>
      </c>
      <c r="C1021" s="233" t="s">
        <v>492</v>
      </c>
      <c r="D1021" s="233" t="s">
        <v>901</v>
      </c>
      <c r="E1021" s="233" t="s">
        <v>484</v>
      </c>
      <c r="F1021" s="329"/>
      <c r="G1021" s="329"/>
      <c r="H1021" s="126"/>
      <c r="L1021" s="535"/>
      <c r="M1021" s="20"/>
      <c r="N1021" s="20"/>
      <c r="O1021" s="20"/>
      <c r="P1021" s="20"/>
    </row>
    <row r="1022" customFormat="false" ht="15.75" hidden="false" customHeight="false" outlineLevel="0" collapsed="false">
      <c r="A1022" s="408" t="s">
        <v>1428</v>
      </c>
      <c r="B1022" s="324" t="s">
        <v>680</v>
      </c>
      <c r="C1022" s="233"/>
      <c r="D1022" s="324"/>
      <c r="E1022" s="324"/>
      <c r="F1022" s="323" t="n">
        <f aca="false">F1023</f>
        <v>93.003</v>
      </c>
      <c r="G1022" s="323" t="n">
        <f aca="false">G1023</f>
        <v>93.003</v>
      </c>
      <c r="H1022" s="126"/>
      <c r="L1022" s="535"/>
      <c r="M1022" s="20"/>
      <c r="N1022" s="20"/>
      <c r="O1022" s="20"/>
      <c r="P1022" s="20"/>
    </row>
    <row r="1023" customFormat="false" ht="15.75" hidden="false" customHeight="false" outlineLevel="0" collapsed="false">
      <c r="A1023" s="324" t="s">
        <v>1429</v>
      </c>
      <c r="B1023" s="324" t="s">
        <v>680</v>
      </c>
      <c r="C1023" s="324" t="s">
        <v>767</v>
      </c>
      <c r="D1023" s="233"/>
      <c r="E1023" s="233"/>
      <c r="F1023" s="329" t="n">
        <f aca="false">F1024+F1029</f>
        <v>93.003</v>
      </c>
      <c r="G1023" s="329" t="n">
        <f aca="false">G1024+G1029</f>
        <v>93.003</v>
      </c>
      <c r="H1023" s="126"/>
      <c r="L1023" s="535"/>
      <c r="M1023" s="20"/>
      <c r="N1023" s="20"/>
      <c r="O1023" s="20"/>
      <c r="P1023" s="20"/>
    </row>
    <row r="1024" customFormat="false" ht="30" hidden="true" customHeight="false" outlineLevel="0" collapsed="false">
      <c r="A1024" s="423" t="s">
        <v>1136</v>
      </c>
      <c r="B1024" s="233" t="s">
        <v>680</v>
      </c>
      <c r="C1024" s="233" t="s">
        <v>767</v>
      </c>
      <c r="D1024" s="326" t="s">
        <v>1137</v>
      </c>
      <c r="E1024" s="233"/>
      <c r="F1024" s="329" t="n">
        <f aca="false">F1025</f>
        <v>0</v>
      </c>
      <c r="G1024" s="329" t="n">
        <f aca="false">G1025</f>
        <v>0</v>
      </c>
      <c r="H1024" s="126"/>
      <c r="L1024" s="535"/>
      <c r="M1024" s="20"/>
      <c r="N1024" s="20"/>
      <c r="O1024" s="20"/>
      <c r="P1024" s="20"/>
    </row>
    <row r="1025" customFormat="false" ht="60" hidden="true" customHeight="false" outlineLevel="0" collapsed="false">
      <c r="A1025" s="471" t="s">
        <v>1305</v>
      </c>
      <c r="B1025" s="233" t="s">
        <v>680</v>
      </c>
      <c r="C1025" s="233" t="s">
        <v>767</v>
      </c>
      <c r="D1025" s="233" t="s">
        <v>1139</v>
      </c>
      <c r="E1025" s="233"/>
      <c r="F1025" s="329" t="n">
        <f aca="false">F1026</f>
        <v>0</v>
      </c>
      <c r="G1025" s="329" t="n">
        <f aca="false">G1026</f>
        <v>0</v>
      </c>
      <c r="H1025" s="126"/>
      <c r="L1025" s="535"/>
      <c r="M1025" s="20"/>
      <c r="N1025" s="20"/>
      <c r="O1025" s="20"/>
      <c r="P1025" s="20"/>
    </row>
    <row r="1026" customFormat="false" ht="27.75" hidden="true" customHeight="false" outlineLevel="0" collapsed="false">
      <c r="A1026" s="426" t="s">
        <v>1156</v>
      </c>
      <c r="B1026" s="233" t="s">
        <v>680</v>
      </c>
      <c r="C1026" s="233" t="s">
        <v>767</v>
      </c>
      <c r="D1026" s="233" t="s">
        <v>1157</v>
      </c>
      <c r="E1026" s="233"/>
      <c r="F1026" s="329" t="n">
        <f aca="false">F1027</f>
        <v>0</v>
      </c>
      <c r="G1026" s="329" t="n">
        <f aca="false">G1027</f>
        <v>0</v>
      </c>
      <c r="H1026" s="126"/>
      <c r="L1026" s="535"/>
      <c r="M1026" s="20"/>
      <c r="N1026" s="20"/>
      <c r="O1026" s="20"/>
      <c r="P1026" s="20"/>
    </row>
    <row r="1027" customFormat="false" ht="24" hidden="true" customHeight="true" outlineLevel="0" collapsed="false">
      <c r="A1027" s="337" t="s">
        <v>1158</v>
      </c>
      <c r="B1027" s="233" t="s">
        <v>680</v>
      </c>
      <c r="C1027" s="233" t="s">
        <v>767</v>
      </c>
      <c r="D1027" s="233" t="s">
        <v>1159</v>
      </c>
      <c r="E1027" s="233"/>
      <c r="F1027" s="329" t="n">
        <f aca="false">F1028</f>
        <v>0</v>
      </c>
      <c r="G1027" s="329" t="n">
        <f aca="false">G1028</f>
        <v>0</v>
      </c>
      <c r="H1027" s="126"/>
      <c r="L1027" s="535"/>
      <c r="M1027" s="20"/>
      <c r="N1027" s="20"/>
      <c r="O1027" s="20"/>
      <c r="P1027" s="20"/>
    </row>
    <row r="1028" customFormat="false" ht="27.75" hidden="true" customHeight="false" outlineLevel="0" collapsed="false">
      <c r="A1028" s="338" t="s">
        <v>481</v>
      </c>
      <c r="B1028" s="233" t="s">
        <v>680</v>
      </c>
      <c r="C1028" s="233" t="s">
        <v>767</v>
      </c>
      <c r="D1028" s="233" t="s">
        <v>1159</v>
      </c>
      <c r="E1028" s="233" t="s">
        <v>482</v>
      </c>
      <c r="F1028" s="329"/>
      <c r="G1028" s="329"/>
      <c r="H1028" s="126"/>
      <c r="L1028" s="535"/>
      <c r="M1028" s="20"/>
      <c r="N1028" s="20"/>
      <c r="O1028" s="20"/>
      <c r="P1028" s="20"/>
    </row>
    <row r="1029" customFormat="false" ht="27.75" hidden="false" customHeight="false" outlineLevel="0" collapsed="false">
      <c r="A1029" s="325" t="s">
        <v>485</v>
      </c>
      <c r="B1029" s="233" t="s">
        <v>680</v>
      </c>
      <c r="C1029" s="233" t="s">
        <v>767</v>
      </c>
      <c r="D1029" s="324" t="s">
        <v>486</v>
      </c>
      <c r="E1029" s="324"/>
      <c r="F1029" s="329" t="n">
        <f aca="false">F1030</f>
        <v>93.003</v>
      </c>
      <c r="G1029" s="329" t="n">
        <f aca="false">G1030</f>
        <v>93.003</v>
      </c>
      <c r="H1029" s="126"/>
      <c r="L1029" s="535"/>
      <c r="M1029" s="20"/>
      <c r="N1029" s="20"/>
      <c r="O1029" s="20"/>
      <c r="P1029" s="20"/>
    </row>
    <row r="1030" customFormat="false" ht="15.75" hidden="false" customHeight="false" outlineLevel="0" collapsed="false">
      <c r="A1030" s="327" t="s">
        <v>487</v>
      </c>
      <c r="B1030" s="233" t="s">
        <v>680</v>
      </c>
      <c r="C1030" s="233" t="s">
        <v>767</v>
      </c>
      <c r="D1030" s="326" t="s">
        <v>488</v>
      </c>
      <c r="E1030" s="324"/>
      <c r="F1030" s="329" t="n">
        <f aca="false">F1032</f>
        <v>93.003</v>
      </c>
      <c r="G1030" s="329" t="n">
        <f aca="false">G1032</f>
        <v>93.003</v>
      </c>
      <c r="H1030" s="126"/>
      <c r="L1030" s="535"/>
      <c r="M1030" s="20"/>
      <c r="N1030" s="20"/>
      <c r="O1030" s="20"/>
      <c r="P1030" s="20"/>
    </row>
    <row r="1031" customFormat="false" ht="27" hidden="false" customHeight="false" outlineLevel="0" collapsed="false">
      <c r="A1031" s="340" t="s">
        <v>1045</v>
      </c>
      <c r="B1031" s="233" t="s">
        <v>680</v>
      </c>
      <c r="C1031" s="233" t="s">
        <v>767</v>
      </c>
      <c r="D1031" s="233" t="s">
        <v>1103</v>
      </c>
      <c r="E1031" s="233"/>
      <c r="F1031" s="329" t="n">
        <f aca="false">F1032</f>
        <v>93.003</v>
      </c>
      <c r="G1031" s="329" t="n">
        <f aca="false">G1032</f>
        <v>93.003</v>
      </c>
      <c r="H1031" s="126"/>
      <c r="L1031" s="535"/>
      <c r="M1031" s="20"/>
      <c r="N1031" s="20"/>
      <c r="O1031" s="20"/>
      <c r="P1031" s="20"/>
    </row>
    <row r="1032" customFormat="false" ht="27.75" hidden="false" customHeight="false" outlineLevel="0" collapsed="false">
      <c r="A1032" s="338" t="s">
        <v>481</v>
      </c>
      <c r="B1032" s="233" t="s">
        <v>680</v>
      </c>
      <c r="C1032" s="233" t="s">
        <v>767</v>
      </c>
      <c r="D1032" s="233" t="s">
        <v>1103</v>
      </c>
      <c r="E1032" s="233" t="s">
        <v>482</v>
      </c>
      <c r="F1032" s="329" t="n">
        <v>93.003</v>
      </c>
      <c r="G1032" s="329" t="n">
        <v>93.003</v>
      </c>
      <c r="H1032" s="126"/>
      <c r="L1032" s="535"/>
      <c r="M1032" s="20"/>
      <c r="N1032" s="20"/>
      <c r="O1032" s="20"/>
      <c r="P1032" s="20"/>
    </row>
    <row r="1033" customFormat="false" ht="15.75" hidden="false" customHeight="false" outlineLevel="0" collapsed="false">
      <c r="A1033" s="507" t="s">
        <v>902</v>
      </c>
      <c r="B1033" s="324" t="n">
        <v>10</v>
      </c>
      <c r="C1033" s="324"/>
      <c r="D1033" s="324"/>
      <c r="E1033" s="324"/>
      <c r="F1033" s="323" t="n">
        <f aca="false">F1034+F1040+F1098</f>
        <v>36174.425</v>
      </c>
      <c r="G1033" s="323" t="n">
        <f aca="false">G1034+G1040+G1098</f>
        <v>36174.425</v>
      </c>
      <c r="H1033" s="126"/>
      <c r="L1033" s="535"/>
      <c r="M1033" s="20"/>
      <c r="N1033" s="20"/>
      <c r="O1033" s="20"/>
      <c r="P1033" s="20"/>
    </row>
    <row r="1034" customFormat="false" ht="15.75" hidden="false" customHeight="false" outlineLevel="0" collapsed="false">
      <c r="A1034" s="324" t="s">
        <v>903</v>
      </c>
      <c r="B1034" s="324" t="n">
        <v>10</v>
      </c>
      <c r="C1034" s="324" t="s">
        <v>460</v>
      </c>
      <c r="D1034" s="324"/>
      <c r="E1034" s="324"/>
      <c r="F1034" s="323" t="n">
        <f aca="false">F1035</f>
        <v>763</v>
      </c>
      <c r="G1034" s="323" t="n">
        <f aca="false">G1035</f>
        <v>763</v>
      </c>
      <c r="H1034" s="126"/>
      <c r="L1034" s="535"/>
      <c r="M1034" s="20"/>
      <c r="N1034" s="20"/>
      <c r="O1034" s="20"/>
      <c r="P1034" s="20"/>
    </row>
    <row r="1035" customFormat="false" ht="45.75" hidden="false" customHeight="true" outlineLevel="0" collapsed="false">
      <c r="A1035" s="508" t="s">
        <v>1050</v>
      </c>
      <c r="B1035" s="324" t="s">
        <v>904</v>
      </c>
      <c r="C1035" s="324" t="s">
        <v>460</v>
      </c>
      <c r="D1035" s="324" t="s">
        <v>506</v>
      </c>
      <c r="E1035" s="324"/>
      <c r="F1035" s="323" t="n">
        <f aca="false">F1036</f>
        <v>763</v>
      </c>
      <c r="G1035" s="323" t="n">
        <f aca="false">G1036</f>
        <v>763</v>
      </c>
      <c r="H1035" s="126"/>
      <c r="L1035" s="535"/>
      <c r="M1035" s="20"/>
      <c r="N1035" s="20"/>
      <c r="O1035" s="20"/>
      <c r="P1035" s="20"/>
    </row>
    <row r="1036" customFormat="false" ht="58.5" hidden="false" customHeight="true" outlineLevel="0" collapsed="false">
      <c r="A1036" s="375" t="s">
        <v>1430</v>
      </c>
      <c r="B1036" s="233" t="s">
        <v>904</v>
      </c>
      <c r="C1036" s="233" t="s">
        <v>460</v>
      </c>
      <c r="D1036" s="233" t="s">
        <v>906</v>
      </c>
      <c r="E1036" s="233"/>
      <c r="F1036" s="329" t="n">
        <f aca="false">F1037</f>
        <v>763</v>
      </c>
      <c r="G1036" s="329" t="n">
        <f aca="false">G1037</f>
        <v>763</v>
      </c>
      <c r="H1036" s="126"/>
      <c r="L1036" s="535"/>
      <c r="M1036" s="20"/>
      <c r="N1036" s="20"/>
      <c r="O1036" s="20"/>
      <c r="P1036" s="20"/>
    </row>
    <row r="1037" customFormat="false" ht="27.75" hidden="false" customHeight="false" outlineLevel="0" collapsed="false">
      <c r="A1037" s="353" t="s">
        <v>907</v>
      </c>
      <c r="B1037" s="233" t="s">
        <v>904</v>
      </c>
      <c r="C1037" s="233" t="s">
        <v>460</v>
      </c>
      <c r="D1037" s="233" t="s">
        <v>908</v>
      </c>
      <c r="E1037" s="233"/>
      <c r="F1037" s="329" t="n">
        <f aca="false">F1038</f>
        <v>763</v>
      </c>
      <c r="G1037" s="329" t="n">
        <f aca="false">G1038</f>
        <v>763</v>
      </c>
      <c r="H1037" s="126"/>
      <c r="L1037" s="535"/>
      <c r="M1037" s="20"/>
      <c r="N1037" s="20"/>
      <c r="O1037" s="20"/>
      <c r="P1037" s="20"/>
    </row>
    <row r="1038" customFormat="false" ht="30" hidden="false" customHeight="true" outlineLevel="0" collapsed="false">
      <c r="A1038" s="492" t="s">
        <v>909</v>
      </c>
      <c r="B1038" s="233" t="n">
        <v>10</v>
      </c>
      <c r="C1038" s="233" t="s">
        <v>460</v>
      </c>
      <c r="D1038" s="233" t="s">
        <v>910</v>
      </c>
      <c r="E1038" s="233"/>
      <c r="F1038" s="329" t="n">
        <f aca="false">F1039</f>
        <v>763</v>
      </c>
      <c r="G1038" s="329" t="n">
        <f aca="false">G1039</f>
        <v>763</v>
      </c>
      <c r="H1038" s="126"/>
      <c r="L1038" s="535"/>
      <c r="M1038" s="20"/>
      <c r="N1038" s="20"/>
      <c r="O1038" s="20"/>
      <c r="P1038" s="20"/>
    </row>
    <row r="1039" customFormat="false" ht="15.75" hidden="false" customHeight="true" outlineLevel="0" collapsed="false">
      <c r="A1039" s="385" t="s">
        <v>600</v>
      </c>
      <c r="B1039" s="509" t="s">
        <v>904</v>
      </c>
      <c r="C1039" s="509" t="s">
        <v>460</v>
      </c>
      <c r="D1039" s="233" t="s">
        <v>910</v>
      </c>
      <c r="E1039" s="509" t="s">
        <v>601</v>
      </c>
      <c r="F1039" s="329" t="n">
        <v>763</v>
      </c>
      <c r="G1039" s="329" t="n">
        <v>763</v>
      </c>
      <c r="H1039" s="126"/>
      <c r="L1039" s="535"/>
      <c r="M1039" s="20"/>
      <c r="N1039" s="20"/>
      <c r="O1039" s="20"/>
      <c r="P1039" s="20"/>
    </row>
    <row r="1040" customFormat="false" ht="15.75" hidden="false" customHeight="false" outlineLevel="0" collapsed="false">
      <c r="A1040" s="507" t="s">
        <v>911</v>
      </c>
      <c r="B1040" s="324" t="n">
        <v>10</v>
      </c>
      <c r="C1040" s="324" t="s">
        <v>470</v>
      </c>
      <c r="D1040" s="324"/>
      <c r="E1040" s="324"/>
      <c r="F1040" s="323" t="n">
        <f aca="false">SUM(F1047,F1068,F1087,F1041)</f>
        <v>23438.917</v>
      </c>
      <c r="G1040" s="323" t="n">
        <f aca="false">SUM(G1047,G1068,G1087,G1041)</f>
        <v>23438.917</v>
      </c>
      <c r="H1040" s="126"/>
      <c r="L1040" s="535"/>
      <c r="M1040" s="20"/>
      <c r="N1040" s="20"/>
      <c r="O1040" s="20"/>
      <c r="P1040" s="20"/>
    </row>
    <row r="1041" customFormat="false" ht="36.75" hidden="false" customHeight="true" outlineLevel="0" collapsed="false">
      <c r="A1041" s="327" t="s">
        <v>1309</v>
      </c>
      <c r="B1041" s="326" t="n">
        <v>10</v>
      </c>
      <c r="C1041" s="326" t="s">
        <v>470</v>
      </c>
      <c r="D1041" s="326" t="s">
        <v>770</v>
      </c>
      <c r="E1041" s="326"/>
      <c r="F1041" s="328" t="n">
        <f aca="false">F1042</f>
        <v>12605.172</v>
      </c>
      <c r="G1041" s="328" t="n">
        <f aca="false">G1042</f>
        <v>12605.172</v>
      </c>
      <c r="H1041" s="126"/>
      <c r="L1041" s="535"/>
      <c r="M1041" s="20"/>
      <c r="N1041" s="20"/>
      <c r="O1041" s="20"/>
      <c r="P1041" s="20"/>
    </row>
    <row r="1042" customFormat="false" ht="58.5" hidden="false" customHeight="true" outlineLevel="0" collapsed="false">
      <c r="A1042" s="344" t="s">
        <v>1118</v>
      </c>
      <c r="B1042" s="340" t="n">
        <v>10</v>
      </c>
      <c r="C1042" s="340" t="s">
        <v>470</v>
      </c>
      <c r="D1042" s="340" t="s">
        <v>865</v>
      </c>
      <c r="E1042" s="340"/>
      <c r="F1042" s="332" t="n">
        <f aca="false">F1044</f>
        <v>12605.172</v>
      </c>
      <c r="G1042" s="332" t="n">
        <f aca="false">G1044</f>
        <v>12605.172</v>
      </c>
      <c r="H1042" s="126"/>
      <c r="L1042" s="535"/>
      <c r="M1042" s="20"/>
      <c r="N1042" s="20"/>
      <c r="O1042" s="20"/>
      <c r="P1042" s="20"/>
    </row>
    <row r="1043" customFormat="false" ht="30.75" hidden="false" customHeight="true" outlineLevel="0" collapsed="false">
      <c r="A1043" s="353" t="s">
        <v>1431</v>
      </c>
      <c r="B1043" s="233" t="s">
        <v>904</v>
      </c>
      <c r="C1043" s="233" t="s">
        <v>470</v>
      </c>
      <c r="D1043" s="233" t="s">
        <v>914</v>
      </c>
      <c r="E1043" s="233"/>
      <c r="F1043" s="329" t="n">
        <f aca="false">F1044</f>
        <v>12605.172</v>
      </c>
      <c r="G1043" s="329" t="n">
        <f aca="false">G1044</f>
        <v>12605.172</v>
      </c>
      <c r="H1043" s="126"/>
      <c r="L1043" s="535"/>
      <c r="M1043" s="20"/>
      <c r="N1043" s="20"/>
      <c r="O1043" s="20"/>
      <c r="P1043" s="20"/>
    </row>
    <row r="1044" customFormat="false" ht="69.75" hidden="false" customHeight="true" outlineLevel="0" collapsed="false">
      <c r="A1044" s="337" t="s">
        <v>915</v>
      </c>
      <c r="B1044" s="233" t="n">
        <v>10</v>
      </c>
      <c r="C1044" s="233" t="s">
        <v>470</v>
      </c>
      <c r="D1044" s="342" t="s">
        <v>916</v>
      </c>
      <c r="E1044" s="233"/>
      <c r="F1044" s="329" t="n">
        <f aca="false">F1046+F1045</f>
        <v>12605.172</v>
      </c>
      <c r="G1044" s="329" t="n">
        <f aca="false">G1046+G1045</f>
        <v>12605.172</v>
      </c>
      <c r="H1044" s="126"/>
      <c r="L1044" s="535"/>
      <c r="M1044" s="20"/>
      <c r="N1044" s="20"/>
      <c r="O1044" s="20"/>
      <c r="P1044" s="20"/>
    </row>
    <row r="1045" customFormat="false" ht="43.5" hidden="false" customHeight="true" outlineLevel="0" collapsed="false">
      <c r="A1045" s="338" t="s">
        <v>481</v>
      </c>
      <c r="B1045" s="233" t="n">
        <v>10</v>
      </c>
      <c r="C1045" s="233" t="s">
        <v>470</v>
      </c>
      <c r="D1045" s="342" t="s">
        <v>916</v>
      </c>
      <c r="E1045" s="233" t="s">
        <v>482</v>
      </c>
      <c r="F1045" s="329" t="n">
        <v>2</v>
      </c>
      <c r="G1045" s="329" t="n">
        <v>2</v>
      </c>
      <c r="H1045" s="126"/>
      <c r="L1045" s="535"/>
      <c r="M1045" s="20"/>
      <c r="N1045" s="20"/>
      <c r="O1045" s="20"/>
      <c r="P1045" s="20"/>
    </row>
    <row r="1046" customFormat="false" ht="18.75" hidden="false" customHeight="true" outlineLevel="0" collapsed="false">
      <c r="A1046" s="233" t="s">
        <v>600</v>
      </c>
      <c r="B1046" s="233" t="s">
        <v>904</v>
      </c>
      <c r="C1046" s="233" t="s">
        <v>470</v>
      </c>
      <c r="D1046" s="337" t="s">
        <v>916</v>
      </c>
      <c r="E1046" s="233" t="s">
        <v>601</v>
      </c>
      <c r="F1046" s="343" t="n">
        <v>12603.172</v>
      </c>
      <c r="G1046" s="343" t="n">
        <v>12603.172</v>
      </c>
      <c r="H1046" s="126"/>
      <c r="L1046" s="535"/>
      <c r="M1046" s="20"/>
      <c r="N1046" s="20"/>
      <c r="O1046" s="20"/>
      <c r="P1046" s="376"/>
      <c r="U1046" s="376"/>
      <c r="V1046" s="20"/>
      <c r="W1046" s="20"/>
      <c r="X1046" s="376"/>
    </row>
    <row r="1047" customFormat="false" ht="30.75" hidden="false" customHeight="true" outlineLevel="0" collapsed="false">
      <c r="A1047" s="348" t="s">
        <v>1423</v>
      </c>
      <c r="B1047" s="326" t="s">
        <v>904</v>
      </c>
      <c r="C1047" s="326" t="s">
        <v>470</v>
      </c>
      <c r="D1047" s="378" t="s">
        <v>506</v>
      </c>
      <c r="E1047" s="326"/>
      <c r="F1047" s="328" t="n">
        <f aca="false">F1048</f>
        <v>8950.5</v>
      </c>
      <c r="G1047" s="328" t="n">
        <f aca="false">G1048</f>
        <v>8950.5</v>
      </c>
      <c r="H1047" s="126"/>
      <c r="L1047" s="535"/>
      <c r="M1047" s="20"/>
      <c r="N1047" s="20"/>
      <c r="O1047" s="20"/>
      <c r="P1047" s="20"/>
    </row>
    <row r="1048" customFormat="false" ht="64.5" hidden="false" customHeight="true" outlineLevel="0" collapsed="false">
      <c r="A1048" s="375" t="s">
        <v>1432</v>
      </c>
      <c r="B1048" s="340" t="s">
        <v>904</v>
      </c>
      <c r="C1048" s="340" t="s">
        <v>470</v>
      </c>
      <c r="D1048" s="375" t="s">
        <v>906</v>
      </c>
      <c r="E1048" s="340"/>
      <c r="F1048" s="332" t="n">
        <f aca="false">F1049+F1054+F1061</f>
        <v>8950.5</v>
      </c>
      <c r="G1048" s="332" t="n">
        <f aca="false">G1049+G1054+G1061</f>
        <v>8950.5</v>
      </c>
      <c r="H1048" s="126"/>
      <c r="L1048" s="535"/>
      <c r="M1048" s="20"/>
      <c r="N1048" s="20"/>
      <c r="O1048" s="20"/>
      <c r="P1048" s="20"/>
    </row>
    <row r="1049" customFormat="false" ht="27.75" hidden="true" customHeight="false" outlineLevel="0" collapsed="false">
      <c r="A1049" s="510" t="s">
        <v>919</v>
      </c>
      <c r="B1049" s="233" t="s">
        <v>904</v>
      </c>
      <c r="C1049" s="233" t="s">
        <v>470</v>
      </c>
      <c r="D1049" s="337" t="s">
        <v>920</v>
      </c>
      <c r="E1049" s="233"/>
      <c r="F1049" s="329" t="n">
        <f aca="false">F1050</f>
        <v>0</v>
      </c>
      <c r="G1049" s="329" t="n">
        <f aca="false">G1050</f>
        <v>0</v>
      </c>
      <c r="H1049" s="126"/>
      <c r="L1049" s="535"/>
      <c r="M1049" s="20"/>
      <c r="N1049" s="20"/>
      <c r="O1049" s="20"/>
      <c r="P1049" s="20"/>
    </row>
    <row r="1050" customFormat="false" ht="15.75" hidden="true" customHeight="false" outlineLevel="0" collapsed="false">
      <c r="A1050" s="233" t="s">
        <v>381</v>
      </c>
      <c r="B1050" s="233" t="s">
        <v>904</v>
      </c>
      <c r="C1050" s="233" t="s">
        <v>470</v>
      </c>
      <c r="D1050" s="233" t="s">
        <v>921</v>
      </c>
      <c r="E1050" s="233"/>
      <c r="F1050" s="329" t="n">
        <f aca="false">F1051+F1052</f>
        <v>0</v>
      </c>
      <c r="G1050" s="329" t="n">
        <f aca="false">G1051+G1052</f>
        <v>0</v>
      </c>
      <c r="H1050" s="126"/>
      <c r="L1050" s="535"/>
      <c r="M1050" s="20"/>
      <c r="N1050" s="20"/>
      <c r="O1050" s="20"/>
      <c r="P1050" s="20"/>
    </row>
    <row r="1051" customFormat="false" ht="27" hidden="true" customHeight="false" outlineLevel="0" collapsed="false">
      <c r="A1051" s="331" t="s">
        <v>481</v>
      </c>
      <c r="B1051" s="233" t="s">
        <v>904</v>
      </c>
      <c r="C1051" s="233" t="s">
        <v>470</v>
      </c>
      <c r="D1051" s="233" t="s">
        <v>921</v>
      </c>
      <c r="E1051" s="233" t="s">
        <v>482</v>
      </c>
      <c r="F1051" s="329"/>
      <c r="G1051" s="329"/>
      <c r="H1051" s="126"/>
      <c r="L1051" s="535"/>
      <c r="M1051" s="20"/>
      <c r="N1051" s="20"/>
      <c r="O1051" s="20"/>
      <c r="P1051" s="20"/>
    </row>
    <row r="1052" customFormat="false" ht="18.75" hidden="true" customHeight="true" outlineLevel="0" collapsed="false">
      <c r="A1052" s="337" t="s">
        <v>600</v>
      </c>
      <c r="B1052" s="233" t="s">
        <v>904</v>
      </c>
      <c r="C1052" s="233" t="s">
        <v>470</v>
      </c>
      <c r="D1052" s="233" t="s">
        <v>921</v>
      </c>
      <c r="E1052" s="233" t="s">
        <v>601</v>
      </c>
      <c r="F1052" s="343"/>
      <c r="G1052" s="343"/>
      <c r="H1052" s="126"/>
      <c r="L1052" s="535"/>
      <c r="M1052" s="20"/>
      <c r="N1052" s="20"/>
      <c r="O1052" s="20"/>
      <c r="P1052" s="20"/>
    </row>
    <row r="1053" customFormat="false" ht="32.25" hidden="true" customHeight="true" outlineLevel="0" collapsed="false">
      <c r="A1053" s="330" t="s">
        <v>922</v>
      </c>
      <c r="B1053" s="233" t="s">
        <v>904</v>
      </c>
      <c r="C1053" s="233" t="s">
        <v>470</v>
      </c>
      <c r="D1053" s="233" t="s">
        <v>921</v>
      </c>
      <c r="E1053" s="233"/>
      <c r="F1053" s="329" t="n">
        <f aca="false">F1055+F1058</f>
        <v>8568.567</v>
      </c>
      <c r="G1053" s="329" t="n">
        <f aca="false">G1055+G1058</f>
        <v>8568.567</v>
      </c>
      <c r="H1053" s="126"/>
      <c r="L1053" s="535"/>
      <c r="M1053" s="20"/>
      <c r="N1053" s="20"/>
      <c r="O1053" s="20"/>
      <c r="P1053" s="20"/>
    </row>
    <row r="1054" customFormat="false" ht="32.25" hidden="false" customHeight="true" outlineLevel="0" collapsed="false">
      <c r="A1054" s="447" t="s">
        <v>923</v>
      </c>
      <c r="B1054" s="233" t="s">
        <v>904</v>
      </c>
      <c r="C1054" s="233" t="s">
        <v>470</v>
      </c>
      <c r="D1054" s="337" t="s">
        <v>924</v>
      </c>
      <c r="E1054" s="233"/>
      <c r="F1054" s="329" t="n">
        <f aca="false">F1055+F1058</f>
        <v>8568.567</v>
      </c>
      <c r="G1054" s="329" t="n">
        <f aca="false">G1055+G1058</f>
        <v>8568.567</v>
      </c>
      <c r="H1054" s="126"/>
      <c r="L1054" s="535"/>
      <c r="M1054" s="20"/>
      <c r="N1054" s="20"/>
      <c r="O1054" s="20"/>
      <c r="P1054" s="20"/>
    </row>
    <row r="1055" customFormat="false" ht="24.75" hidden="false" customHeight="true" outlineLevel="0" collapsed="false">
      <c r="A1055" s="344" t="s">
        <v>925</v>
      </c>
      <c r="B1055" s="233" t="s">
        <v>904</v>
      </c>
      <c r="C1055" s="233" t="s">
        <v>470</v>
      </c>
      <c r="D1055" s="337" t="s">
        <v>926</v>
      </c>
      <c r="E1055" s="233"/>
      <c r="F1055" s="329" t="n">
        <f aca="false">F1057+F1056</f>
        <v>7638.567</v>
      </c>
      <c r="G1055" s="329" t="n">
        <f aca="false">G1057+G1056</f>
        <v>7638.567</v>
      </c>
      <c r="H1055" s="126"/>
      <c r="L1055" s="535"/>
      <c r="M1055" s="20"/>
      <c r="N1055" s="20"/>
      <c r="O1055" s="20"/>
      <c r="P1055" s="20"/>
    </row>
    <row r="1056" customFormat="false" ht="27" hidden="false" customHeight="false" outlineLevel="0" collapsed="false">
      <c r="A1056" s="331" t="s">
        <v>481</v>
      </c>
      <c r="B1056" s="233" t="s">
        <v>904</v>
      </c>
      <c r="C1056" s="233" t="s">
        <v>470</v>
      </c>
      <c r="D1056" s="337" t="s">
        <v>926</v>
      </c>
      <c r="E1056" s="233" t="s">
        <v>482</v>
      </c>
      <c r="F1056" s="329" t="n">
        <v>138</v>
      </c>
      <c r="G1056" s="329" t="n">
        <v>138</v>
      </c>
      <c r="H1056" s="126"/>
      <c r="L1056" s="535"/>
      <c r="M1056" s="20"/>
      <c r="N1056" s="20"/>
      <c r="O1056" s="20"/>
      <c r="P1056" s="20"/>
    </row>
    <row r="1057" customFormat="false" ht="18" hidden="false" customHeight="true" outlineLevel="0" collapsed="false">
      <c r="A1057" s="337" t="s">
        <v>600</v>
      </c>
      <c r="B1057" s="233" t="s">
        <v>904</v>
      </c>
      <c r="C1057" s="233" t="s">
        <v>470</v>
      </c>
      <c r="D1057" s="337" t="s">
        <v>926</v>
      </c>
      <c r="E1057" s="233" t="s">
        <v>601</v>
      </c>
      <c r="F1057" s="343" t="n">
        <v>7500.567</v>
      </c>
      <c r="G1057" s="343" t="n">
        <v>7500.567</v>
      </c>
      <c r="H1057" s="126"/>
      <c r="L1057" s="535"/>
      <c r="M1057" s="20"/>
      <c r="N1057" s="20"/>
      <c r="O1057" s="20"/>
      <c r="P1057" s="20"/>
    </row>
    <row r="1058" customFormat="false" ht="23.25" hidden="false" customHeight="true" outlineLevel="0" collapsed="false">
      <c r="A1058" s="344" t="s">
        <v>927</v>
      </c>
      <c r="B1058" s="233" t="s">
        <v>904</v>
      </c>
      <c r="C1058" s="233" t="s">
        <v>470</v>
      </c>
      <c r="D1058" s="337" t="s">
        <v>928</v>
      </c>
      <c r="E1058" s="233"/>
      <c r="F1058" s="329" t="n">
        <f aca="false">F1060+F1059</f>
        <v>930</v>
      </c>
      <c r="G1058" s="329" t="n">
        <f aca="false">G1060+G1059</f>
        <v>930</v>
      </c>
      <c r="H1058" s="126"/>
      <c r="L1058" s="535"/>
      <c r="M1058" s="20"/>
      <c r="N1058" s="20"/>
      <c r="O1058" s="20"/>
      <c r="P1058" s="20"/>
    </row>
    <row r="1059" customFormat="false" ht="27" hidden="false" customHeight="false" outlineLevel="0" collapsed="false">
      <c r="A1059" s="331" t="s">
        <v>481</v>
      </c>
      <c r="B1059" s="233" t="s">
        <v>904</v>
      </c>
      <c r="C1059" s="233" t="s">
        <v>470</v>
      </c>
      <c r="D1059" s="337" t="s">
        <v>928</v>
      </c>
      <c r="E1059" s="233" t="s">
        <v>482</v>
      </c>
      <c r="F1059" s="329" t="n">
        <v>15</v>
      </c>
      <c r="G1059" s="329" t="n">
        <v>15</v>
      </c>
      <c r="H1059" s="126"/>
      <c r="L1059" s="535"/>
      <c r="M1059" s="20"/>
      <c r="N1059" s="20"/>
      <c r="O1059" s="20"/>
      <c r="P1059" s="20"/>
    </row>
    <row r="1060" customFormat="false" ht="25.5" hidden="false" customHeight="true" outlineLevel="0" collapsed="false">
      <c r="A1060" s="337" t="s">
        <v>600</v>
      </c>
      <c r="B1060" s="233" t="s">
        <v>904</v>
      </c>
      <c r="C1060" s="233" t="s">
        <v>470</v>
      </c>
      <c r="D1060" s="337" t="s">
        <v>928</v>
      </c>
      <c r="E1060" s="233" t="s">
        <v>601</v>
      </c>
      <c r="F1060" s="343" t="n">
        <v>915</v>
      </c>
      <c r="G1060" s="343" t="n">
        <v>915</v>
      </c>
      <c r="H1060" s="126"/>
      <c r="L1060" s="535"/>
      <c r="M1060" s="20"/>
      <c r="N1060" s="20"/>
      <c r="O1060" s="20"/>
      <c r="P1060" s="20"/>
    </row>
    <row r="1061" customFormat="false" ht="30" hidden="false" customHeight="true" outlineLevel="0" collapsed="false">
      <c r="A1061" s="381" t="s">
        <v>929</v>
      </c>
      <c r="B1061" s="233" t="s">
        <v>904</v>
      </c>
      <c r="C1061" s="233" t="s">
        <v>470</v>
      </c>
      <c r="D1061" s="337" t="s">
        <v>930</v>
      </c>
      <c r="E1061" s="233"/>
      <c r="F1061" s="343" t="n">
        <f aca="false">F1062+F1065</f>
        <v>381.933</v>
      </c>
      <c r="G1061" s="343" t="n">
        <f aca="false">G1062+G1065</f>
        <v>381.933</v>
      </c>
      <c r="H1061" s="126"/>
      <c r="L1061" s="535"/>
      <c r="M1061" s="20"/>
      <c r="N1061" s="20"/>
      <c r="O1061" s="20"/>
      <c r="P1061" s="20"/>
    </row>
    <row r="1062" customFormat="false" ht="40.5" hidden="false" customHeight="true" outlineLevel="0" collapsed="false">
      <c r="A1062" s="330" t="s">
        <v>931</v>
      </c>
      <c r="B1062" s="233" t="s">
        <v>904</v>
      </c>
      <c r="C1062" s="233" t="s">
        <v>470</v>
      </c>
      <c r="D1062" s="337" t="s">
        <v>932</v>
      </c>
      <c r="E1062" s="233"/>
      <c r="F1062" s="329" t="n">
        <f aca="false">F1064+F1063</f>
        <v>87.801</v>
      </c>
      <c r="G1062" s="329" t="n">
        <f aca="false">G1064+G1063</f>
        <v>87.801</v>
      </c>
      <c r="H1062" s="126"/>
      <c r="L1062" s="535"/>
      <c r="M1062" s="20"/>
      <c r="N1062" s="20"/>
      <c r="O1062" s="20"/>
      <c r="P1062" s="20"/>
    </row>
    <row r="1063" customFormat="false" ht="33" hidden="false" customHeight="true" outlineLevel="0" collapsed="false">
      <c r="A1063" s="331" t="s">
        <v>481</v>
      </c>
      <c r="B1063" s="233" t="s">
        <v>904</v>
      </c>
      <c r="C1063" s="233" t="s">
        <v>470</v>
      </c>
      <c r="D1063" s="337" t="s">
        <v>932</v>
      </c>
      <c r="E1063" s="233" t="s">
        <v>482</v>
      </c>
      <c r="F1063" s="329" t="n">
        <v>1.5</v>
      </c>
      <c r="G1063" s="329" t="n">
        <v>1.5</v>
      </c>
      <c r="H1063" s="126"/>
      <c r="L1063" s="535"/>
      <c r="M1063" s="20"/>
      <c r="N1063" s="20"/>
      <c r="O1063" s="20"/>
      <c r="P1063" s="20"/>
    </row>
    <row r="1064" customFormat="false" ht="15.75" hidden="false" customHeight="false" outlineLevel="0" collapsed="false">
      <c r="A1064" s="337" t="s">
        <v>600</v>
      </c>
      <c r="B1064" s="233" t="s">
        <v>904</v>
      </c>
      <c r="C1064" s="233" t="s">
        <v>470</v>
      </c>
      <c r="D1064" s="337" t="s">
        <v>932</v>
      </c>
      <c r="E1064" s="233" t="s">
        <v>601</v>
      </c>
      <c r="F1064" s="343" t="n">
        <v>86.301</v>
      </c>
      <c r="G1064" s="343" t="n">
        <v>86.301</v>
      </c>
      <c r="H1064" s="126"/>
      <c r="L1064" s="535"/>
      <c r="M1064" s="20"/>
      <c r="N1064" s="20"/>
      <c r="O1064" s="20"/>
      <c r="P1064" s="20"/>
    </row>
    <row r="1065" customFormat="false" ht="42" hidden="false" customHeight="true" outlineLevel="0" collapsed="false">
      <c r="A1065" s="337" t="s">
        <v>933</v>
      </c>
      <c r="B1065" s="233" t="s">
        <v>904</v>
      </c>
      <c r="C1065" s="337" t="s">
        <v>470</v>
      </c>
      <c r="D1065" s="337" t="s">
        <v>934</v>
      </c>
      <c r="E1065" s="233"/>
      <c r="F1065" s="329" t="n">
        <f aca="false">F1067+F1066</f>
        <v>294.132</v>
      </c>
      <c r="G1065" s="329" t="n">
        <f aca="false">G1067+G1066</f>
        <v>294.132</v>
      </c>
      <c r="H1065" s="126"/>
      <c r="L1065" s="535"/>
      <c r="M1065" s="20"/>
      <c r="N1065" s="20"/>
      <c r="O1065" s="20"/>
      <c r="P1065" s="20"/>
    </row>
    <row r="1066" customFormat="false" ht="30" hidden="false" customHeight="true" outlineLevel="0" collapsed="false">
      <c r="A1066" s="331" t="s">
        <v>481</v>
      </c>
      <c r="B1066" s="233" t="s">
        <v>904</v>
      </c>
      <c r="C1066" s="233" t="s">
        <v>470</v>
      </c>
      <c r="D1066" s="337" t="s">
        <v>934</v>
      </c>
      <c r="E1066" s="233" t="s">
        <v>482</v>
      </c>
      <c r="F1066" s="329" t="n">
        <v>4</v>
      </c>
      <c r="G1066" s="329" t="n">
        <v>4</v>
      </c>
      <c r="H1066" s="126"/>
      <c r="L1066" s="535"/>
      <c r="M1066" s="20"/>
      <c r="N1066" s="20"/>
      <c r="O1066" s="20"/>
      <c r="P1066" s="20"/>
    </row>
    <row r="1067" customFormat="false" ht="24" hidden="false" customHeight="true" outlineLevel="0" collapsed="false">
      <c r="A1067" s="337" t="s">
        <v>600</v>
      </c>
      <c r="B1067" s="233" t="s">
        <v>904</v>
      </c>
      <c r="C1067" s="233" t="s">
        <v>470</v>
      </c>
      <c r="D1067" s="337" t="s">
        <v>934</v>
      </c>
      <c r="E1067" s="233" t="s">
        <v>601</v>
      </c>
      <c r="F1067" s="343" t="n">
        <v>290.132</v>
      </c>
      <c r="G1067" s="343" t="n">
        <v>290.132</v>
      </c>
      <c r="H1067" s="126"/>
      <c r="L1067" s="535"/>
      <c r="M1067" s="20"/>
      <c r="N1067" s="20"/>
      <c r="O1067" s="20"/>
      <c r="P1067" s="20"/>
    </row>
    <row r="1068" customFormat="false" ht="45" hidden="false" customHeight="true" outlineLevel="0" collapsed="false">
      <c r="A1068" s="414" t="s">
        <v>1433</v>
      </c>
      <c r="B1068" s="378" t="s">
        <v>904</v>
      </c>
      <c r="C1068" s="378" t="s">
        <v>470</v>
      </c>
      <c r="D1068" s="378" t="s">
        <v>877</v>
      </c>
      <c r="E1068" s="326"/>
      <c r="F1068" s="328" t="n">
        <f aca="false">F1069</f>
        <v>1883.245</v>
      </c>
      <c r="G1068" s="328" t="n">
        <f aca="false">G1069</f>
        <v>1883.245</v>
      </c>
      <c r="H1068" s="126"/>
      <c r="L1068" s="535"/>
      <c r="M1068" s="20"/>
      <c r="N1068" s="20"/>
      <c r="O1068" s="20"/>
      <c r="P1068" s="20"/>
    </row>
    <row r="1069" customFormat="false" ht="54.75" hidden="false" customHeight="true" outlineLevel="0" collapsed="false">
      <c r="A1069" s="415" t="s">
        <v>1434</v>
      </c>
      <c r="B1069" s="337" t="s">
        <v>904</v>
      </c>
      <c r="C1069" s="375" t="s">
        <v>470</v>
      </c>
      <c r="D1069" s="375" t="s">
        <v>936</v>
      </c>
      <c r="E1069" s="340"/>
      <c r="F1069" s="332" t="n">
        <f aca="false">F1070</f>
        <v>1883.245</v>
      </c>
      <c r="G1069" s="332" t="n">
        <f aca="false">G1070</f>
        <v>1883.245</v>
      </c>
      <c r="H1069" s="126"/>
      <c r="L1069" s="535"/>
      <c r="M1069" s="20"/>
      <c r="N1069" s="20"/>
      <c r="O1069" s="20"/>
      <c r="P1069" s="20"/>
    </row>
    <row r="1070" customFormat="false" ht="36" hidden="false" customHeight="true" outlineLevel="0" collapsed="false">
      <c r="A1070" s="511" t="s">
        <v>937</v>
      </c>
      <c r="B1070" s="512" t="n">
        <v>10</v>
      </c>
      <c r="C1070" s="337" t="s">
        <v>470</v>
      </c>
      <c r="D1070" s="337" t="s">
        <v>938</v>
      </c>
      <c r="E1070" s="340"/>
      <c r="F1070" s="332" t="n">
        <f aca="false">F1071</f>
        <v>1883.245</v>
      </c>
      <c r="G1070" s="332" t="n">
        <f aca="false">G1071</f>
        <v>1883.245</v>
      </c>
      <c r="H1070" s="126"/>
      <c r="L1070" s="535"/>
      <c r="M1070" s="20"/>
      <c r="N1070" s="20"/>
      <c r="O1070" s="20"/>
      <c r="P1070" s="20"/>
    </row>
    <row r="1071" customFormat="false" ht="46.5" hidden="false" customHeight="true" outlineLevel="0" collapsed="false">
      <c r="A1071" s="337" t="s">
        <v>939</v>
      </c>
      <c r="B1071" s="337" t="s">
        <v>904</v>
      </c>
      <c r="C1071" s="337" t="s">
        <v>470</v>
      </c>
      <c r="D1071" s="337" t="s">
        <v>940</v>
      </c>
      <c r="E1071" s="233"/>
      <c r="F1071" s="329" t="n">
        <f aca="false">F1073+F1072</f>
        <v>1883.245</v>
      </c>
      <c r="G1071" s="329" t="n">
        <f aca="false">G1073+G1072</f>
        <v>1883.245</v>
      </c>
      <c r="H1071" s="126"/>
      <c r="L1071" s="535"/>
      <c r="M1071" s="20"/>
      <c r="N1071" s="20"/>
      <c r="O1071" s="20"/>
      <c r="P1071" s="20"/>
    </row>
    <row r="1072" customFormat="false" ht="32.25" hidden="false" customHeight="true" outlineLevel="0" collapsed="false">
      <c r="A1072" s="331" t="s">
        <v>481</v>
      </c>
      <c r="B1072" s="233" t="s">
        <v>904</v>
      </c>
      <c r="C1072" s="233" t="s">
        <v>470</v>
      </c>
      <c r="D1072" s="337" t="s">
        <v>940</v>
      </c>
      <c r="E1072" s="233" t="s">
        <v>482</v>
      </c>
      <c r="F1072" s="329" t="n">
        <v>1.5</v>
      </c>
      <c r="G1072" s="329" t="n">
        <v>1.5</v>
      </c>
      <c r="H1072" s="126"/>
      <c r="L1072" s="535"/>
      <c r="M1072" s="20"/>
      <c r="N1072" s="20"/>
      <c r="O1072" s="20"/>
      <c r="P1072" s="20"/>
    </row>
    <row r="1073" customFormat="false" ht="15.75" hidden="false" customHeight="false" outlineLevel="0" collapsed="false">
      <c r="A1073" s="337" t="s">
        <v>600</v>
      </c>
      <c r="B1073" s="233" t="s">
        <v>904</v>
      </c>
      <c r="C1073" s="233" t="s">
        <v>470</v>
      </c>
      <c r="D1073" s="337" t="s">
        <v>940</v>
      </c>
      <c r="E1073" s="233" t="s">
        <v>601</v>
      </c>
      <c r="F1073" s="343" t="n">
        <v>1881.745</v>
      </c>
      <c r="G1073" s="343" t="n">
        <v>1881.745</v>
      </c>
      <c r="H1073" s="126"/>
      <c r="L1073" s="535"/>
      <c r="M1073" s="20"/>
      <c r="N1073" s="20"/>
      <c r="O1073" s="20"/>
      <c r="P1073" s="20"/>
    </row>
    <row r="1074" customFormat="false" ht="65.25" hidden="true" customHeight="true" outlineLevel="0" collapsed="false">
      <c r="A1074" s="378" t="s">
        <v>941</v>
      </c>
      <c r="B1074" s="326" t="s">
        <v>904</v>
      </c>
      <c r="C1074" s="326" t="s">
        <v>470</v>
      </c>
      <c r="D1074" s="378" t="s">
        <v>719</v>
      </c>
      <c r="E1074" s="326"/>
      <c r="F1074" s="350" t="n">
        <f aca="false">F1075</f>
        <v>0</v>
      </c>
      <c r="G1074" s="350" t="n">
        <f aca="false">G1075</f>
        <v>0</v>
      </c>
      <c r="H1074" s="126"/>
      <c r="L1074" s="535"/>
      <c r="M1074" s="20"/>
      <c r="N1074" s="20"/>
      <c r="O1074" s="20"/>
      <c r="P1074" s="20"/>
    </row>
    <row r="1075" customFormat="false" ht="103.5" hidden="true" customHeight="true" outlineLevel="0" collapsed="false">
      <c r="A1075" s="339" t="s">
        <v>1435</v>
      </c>
      <c r="B1075" s="340" t="s">
        <v>904</v>
      </c>
      <c r="C1075" s="340" t="s">
        <v>470</v>
      </c>
      <c r="D1075" s="375" t="s">
        <v>721</v>
      </c>
      <c r="E1075" s="340"/>
      <c r="F1075" s="345" t="n">
        <f aca="false">F1079+F1077+F1081</f>
        <v>0</v>
      </c>
      <c r="G1075" s="345" t="n">
        <f aca="false">G1079+G1077+G1081</f>
        <v>0</v>
      </c>
      <c r="H1075" s="126"/>
      <c r="L1075" s="535"/>
      <c r="M1075" s="20"/>
      <c r="N1075" s="20"/>
      <c r="O1075" s="20"/>
      <c r="P1075" s="20"/>
    </row>
    <row r="1076" customFormat="false" ht="32.25" hidden="true" customHeight="true" outlineLevel="0" collapsed="false">
      <c r="A1076" s="510" t="s">
        <v>1436</v>
      </c>
      <c r="B1076" s="233" t="s">
        <v>904</v>
      </c>
      <c r="C1076" s="233" t="s">
        <v>470</v>
      </c>
      <c r="D1076" s="337" t="s">
        <v>1437</v>
      </c>
      <c r="E1076" s="233"/>
      <c r="F1076" s="343" t="n">
        <f aca="false">SUM(F1079)</f>
        <v>0</v>
      </c>
      <c r="G1076" s="343" t="n">
        <f aca="false">SUM(G1079)</f>
        <v>0</v>
      </c>
      <c r="H1076" s="126"/>
      <c r="L1076" s="535"/>
      <c r="M1076" s="20"/>
      <c r="N1076" s="20"/>
      <c r="O1076" s="20"/>
      <c r="P1076" s="20"/>
    </row>
    <row r="1077" customFormat="false" ht="21" hidden="true" customHeight="true" outlineLevel="0" collapsed="false">
      <c r="A1077" s="337" t="s">
        <v>945</v>
      </c>
      <c r="B1077" s="233" t="s">
        <v>904</v>
      </c>
      <c r="C1077" s="233" t="s">
        <v>470</v>
      </c>
      <c r="D1077" s="337" t="s">
        <v>1438</v>
      </c>
      <c r="E1077" s="513"/>
      <c r="F1077" s="343" t="n">
        <f aca="false">F1078</f>
        <v>0</v>
      </c>
      <c r="G1077" s="343" t="n">
        <f aca="false">G1078</f>
        <v>0</v>
      </c>
      <c r="H1077" s="126"/>
      <c r="L1077" s="535"/>
      <c r="M1077" s="20"/>
      <c r="N1077" s="20"/>
      <c r="O1077" s="20"/>
      <c r="P1077" s="20"/>
    </row>
    <row r="1078" customFormat="false" ht="21.75" hidden="true" customHeight="true" outlineLevel="0" collapsed="false">
      <c r="A1078" s="337" t="s">
        <v>600</v>
      </c>
      <c r="B1078" s="233" t="s">
        <v>904</v>
      </c>
      <c r="C1078" s="233" t="s">
        <v>470</v>
      </c>
      <c r="D1078" s="337" t="s">
        <v>1438</v>
      </c>
      <c r="E1078" s="233" t="s">
        <v>601</v>
      </c>
      <c r="F1078" s="343"/>
      <c r="G1078" s="343"/>
      <c r="H1078" s="126"/>
      <c r="L1078" s="535"/>
      <c r="M1078" s="20"/>
      <c r="N1078" s="20"/>
      <c r="O1078" s="20"/>
      <c r="P1078" s="20"/>
    </row>
    <row r="1079" customFormat="false" ht="22.5" hidden="true" customHeight="true" outlineLevel="0" collapsed="false">
      <c r="A1079" s="337" t="s">
        <v>1439</v>
      </c>
      <c r="B1079" s="233" t="s">
        <v>904</v>
      </c>
      <c r="C1079" s="233" t="s">
        <v>470</v>
      </c>
      <c r="D1079" s="337" t="s">
        <v>1440</v>
      </c>
      <c r="E1079" s="233"/>
      <c r="F1079" s="343" t="n">
        <f aca="false">F1080</f>
        <v>0</v>
      </c>
      <c r="G1079" s="343" t="n">
        <f aca="false">G1080</f>
        <v>0</v>
      </c>
      <c r="H1079" s="126"/>
      <c r="L1079" s="535"/>
      <c r="M1079" s="20"/>
      <c r="N1079" s="20"/>
      <c r="O1079" s="20"/>
      <c r="P1079" s="20"/>
    </row>
    <row r="1080" customFormat="false" ht="15.75" hidden="true" customHeight="false" outlineLevel="0" collapsed="false">
      <c r="A1080" s="337" t="s">
        <v>600</v>
      </c>
      <c r="B1080" s="233" t="s">
        <v>904</v>
      </c>
      <c r="C1080" s="233" t="s">
        <v>470</v>
      </c>
      <c r="D1080" s="337" t="s">
        <v>1440</v>
      </c>
      <c r="E1080" s="233" t="s">
        <v>601</v>
      </c>
      <c r="F1080" s="343"/>
      <c r="G1080" s="343"/>
      <c r="H1080" s="126"/>
      <c r="L1080" s="535"/>
      <c r="M1080" s="20"/>
      <c r="N1080" s="20"/>
      <c r="O1080" s="20"/>
      <c r="P1080" s="20"/>
    </row>
    <row r="1081" customFormat="false" ht="45" hidden="true" customHeight="false" outlineLevel="0" collapsed="false">
      <c r="A1081" s="455" t="s">
        <v>1441</v>
      </c>
      <c r="B1081" s="233" t="s">
        <v>904</v>
      </c>
      <c r="C1081" s="233" t="s">
        <v>470</v>
      </c>
      <c r="D1081" s="337" t="s">
        <v>1442</v>
      </c>
      <c r="E1081" s="233"/>
      <c r="F1081" s="343" t="n">
        <f aca="false">F1082</f>
        <v>0</v>
      </c>
      <c r="G1081" s="343" t="n">
        <f aca="false">G1082</f>
        <v>0</v>
      </c>
      <c r="H1081" s="126"/>
      <c r="L1081" s="535"/>
      <c r="M1081" s="20"/>
      <c r="N1081" s="20"/>
      <c r="O1081" s="20"/>
      <c r="P1081" s="20"/>
    </row>
    <row r="1082" customFormat="false" ht="15.75" hidden="true" customHeight="false" outlineLevel="0" collapsed="false">
      <c r="A1082" s="337" t="s">
        <v>600</v>
      </c>
      <c r="B1082" s="233" t="s">
        <v>904</v>
      </c>
      <c r="C1082" s="233" t="s">
        <v>470</v>
      </c>
      <c r="D1082" s="337" t="s">
        <v>1442</v>
      </c>
      <c r="E1082" s="233" t="s">
        <v>601</v>
      </c>
      <c r="F1082" s="343"/>
      <c r="G1082" s="343"/>
      <c r="H1082" s="126"/>
      <c r="L1082" s="535"/>
      <c r="M1082" s="20"/>
      <c r="N1082" s="20"/>
      <c r="O1082" s="20"/>
      <c r="P1082" s="20"/>
    </row>
    <row r="1083" customFormat="false" ht="54.75" hidden="true" customHeight="false" outlineLevel="0" collapsed="false">
      <c r="A1083" s="325" t="s">
        <v>951</v>
      </c>
      <c r="B1083" s="324" t="s">
        <v>904</v>
      </c>
      <c r="C1083" s="324" t="s">
        <v>470</v>
      </c>
      <c r="D1083" s="408" t="s">
        <v>952</v>
      </c>
      <c r="E1083" s="324"/>
      <c r="F1083" s="347" t="n">
        <f aca="false">F1084</f>
        <v>0</v>
      </c>
      <c r="G1083" s="347" t="n">
        <f aca="false">G1084</f>
        <v>0</v>
      </c>
      <c r="H1083" s="126"/>
      <c r="L1083" s="535"/>
      <c r="M1083" s="20"/>
      <c r="N1083" s="20"/>
      <c r="O1083" s="20"/>
      <c r="P1083" s="20"/>
    </row>
    <row r="1084" customFormat="false" ht="54.75" hidden="true" customHeight="false" outlineLevel="0" collapsed="false">
      <c r="A1084" s="330" t="s">
        <v>953</v>
      </c>
      <c r="B1084" s="233" t="s">
        <v>904</v>
      </c>
      <c r="C1084" s="233" t="s">
        <v>470</v>
      </c>
      <c r="D1084" s="337" t="s">
        <v>954</v>
      </c>
      <c r="E1084" s="233"/>
      <c r="F1084" s="343" t="n">
        <f aca="false">F1085</f>
        <v>0</v>
      </c>
      <c r="G1084" s="343" t="n">
        <f aca="false">G1085</f>
        <v>0</v>
      </c>
      <c r="H1084" s="126"/>
      <c r="L1084" s="535"/>
      <c r="M1084" s="20"/>
      <c r="N1084" s="20"/>
      <c r="O1084" s="20"/>
      <c r="P1084" s="20"/>
    </row>
    <row r="1085" customFormat="false" ht="15.75" hidden="true" customHeight="false" outlineLevel="0" collapsed="false">
      <c r="A1085" s="337" t="s">
        <v>955</v>
      </c>
      <c r="B1085" s="233" t="s">
        <v>904</v>
      </c>
      <c r="C1085" s="233" t="s">
        <v>470</v>
      </c>
      <c r="D1085" s="337" t="s">
        <v>956</v>
      </c>
      <c r="E1085" s="233"/>
      <c r="F1085" s="343" t="n">
        <f aca="false">F1086</f>
        <v>0</v>
      </c>
      <c r="G1085" s="343" t="n">
        <f aca="false">G1086</f>
        <v>0</v>
      </c>
      <c r="H1085" s="126"/>
      <c r="L1085" s="535"/>
      <c r="M1085" s="20"/>
      <c r="N1085" s="20"/>
      <c r="O1085" s="20"/>
      <c r="P1085" s="20"/>
    </row>
    <row r="1086" customFormat="false" ht="15.75" hidden="true" customHeight="false" outlineLevel="0" collapsed="false">
      <c r="A1086" s="337" t="s">
        <v>600</v>
      </c>
      <c r="B1086" s="233" t="s">
        <v>904</v>
      </c>
      <c r="C1086" s="233" t="s">
        <v>470</v>
      </c>
      <c r="D1086" s="337" t="s">
        <v>956</v>
      </c>
      <c r="E1086" s="233" t="s">
        <v>601</v>
      </c>
      <c r="F1086" s="343"/>
      <c r="G1086" s="343"/>
      <c r="H1086" s="126"/>
      <c r="L1086" s="535"/>
      <c r="M1086" s="20"/>
      <c r="N1086" s="20"/>
      <c r="O1086" s="20"/>
      <c r="P1086" s="20"/>
    </row>
    <row r="1087" customFormat="false" ht="28.5" hidden="true" customHeight="false" outlineLevel="0" collapsed="false">
      <c r="A1087" s="366" t="s">
        <v>834</v>
      </c>
      <c r="B1087" s="326" t="s">
        <v>904</v>
      </c>
      <c r="C1087" s="326" t="s">
        <v>470</v>
      </c>
      <c r="D1087" s="326" t="s">
        <v>835</v>
      </c>
      <c r="E1087" s="324"/>
      <c r="F1087" s="323" t="n">
        <f aca="false">F1088</f>
        <v>0</v>
      </c>
      <c r="G1087" s="323" t="n">
        <f aca="false">G1088</f>
        <v>0</v>
      </c>
      <c r="L1087" s="535"/>
    </row>
    <row r="1088" customFormat="false" ht="43.5" hidden="true" customHeight="true" outlineLevel="0" collapsed="false">
      <c r="A1088" s="412" t="s">
        <v>836</v>
      </c>
      <c r="B1088" s="324" t="s">
        <v>904</v>
      </c>
      <c r="C1088" s="324" t="s">
        <v>470</v>
      </c>
      <c r="D1088" s="324" t="s">
        <v>837</v>
      </c>
      <c r="E1088" s="326"/>
      <c r="F1088" s="332" t="n">
        <f aca="false">SUM(F1092+F1095)</f>
        <v>0</v>
      </c>
      <c r="G1088" s="332" t="n">
        <f aca="false">SUM(G1092+G1095)</f>
        <v>0</v>
      </c>
      <c r="L1088" s="535"/>
    </row>
    <row r="1089" customFormat="false" ht="45" hidden="true" customHeight="true" outlineLevel="0" collapsed="false">
      <c r="A1089" s="414" t="s">
        <v>1114</v>
      </c>
      <c r="B1089" s="378" t="s">
        <v>904</v>
      </c>
      <c r="C1089" s="378" t="s">
        <v>470</v>
      </c>
      <c r="D1089" s="378" t="s">
        <v>877</v>
      </c>
      <c r="E1089" s="326"/>
      <c r="F1089" s="328"/>
      <c r="G1089" s="328"/>
      <c r="L1089" s="535"/>
    </row>
    <row r="1090" customFormat="false" ht="54.75" hidden="true" customHeight="true" outlineLevel="0" collapsed="false">
      <c r="A1090" s="415" t="s">
        <v>1541</v>
      </c>
      <c r="B1090" s="337" t="s">
        <v>904</v>
      </c>
      <c r="C1090" s="375" t="s">
        <v>470</v>
      </c>
      <c r="D1090" s="375" t="s">
        <v>837</v>
      </c>
      <c r="E1090" s="340"/>
      <c r="F1090" s="332"/>
      <c r="G1090" s="332"/>
      <c r="L1090" s="535"/>
    </row>
    <row r="1091" customFormat="false" ht="36" hidden="true" customHeight="true" outlineLevel="0" collapsed="false">
      <c r="A1091" s="511" t="s">
        <v>937</v>
      </c>
      <c r="B1091" s="512" t="n">
        <v>10</v>
      </c>
      <c r="C1091" s="337" t="s">
        <v>470</v>
      </c>
      <c r="D1091" s="337" t="s">
        <v>938</v>
      </c>
      <c r="E1091" s="340"/>
      <c r="F1091" s="332"/>
      <c r="G1091" s="332"/>
      <c r="L1091" s="535"/>
    </row>
    <row r="1092" customFormat="false" ht="46.5" hidden="true" customHeight="true" outlineLevel="0" collapsed="false">
      <c r="A1092" s="375" t="s">
        <v>939</v>
      </c>
      <c r="B1092" s="375" t="s">
        <v>904</v>
      </c>
      <c r="C1092" s="375" t="s">
        <v>470</v>
      </c>
      <c r="D1092" s="375" t="s">
        <v>1542</v>
      </c>
      <c r="E1092" s="233"/>
      <c r="F1092" s="329"/>
      <c r="G1092" s="329"/>
      <c r="L1092" s="535"/>
    </row>
    <row r="1093" customFormat="false" ht="32.25" hidden="true" customHeight="true" outlineLevel="0" collapsed="false">
      <c r="A1093" s="331" t="s">
        <v>481</v>
      </c>
      <c r="B1093" s="233" t="s">
        <v>904</v>
      </c>
      <c r="C1093" s="233" t="s">
        <v>470</v>
      </c>
      <c r="D1093" s="337" t="s">
        <v>1542</v>
      </c>
      <c r="E1093" s="233" t="s">
        <v>482</v>
      </c>
      <c r="F1093" s="329"/>
      <c r="G1093" s="329"/>
      <c r="L1093" s="535"/>
    </row>
    <row r="1094" customFormat="false" ht="15.75" hidden="true" customHeight="false" outlineLevel="0" collapsed="false">
      <c r="A1094" s="337" t="s">
        <v>600</v>
      </c>
      <c r="B1094" s="233" t="s">
        <v>904</v>
      </c>
      <c r="C1094" s="233" t="s">
        <v>470</v>
      </c>
      <c r="D1094" s="337" t="s">
        <v>1542</v>
      </c>
      <c r="E1094" s="233" t="s">
        <v>601</v>
      </c>
      <c r="F1094" s="343"/>
      <c r="G1094" s="343"/>
      <c r="L1094" s="535"/>
    </row>
    <row r="1095" customFormat="false" ht="69.75" hidden="true" customHeight="true" outlineLevel="0" collapsed="false">
      <c r="A1095" s="375" t="s">
        <v>915</v>
      </c>
      <c r="B1095" s="340" t="n">
        <v>10</v>
      </c>
      <c r="C1095" s="340" t="s">
        <v>470</v>
      </c>
      <c r="D1095" s="352" t="s">
        <v>1543</v>
      </c>
      <c r="E1095" s="233"/>
      <c r="F1095" s="329" t="n">
        <f aca="false">F1097+F1096</f>
        <v>0</v>
      </c>
      <c r="G1095" s="329" t="n">
        <f aca="false">G1097+G1096</f>
        <v>0</v>
      </c>
      <c r="L1095" s="535"/>
    </row>
    <row r="1096" customFormat="false" ht="43.5" hidden="true" customHeight="true" outlineLevel="0" collapsed="false">
      <c r="A1096" s="338" t="s">
        <v>481</v>
      </c>
      <c r="B1096" s="233" t="n">
        <v>10</v>
      </c>
      <c r="C1096" s="233" t="s">
        <v>470</v>
      </c>
      <c r="D1096" s="342" t="s">
        <v>1543</v>
      </c>
      <c r="E1096" s="233" t="s">
        <v>482</v>
      </c>
      <c r="F1096" s="329"/>
      <c r="G1096" s="329"/>
      <c r="L1096" s="535"/>
    </row>
    <row r="1097" customFormat="false" ht="18.75" hidden="true" customHeight="true" outlineLevel="0" collapsed="false">
      <c r="A1097" s="233" t="s">
        <v>600</v>
      </c>
      <c r="B1097" s="233" t="s">
        <v>904</v>
      </c>
      <c r="C1097" s="233" t="s">
        <v>470</v>
      </c>
      <c r="D1097" s="342" t="s">
        <v>1543</v>
      </c>
      <c r="E1097" s="233" t="s">
        <v>601</v>
      </c>
      <c r="F1097" s="343"/>
      <c r="G1097" s="343"/>
      <c r="L1097" s="535"/>
    </row>
    <row r="1098" customFormat="false" ht="15.75" hidden="false" customHeight="false" outlineLevel="0" collapsed="false">
      <c r="A1098" s="324" t="s">
        <v>957</v>
      </c>
      <c r="B1098" s="324" t="n">
        <v>10</v>
      </c>
      <c r="C1098" s="324" t="s">
        <v>492</v>
      </c>
      <c r="D1098" s="324"/>
      <c r="E1098" s="324"/>
      <c r="F1098" s="323" t="n">
        <f aca="false">F1106+F1117+F1127+F1131+F1135+F1100</f>
        <v>11972.508</v>
      </c>
      <c r="G1098" s="323" t="n">
        <f aca="false">G1106+G1117+G1127+G1131+G1135+G1100</f>
        <v>11972.508</v>
      </c>
      <c r="H1098" s="126"/>
      <c r="L1098" s="535"/>
      <c r="M1098" s="20"/>
      <c r="N1098" s="20"/>
      <c r="O1098" s="20"/>
      <c r="P1098" s="20"/>
    </row>
    <row r="1099" customFormat="false" ht="34.5" hidden="true" customHeight="true" outlineLevel="0" collapsed="false">
      <c r="A1099" s="414" t="s">
        <v>1405</v>
      </c>
      <c r="B1099" s="233" t="s">
        <v>904</v>
      </c>
      <c r="C1099" s="233" t="s">
        <v>492</v>
      </c>
      <c r="D1099" s="324" t="s">
        <v>877</v>
      </c>
      <c r="E1099" s="324"/>
      <c r="F1099" s="323" t="n">
        <f aca="false">F1100</f>
        <v>0</v>
      </c>
      <c r="G1099" s="323" t="n">
        <f aca="false">G1100</f>
        <v>0</v>
      </c>
      <c r="H1099" s="126"/>
      <c r="L1099" s="535"/>
      <c r="M1099" s="20"/>
      <c r="N1099" s="20"/>
      <c r="O1099" s="20"/>
      <c r="P1099" s="20"/>
    </row>
    <row r="1100" customFormat="false" ht="40.5" hidden="true" customHeight="false" outlineLevel="0" collapsed="false">
      <c r="A1100" s="415" t="s">
        <v>1409</v>
      </c>
      <c r="B1100" s="233" t="s">
        <v>904</v>
      </c>
      <c r="C1100" s="233" t="s">
        <v>492</v>
      </c>
      <c r="D1100" s="340" t="s">
        <v>885</v>
      </c>
      <c r="E1100" s="340"/>
      <c r="F1100" s="332" t="n">
        <f aca="false">F1101</f>
        <v>0</v>
      </c>
      <c r="G1100" s="332" t="n">
        <f aca="false">G1101</f>
        <v>0</v>
      </c>
      <c r="H1100" s="126"/>
      <c r="L1100" s="535"/>
      <c r="M1100" s="20"/>
      <c r="N1100" s="20"/>
      <c r="O1100" s="20"/>
      <c r="P1100" s="20"/>
      <c r="S1100" s="502"/>
    </row>
    <row r="1101" customFormat="false" ht="36" hidden="true" customHeight="true" outlineLevel="0" collapsed="false">
      <c r="A1101" s="503" t="s">
        <v>886</v>
      </c>
      <c r="B1101" s="233" t="s">
        <v>904</v>
      </c>
      <c r="C1101" s="233" t="s">
        <v>492</v>
      </c>
      <c r="D1101" s="233" t="s">
        <v>887</v>
      </c>
      <c r="E1101" s="340"/>
      <c r="F1101" s="332" t="n">
        <f aca="false">F1104</f>
        <v>0</v>
      </c>
      <c r="G1101" s="332" t="n">
        <f aca="false">G1104</f>
        <v>0</v>
      </c>
      <c r="H1101" s="126"/>
      <c r="L1101" s="535"/>
      <c r="M1101" s="20"/>
      <c r="N1101" s="20"/>
      <c r="O1101" s="20"/>
      <c r="P1101" s="20"/>
      <c r="S1101" s="504"/>
    </row>
    <row r="1102" customFormat="false" ht="49.5" hidden="true" customHeight="true" outlineLevel="0" collapsed="false">
      <c r="A1102" s="502" t="s">
        <v>1410</v>
      </c>
      <c r="B1102" s="233" t="s">
        <v>904</v>
      </c>
      <c r="C1102" s="233" t="s">
        <v>492</v>
      </c>
      <c r="D1102" s="233" t="s">
        <v>1411</v>
      </c>
      <c r="E1102" s="233"/>
      <c r="F1102" s="332" t="n">
        <f aca="false">F1103</f>
        <v>0</v>
      </c>
      <c r="G1102" s="332" t="n">
        <f aca="false">G1103</f>
        <v>0</v>
      </c>
      <c r="H1102" s="126"/>
      <c r="L1102" s="535"/>
      <c r="M1102" s="20"/>
      <c r="N1102" s="20"/>
      <c r="O1102" s="20"/>
      <c r="P1102" s="20"/>
      <c r="S1102" s="504"/>
    </row>
    <row r="1103" customFormat="false" ht="36" hidden="true" customHeight="true" outlineLevel="0" collapsed="false">
      <c r="A1103" s="338" t="s">
        <v>481</v>
      </c>
      <c r="B1103" s="233" t="s">
        <v>904</v>
      </c>
      <c r="C1103" s="233" t="s">
        <v>492</v>
      </c>
      <c r="D1103" s="233" t="s">
        <v>1411</v>
      </c>
      <c r="E1103" s="233" t="s">
        <v>482</v>
      </c>
      <c r="F1103" s="329"/>
      <c r="G1103" s="329"/>
      <c r="H1103" s="126"/>
      <c r="L1103" s="535"/>
      <c r="M1103" s="20"/>
      <c r="N1103" s="20"/>
      <c r="O1103" s="20"/>
      <c r="P1103" s="20"/>
      <c r="S1103" s="504"/>
    </row>
    <row r="1104" customFormat="false" ht="27" hidden="true" customHeight="false" outlineLevel="0" collapsed="false">
      <c r="A1104" s="233" t="s">
        <v>820</v>
      </c>
      <c r="B1104" s="233" t="s">
        <v>904</v>
      </c>
      <c r="C1104" s="233" t="s">
        <v>492</v>
      </c>
      <c r="D1104" s="233" t="s">
        <v>888</v>
      </c>
      <c r="E1104" s="233"/>
      <c r="F1104" s="329" t="n">
        <f aca="false">F1105</f>
        <v>0</v>
      </c>
      <c r="G1104" s="329" t="n">
        <f aca="false">G1105</f>
        <v>0</v>
      </c>
      <c r="H1104" s="126"/>
      <c r="L1104" s="535"/>
      <c r="M1104" s="20"/>
      <c r="N1104" s="20"/>
      <c r="O1104" s="20"/>
      <c r="P1104" s="20"/>
    </row>
    <row r="1105" customFormat="false" ht="85.5" hidden="true" customHeight="true" outlineLevel="0" collapsed="false">
      <c r="A1105" s="233" t="s">
        <v>476</v>
      </c>
      <c r="B1105" s="233" t="s">
        <v>904</v>
      </c>
      <c r="C1105" s="233" t="s">
        <v>492</v>
      </c>
      <c r="D1105" s="233" t="s">
        <v>888</v>
      </c>
      <c r="E1105" s="233" t="s">
        <v>468</v>
      </c>
      <c r="F1105" s="329"/>
      <c r="G1105" s="329"/>
      <c r="H1105" s="126"/>
      <c r="L1105" s="535"/>
      <c r="M1105" s="20"/>
      <c r="N1105" s="20"/>
      <c r="O1105" s="20"/>
      <c r="P1105" s="20"/>
    </row>
    <row r="1106" customFormat="false" ht="28.5" hidden="false" customHeight="false" outlineLevel="0" collapsed="false">
      <c r="A1106" s="327" t="s">
        <v>1443</v>
      </c>
      <c r="B1106" s="324" t="s">
        <v>904</v>
      </c>
      <c r="C1106" s="324" t="s">
        <v>492</v>
      </c>
      <c r="D1106" s="324" t="s">
        <v>770</v>
      </c>
      <c r="E1106" s="324"/>
      <c r="F1106" s="323" t="n">
        <f aca="false">F1107</f>
        <v>2195.142</v>
      </c>
      <c r="G1106" s="323" t="n">
        <f aca="false">G1107</f>
        <v>2195.142</v>
      </c>
      <c r="H1106" s="126"/>
      <c r="L1106" s="535"/>
      <c r="M1106" s="20"/>
      <c r="N1106" s="20"/>
      <c r="O1106" s="20"/>
      <c r="P1106" s="20"/>
    </row>
    <row r="1107" customFormat="false" ht="42.75" hidden="false" customHeight="false" outlineLevel="0" collapsed="false">
      <c r="A1107" s="327" t="s">
        <v>1444</v>
      </c>
      <c r="B1107" s="326" t="s">
        <v>904</v>
      </c>
      <c r="C1107" s="326" t="s">
        <v>492</v>
      </c>
      <c r="D1107" s="326" t="s">
        <v>772</v>
      </c>
      <c r="E1107" s="326"/>
      <c r="F1107" s="328" t="n">
        <f aca="false">SUM(F1114)</f>
        <v>2195.142</v>
      </c>
      <c r="G1107" s="328" t="n">
        <f aca="false">SUM(G1114)</f>
        <v>2195.142</v>
      </c>
      <c r="H1107" s="126"/>
      <c r="L1107" s="535"/>
      <c r="M1107" s="20"/>
      <c r="N1107" s="20"/>
      <c r="O1107" s="20"/>
      <c r="P1107" s="20"/>
    </row>
    <row r="1108" customFormat="false" ht="27.75" hidden="true" customHeight="false" outlineLevel="0" collapsed="false">
      <c r="A1108" s="353" t="s">
        <v>777</v>
      </c>
      <c r="B1108" s="233" t="s">
        <v>904</v>
      </c>
      <c r="C1108" s="233" t="s">
        <v>492</v>
      </c>
      <c r="D1108" s="326" t="s">
        <v>774</v>
      </c>
      <c r="E1108" s="326"/>
      <c r="F1108" s="328" t="n">
        <f aca="false">F1112</f>
        <v>0</v>
      </c>
      <c r="G1108" s="328" t="n">
        <f aca="false">G1112</f>
        <v>0</v>
      </c>
      <c r="H1108" s="126"/>
      <c r="L1108" s="535"/>
      <c r="M1108" s="20"/>
      <c r="N1108" s="20"/>
      <c r="O1108" s="20"/>
      <c r="P1108" s="20"/>
    </row>
    <row r="1109" customFormat="false" ht="15.75" hidden="true" customHeight="false" outlineLevel="0" collapsed="false">
      <c r="A1109" s="337" t="s">
        <v>600</v>
      </c>
      <c r="B1109" s="233" t="s">
        <v>904</v>
      </c>
      <c r="C1109" s="233" t="s">
        <v>492</v>
      </c>
      <c r="D1109" s="233" t="s">
        <v>795</v>
      </c>
      <c r="E1109" s="233" t="s">
        <v>601</v>
      </c>
      <c r="F1109" s="329"/>
      <c r="G1109" s="329"/>
      <c r="H1109" s="126"/>
      <c r="L1109" s="535"/>
      <c r="M1109" s="20"/>
      <c r="N1109" s="20"/>
      <c r="O1109" s="20"/>
      <c r="P1109" s="20"/>
    </row>
    <row r="1110" customFormat="false" ht="29.25" hidden="true" customHeight="true" outlineLevel="0" collapsed="false">
      <c r="A1110" s="326" t="s">
        <v>378</v>
      </c>
      <c r="B1110" s="233" t="s">
        <v>904</v>
      </c>
      <c r="C1110" s="233" t="s">
        <v>492</v>
      </c>
      <c r="D1110" s="326" t="s">
        <v>796</v>
      </c>
      <c r="E1110" s="326"/>
      <c r="F1110" s="328" t="n">
        <f aca="false">F1111</f>
        <v>0</v>
      </c>
      <c r="G1110" s="328" t="n">
        <f aca="false">G1111</f>
        <v>0</v>
      </c>
      <c r="H1110" s="126"/>
      <c r="L1110" s="535"/>
      <c r="M1110" s="20"/>
      <c r="N1110" s="20"/>
      <c r="O1110" s="20"/>
      <c r="P1110" s="20"/>
    </row>
    <row r="1111" customFormat="false" ht="54" hidden="true" customHeight="false" outlineLevel="0" collapsed="false">
      <c r="A1111" s="233" t="s">
        <v>476</v>
      </c>
      <c r="B1111" s="233" t="s">
        <v>904</v>
      </c>
      <c r="C1111" s="233" t="s">
        <v>492</v>
      </c>
      <c r="D1111" s="233" t="s">
        <v>796</v>
      </c>
      <c r="E1111" s="233" t="s">
        <v>468</v>
      </c>
      <c r="F1111" s="329"/>
      <c r="G1111" s="329"/>
      <c r="H1111" s="126"/>
      <c r="L1111" s="535"/>
      <c r="M1111" s="20"/>
      <c r="N1111" s="20"/>
      <c r="O1111" s="20"/>
      <c r="P1111" s="20"/>
    </row>
    <row r="1112" customFormat="false" ht="28.5" hidden="true" customHeight="false" outlineLevel="0" collapsed="false">
      <c r="A1112" s="326" t="s">
        <v>526</v>
      </c>
      <c r="B1112" s="233" t="s">
        <v>904</v>
      </c>
      <c r="C1112" s="233" t="s">
        <v>492</v>
      </c>
      <c r="D1112" s="324" t="s">
        <v>775</v>
      </c>
      <c r="E1112" s="324"/>
      <c r="F1112" s="323" t="n">
        <f aca="false">F1113</f>
        <v>0</v>
      </c>
      <c r="G1112" s="323" t="n">
        <f aca="false">G1113</f>
        <v>0</v>
      </c>
      <c r="H1112" s="126"/>
      <c r="L1112" s="535"/>
      <c r="M1112" s="20"/>
      <c r="N1112" s="20"/>
      <c r="O1112" s="20"/>
      <c r="P1112" s="20"/>
    </row>
    <row r="1113" customFormat="false" ht="54" hidden="true" customHeight="false" outlineLevel="0" collapsed="false">
      <c r="A1113" s="233" t="s">
        <v>476</v>
      </c>
      <c r="B1113" s="233" t="s">
        <v>904</v>
      </c>
      <c r="C1113" s="233" t="s">
        <v>492</v>
      </c>
      <c r="D1113" s="233" t="s">
        <v>775</v>
      </c>
      <c r="E1113" s="233" t="s">
        <v>468</v>
      </c>
      <c r="F1113" s="329"/>
      <c r="G1113" s="329"/>
      <c r="H1113" s="126"/>
      <c r="L1113" s="535"/>
      <c r="M1113" s="20"/>
      <c r="N1113" s="20"/>
      <c r="O1113" s="20"/>
      <c r="P1113" s="20"/>
    </row>
    <row r="1114" customFormat="false" ht="60" hidden="false" customHeight="true" outlineLevel="0" collapsed="false">
      <c r="A1114" s="381" t="s">
        <v>960</v>
      </c>
      <c r="B1114" s="233" t="s">
        <v>904</v>
      </c>
      <c r="C1114" s="233" t="s">
        <v>492</v>
      </c>
      <c r="D1114" s="233" t="s">
        <v>961</v>
      </c>
      <c r="E1114" s="326"/>
      <c r="F1114" s="328" t="n">
        <f aca="false">F1115</f>
        <v>2195.142</v>
      </c>
      <c r="G1114" s="328" t="n">
        <f aca="false">G1115</f>
        <v>2195.142</v>
      </c>
      <c r="H1114" s="126"/>
      <c r="L1114" s="535"/>
      <c r="M1114" s="20"/>
      <c r="N1114" s="20"/>
      <c r="O1114" s="20"/>
      <c r="P1114" s="20"/>
    </row>
    <row r="1115" customFormat="false" ht="15.75" hidden="false" customHeight="false" outlineLevel="0" collapsed="false">
      <c r="A1115" s="233" t="s">
        <v>962</v>
      </c>
      <c r="B1115" s="233" t="s">
        <v>904</v>
      </c>
      <c r="C1115" s="233" t="s">
        <v>492</v>
      </c>
      <c r="D1115" s="233" t="s">
        <v>963</v>
      </c>
      <c r="E1115" s="324"/>
      <c r="F1115" s="323" t="n">
        <f aca="false">F1116</f>
        <v>2195.142</v>
      </c>
      <c r="G1115" s="323" t="n">
        <f aca="false">G1116</f>
        <v>2195.142</v>
      </c>
      <c r="H1115" s="126"/>
      <c r="L1115" s="535"/>
      <c r="M1115" s="20"/>
      <c r="N1115" s="20"/>
      <c r="O1115" s="20"/>
      <c r="P1115" s="20"/>
    </row>
    <row r="1116" customFormat="false" ht="15.75" hidden="false" customHeight="false" outlineLevel="0" collapsed="false">
      <c r="A1116" s="337" t="s">
        <v>600</v>
      </c>
      <c r="B1116" s="233" t="s">
        <v>904</v>
      </c>
      <c r="C1116" s="233" t="s">
        <v>492</v>
      </c>
      <c r="D1116" s="233" t="s">
        <v>963</v>
      </c>
      <c r="E1116" s="233" t="s">
        <v>601</v>
      </c>
      <c r="F1116" s="329" t="n">
        <v>2195.142</v>
      </c>
      <c r="G1116" s="329" t="n">
        <v>2195.142</v>
      </c>
      <c r="H1116" s="126"/>
      <c r="L1116" s="535"/>
      <c r="M1116" s="20"/>
      <c r="N1116" s="20"/>
      <c r="O1116" s="20"/>
      <c r="P1116" s="20"/>
    </row>
    <row r="1117" customFormat="false" ht="28.5" hidden="false" customHeight="false" outlineLevel="0" collapsed="false">
      <c r="A1117" s="348" t="s">
        <v>1050</v>
      </c>
      <c r="B1117" s="326" t="s">
        <v>904</v>
      </c>
      <c r="C1117" s="326" t="s">
        <v>492</v>
      </c>
      <c r="D1117" s="326" t="s">
        <v>506</v>
      </c>
      <c r="E1117" s="326"/>
      <c r="F1117" s="328" t="n">
        <f aca="false">F1123+F1120</f>
        <v>9777.366</v>
      </c>
      <c r="G1117" s="328" t="n">
        <f aca="false">G1123+G1120</f>
        <v>9777.366</v>
      </c>
      <c r="H1117" s="126"/>
      <c r="L1117" s="535"/>
      <c r="M1117" s="20"/>
      <c r="N1117" s="20"/>
      <c r="O1117" s="20"/>
      <c r="P1117" s="20"/>
    </row>
    <row r="1118" customFormat="false" ht="64.5" hidden="false" customHeight="true" outlineLevel="0" collapsed="false">
      <c r="A1118" s="375" t="s">
        <v>1432</v>
      </c>
      <c r="B1118" s="340" t="s">
        <v>904</v>
      </c>
      <c r="C1118" s="340" t="s">
        <v>492</v>
      </c>
      <c r="D1118" s="375" t="s">
        <v>906</v>
      </c>
      <c r="E1118" s="340"/>
      <c r="F1118" s="332" t="n">
        <f aca="false">F1119</f>
        <v>1612.648</v>
      </c>
      <c r="G1118" s="332" t="n">
        <f aca="false">G1119</f>
        <v>1612.648</v>
      </c>
      <c r="K1118" s="20"/>
      <c r="L1118" s="535"/>
      <c r="M1118" s="20"/>
      <c r="N1118" s="20"/>
      <c r="O1118" s="20"/>
    </row>
    <row r="1119" customFormat="false" ht="33.75" hidden="false" customHeight="true" outlineLevel="0" collapsed="false">
      <c r="A1119" s="348" t="s">
        <v>1445</v>
      </c>
      <c r="B1119" s="326" t="s">
        <v>904</v>
      </c>
      <c r="C1119" s="326" t="s">
        <v>492</v>
      </c>
      <c r="D1119" s="514" t="s">
        <v>920</v>
      </c>
      <c r="E1119" s="326"/>
      <c r="F1119" s="328" t="n">
        <f aca="false">F1120</f>
        <v>1612.648</v>
      </c>
      <c r="G1119" s="328" t="n">
        <f aca="false">G1120</f>
        <v>1612.648</v>
      </c>
      <c r="H1119" s="126"/>
      <c r="L1119" s="535"/>
      <c r="M1119" s="20"/>
      <c r="N1119" s="20"/>
      <c r="O1119" s="20"/>
      <c r="P1119" s="20"/>
    </row>
    <row r="1120" customFormat="false" ht="15.75" hidden="false" customHeight="false" outlineLevel="0" collapsed="false">
      <c r="A1120" s="233" t="s">
        <v>381</v>
      </c>
      <c r="B1120" s="233" t="s">
        <v>904</v>
      </c>
      <c r="C1120" s="233" t="s">
        <v>492</v>
      </c>
      <c r="D1120" s="233" t="s">
        <v>921</v>
      </c>
      <c r="E1120" s="233"/>
      <c r="F1120" s="328" t="n">
        <f aca="false">F1121+F1122</f>
        <v>1612.648</v>
      </c>
      <c r="G1120" s="328" t="n">
        <f aca="false">G1121+G1122</f>
        <v>1612.648</v>
      </c>
      <c r="H1120" s="126"/>
      <c r="L1120" s="535"/>
      <c r="M1120" s="20"/>
      <c r="N1120" s="20"/>
      <c r="O1120" s="20"/>
      <c r="P1120" s="20"/>
    </row>
    <row r="1121" customFormat="false" ht="27" hidden="false" customHeight="false" outlineLevel="0" collapsed="false">
      <c r="A1121" s="331" t="s">
        <v>481</v>
      </c>
      <c r="B1121" s="233" t="s">
        <v>904</v>
      </c>
      <c r="C1121" s="233" t="s">
        <v>492</v>
      </c>
      <c r="D1121" s="233" t="s">
        <v>921</v>
      </c>
      <c r="E1121" s="233" t="s">
        <v>482</v>
      </c>
      <c r="F1121" s="329" t="n">
        <v>10</v>
      </c>
      <c r="G1121" s="329" t="n">
        <v>10</v>
      </c>
      <c r="H1121" s="126"/>
      <c r="L1121" s="535"/>
      <c r="M1121" s="20"/>
      <c r="N1121" s="20"/>
      <c r="O1121" s="20"/>
      <c r="P1121" s="20"/>
    </row>
    <row r="1122" customFormat="false" ht="15.75" hidden="false" customHeight="false" outlineLevel="0" collapsed="false">
      <c r="A1122" s="337" t="s">
        <v>600</v>
      </c>
      <c r="B1122" s="233" t="s">
        <v>904</v>
      </c>
      <c r="C1122" s="233" t="s">
        <v>492</v>
      </c>
      <c r="D1122" s="233" t="s">
        <v>921</v>
      </c>
      <c r="E1122" s="233" t="s">
        <v>601</v>
      </c>
      <c r="F1122" s="329" t="n">
        <v>1602.648</v>
      </c>
      <c r="G1122" s="329" t="n">
        <v>1602.648</v>
      </c>
      <c r="H1122" s="126"/>
      <c r="L1122" s="535"/>
      <c r="M1122" s="20"/>
      <c r="N1122" s="20"/>
      <c r="O1122" s="20"/>
      <c r="P1122" s="20"/>
    </row>
    <row r="1123" customFormat="false" ht="53.25" hidden="false" customHeight="true" outlineLevel="0" collapsed="false">
      <c r="A1123" s="337" t="s">
        <v>1446</v>
      </c>
      <c r="B1123" s="233" t="s">
        <v>904</v>
      </c>
      <c r="C1123" s="233" t="s">
        <v>492</v>
      </c>
      <c r="D1123" s="233" t="s">
        <v>515</v>
      </c>
      <c r="E1123" s="233"/>
      <c r="F1123" s="329" t="n">
        <f aca="false">F1124</f>
        <v>8164.718</v>
      </c>
      <c r="G1123" s="329" t="n">
        <f aca="false">G1124</f>
        <v>8164.718</v>
      </c>
      <c r="H1123" s="126"/>
      <c r="L1123" s="535"/>
      <c r="M1123" s="20"/>
      <c r="N1123" s="20"/>
      <c r="O1123" s="20"/>
      <c r="P1123" s="20"/>
    </row>
    <row r="1124" customFormat="false" ht="45.75" hidden="false" customHeight="true" outlineLevel="0" collapsed="false">
      <c r="A1124" s="353" t="s">
        <v>965</v>
      </c>
      <c r="B1124" s="233" t="s">
        <v>904</v>
      </c>
      <c r="C1124" s="233" t="s">
        <v>492</v>
      </c>
      <c r="D1124" s="233" t="s">
        <v>966</v>
      </c>
      <c r="E1124" s="233"/>
      <c r="F1124" s="329" t="n">
        <f aca="false">F1125</f>
        <v>8164.718</v>
      </c>
      <c r="G1124" s="329" t="n">
        <f aca="false">G1125</f>
        <v>8164.718</v>
      </c>
      <c r="H1124" s="126"/>
      <c r="L1124" s="535"/>
      <c r="M1124" s="20"/>
      <c r="N1124" s="20"/>
      <c r="O1124" s="20"/>
      <c r="P1124" s="20"/>
    </row>
    <row r="1125" customFormat="false" ht="42" hidden="false" customHeight="true" outlineLevel="0" collapsed="false">
      <c r="A1125" s="340" t="s">
        <v>967</v>
      </c>
      <c r="B1125" s="340" t="n">
        <v>10</v>
      </c>
      <c r="C1125" s="340" t="s">
        <v>492</v>
      </c>
      <c r="D1125" s="340" t="s">
        <v>968</v>
      </c>
      <c r="E1125" s="233"/>
      <c r="F1125" s="329" t="n">
        <f aca="false">F1126</f>
        <v>8164.718</v>
      </c>
      <c r="G1125" s="329" t="n">
        <f aca="false">G1126</f>
        <v>8164.718</v>
      </c>
      <c r="H1125" s="126"/>
      <c r="L1125" s="535"/>
      <c r="M1125" s="20"/>
      <c r="N1125" s="20"/>
      <c r="O1125" s="20"/>
      <c r="P1125" s="20"/>
    </row>
    <row r="1126" customFormat="false" ht="15.75" hidden="false" customHeight="false" outlineLevel="0" collapsed="false">
      <c r="A1126" s="233" t="s">
        <v>600</v>
      </c>
      <c r="B1126" s="233" t="s">
        <v>904</v>
      </c>
      <c r="C1126" s="233" t="s">
        <v>492</v>
      </c>
      <c r="D1126" s="233" t="s">
        <v>968</v>
      </c>
      <c r="E1126" s="233" t="s">
        <v>601</v>
      </c>
      <c r="F1126" s="343" t="n">
        <v>8164.718</v>
      </c>
      <c r="G1126" s="343" t="n">
        <v>8164.718</v>
      </c>
      <c r="H1126" s="126"/>
      <c r="L1126" s="535"/>
      <c r="M1126" s="20"/>
      <c r="N1126" s="20"/>
      <c r="O1126" s="20"/>
      <c r="P1126" s="20"/>
    </row>
    <row r="1127" customFormat="false" ht="30.75" hidden="true" customHeight="true" outlineLevel="0" collapsed="false">
      <c r="A1127" s="325" t="s">
        <v>493</v>
      </c>
      <c r="B1127" s="324" t="s">
        <v>904</v>
      </c>
      <c r="C1127" s="324" t="s">
        <v>492</v>
      </c>
      <c r="D1127" s="326" t="s">
        <v>494</v>
      </c>
      <c r="E1127" s="326"/>
      <c r="F1127" s="328" t="n">
        <f aca="false">F1128</f>
        <v>0</v>
      </c>
      <c r="G1127" s="328" t="n">
        <f aca="false">G1128</f>
        <v>0</v>
      </c>
      <c r="H1127" s="126"/>
      <c r="L1127" s="535"/>
      <c r="M1127" s="20"/>
      <c r="N1127" s="20"/>
      <c r="O1127" s="20"/>
      <c r="P1127" s="20"/>
    </row>
    <row r="1128" customFormat="false" ht="27.75" hidden="true" customHeight="false" outlineLevel="0" collapsed="false">
      <c r="A1128" s="330" t="s">
        <v>495</v>
      </c>
      <c r="B1128" s="233" t="s">
        <v>904</v>
      </c>
      <c r="C1128" s="233" t="s">
        <v>492</v>
      </c>
      <c r="D1128" s="233" t="s">
        <v>496</v>
      </c>
      <c r="E1128" s="233"/>
      <c r="F1128" s="329" t="n">
        <f aca="false">F1130</f>
        <v>0</v>
      </c>
      <c r="G1128" s="329" t="n">
        <f aca="false">G1130</f>
        <v>0</v>
      </c>
      <c r="H1128" s="126"/>
      <c r="L1128" s="535"/>
      <c r="M1128" s="20"/>
      <c r="N1128" s="20"/>
      <c r="O1128" s="20"/>
      <c r="P1128" s="20"/>
      <c r="T1128" s="126"/>
    </row>
    <row r="1129" customFormat="false" ht="27" hidden="true" customHeight="false" outlineLevel="0" collapsed="false">
      <c r="A1129" s="233" t="s">
        <v>465</v>
      </c>
      <c r="B1129" s="233" t="s">
        <v>904</v>
      </c>
      <c r="C1129" s="233" t="s">
        <v>492</v>
      </c>
      <c r="D1129" s="233" t="s">
        <v>497</v>
      </c>
      <c r="E1129" s="233"/>
      <c r="F1129" s="329" t="n">
        <f aca="false">F1130</f>
        <v>0</v>
      </c>
      <c r="G1129" s="329" t="n">
        <f aca="false">G1130</f>
        <v>0</v>
      </c>
      <c r="H1129" s="126"/>
      <c r="L1129" s="535"/>
      <c r="M1129" s="20"/>
      <c r="N1129" s="20"/>
      <c r="O1129" s="20"/>
      <c r="P1129" s="20"/>
      <c r="T1129" s="126"/>
    </row>
    <row r="1130" customFormat="false" ht="54" hidden="true" customHeight="false" outlineLevel="0" collapsed="false">
      <c r="A1130" s="233" t="s">
        <v>476</v>
      </c>
      <c r="B1130" s="233" t="s">
        <v>904</v>
      </c>
      <c r="C1130" s="233" t="s">
        <v>492</v>
      </c>
      <c r="D1130" s="233" t="s">
        <v>497</v>
      </c>
      <c r="E1130" s="233" t="s">
        <v>468</v>
      </c>
      <c r="F1130" s="329"/>
      <c r="G1130" s="329"/>
      <c r="H1130" s="126"/>
      <c r="I1130" s="70" t="n">
        <v>10003.34</v>
      </c>
      <c r="L1130" s="535"/>
      <c r="M1130" s="20"/>
      <c r="N1130" s="335"/>
      <c r="O1130" s="335"/>
      <c r="P1130" s="334"/>
      <c r="Q1130" s="20"/>
      <c r="R1130" s="20"/>
      <c r="S1130" s="335"/>
      <c r="T1130" s="336"/>
      <c r="U1130" s="335"/>
    </row>
    <row r="1131" customFormat="false" ht="27.75" hidden="true" customHeight="false" outlineLevel="0" collapsed="false">
      <c r="A1131" s="325" t="s">
        <v>471</v>
      </c>
      <c r="B1131" s="324" t="s">
        <v>904</v>
      </c>
      <c r="C1131" s="324" t="s">
        <v>492</v>
      </c>
      <c r="D1131" s="326" t="s">
        <v>472</v>
      </c>
      <c r="E1131" s="326"/>
      <c r="F1131" s="328" t="n">
        <f aca="false">F1132</f>
        <v>0</v>
      </c>
      <c r="G1131" s="328" t="n">
        <f aca="false">G1132</f>
        <v>0</v>
      </c>
      <c r="H1131" s="126"/>
      <c r="L1131" s="535"/>
      <c r="M1131" s="20"/>
      <c r="N1131" s="20"/>
      <c r="O1131" s="20"/>
      <c r="P1131" s="20"/>
    </row>
    <row r="1132" customFormat="false" ht="27" hidden="true" customHeight="true" outlineLevel="0" collapsed="false">
      <c r="A1132" s="327" t="s">
        <v>478</v>
      </c>
      <c r="B1132" s="233" t="s">
        <v>904</v>
      </c>
      <c r="C1132" s="233" t="s">
        <v>492</v>
      </c>
      <c r="D1132" s="326" t="s">
        <v>479</v>
      </c>
      <c r="E1132" s="326"/>
      <c r="F1132" s="328" t="n">
        <f aca="false">F1133</f>
        <v>0</v>
      </c>
      <c r="G1132" s="328" t="n">
        <f aca="false">G1133</f>
        <v>0</v>
      </c>
      <c r="H1132" s="126"/>
      <c r="L1132" s="535"/>
      <c r="M1132" s="20"/>
      <c r="N1132" s="20"/>
      <c r="O1132" s="20"/>
      <c r="P1132" s="20"/>
    </row>
    <row r="1133" customFormat="false" ht="27" hidden="true" customHeight="false" outlineLevel="0" collapsed="false">
      <c r="A1133" s="233" t="s">
        <v>465</v>
      </c>
      <c r="B1133" s="233" t="s">
        <v>904</v>
      </c>
      <c r="C1133" s="233" t="s">
        <v>492</v>
      </c>
      <c r="D1133" s="233" t="s">
        <v>480</v>
      </c>
      <c r="E1133" s="233"/>
      <c r="F1133" s="329" t="n">
        <f aca="false">F1134</f>
        <v>0</v>
      </c>
      <c r="G1133" s="329" t="n">
        <f aca="false">G1134</f>
        <v>0</v>
      </c>
      <c r="H1133" s="126"/>
      <c r="L1133" s="535"/>
      <c r="M1133" s="20"/>
      <c r="N1133" s="20"/>
      <c r="O1133" s="20"/>
      <c r="P1133" s="20"/>
    </row>
    <row r="1134" customFormat="false" ht="54" hidden="true" customHeight="false" outlineLevel="0" collapsed="false">
      <c r="A1134" s="233" t="s">
        <v>476</v>
      </c>
      <c r="B1134" s="233" t="s">
        <v>904</v>
      </c>
      <c r="C1134" s="233" t="s">
        <v>492</v>
      </c>
      <c r="D1134" s="233" t="s">
        <v>480</v>
      </c>
      <c r="E1134" s="233" t="s">
        <v>468</v>
      </c>
      <c r="F1134" s="329"/>
      <c r="G1134" s="329"/>
      <c r="H1134" s="126"/>
      <c r="L1134" s="535"/>
      <c r="M1134" s="20"/>
      <c r="N1134" s="20"/>
      <c r="O1134" s="20"/>
      <c r="P1134" s="20"/>
    </row>
    <row r="1135" customFormat="false" ht="33" hidden="true" customHeight="true" outlineLevel="0" collapsed="false">
      <c r="A1135" s="366" t="s">
        <v>834</v>
      </c>
      <c r="B1135" s="324" t="s">
        <v>904</v>
      </c>
      <c r="C1135" s="324" t="s">
        <v>492</v>
      </c>
      <c r="D1135" s="326" t="s">
        <v>835</v>
      </c>
      <c r="E1135" s="233"/>
      <c r="F1135" s="323" t="n">
        <f aca="false">F1136</f>
        <v>0</v>
      </c>
      <c r="G1135" s="323" t="n">
        <f aca="false">G1136</f>
        <v>0</v>
      </c>
      <c r="H1135" s="126"/>
      <c r="L1135" s="535"/>
      <c r="M1135" s="20"/>
      <c r="N1135" s="20"/>
      <c r="O1135" s="20"/>
      <c r="P1135" s="20"/>
      <c r="Q1135" s="20"/>
      <c r="R1135" s="20"/>
      <c r="S1135" s="20"/>
      <c r="T1135" s="20"/>
    </row>
    <row r="1136" customFormat="false" ht="45" hidden="true" customHeight="true" outlineLevel="0" collapsed="false">
      <c r="A1136" s="399" t="s">
        <v>836</v>
      </c>
      <c r="B1136" s="233" t="s">
        <v>904</v>
      </c>
      <c r="C1136" s="233" t="s">
        <v>492</v>
      </c>
      <c r="D1136" s="233" t="s">
        <v>837</v>
      </c>
      <c r="E1136" s="324"/>
      <c r="F1136" s="329" t="n">
        <f aca="false">F1137</f>
        <v>0</v>
      </c>
      <c r="G1136" s="329" t="n">
        <f aca="false">G1137</f>
        <v>0</v>
      </c>
      <c r="H1136" s="126"/>
      <c r="L1136" s="535"/>
      <c r="M1136" s="20"/>
      <c r="N1136" s="20"/>
      <c r="O1136" s="20"/>
      <c r="P1136" s="20"/>
      <c r="Q1136" s="20"/>
      <c r="R1136" s="20"/>
      <c r="S1136" s="20"/>
      <c r="T1136" s="20"/>
    </row>
    <row r="1137" customFormat="false" ht="60" hidden="true" customHeight="true" outlineLevel="0" collapsed="false">
      <c r="A1137" s="381" t="s">
        <v>960</v>
      </c>
      <c r="B1137" s="233" t="s">
        <v>904</v>
      </c>
      <c r="C1137" s="233" t="s">
        <v>492</v>
      </c>
      <c r="D1137" s="233" t="s">
        <v>1544</v>
      </c>
      <c r="E1137" s="326"/>
      <c r="F1137" s="332" t="n">
        <f aca="false">F1138</f>
        <v>0</v>
      </c>
      <c r="G1137" s="332" t="n">
        <f aca="false">G1138</f>
        <v>0</v>
      </c>
      <c r="H1137" s="126"/>
      <c r="L1137" s="535"/>
      <c r="M1137" s="20"/>
      <c r="N1137" s="20"/>
      <c r="O1137" s="20"/>
      <c r="P1137" s="20"/>
    </row>
    <row r="1138" customFormat="false" ht="15.75" hidden="true" customHeight="false" outlineLevel="0" collapsed="false">
      <c r="A1138" s="233" t="s">
        <v>962</v>
      </c>
      <c r="B1138" s="233" t="s">
        <v>904</v>
      </c>
      <c r="C1138" s="233" t="s">
        <v>492</v>
      </c>
      <c r="D1138" s="233" t="s">
        <v>1545</v>
      </c>
      <c r="E1138" s="324"/>
      <c r="F1138" s="323" t="n">
        <f aca="false">F1139</f>
        <v>0</v>
      </c>
      <c r="G1138" s="323" t="n">
        <f aca="false">G1139</f>
        <v>0</v>
      </c>
      <c r="H1138" s="126"/>
      <c r="L1138" s="535"/>
      <c r="M1138" s="20"/>
      <c r="N1138" s="20"/>
      <c r="O1138" s="20"/>
      <c r="P1138" s="20"/>
    </row>
    <row r="1139" customFormat="false" ht="15.75" hidden="true" customHeight="false" outlineLevel="0" collapsed="false">
      <c r="A1139" s="337" t="s">
        <v>600</v>
      </c>
      <c r="B1139" s="233" t="s">
        <v>904</v>
      </c>
      <c r="C1139" s="233" t="s">
        <v>492</v>
      </c>
      <c r="D1139" s="233" t="s">
        <v>1545</v>
      </c>
      <c r="E1139" s="233" t="s">
        <v>601</v>
      </c>
      <c r="F1139" s="329"/>
      <c r="G1139" s="329"/>
      <c r="H1139" s="126"/>
      <c r="L1139" s="535"/>
      <c r="M1139" s="20"/>
      <c r="N1139" s="20"/>
      <c r="O1139" s="20"/>
      <c r="P1139" s="20"/>
    </row>
    <row r="1140" customFormat="false" ht="27" hidden="true" customHeight="false" outlineLevel="0" collapsed="false">
      <c r="A1140" s="340" t="s">
        <v>526</v>
      </c>
      <c r="B1140" s="233" t="s">
        <v>904</v>
      </c>
      <c r="C1140" s="233" t="s">
        <v>492</v>
      </c>
      <c r="D1140" s="233" t="s">
        <v>1111</v>
      </c>
      <c r="E1140" s="326"/>
      <c r="F1140" s="328" t="n">
        <f aca="false">F1141</f>
        <v>0</v>
      </c>
      <c r="G1140" s="328" t="n">
        <f aca="false">G1141</f>
        <v>0</v>
      </c>
      <c r="H1140" s="126"/>
      <c r="L1140" s="535"/>
      <c r="M1140" s="20"/>
      <c r="N1140" s="20"/>
      <c r="O1140" s="20"/>
      <c r="P1140" s="20"/>
      <c r="Q1140" s="20"/>
      <c r="R1140" s="20"/>
      <c r="S1140" s="20"/>
      <c r="T1140" s="20"/>
      <c r="U1140" s="20"/>
    </row>
    <row r="1141" customFormat="false" ht="54" hidden="true" customHeight="false" outlineLevel="0" collapsed="false">
      <c r="A1141" s="233" t="s">
        <v>476</v>
      </c>
      <c r="B1141" s="233" t="s">
        <v>904</v>
      </c>
      <c r="C1141" s="233" t="s">
        <v>492</v>
      </c>
      <c r="D1141" s="233" t="s">
        <v>1111</v>
      </c>
      <c r="E1141" s="233" t="s">
        <v>468</v>
      </c>
      <c r="F1141" s="329"/>
      <c r="G1141" s="329"/>
      <c r="H1141" s="126"/>
      <c r="I1141" s="70" t="n">
        <v>4459</v>
      </c>
      <c r="K1141" s="0" t="n">
        <v>7559.3</v>
      </c>
      <c r="L1141" s="535"/>
      <c r="M1141" s="20"/>
      <c r="N1141" s="335"/>
      <c r="O1141" s="335"/>
      <c r="P1141" s="334"/>
      <c r="Q1141" s="20"/>
      <c r="R1141" s="20"/>
      <c r="S1141" s="335"/>
      <c r="T1141" s="20"/>
      <c r="U1141" s="335"/>
    </row>
    <row r="1142" customFormat="false" ht="15.75" hidden="false" customHeight="false" outlineLevel="0" collapsed="false">
      <c r="A1142" s="324" t="s">
        <v>969</v>
      </c>
      <c r="B1142" s="324" t="s">
        <v>586</v>
      </c>
      <c r="C1142" s="233"/>
      <c r="D1142" s="233"/>
      <c r="E1142" s="233"/>
      <c r="F1142" s="323" t="n">
        <f aca="false">F1148</f>
        <v>7428.121</v>
      </c>
      <c r="G1142" s="323" t="n">
        <f aca="false">G1148</f>
        <v>9985.2</v>
      </c>
      <c r="H1142" s="126"/>
      <c r="L1142" s="535"/>
      <c r="M1142" s="20"/>
      <c r="N1142" s="20"/>
      <c r="O1142" s="20"/>
      <c r="P1142" s="20"/>
    </row>
    <row r="1143" customFormat="false" ht="15.75" hidden="true" customHeight="false" outlineLevel="0" collapsed="false">
      <c r="A1143" s="327" t="s">
        <v>1452</v>
      </c>
      <c r="B1143" s="326" t="s">
        <v>586</v>
      </c>
      <c r="C1143" s="326" t="s">
        <v>460</v>
      </c>
      <c r="D1143" s="378"/>
      <c r="E1143" s="326"/>
      <c r="F1143" s="323" t="n">
        <f aca="false">F1144</f>
        <v>0</v>
      </c>
      <c r="G1143" s="323" t="n">
        <f aca="false">G1144</f>
        <v>0</v>
      </c>
      <c r="H1143" s="126"/>
      <c r="L1143" s="535"/>
      <c r="M1143" s="20"/>
      <c r="N1143" s="20"/>
      <c r="O1143" s="20"/>
      <c r="P1143" s="20"/>
    </row>
    <row r="1144" customFormat="false" ht="27.75" hidden="true" customHeight="false" outlineLevel="0" collapsed="false">
      <c r="A1144" s="325" t="s">
        <v>485</v>
      </c>
      <c r="B1144" s="233" t="s">
        <v>586</v>
      </c>
      <c r="C1144" s="233" t="s">
        <v>460</v>
      </c>
      <c r="D1144" s="344" t="s">
        <v>486</v>
      </c>
      <c r="E1144" s="233"/>
      <c r="F1144" s="329" t="n">
        <f aca="false">F1145</f>
        <v>0</v>
      </c>
      <c r="G1144" s="329" t="n">
        <f aca="false">G1145</f>
        <v>0</v>
      </c>
      <c r="H1144" s="126"/>
      <c r="L1144" s="535"/>
      <c r="M1144" s="20"/>
      <c r="N1144" s="20"/>
      <c r="O1144" s="20"/>
      <c r="P1144" s="20"/>
    </row>
    <row r="1145" customFormat="false" ht="15.75" hidden="true" customHeight="false" outlineLevel="0" collapsed="false">
      <c r="A1145" s="327" t="s">
        <v>487</v>
      </c>
      <c r="B1145" s="233" t="s">
        <v>586</v>
      </c>
      <c r="C1145" s="233" t="s">
        <v>460</v>
      </c>
      <c r="D1145" s="330" t="s">
        <v>488</v>
      </c>
      <c r="E1145" s="233"/>
      <c r="F1145" s="329" t="n">
        <f aca="false">F1146</f>
        <v>0</v>
      </c>
      <c r="G1145" s="329" t="n">
        <f aca="false">G1146</f>
        <v>0</v>
      </c>
      <c r="H1145" s="126"/>
      <c r="L1145" s="535"/>
      <c r="M1145" s="20"/>
      <c r="N1145" s="20"/>
      <c r="O1145" s="20"/>
      <c r="P1145" s="20"/>
    </row>
    <row r="1146" customFormat="false" ht="54.75" hidden="true" customHeight="false" outlineLevel="0" collapsed="false">
      <c r="A1146" s="337" t="s">
        <v>1453</v>
      </c>
      <c r="B1146" s="233" t="s">
        <v>586</v>
      </c>
      <c r="C1146" s="233" t="s">
        <v>460</v>
      </c>
      <c r="D1146" s="342" t="s">
        <v>1454</v>
      </c>
      <c r="E1146" s="233"/>
      <c r="F1146" s="329" t="n">
        <f aca="false">F1147</f>
        <v>0</v>
      </c>
      <c r="G1146" s="329" t="n">
        <f aca="false">G1147</f>
        <v>0</v>
      </c>
      <c r="H1146" s="126"/>
      <c r="L1146" s="535"/>
      <c r="M1146" s="20"/>
      <c r="N1146" s="20"/>
      <c r="O1146" s="20"/>
      <c r="P1146" s="20"/>
    </row>
    <row r="1147" customFormat="false" ht="15.75" hidden="true" customHeight="false" outlineLevel="0" collapsed="false">
      <c r="A1147" s="397" t="s">
        <v>703</v>
      </c>
      <c r="B1147" s="233" t="s">
        <v>586</v>
      </c>
      <c r="C1147" s="233" t="s">
        <v>460</v>
      </c>
      <c r="D1147" s="337" t="s">
        <v>1454</v>
      </c>
      <c r="E1147" s="233" t="s">
        <v>8</v>
      </c>
      <c r="F1147" s="329"/>
      <c r="G1147" s="329"/>
      <c r="H1147" s="126"/>
      <c r="L1147" s="535"/>
      <c r="M1147" s="20"/>
      <c r="N1147" s="20"/>
      <c r="O1147" s="20"/>
      <c r="P1147" s="20"/>
    </row>
    <row r="1148" customFormat="false" ht="15.75" hidden="false" customHeight="false" outlineLevel="0" collapsed="false">
      <c r="A1148" s="326" t="s">
        <v>970</v>
      </c>
      <c r="B1148" s="324" t="n">
        <v>11</v>
      </c>
      <c r="C1148" s="324" t="s">
        <v>462</v>
      </c>
      <c r="D1148" s="324"/>
      <c r="E1148" s="233"/>
      <c r="F1148" s="323" t="n">
        <f aca="false">F1149</f>
        <v>7428.121</v>
      </c>
      <c r="G1148" s="323" t="n">
        <f aca="false">G1149</f>
        <v>9985.2</v>
      </c>
      <c r="H1148" s="126"/>
      <c r="L1148" s="535"/>
      <c r="M1148" s="20"/>
      <c r="N1148" s="20"/>
      <c r="O1148" s="20"/>
      <c r="P1148" s="20"/>
    </row>
    <row r="1149" customFormat="false" ht="57.75" hidden="false" customHeight="true" outlineLevel="0" collapsed="false">
      <c r="A1149" s="412" t="s">
        <v>1455</v>
      </c>
      <c r="B1149" s="324" t="n">
        <v>11</v>
      </c>
      <c r="C1149" s="324" t="s">
        <v>462</v>
      </c>
      <c r="D1149" s="324" t="s">
        <v>849</v>
      </c>
      <c r="E1149" s="324"/>
      <c r="F1149" s="323" t="n">
        <f aca="false">F1150+F1156</f>
        <v>7428.121</v>
      </c>
      <c r="G1149" s="323" t="n">
        <f aca="false">G1150+G1156</f>
        <v>9985.2</v>
      </c>
      <c r="H1149" s="126"/>
      <c r="L1149" s="535"/>
      <c r="M1149" s="20"/>
      <c r="N1149" s="20"/>
      <c r="O1149" s="20"/>
      <c r="P1149" s="20"/>
    </row>
    <row r="1150" customFormat="false" ht="63" hidden="false" customHeight="true" outlineLevel="0" collapsed="false">
      <c r="A1150" s="330" t="s">
        <v>1456</v>
      </c>
      <c r="B1150" s="233" t="s">
        <v>586</v>
      </c>
      <c r="C1150" s="233" t="s">
        <v>462</v>
      </c>
      <c r="D1150" s="233" t="s">
        <v>1457</v>
      </c>
      <c r="E1150" s="233"/>
      <c r="F1150" s="329" t="n">
        <f aca="false">F1151</f>
        <v>7008.121</v>
      </c>
      <c r="G1150" s="329" t="n">
        <f aca="false">G1151</f>
        <v>9555.2</v>
      </c>
      <c r="H1150" s="126"/>
      <c r="L1150" s="535"/>
      <c r="M1150" s="20"/>
      <c r="N1150" s="20"/>
      <c r="O1150" s="20"/>
      <c r="P1150" s="20"/>
    </row>
    <row r="1151" customFormat="false" ht="39" hidden="false" customHeight="true" outlineLevel="0" collapsed="false">
      <c r="A1151" s="330" t="s">
        <v>1458</v>
      </c>
      <c r="B1151" s="233" t="s">
        <v>586</v>
      </c>
      <c r="C1151" s="233" t="s">
        <v>462</v>
      </c>
      <c r="D1151" s="233" t="s">
        <v>853</v>
      </c>
      <c r="E1151" s="233"/>
      <c r="F1151" s="329" t="n">
        <f aca="false">SUM(F1152)</f>
        <v>7008.121</v>
      </c>
      <c r="G1151" s="329" t="n">
        <f aca="false">SUM(G1152)</f>
        <v>9555.2</v>
      </c>
      <c r="H1151" s="126"/>
      <c r="L1151" s="535"/>
      <c r="M1151" s="20"/>
      <c r="N1151" s="20"/>
      <c r="O1151" s="20"/>
      <c r="P1151" s="20"/>
      <c r="Q1151" s="20"/>
    </row>
    <row r="1152" customFormat="false" ht="27" hidden="false" customHeight="false" outlineLevel="0" collapsed="false">
      <c r="A1152" s="233" t="s">
        <v>526</v>
      </c>
      <c r="B1152" s="233" t="s">
        <v>586</v>
      </c>
      <c r="C1152" s="233" t="s">
        <v>462</v>
      </c>
      <c r="D1152" s="233" t="s">
        <v>1459</v>
      </c>
      <c r="E1152" s="326"/>
      <c r="F1152" s="329" t="n">
        <f aca="false">F1153+F1154+F1155</f>
        <v>7008.121</v>
      </c>
      <c r="G1152" s="329" t="n">
        <f aca="false">G1153+G1154+G1155</f>
        <v>9555.2</v>
      </c>
      <c r="H1152" s="126"/>
      <c r="L1152" s="535"/>
      <c r="M1152" s="20"/>
      <c r="N1152" s="20"/>
      <c r="O1152" s="20"/>
      <c r="P1152" s="20"/>
      <c r="Q1152" s="20"/>
      <c r="R1152" s="20"/>
      <c r="S1152" s="20"/>
      <c r="T1152" s="20"/>
      <c r="U1152" s="20"/>
    </row>
    <row r="1153" customFormat="false" ht="54" hidden="false" customHeight="false" outlineLevel="0" collapsed="false">
      <c r="A1153" s="233" t="s">
        <v>476</v>
      </c>
      <c r="B1153" s="233" t="s">
        <v>586</v>
      </c>
      <c r="C1153" s="233" t="s">
        <v>462</v>
      </c>
      <c r="D1153" s="233" t="s">
        <v>1459</v>
      </c>
      <c r="E1153" s="233" t="s">
        <v>468</v>
      </c>
      <c r="F1153" s="329" t="n">
        <v>6723</v>
      </c>
      <c r="G1153" s="329" t="n">
        <v>6781</v>
      </c>
      <c r="H1153" s="126"/>
      <c r="I1153" s="70" t="n">
        <v>4459</v>
      </c>
      <c r="K1153" s="0" t="n">
        <v>7559.3</v>
      </c>
      <c r="L1153" s="535"/>
      <c r="M1153" s="20"/>
      <c r="N1153" s="335"/>
      <c r="O1153" s="335"/>
      <c r="P1153" s="334"/>
      <c r="Q1153" s="20"/>
      <c r="R1153" s="20"/>
      <c r="S1153" s="335"/>
      <c r="T1153" s="20"/>
      <c r="U1153" s="335"/>
    </row>
    <row r="1154" customFormat="false" ht="27" hidden="false" customHeight="false" outlineLevel="0" collapsed="false">
      <c r="A1154" s="331" t="s">
        <v>481</v>
      </c>
      <c r="B1154" s="233" t="s">
        <v>586</v>
      </c>
      <c r="C1154" s="233" t="s">
        <v>462</v>
      </c>
      <c r="D1154" s="233" t="s">
        <v>1459</v>
      </c>
      <c r="E1154" s="233" t="s">
        <v>482</v>
      </c>
      <c r="F1154" s="329" t="n">
        <v>75.4</v>
      </c>
      <c r="G1154" s="329" t="n">
        <v>2472.2</v>
      </c>
      <c r="H1154" s="126"/>
      <c r="I1154" s="70" t="n">
        <v>1977.2</v>
      </c>
      <c r="K1154" s="0" t="n">
        <v>178.8</v>
      </c>
      <c r="L1154" s="535"/>
      <c r="M1154" s="20"/>
      <c r="N1154" s="335"/>
      <c r="O1154" s="335"/>
      <c r="P1154" s="335"/>
      <c r="Q1154" s="335"/>
      <c r="R1154" s="20"/>
      <c r="S1154" s="335"/>
      <c r="T1154" s="20"/>
      <c r="U1154" s="335"/>
    </row>
    <row r="1155" customFormat="false" ht="27" hidden="false" customHeight="true" outlineLevel="0" collapsed="false">
      <c r="A1155" s="233" t="s">
        <v>483</v>
      </c>
      <c r="B1155" s="233" t="s">
        <v>586</v>
      </c>
      <c r="C1155" s="233" t="s">
        <v>462</v>
      </c>
      <c r="D1155" s="233" t="s">
        <v>1459</v>
      </c>
      <c r="E1155" s="233" t="s">
        <v>484</v>
      </c>
      <c r="F1155" s="329" t="n">
        <v>209.721</v>
      </c>
      <c r="G1155" s="329" t="n">
        <v>302</v>
      </c>
      <c r="H1155" s="126"/>
      <c r="I1155" s="70" t="n">
        <v>162.129</v>
      </c>
      <c r="K1155" s="0" t="n">
        <v>4</v>
      </c>
      <c r="L1155" s="566" t="n">
        <v>691.8</v>
      </c>
      <c r="M1155" s="20"/>
      <c r="N1155" s="335"/>
      <c r="O1155" s="335"/>
      <c r="P1155" s="334"/>
      <c r="Q1155" s="20"/>
      <c r="R1155" s="20"/>
      <c r="S1155" s="335"/>
      <c r="T1155" s="20"/>
      <c r="U1155" s="335"/>
    </row>
    <row r="1156" customFormat="false" ht="75" hidden="false" customHeight="true" outlineLevel="0" collapsed="false">
      <c r="A1156" s="330" t="s">
        <v>1460</v>
      </c>
      <c r="B1156" s="233" t="s">
        <v>586</v>
      </c>
      <c r="C1156" s="233" t="s">
        <v>462</v>
      </c>
      <c r="D1156" s="233" t="s">
        <v>972</v>
      </c>
      <c r="E1156" s="233"/>
      <c r="F1156" s="329" t="n">
        <f aca="false">F1157+F1178</f>
        <v>420</v>
      </c>
      <c r="G1156" s="329" t="n">
        <f aca="false">G1157+G1178</f>
        <v>430</v>
      </c>
      <c r="H1156" s="126"/>
      <c r="L1156" s="535"/>
      <c r="M1156" s="20"/>
      <c r="N1156" s="20"/>
      <c r="O1156" s="20"/>
      <c r="P1156" s="20"/>
    </row>
    <row r="1157" customFormat="false" ht="39" hidden="false" customHeight="true" outlineLevel="0" collapsed="false">
      <c r="A1157" s="371" t="s">
        <v>973</v>
      </c>
      <c r="B1157" s="233" t="s">
        <v>586</v>
      </c>
      <c r="C1157" s="233" t="s">
        <v>462</v>
      </c>
      <c r="D1157" s="233" t="s">
        <v>974</v>
      </c>
      <c r="E1157" s="233"/>
      <c r="F1157" s="329" t="n">
        <f aca="false">F1158+F1167</f>
        <v>420</v>
      </c>
      <c r="G1157" s="329" t="n">
        <f aca="false">G1158+G1167</f>
        <v>430</v>
      </c>
      <c r="H1157" s="126"/>
      <c r="L1157" s="535"/>
      <c r="M1157" s="20"/>
      <c r="N1157" s="20"/>
      <c r="O1157" s="20"/>
      <c r="P1157" s="20"/>
    </row>
    <row r="1158" customFormat="false" ht="58.5" hidden="false" customHeight="true" outlineLevel="0" collapsed="false">
      <c r="A1158" s="492" t="s">
        <v>975</v>
      </c>
      <c r="B1158" s="233" t="s">
        <v>586</v>
      </c>
      <c r="C1158" s="233" t="s">
        <v>462</v>
      </c>
      <c r="D1158" s="233" t="s">
        <v>976</v>
      </c>
      <c r="E1158" s="233"/>
      <c r="F1158" s="343" t="n">
        <f aca="false">F1159+F1172</f>
        <v>420</v>
      </c>
      <c r="G1158" s="343" t="n">
        <f aca="false">G1159+G1172</f>
        <v>430</v>
      </c>
      <c r="H1158" s="126"/>
      <c r="L1158" s="535"/>
      <c r="M1158" s="20"/>
      <c r="N1158" s="20"/>
      <c r="O1158" s="20"/>
      <c r="P1158" s="20"/>
    </row>
    <row r="1159" customFormat="false" ht="34.5" hidden="false" customHeight="true" outlineLevel="0" collapsed="false">
      <c r="A1159" s="331" t="s">
        <v>481</v>
      </c>
      <c r="B1159" s="233" t="s">
        <v>586</v>
      </c>
      <c r="C1159" s="233" t="s">
        <v>462</v>
      </c>
      <c r="D1159" s="233" t="s">
        <v>976</v>
      </c>
      <c r="E1159" s="233" t="s">
        <v>482</v>
      </c>
      <c r="F1159" s="343" t="n">
        <v>390</v>
      </c>
      <c r="G1159" s="343" t="n">
        <v>400</v>
      </c>
      <c r="H1159" s="126"/>
      <c r="L1159" s="535"/>
      <c r="M1159" s="20"/>
      <c r="N1159" s="20"/>
      <c r="O1159" s="20"/>
      <c r="P1159" s="20"/>
    </row>
    <row r="1160" customFormat="false" ht="49.5" hidden="true" customHeight="true" outlineLevel="0" collapsed="false">
      <c r="A1160" s="233" t="s">
        <v>733</v>
      </c>
      <c r="B1160" s="233" t="s">
        <v>586</v>
      </c>
      <c r="C1160" s="233" t="s">
        <v>462</v>
      </c>
      <c r="D1160" s="233" t="s">
        <v>977</v>
      </c>
      <c r="E1160" s="233"/>
      <c r="F1160" s="343"/>
      <c r="G1160" s="343"/>
      <c r="H1160" s="126"/>
      <c r="L1160" s="535"/>
      <c r="M1160" s="20"/>
      <c r="N1160" s="20"/>
      <c r="O1160" s="20"/>
      <c r="P1160" s="20"/>
    </row>
    <row r="1161" customFormat="false" ht="28.5" hidden="true" customHeight="true" outlineLevel="0" collapsed="false">
      <c r="A1161" s="233" t="s">
        <v>520</v>
      </c>
      <c r="B1161" s="233" t="s">
        <v>586</v>
      </c>
      <c r="C1161" s="233" t="s">
        <v>462</v>
      </c>
      <c r="D1161" s="233" t="s">
        <v>977</v>
      </c>
      <c r="E1161" s="233" t="s">
        <v>482</v>
      </c>
      <c r="F1161" s="343"/>
      <c r="G1161" s="343"/>
      <c r="H1161" s="126"/>
      <c r="L1161" s="535"/>
      <c r="M1161" s="20"/>
      <c r="N1161" s="20"/>
      <c r="O1161" s="20"/>
      <c r="P1161" s="20"/>
    </row>
    <row r="1162" customFormat="false" ht="18" hidden="true" customHeight="true" outlineLevel="0" collapsed="false">
      <c r="A1162" s="233" t="s">
        <v>726</v>
      </c>
      <c r="B1162" s="233" t="s">
        <v>586</v>
      </c>
      <c r="C1162" s="233" t="s">
        <v>462</v>
      </c>
      <c r="D1162" s="233" t="s">
        <v>977</v>
      </c>
      <c r="E1162" s="233" t="s">
        <v>603</v>
      </c>
      <c r="F1162" s="343"/>
      <c r="G1162" s="343"/>
      <c r="H1162" s="126"/>
      <c r="L1162" s="535"/>
      <c r="M1162" s="20"/>
      <c r="N1162" s="20"/>
      <c r="O1162" s="20"/>
      <c r="P1162" s="20"/>
    </row>
    <row r="1163" customFormat="false" ht="37.5" hidden="true" customHeight="true" outlineLevel="0" collapsed="false">
      <c r="A1163" s="325" t="s">
        <v>485</v>
      </c>
      <c r="B1163" s="324" t="s">
        <v>586</v>
      </c>
      <c r="C1163" s="324" t="s">
        <v>462</v>
      </c>
      <c r="D1163" s="324" t="s">
        <v>500</v>
      </c>
      <c r="E1163" s="324"/>
      <c r="F1163" s="347"/>
      <c r="G1163" s="347"/>
      <c r="H1163" s="126"/>
      <c r="L1163" s="535"/>
      <c r="M1163" s="20"/>
      <c r="N1163" s="20"/>
      <c r="O1163" s="20"/>
      <c r="P1163" s="20"/>
    </row>
    <row r="1164" customFormat="false" ht="38.25" hidden="true" customHeight="true" outlineLevel="0" collapsed="false">
      <c r="A1164" s="327" t="s">
        <v>487</v>
      </c>
      <c r="B1164" s="324" t="s">
        <v>586</v>
      </c>
      <c r="C1164" s="324" t="s">
        <v>462</v>
      </c>
      <c r="D1164" s="324" t="s">
        <v>501</v>
      </c>
      <c r="E1164" s="324"/>
      <c r="F1164" s="347"/>
      <c r="G1164" s="347"/>
      <c r="H1164" s="126"/>
      <c r="L1164" s="535"/>
      <c r="M1164" s="20"/>
      <c r="N1164" s="20"/>
      <c r="O1164" s="20"/>
      <c r="P1164" s="20"/>
    </row>
    <row r="1165" customFormat="false" ht="51" hidden="true" customHeight="true" outlineLevel="0" collapsed="false">
      <c r="A1165" s="492" t="s">
        <v>975</v>
      </c>
      <c r="B1165" s="233" t="s">
        <v>586</v>
      </c>
      <c r="C1165" s="233" t="s">
        <v>462</v>
      </c>
      <c r="D1165" s="233" t="s">
        <v>978</v>
      </c>
      <c r="E1165" s="233"/>
      <c r="F1165" s="343"/>
      <c r="G1165" s="343"/>
      <c r="H1165" s="126"/>
      <c r="L1165" s="535"/>
      <c r="M1165" s="20"/>
      <c r="N1165" s="20"/>
      <c r="O1165" s="20"/>
      <c r="P1165" s="20"/>
    </row>
    <row r="1166" customFormat="false" ht="39" hidden="true" customHeight="true" outlineLevel="0" collapsed="false">
      <c r="A1166" s="233" t="s">
        <v>520</v>
      </c>
      <c r="B1166" s="233" t="s">
        <v>586</v>
      </c>
      <c r="C1166" s="233" t="s">
        <v>462</v>
      </c>
      <c r="D1166" s="233" t="s">
        <v>978</v>
      </c>
      <c r="E1166" s="233" t="s">
        <v>482</v>
      </c>
      <c r="F1166" s="343"/>
      <c r="G1166" s="343"/>
      <c r="H1166" s="126"/>
      <c r="L1166" s="535"/>
      <c r="M1166" s="20"/>
      <c r="N1166" s="20"/>
      <c r="O1166" s="20"/>
      <c r="P1166" s="20"/>
    </row>
    <row r="1167" customFormat="false" ht="33.75" hidden="true" customHeight="true" outlineLevel="0" collapsed="false">
      <c r="A1167" s="492" t="s">
        <v>784</v>
      </c>
      <c r="B1167" s="233" t="s">
        <v>586</v>
      </c>
      <c r="C1167" s="233" t="s">
        <v>462</v>
      </c>
      <c r="D1167" s="233" t="s">
        <v>1461</v>
      </c>
      <c r="E1167" s="233"/>
      <c r="F1167" s="343"/>
      <c r="G1167" s="343"/>
      <c r="H1167" s="126"/>
      <c r="L1167" s="535"/>
      <c r="M1167" s="20"/>
      <c r="N1167" s="20"/>
      <c r="O1167" s="20"/>
      <c r="P1167" s="20"/>
    </row>
    <row r="1168" customFormat="false" ht="39" hidden="true" customHeight="true" outlineLevel="0" collapsed="false">
      <c r="A1168" s="233" t="s">
        <v>1208</v>
      </c>
      <c r="B1168" s="233" t="s">
        <v>586</v>
      </c>
      <c r="C1168" s="233" t="s">
        <v>462</v>
      </c>
      <c r="D1168" s="233" t="s">
        <v>1461</v>
      </c>
      <c r="E1168" s="233" t="s">
        <v>603</v>
      </c>
      <c r="F1168" s="343"/>
      <c r="G1168" s="343"/>
      <c r="H1168" s="126"/>
      <c r="L1168" s="535"/>
      <c r="M1168" s="20"/>
      <c r="N1168" s="20"/>
      <c r="O1168" s="20"/>
      <c r="P1168" s="20"/>
    </row>
    <row r="1169" customFormat="false" ht="39" hidden="true" customHeight="true" outlineLevel="0" collapsed="false">
      <c r="A1169" s="338" t="s">
        <v>1462</v>
      </c>
      <c r="B1169" s="233" t="s">
        <v>586</v>
      </c>
      <c r="C1169" s="233" t="s">
        <v>462</v>
      </c>
      <c r="D1169" s="233" t="s">
        <v>1463</v>
      </c>
      <c r="E1169" s="233"/>
      <c r="F1169" s="343"/>
      <c r="G1169" s="343"/>
      <c r="H1169" s="126"/>
      <c r="L1169" s="535"/>
      <c r="M1169" s="20"/>
      <c r="N1169" s="20"/>
      <c r="O1169" s="20"/>
      <c r="P1169" s="20"/>
    </row>
    <row r="1170" customFormat="false" ht="39" hidden="true" customHeight="true" outlineLevel="0" collapsed="false">
      <c r="A1170" s="515" t="s">
        <v>1464</v>
      </c>
      <c r="B1170" s="233" t="s">
        <v>586</v>
      </c>
      <c r="C1170" s="233" t="s">
        <v>462</v>
      </c>
      <c r="D1170" s="233" t="s">
        <v>1465</v>
      </c>
      <c r="E1170" s="233"/>
      <c r="F1170" s="343"/>
      <c r="G1170" s="343"/>
      <c r="H1170" s="126"/>
      <c r="L1170" s="535"/>
      <c r="M1170" s="20"/>
      <c r="N1170" s="20"/>
      <c r="O1170" s="20"/>
      <c r="P1170" s="20"/>
    </row>
    <row r="1171" customFormat="false" ht="39" hidden="true" customHeight="true" outlineLevel="0" collapsed="false">
      <c r="A1171" s="233" t="s">
        <v>1208</v>
      </c>
      <c r="B1171" s="233" t="s">
        <v>586</v>
      </c>
      <c r="C1171" s="233" t="s">
        <v>462</v>
      </c>
      <c r="D1171" s="233" t="s">
        <v>1465</v>
      </c>
      <c r="E1171" s="233" t="s">
        <v>603</v>
      </c>
      <c r="F1171" s="343"/>
      <c r="G1171" s="343"/>
      <c r="H1171" s="126"/>
      <c r="L1171" s="535"/>
      <c r="M1171" s="20"/>
      <c r="N1171" s="20"/>
      <c r="O1171" s="20"/>
      <c r="P1171" s="20"/>
    </row>
    <row r="1172" customFormat="false" ht="39" hidden="false" customHeight="true" outlineLevel="0" collapsed="false">
      <c r="A1172" s="233" t="s">
        <v>600</v>
      </c>
      <c r="B1172" s="233" t="s">
        <v>586</v>
      </c>
      <c r="C1172" s="233" t="s">
        <v>462</v>
      </c>
      <c r="D1172" s="233" t="s">
        <v>976</v>
      </c>
      <c r="E1172" s="233" t="s">
        <v>601</v>
      </c>
      <c r="F1172" s="343" t="n">
        <v>30</v>
      </c>
      <c r="G1172" s="343" t="n">
        <v>30</v>
      </c>
      <c r="H1172" s="126"/>
      <c r="L1172" s="535"/>
      <c r="M1172" s="20"/>
      <c r="N1172" s="20"/>
      <c r="O1172" s="20"/>
      <c r="P1172" s="20"/>
    </row>
    <row r="1173" customFormat="false" ht="39" hidden="true" customHeight="true" outlineLevel="0" collapsed="false">
      <c r="A1173" s="516" t="s">
        <v>1466</v>
      </c>
      <c r="B1173" s="410" t="s">
        <v>586</v>
      </c>
      <c r="C1173" s="410" t="s">
        <v>462</v>
      </c>
      <c r="D1173" s="517" t="s">
        <v>1467</v>
      </c>
      <c r="E1173" s="410"/>
      <c r="F1173" s="343" t="n">
        <f aca="false">F1174+F1176</f>
        <v>0</v>
      </c>
      <c r="G1173" s="343" t="n">
        <f aca="false">G1174+G1176</f>
        <v>0</v>
      </c>
      <c r="H1173" s="126"/>
      <c r="L1173" s="535"/>
      <c r="M1173" s="20"/>
      <c r="N1173" s="20"/>
      <c r="O1173" s="20"/>
      <c r="P1173" s="20"/>
    </row>
    <row r="1174" customFormat="false" ht="39" hidden="true" customHeight="true" outlineLevel="0" collapsed="false">
      <c r="A1174" s="516" t="s">
        <v>1468</v>
      </c>
      <c r="B1174" s="410" t="s">
        <v>586</v>
      </c>
      <c r="C1174" s="410" t="s">
        <v>462</v>
      </c>
      <c r="D1174" s="517" t="s">
        <v>1469</v>
      </c>
      <c r="E1174" s="410"/>
      <c r="F1174" s="343" t="n">
        <f aca="false">F1175</f>
        <v>0</v>
      </c>
      <c r="G1174" s="343" t="n">
        <f aca="false">G1175</f>
        <v>0</v>
      </c>
      <c r="H1174" s="126"/>
      <c r="L1174" s="535"/>
      <c r="M1174" s="20"/>
      <c r="N1174" s="20"/>
      <c r="O1174" s="20"/>
      <c r="P1174" s="20"/>
    </row>
    <row r="1175" customFormat="false" ht="39" hidden="true" customHeight="true" outlineLevel="0" collapsed="false">
      <c r="A1175" s="518" t="s">
        <v>1208</v>
      </c>
      <c r="B1175" s="410" t="s">
        <v>586</v>
      </c>
      <c r="C1175" s="410" t="s">
        <v>462</v>
      </c>
      <c r="D1175" s="517" t="s">
        <v>1469</v>
      </c>
      <c r="E1175" s="410" t="s">
        <v>603</v>
      </c>
      <c r="F1175" s="343"/>
      <c r="G1175" s="343"/>
      <c r="H1175" s="126"/>
      <c r="L1175" s="535"/>
      <c r="M1175" s="20"/>
      <c r="N1175" s="20"/>
      <c r="O1175" s="20"/>
      <c r="P1175" s="20"/>
    </row>
    <row r="1176" customFormat="false" ht="39" hidden="true" customHeight="true" outlineLevel="0" collapsed="false">
      <c r="A1176" s="338" t="s">
        <v>800</v>
      </c>
      <c r="B1176" s="233" t="s">
        <v>586</v>
      </c>
      <c r="C1176" s="233" t="s">
        <v>462</v>
      </c>
      <c r="D1176" s="233" t="s">
        <v>1470</v>
      </c>
      <c r="E1176" s="233"/>
      <c r="F1176" s="343"/>
      <c r="G1176" s="343"/>
      <c r="H1176" s="126"/>
      <c r="L1176" s="535"/>
      <c r="M1176" s="20"/>
      <c r="N1176" s="20"/>
      <c r="O1176" s="20"/>
      <c r="P1176" s="20"/>
    </row>
    <row r="1177" customFormat="false" ht="39" hidden="true" customHeight="true" outlineLevel="0" collapsed="false">
      <c r="A1177" s="233" t="s">
        <v>1208</v>
      </c>
      <c r="B1177" s="233" t="s">
        <v>586</v>
      </c>
      <c r="C1177" s="233" t="s">
        <v>462</v>
      </c>
      <c r="D1177" s="233" t="s">
        <v>1471</v>
      </c>
      <c r="E1177" s="233" t="s">
        <v>603</v>
      </c>
      <c r="F1177" s="343"/>
      <c r="G1177" s="343"/>
      <c r="H1177" s="126"/>
      <c r="L1177" s="535"/>
      <c r="M1177" s="20"/>
      <c r="N1177" s="20"/>
      <c r="O1177" s="20"/>
      <c r="P1177" s="20"/>
    </row>
    <row r="1178" customFormat="false" ht="39" hidden="true" customHeight="true" outlineLevel="0" collapsed="false">
      <c r="A1178" s="519" t="s">
        <v>1462</v>
      </c>
      <c r="B1178" s="410" t="s">
        <v>586</v>
      </c>
      <c r="C1178" s="410" t="s">
        <v>462</v>
      </c>
      <c r="D1178" s="233" t="s">
        <v>1463</v>
      </c>
      <c r="E1178" s="410"/>
      <c r="F1178" s="343" t="n">
        <f aca="false">F1179+F1181+F1183+F1185</f>
        <v>0</v>
      </c>
      <c r="G1178" s="343" t="n">
        <f aca="false">G1179+G1181+G1183+G1185</f>
        <v>0</v>
      </c>
      <c r="H1178" s="126"/>
      <c r="L1178" s="535"/>
      <c r="M1178" s="20"/>
      <c r="N1178" s="20"/>
      <c r="O1178" s="20"/>
      <c r="P1178" s="20"/>
    </row>
    <row r="1179" customFormat="false" ht="39" hidden="true" customHeight="true" outlineLevel="0" collapsed="false">
      <c r="A1179" s="338" t="s">
        <v>800</v>
      </c>
      <c r="B1179" s="233" t="s">
        <v>586</v>
      </c>
      <c r="C1179" s="233" t="s">
        <v>462</v>
      </c>
      <c r="D1179" s="233" t="s">
        <v>1470</v>
      </c>
      <c r="E1179" s="410"/>
      <c r="F1179" s="343" t="n">
        <f aca="false">F1180</f>
        <v>0</v>
      </c>
      <c r="G1179" s="343" t="n">
        <f aca="false">G1180</f>
        <v>0</v>
      </c>
      <c r="H1179" s="126"/>
      <c r="L1179" s="535"/>
      <c r="M1179" s="20"/>
      <c r="N1179" s="20"/>
      <c r="O1179" s="20"/>
      <c r="P1179" s="20"/>
    </row>
    <row r="1180" customFormat="false" ht="39" hidden="true" customHeight="true" outlineLevel="0" collapsed="false">
      <c r="A1180" s="233" t="s">
        <v>1208</v>
      </c>
      <c r="B1180" s="233" t="s">
        <v>586</v>
      </c>
      <c r="C1180" s="233" t="s">
        <v>462</v>
      </c>
      <c r="D1180" s="233" t="s">
        <v>1470</v>
      </c>
      <c r="E1180" s="410" t="s">
        <v>603</v>
      </c>
      <c r="F1180" s="343"/>
      <c r="G1180" s="343"/>
      <c r="H1180" s="126"/>
      <c r="L1180" s="535"/>
      <c r="M1180" s="20"/>
      <c r="N1180" s="20"/>
      <c r="O1180" s="20"/>
      <c r="P1180" s="20"/>
    </row>
    <row r="1181" customFormat="false" ht="15.75" hidden="true" customHeight="false" outlineLevel="0" collapsed="false">
      <c r="A1181" s="338" t="s">
        <v>1209</v>
      </c>
      <c r="B1181" s="410" t="s">
        <v>586</v>
      </c>
      <c r="C1181" s="410" t="s">
        <v>462</v>
      </c>
      <c r="D1181" s="389" t="s">
        <v>1474</v>
      </c>
      <c r="E1181" s="389"/>
      <c r="F1181" s="343" t="n">
        <f aca="false">SUM(F1182)</f>
        <v>0</v>
      </c>
      <c r="G1181" s="343" t="n">
        <f aca="false">SUM(G1182)</f>
        <v>0</v>
      </c>
      <c r="H1181" s="126"/>
      <c r="L1181" s="535"/>
      <c r="M1181" s="20"/>
      <c r="N1181" s="20"/>
      <c r="O1181" s="20"/>
      <c r="P1181" s="20"/>
      <c r="Q1181" s="20"/>
    </row>
    <row r="1182" customFormat="false" ht="27" hidden="true" customHeight="false" outlineLevel="0" collapsed="false">
      <c r="A1182" s="331" t="s">
        <v>481</v>
      </c>
      <c r="B1182" s="410" t="s">
        <v>586</v>
      </c>
      <c r="C1182" s="410" t="s">
        <v>462</v>
      </c>
      <c r="D1182" s="389" t="s">
        <v>1474</v>
      </c>
      <c r="E1182" s="389" t="s">
        <v>482</v>
      </c>
      <c r="F1182" s="343"/>
      <c r="G1182" s="343"/>
      <c r="H1182" s="126"/>
      <c r="L1182" s="535"/>
      <c r="M1182" s="20"/>
      <c r="N1182" s="20"/>
      <c r="O1182" s="20"/>
      <c r="P1182" s="20"/>
      <c r="Q1182" s="20"/>
    </row>
    <row r="1183" customFormat="false" ht="15.75" hidden="true" customHeight="false" outlineLevel="0" collapsed="false">
      <c r="A1183" s="338" t="s">
        <v>1211</v>
      </c>
      <c r="B1183" s="410" t="s">
        <v>586</v>
      </c>
      <c r="C1183" s="410" t="s">
        <v>462</v>
      </c>
      <c r="D1183" s="389" t="s">
        <v>1475</v>
      </c>
      <c r="E1183" s="389"/>
      <c r="F1183" s="343" t="n">
        <f aca="false">SUM(F1184)</f>
        <v>0</v>
      </c>
      <c r="G1183" s="343" t="n">
        <f aca="false">SUM(G1184)</f>
        <v>0</v>
      </c>
      <c r="H1183" s="126"/>
      <c r="L1183" s="535"/>
      <c r="M1183" s="20"/>
      <c r="N1183" s="20"/>
      <c r="O1183" s="20"/>
      <c r="P1183" s="20"/>
      <c r="Q1183" s="20"/>
    </row>
    <row r="1184" customFormat="false" ht="27.75" hidden="true" customHeight="false" outlineLevel="0" collapsed="false">
      <c r="A1184" s="338" t="s">
        <v>481</v>
      </c>
      <c r="B1184" s="410" t="s">
        <v>586</v>
      </c>
      <c r="C1184" s="410" t="s">
        <v>462</v>
      </c>
      <c r="D1184" s="389" t="s">
        <v>1475</v>
      </c>
      <c r="E1184" s="389" t="s">
        <v>482</v>
      </c>
      <c r="F1184" s="343"/>
      <c r="G1184" s="343"/>
      <c r="H1184" s="126"/>
      <c r="L1184" s="535"/>
      <c r="M1184" s="20"/>
      <c r="N1184" s="20"/>
      <c r="O1184" s="20"/>
      <c r="P1184" s="20"/>
      <c r="Q1184" s="20"/>
    </row>
    <row r="1185" customFormat="false" ht="39" hidden="true" customHeight="true" outlineLevel="0" collapsed="false">
      <c r="A1185" s="520" t="s">
        <v>322</v>
      </c>
      <c r="B1185" s="410" t="s">
        <v>586</v>
      </c>
      <c r="C1185" s="410" t="s">
        <v>462</v>
      </c>
      <c r="D1185" s="521" t="s">
        <v>1476</v>
      </c>
      <c r="E1185" s="410"/>
      <c r="F1185" s="343" t="n">
        <f aca="false">F1186+F1187</f>
        <v>0</v>
      </c>
      <c r="G1185" s="343" t="n">
        <f aca="false">G1186+G1187</f>
        <v>0</v>
      </c>
      <c r="H1185" s="126"/>
      <c r="L1185" s="535"/>
      <c r="M1185" s="20"/>
      <c r="N1185" s="20"/>
      <c r="O1185" s="20"/>
      <c r="P1185" s="20"/>
    </row>
    <row r="1186" customFormat="false" ht="39" hidden="true" customHeight="true" outlineLevel="0" collapsed="false">
      <c r="A1186" s="338" t="s">
        <v>481</v>
      </c>
      <c r="B1186" s="410" t="s">
        <v>586</v>
      </c>
      <c r="C1186" s="410" t="s">
        <v>462</v>
      </c>
      <c r="D1186" s="521" t="s">
        <v>1476</v>
      </c>
      <c r="E1186" s="410" t="s">
        <v>482</v>
      </c>
      <c r="F1186" s="343"/>
      <c r="G1186" s="343"/>
      <c r="H1186" s="126"/>
      <c r="L1186" s="535"/>
      <c r="M1186" s="20"/>
      <c r="N1186" s="20"/>
      <c r="O1186" s="20"/>
      <c r="P1186" s="20"/>
    </row>
    <row r="1187" customFormat="false" ht="39" hidden="true" customHeight="true" outlineLevel="0" collapsed="false">
      <c r="A1187" s="518" t="s">
        <v>1208</v>
      </c>
      <c r="B1187" s="410" t="s">
        <v>586</v>
      </c>
      <c r="C1187" s="410" t="s">
        <v>462</v>
      </c>
      <c r="D1187" s="521" t="s">
        <v>1476</v>
      </c>
      <c r="E1187" s="410" t="s">
        <v>603</v>
      </c>
      <c r="F1187" s="343"/>
      <c r="G1187" s="343"/>
      <c r="H1187" s="126"/>
      <c r="L1187" s="535"/>
      <c r="M1187" s="20"/>
      <c r="N1187" s="20"/>
      <c r="O1187" s="20"/>
      <c r="P1187" s="20"/>
    </row>
    <row r="1188" customFormat="false" ht="27.75" hidden="false" customHeight="false" outlineLevel="0" collapsed="false">
      <c r="A1188" s="479" t="s">
        <v>979</v>
      </c>
      <c r="B1188" s="480" t="n">
        <v>14</v>
      </c>
      <c r="C1188" s="480"/>
      <c r="D1188" s="480"/>
      <c r="E1188" s="480"/>
      <c r="F1188" s="323" t="n">
        <f aca="false">F1189+F1194</f>
        <v>7372.14</v>
      </c>
      <c r="G1188" s="323" t="n">
        <f aca="false">G1189+G1194</f>
        <v>7372.14</v>
      </c>
      <c r="H1188" s="126"/>
      <c r="L1188" s="535"/>
      <c r="M1188" s="20"/>
      <c r="N1188" s="20"/>
      <c r="O1188" s="20"/>
      <c r="P1188" s="20"/>
    </row>
    <row r="1189" customFormat="false" ht="42.75" hidden="false" customHeight="false" outlineLevel="0" collapsed="false">
      <c r="A1189" s="327" t="s">
        <v>1477</v>
      </c>
      <c r="B1189" s="327" t="s">
        <v>981</v>
      </c>
      <c r="C1189" s="445" t="s">
        <v>460</v>
      </c>
      <c r="D1189" s="327"/>
      <c r="E1189" s="326"/>
      <c r="F1189" s="328" t="n">
        <f aca="false">F1190</f>
        <v>7372.14</v>
      </c>
      <c r="G1189" s="328" t="n">
        <f aca="false">G1190</f>
        <v>7372.14</v>
      </c>
      <c r="H1189" s="126"/>
      <c r="L1189" s="535"/>
      <c r="M1189" s="20"/>
      <c r="N1189" s="20"/>
      <c r="O1189" s="20"/>
      <c r="P1189" s="20"/>
    </row>
    <row r="1190" customFormat="false" ht="30.75" hidden="false" customHeight="true" outlineLevel="0" collapsed="false">
      <c r="A1190" s="325" t="s">
        <v>485</v>
      </c>
      <c r="B1190" s="344" t="s">
        <v>981</v>
      </c>
      <c r="C1190" s="446" t="s">
        <v>460</v>
      </c>
      <c r="D1190" s="344" t="s">
        <v>486</v>
      </c>
      <c r="E1190" s="326"/>
      <c r="F1190" s="332" t="n">
        <f aca="false">F1191</f>
        <v>7372.14</v>
      </c>
      <c r="G1190" s="332" t="n">
        <f aca="false">G1191</f>
        <v>7372.14</v>
      </c>
      <c r="H1190" s="126"/>
      <c r="L1190" s="535"/>
      <c r="M1190" s="20"/>
      <c r="N1190" s="20"/>
      <c r="O1190" s="20"/>
      <c r="P1190" s="20"/>
    </row>
    <row r="1191" customFormat="false" ht="21.75" hidden="false" customHeight="true" outlineLevel="0" collapsed="false">
      <c r="A1191" s="327" t="s">
        <v>487</v>
      </c>
      <c r="B1191" s="330" t="s">
        <v>981</v>
      </c>
      <c r="C1191" s="389" t="s">
        <v>460</v>
      </c>
      <c r="D1191" s="330" t="s">
        <v>488</v>
      </c>
      <c r="E1191" s="324"/>
      <c r="F1191" s="329" t="n">
        <f aca="false">F1192</f>
        <v>7372.14</v>
      </c>
      <c r="G1191" s="329" t="n">
        <f aca="false">G1192</f>
        <v>7372.14</v>
      </c>
      <c r="H1191" s="126"/>
      <c r="L1191" s="535"/>
      <c r="M1191" s="20"/>
      <c r="N1191" s="20"/>
      <c r="O1191" s="20"/>
      <c r="P1191" s="20"/>
    </row>
    <row r="1192" customFormat="false" ht="38.25" hidden="false" customHeight="true" outlineLevel="0" collapsed="false">
      <c r="A1192" s="330" t="s">
        <v>1478</v>
      </c>
      <c r="B1192" s="330" t="s">
        <v>981</v>
      </c>
      <c r="C1192" s="389" t="s">
        <v>460</v>
      </c>
      <c r="D1192" s="330" t="s">
        <v>983</v>
      </c>
      <c r="E1192" s="324"/>
      <c r="F1192" s="329" t="n">
        <f aca="false">F1193</f>
        <v>7372.14</v>
      </c>
      <c r="G1192" s="329" t="n">
        <f aca="false">G1193</f>
        <v>7372.14</v>
      </c>
      <c r="H1192" s="126"/>
      <c r="L1192" s="535"/>
      <c r="M1192" s="20"/>
      <c r="N1192" s="20"/>
      <c r="O1192" s="20"/>
      <c r="P1192" s="20"/>
    </row>
    <row r="1193" customFormat="false" ht="15.75" hidden="false" customHeight="false" outlineLevel="0" collapsed="false">
      <c r="A1193" s="397" t="s">
        <v>703</v>
      </c>
      <c r="B1193" s="233" t="s">
        <v>981</v>
      </c>
      <c r="C1193" s="389" t="s">
        <v>460</v>
      </c>
      <c r="D1193" s="330" t="s">
        <v>983</v>
      </c>
      <c r="E1193" s="233" t="s">
        <v>8</v>
      </c>
      <c r="F1193" s="343" t="n">
        <v>7372.14</v>
      </c>
      <c r="G1193" s="343" t="n">
        <v>7372.14</v>
      </c>
      <c r="H1193" s="126"/>
      <c r="L1193" s="535"/>
    </row>
    <row r="1194" customFormat="false" ht="15.75" hidden="true" customHeight="true" outlineLevel="0" collapsed="false">
      <c r="A1194" s="522" t="s">
        <v>1479</v>
      </c>
      <c r="B1194" s="324" t="s">
        <v>981</v>
      </c>
      <c r="C1194" s="444" t="s">
        <v>470</v>
      </c>
      <c r="D1194" s="325"/>
      <c r="E1194" s="324"/>
      <c r="F1194" s="523" t="n">
        <f aca="false">F1195+F1199</f>
        <v>0</v>
      </c>
      <c r="G1194" s="523" t="n">
        <f aca="false">G1195+G1199</f>
        <v>0</v>
      </c>
      <c r="H1194" s="126"/>
    </row>
    <row r="1195" customFormat="false" ht="29.25" hidden="true" customHeight="true" outlineLevel="0" collapsed="false">
      <c r="A1195" s="524" t="s">
        <v>485</v>
      </c>
      <c r="B1195" s="340" t="s">
        <v>981</v>
      </c>
      <c r="C1195" s="446" t="s">
        <v>470</v>
      </c>
      <c r="D1195" s="344" t="s">
        <v>486</v>
      </c>
      <c r="E1195" s="340"/>
      <c r="F1195" s="525" t="n">
        <f aca="false">F1196</f>
        <v>0</v>
      </c>
      <c r="G1195" s="525" t="n">
        <f aca="false">G1196</f>
        <v>0</v>
      </c>
      <c r="H1195" s="126"/>
    </row>
    <row r="1196" customFormat="false" ht="15" hidden="true" customHeight="false" outlineLevel="0" collapsed="false">
      <c r="A1196" s="327" t="s">
        <v>487</v>
      </c>
      <c r="B1196" s="233" t="s">
        <v>1480</v>
      </c>
      <c r="C1196" s="233" t="s">
        <v>470</v>
      </c>
      <c r="D1196" s="330" t="s">
        <v>488</v>
      </c>
      <c r="E1196" s="233"/>
      <c r="F1196" s="526" t="n">
        <f aca="false">F1197</f>
        <v>0</v>
      </c>
      <c r="G1196" s="526" t="n">
        <f aca="false">G1197</f>
        <v>0</v>
      </c>
      <c r="H1196" s="126"/>
    </row>
    <row r="1197" customFormat="false" ht="41.25" hidden="true" customHeight="false" outlineLevel="0" collapsed="false">
      <c r="A1197" s="492" t="s">
        <v>1481</v>
      </c>
      <c r="B1197" s="233" t="s">
        <v>981</v>
      </c>
      <c r="C1197" s="233" t="s">
        <v>470</v>
      </c>
      <c r="D1197" s="330" t="s">
        <v>1482</v>
      </c>
      <c r="E1197" s="233"/>
      <c r="F1197" s="526" t="n">
        <f aca="false">F1198</f>
        <v>0</v>
      </c>
      <c r="G1197" s="526" t="n">
        <f aca="false">G1198</f>
        <v>0</v>
      </c>
      <c r="H1197" s="126"/>
    </row>
    <row r="1198" customFormat="false" ht="17.25" hidden="true" customHeight="true" outlineLevel="0" collapsed="false">
      <c r="A1198" s="397" t="s">
        <v>703</v>
      </c>
      <c r="B1198" s="233" t="s">
        <v>981</v>
      </c>
      <c r="C1198" s="233" t="s">
        <v>470</v>
      </c>
      <c r="D1198" s="330" t="s">
        <v>1482</v>
      </c>
      <c r="E1198" s="233" t="s">
        <v>8</v>
      </c>
      <c r="F1198" s="526"/>
      <c r="G1198" s="526"/>
      <c r="H1198" s="126"/>
    </row>
    <row r="1199" customFormat="false" ht="17.25" hidden="true" customHeight="true" outlineLevel="0" collapsed="false">
      <c r="A1199" s="325" t="s">
        <v>587</v>
      </c>
      <c r="B1199" s="324" t="s">
        <v>981</v>
      </c>
      <c r="C1199" s="324" t="s">
        <v>470</v>
      </c>
      <c r="D1199" s="324" t="s">
        <v>589</v>
      </c>
      <c r="E1199" s="324"/>
      <c r="F1199" s="523" t="n">
        <f aca="false">F1200</f>
        <v>0</v>
      </c>
      <c r="G1199" s="523" t="n">
        <f aca="false">G1200</f>
        <v>0</v>
      </c>
      <c r="H1199" s="126"/>
    </row>
    <row r="1200" customFormat="false" ht="17.25" hidden="true" customHeight="true" outlineLevel="0" collapsed="false">
      <c r="A1200" s="337" t="s">
        <v>585</v>
      </c>
      <c r="B1200" s="233" t="s">
        <v>981</v>
      </c>
      <c r="C1200" s="233" t="s">
        <v>470</v>
      </c>
      <c r="D1200" s="233" t="s">
        <v>591</v>
      </c>
      <c r="E1200" s="233"/>
      <c r="F1200" s="526" t="n">
        <f aca="false">F1201</f>
        <v>0</v>
      </c>
      <c r="G1200" s="526" t="n">
        <f aca="false">G1201</f>
        <v>0</v>
      </c>
      <c r="H1200" s="126"/>
    </row>
    <row r="1201" customFormat="false" ht="15" hidden="true" customHeight="false" outlineLevel="0" collapsed="false">
      <c r="A1201" s="397" t="s">
        <v>703</v>
      </c>
      <c r="B1201" s="233" t="s">
        <v>981</v>
      </c>
      <c r="C1201" s="233" t="s">
        <v>470</v>
      </c>
      <c r="D1201" s="233" t="s">
        <v>591</v>
      </c>
      <c r="E1201" s="233" t="s">
        <v>8</v>
      </c>
      <c r="F1201" s="526"/>
      <c r="G1201" s="526"/>
      <c r="H1201" s="126"/>
    </row>
    <row r="1202" customFormat="false" ht="15" hidden="false" customHeight="false" outlineLevel="0" collapsed="false">
      <c r="F1202" s="125"/>
      <c r="G1202" s="125"/>
      <c r="H1202" s="126"/>
    </row>
  </sheetData>
  <mergeCells count="15">
    <mergeCell ref="A1:G1"/>
    <mergeCell ref="A2:G2"/>
    <mergeCell ref="A3:G3"/>
    <mergeCell ref="A4:G4"/>
    <mergeCell ref="A5:E5"/>
    <mergeCell ref="A6:G6"/>
    <mergeCell ref="A7:A8"/>
    <mergeCell ref="B7:B8"/>
    <mergeCell ref="C7:C8"/>
    <mergeCell ref="D7:D8"/>
    <mergeCell ref="E7:E8"/>
    <mergeCell ref="F7:F8"/>
    <mergeCell ref="G7:G8"/>
    <mergeCell ref="M134:P134"/>
    <mergeCell ref="A382:A383"/>
  </mergeCells>
  <hyperlinks>
    <hyperlink ref="A8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2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46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26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44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79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5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33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69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84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90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90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3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G1176" activeCellId="0" sqref="G516:G1176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72.99"/>
    <col collapsed="false" customWidth="true" hidden="false" outlineLevel="0" max="2" min="2" style="29" width="5.13"/>
    <col collapsed="false" customWidth="true" hidden="false" outlineLevel="0" max="3" min="3" style="29" width="4.14"/>
    <col collapsed="false" customWidth="true" hidden="false" outlineLevel="0" max="4" min="4" style="29" width="5.56"/>
    <col collapsed="false" customWidth="true" hidden="false" outlineLevel="0" max="5" min="5" style="29" width="13.28"/>
    <col collapsed="false" customWidth="true" hidden="false" outlineLevel="0" max="6" min="6" style="29" width="3.99"/>
    <col collapsed="false" customWidth="true" hidden="false" outlineLevel="0" max="7" min="7" style="29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8.96"/>
    <col collapsed="false" customWidth="true" hidden="true" outlineLevel="0" max="29" min="29" style="0" width="14.99"/>
    <col collapsed="false" customWidth="false" hidden="true" outlineLevel="0" max="30" min="30" style="0" width="8.96"/>
  </cols>
  <sheetData>
    <row r="1" customFormat="false" ht="15" hidden="false" customHeight="true" outlineLevel="0" collapsed="false">
      <c r="A1" s="534"/>
      <c r="B1" s="534"/>
      <c r="C1" s="534"/>
      <c r="D1" s="534"/>
      <c r="E1" s="534"/>
      <c r="F1" s="534"/>
      <c r="G1" s="534"/>
    </row>
    <row r="2" customFormat="false" ht="42" hidden="false" customHeight="true" outlineLevel="0" collapsed="false">
      <c r="A2" s="307" t="s">
        <v>1546</v>
      </c>
      <c r="B2" s="307"/>
      <c r="C2" s="307"/>
      <c r="D2" s="307"/>
      <c r="E2" s="307"/>
      <c r="F2" s="307"/>
      <c r="G2" s="307"/>
    </row>
    <row r="3" customFormat="false" ht="15" hidden="false" customHeight="true" outlineLevel="0" collapsed="false">
      <c r="A3" s="307"/>
      <c r="B3" s="307"/>
      <c r="C3" s="307"/>
      <c r="D3" s="307"/>
      <c r="E3" s="307"/>
      <c r="F3" s="307"/>
      <c r="G3" s="307"/>
    </row>
    <row r="4" customFormat="false" ht="30" hidden="false" customHeight="true" outlineLevel="0" collapsed="false">
      <c r="A4" s="567" t="s">
        <v>1547</v>
      </c>
      <c r="B4" s="567"/>
      <c r="C4" s="567"/>
      <c r="D4" s="567"/>
      <c r="E4" s="567"/>
      <c r="F4" s="567"/>
      <c r="G4" s="567"/>
    </row>
    <row r="5" customFormat="false" ht="19.5" hidden="false" customHeight="true" outlineLevel="0" collapsed="false">
      <c r="A5" s="568"/>
      <c r="B5" s="569"/>
      <c r="C5" s="569"/>
      <c r="D5" s="569"/>
      <c r="E5" s="569"/>
      <c r="F5" s="569"/>
      <c r="G5" s="569"/>
    </row>
    <row r="6" customFormat="false" ht="16.5" hidden="false" customHeight="true" outlineLevel="0" collapsed="false">
      <c r="A6" s="570" t="s">
        <v>1548</v>
      </c>
      <c r="B6" s="570"/>
      <c r="C6" s="570"/>
      <c r="D6" s="570"/>
      <c r="E6" s="570"/>
      <c r="F6" s="570"/>
      <c r="G6" s="570"/>
    </row>
    <row r="7" customFormat="false" ht="15" hidden="false" customHeight="true" outlineLevel="0" collapsed="false">
      <c r="A7" s="571" t="s">
        <v>1549</v>
      </c>
      <c r="B7" s="572" t="s">
        <v>1550</v>
      </c>
      <c r="C7" s="572" t="s">
        <v>1551</v>
      </c>
      <c r="D7" s="572" t="s">
        <v>455</v>
      </c>
      <c r="E7" s="572" t="s">
        <v>456</v>
      </c>
      <c r="F7" s="572" t="s">
        <v>457</v>
      </c>
      <c r="G7" s="573" t="s">
        <v>60</v>
      </c>
    </row>
    <row r="8" customFormat="false" ht="15.75" hidden="false" customHeight="false" outlineLevel="0" collapsed="false">
      <c r="A8" s="571"/>
      <c r="B8" s="572"/>
      <c r="C8" s="572"/>
      <c r="D8" s="572"/>
      <c r="E8" s="572"/>
      <c r="F8" s="572"/>
      <c r="G8" s="573"/>
    </row>
    <row r="9" customFormat="false" ht="15" hidden="false" customHeight="false" outlineLevel="0" collapsed="false">
      <c r="A9" s="574" t="n">
        <v>1</v>
      </c>
      <c r="B9" s="575" t="n">
        <v>2</v>
      </c>
      <c r="C9" s="575" t="n">
        <v>3</v>
      </c>
      <c r="D9" s="575" t="n">
        <v>4</v>
      </c>
      <c r="E9" s="575" t="n">
        <v>5</v>
      </c>
      <c r="F9" s="575" t="n">
        <v>6</v>
      </c>
      <c r="G9" s="576" t="n">
        <v>7</v>
      </c>
      <c r="H9" s="126"/>
      <c r="I9" s="126"/>
      <c r="J9" s="126"/>
      <c r="K9" s="126"/>
      <c r="L9" s="126"/>
      <c r="M9" s="126"/>
    </row>
    <row r="10" customFormat="false" ht="21.75" hidden="false" customHeight="true" outlineLevel="0" collapsed="false">
      <c r="A10" s="321" t="s">
        <v>1552</v>
      </c>
      <c r="B10" s="324" t="s">
        <v>1553</v>
      </c>
      <c r="C10" s="233"/>
      <c r="D10" s="233"/>
      <c r="E10" s="233"/>
      <c r="F10" s="233"/>
      <c r="G10" s="323" t="n">
        <f aca="false">SUM(G11,G300,G348,G410,G464,G490)</f>
        <v>261971.945</v>
      </c>
      <c r="H10" s="577"/>
      <c r="I10" s="578" t="n">
        <f aca="false">SUM(G67,G81,G91,G96,G186,G201,G215,G242,G252,G264,G308,G342,G376,G387,G433,G446,G455,G466,G492,G525,G548,G569,G589,G594,G614,G637,G651,G694,G770,G786)</f>
        <v>180261.427</v>
      </c>
      <c r="J10" s="126"/>
      <c r="K10" s="126"/>
      <c r="L10" s="126"/>
      <c r="M10" s="126"/>
      <c r="X10" s="0" t="n">
        <v>261971.945</v>
      </c>
      <c r="Y10" s="19" t="n">
        <f aca="false">SUM(G522)</f>
        <v>55883.938</v>
      </c>
      <c r="Z10" s="19" t="n">
        <f aca="false">SUM(G853)</f>
        <v>285589.056</v>
      </c>
      <c r="AA10" s="19" t="n">
        <f aca="false">SUM(G1133)</f>
        <v>29758.765</v>
      </c>
      <c r="AC10" s="0" t="n">
        <f aca="false">SUM(X10:AB10)</f>
        <v>633203.704</v>
      </c>
    </row>
    <row r="11" customFormat="false" ht="16.5" hidden="false" customHeight="true" outlineLevel="0" collapsed="false">
      <c r="A11" s="324" t="s">
        <v>459</v>
      </c>
      <c r="B11" s="324" t="s">
        <v>1553</v>
      </c>
      <c r="C11" s="324" t="s">
        <v>460</v>
      </c>
      <c r="D11" s="324"/>
      <c r="E11" s="324"/>
      <c r="F11" s="324"/>
      <c r="G11" s="323" t="n">
        <f aca="false">G12+G17+G34+G117+G122+G112+G107</f>
        <v>36780.207</v>
      </c>
      <c r="H11" s="577"/>
      <c r="I11" s="578" t="e">
        <f aca="false">SUM(G792,G868,G888,G903,G922,G939,G1002,G1016,#REF!,G1046,G1066,G1071,G1086,G1108,G1115,G1124,G1152,G1163,G1168,G1175,G1183,G1211,G1224,G1250,G1258,G1264,G302,G1025,G1233)</f>
        <v>#REF!</v>
      </c>
      <c r="J11" s="577"/>
      <c r="K11" s="126"/>
      <c r="L11" s="126"/>
      <c r="M11" s="126"/>
    </row>
    <row r="12" customFormat="false" ht="30" hidden="false" customHeight="true" outlineLevel="0" collapsed="false">
      <c r="A12" s="325" t="s">
        <v>1043</v>
      </c>
      <c r="B12" s="324" t="s">
        <v>1553</v>
      </c>
      <c r="C12" s="324" t="s">
        <v>460</v>
      </c>
      <c r="D12" s="324" t="s">
        <v>462</v>
      </c>
      <c r="E12" s="326"/>
      <c r="F12" s="324"/>
      <c r="G12" s="323" t="n">
        <f aca="false">G13</f>
        <v>1475.846</v>
      </c>
      <c r="H12" s="126"/>
      <c r="I12" s="578" t="e">
        <f aca="false">SUM(I10:I11)</f>
        <v>#REF!</v>
      </c>
      <c r="J12" s="579" t="s">
        <v>1554</v>
      </c>
      <c r="K12" s="126"/>
      <c r="L12" s="126"/>
      <c r="M12" s="126"/>
    </row>
    <row r="13" customFormat="false" ht="25.5" hidden="false" customHeight="true" outlineLevel="0" collapsed="false">
      <c r="A13" s="327" t="s">
        <v>461</v>
      </c>
      <c r="B13" s="324" t="s">
        <v>1553</v>
      </c>
      <c r="C13" s="324" t="s">
        <v>460</v>
      </c>
      <c r="D13" s="324" t="s">
        <v>462</v>
      </c>
      <c r="E13" s="326" t="s">
        <v>1044</v>
      </c>
      <c r="F13" s="324"/>
      <c r="G13" s="323" t="n">
        <f aca="false">G14</f>
        <v>1475.846</v>
      </c>
      <c r="H13" s="126"/>
      <c r="I13" s="126"/>
      <c r="J13" s="126"/>
      <c r="K13" s="126"/>
      <c r="L13" s="126"/>
      <c r="M13" s="126"/>
    </row>
    <row r="14" customFormat="false" ht="19.5" hidden="false" customHeight="true" outlineLevel="0" collapsed="false">
      <c r="A14" s="233" t="s">
        <v>463</v>
      </c>
      <c r="B14" s="233" t="s">
        <v>1553</v>
      </c>
      <c r="C14" s="233" t="s">
        <v>460</v>
      </c>
      <c r="D14" s="233" t="s">
        <v>462</v>
      </c>
      <c r="E14" s="233" t="s">
        <v>464</v>
      </c>
      <c r="F14" s="233"/>
      <c r="G14" s="329" t="n">
        <f aca="false">G15</f>
        <v>1475.846</v>
      </c>
      <c r="H14" s="126"/>
      <c r="I14" s="126"/>
      <c r="J14" s="126"/>
      <c r="K14" s="126"/>
      <c r="L14" s="126"/>
      <c r="M14" s="126"/>
    </row>
    <row r="15" customFormat="false" ht="18" hidden="false" customHeight="true" outlineLevel="0" collapsed="false">
      <c r="A15" s="233" t="s">
        <v>465</v>
      </c>
      <c r="B15" s="233" t="s">
        <v>1553</v>
      </c>
      <c r="C15" s="233" t="s">
        <v>460</v>
      </c>
      <c r="D15" s="233" t="s">
        <v>462</v>
      </c>
      <c r="E15" s="233" t="s">
        <v>466</v>
      </c>
      <c r="F15" s="233"/>
      <c r="G15" s="329" t="n">
        <f aca="false">G16</f>
        <v>1475.846</v>
      </c>
      <c r="H15" s="126"/>
      <c r="I15" s="126"/>
      <c r="J15" s="126"/>
      <c r="K15" s="126"/>
      <c r="L15" s="126"/>
      <c r="M15" s="126"/>
    </row>
    <row r="16" customFormat="false" ht="40.5" hidden="false" customHeight="false" outlineLevel="0" collapsed="false">
      <c r="A16" s="233" t="s">
        <v>476</v>
      </c>
      <c r="B16" s="233" t="s">
        <v>1553</v>
      </c>
      <c r="C16" s="233" t="s">
        <v>460</v>
      </c>
      <c r="D16" s="233" t="s">
        <v>462</v>
      </c>
      <c r="E16" s="233" t="s">
        <v>466</v>
      </c>
      <c r="F16" s="233" t="s">
        <v>468</v>
      </c>
      <c r="G16" s="329" t="n">
        <v>1475.846</v>
      </c>
      <c r="H16" s="126"/>
      <c r="I16" s="126"/>
      <c r="J16" s="126"/>
      <c r="K16" s="126"/>
      <c r="L16" s="126"/>
      <c r="M16" s="126"/>
    </row>
    <row r="17" customFormat="false" ht="40.5" hidden="false" customHeight="false" outlineLevel="0" collapsed="false">
      <c r="A17" s="324" t="s">
        <v>469</v>
      </c>
      <c r="B17" s="324" t="s">
        <v>1553</v>
      </c>
      <c r="C17" s="324" t="s">
        <v>460</v>
      </c>
      <c r="D17" s="324" t="s">
        <v>470</v>
      </c>
      <c r="E17" s="326"/>
      <c r="F17" s="324"/>
      <c r="G17" s="323" t="n">
        <f aca="false">G18+G27</f>
        <v>1960.531</v>
      </c>
      <c r="H17" s="126"/>
      <c r="I17" s="126"/>
      <c r="J17" s="126"/>
      <c r="K17" s="126"/>
      <c r="L17" s="126"/>
      <c r="M17" s="126"/>
    </row>
    <row r="18" customFormat="false" ht="27.75" hidden="false" customHeight="false" outlineLevel="0" collapsed="false">
      <c r="A18" s="325" t="s">
        <v>471</v>
      </c>
      <c r="B18" s="326" t="s">
        <v>1553</v>
      </c>
      <c r="C18" s="326" t="s">
        <v>460</v>
      </c>
      <c r="D18" s="326" t="s">
        <v>470</v>
      </c>
      <c r="E18" s="326" t="s">
        <v>472</v>
      </c>
      <c r="F18" s="326"/>
      <c r="G18" s="328" t="n">
        <f aca="false">G19+G22</f>
        <v>1761.331</v>
      </c>
      <c r="H18" s="126"/>
      <c r="I18" s="126"/>
      <c r="J18" s="126"/>
      <c r="K18" s="126"/>
      <c r="L18" s="126"/>
      <c r="M18" s="126"/>
    </row>
    <row r="19" customFormat="false" ht="15.75" hidden="false" customHeight="false" outlineLevel="0" collapsed="false">
      <c r="A19" s="330" t="s">
        <v>473</v>
      </c>
      <c r="B19" s="233" t="s">
        <v>1553</v>
      </c>
      <c r="C19" s="233" t="s">
        <v>460</v>
      </c>
      <c r="D19" s="233" t="s">
        <v>470</v>
      </c>
      <c r="E19" s="233" t="s">
        <v>474</v>
      </c>
      <c r="F19" s="233"/>
      <c r="G19" s="329" t="n">
        <f aca="false">G20</f>
        <v>545.49</v>
      </c>
      <c r="H19" s="126"/>
      <c r="I19" s="126"/>
      <c r="J19" s="126"/>
      <c r="K19" s="126"/>
      <c r="L19" s="126"/>
      <c r="M19" s="126"/>
    </row>
    <row r="20" customFormat="false" ht="27" hidden="false" customHeight="false" outlineLevel="0" collapsed="false">
      <c r="A20" s="233" t="s">
        <v>465</v>
      </c>
      <c r="B20" s="233" t="s">
        <v>1553</v>
      </c>
      <c r="C20" s="233" t="s">
        <v>460</v>
      </c>
      <c r="D20" s="233" t="s">
        <v>470</v>
      </c>
      <c r="E20" s="233" t="s">
        <v>475</v>
      </c>
      <c r="F20" s="233"/>
      <c r="G20" s="329" t="n">
        <f aca="false">G21</f>
        <v>545.49</v>
      </c>
      <c r="H20" s="126"/>
      <c r="I20" s="126"/>
      <c r="J20" s="126"/>
      <c r="K20" s="126"/>
      <c r="L20" s="126"/>
      <c r="M20" s="126"/>
    </row>
    <row r="21" customFormat="false" ht="48.75" hidden="false" customHeight="true" outlineLevel="0" collapsed="false">
      <c r="A21" s="233" t="s">
        <v>476</v>
      </c>
      <c r="B21" s="233" t="s">
        <v>1553</v>
      </c>
      <c r="C21" s="233" t="s">
        <v>460</v>
      </c>
      <c r="D21" s="233" t="s">
        <v>470</v>
      </c>
      <c r="E21" s="233" t="s">
        <v>477</v>
      </c>
      <c r="F21" s="233" t="s">
        <v>468</v>
      </c>
      <c r="G21" s="329" t="n">
        <v>545.49</v>
      </c>
      <c r="H21" s="126"/>
      <c r="I21" s="126"/>
      <c r="J21" s="126"/>
      <c r="K21" s="126"/>
      <c r="L21" s="126"/>
      <c r="M21" s="126"/>
    </row>
    <row r="22" customFormat="false" ht="16.5" hidden="false" customHeight="true" outlineLevel="0" collapsed="false">
      <c r="A22" s="327" t="s">
        <v>478</v>
      </c>
      <c r="B22" s="324" t="s">
        <v>1553</v>
      </c>
      <c r="C22" s="326" t="s">
        <v>460</v>
      </c>
      <c r="D22" s="326" t="s">
        <v>470</v>
      </c>
      <c r="E22" s="326" t="s">
        <v>479</v>
      </c>
      <c r="F22" s="326"/>
      <c r="G22" s="328" t="n">
        <f aca="false">G23</f>
        <v>1215.841</v>
      </c>
      <c r="H22" s="126"/>
      <c r="I22" s="126"/>
      <c r="J22" s="126"/>
      <c r="K22" s="126"/>
      <c r="L22" s="126"/>
      <c r="M22" s="126"/>
    </row>
    <row r="23" customFormat="false" ht="27" hidden="false" customHeight="false" outlineLevel="0" collapsed="false">
      <c r="A23" s="233" t="s">
        <v>465</v>
      </c>
      <c r="B23" s="233" t="s">
        <v>1553</v>
      </c>
      <c r="C23" s="233" t="s">
        <v>460</v>
      </c>
      <c r="D23" s="233" t="s">
        <v>470</v>
      </c>
      <c r="E23" s="233" t="s">
        <v>480</v>
      </c>
      <c r="F23" s="233"/>
      <c r="G23" s="329" t="n">
        <f aca="false">G24+G25+G26</f>
        <v>1215.841</v>
      </c>
      <c r="H23" s="126"/>
      <c r="I23" s="126"/>
      <c r="J23" s="126"/>
      <c r="K23" s="126"/>
      <c r="L23" s="126"/>
      <c r="M23" s="126"/>
    </row>
    <row r="24" customFormat="false" ht="41.25" hidden="false" customHeight="true" outlineLevel="0" collapsed="false">
      <c r="A24" s="233" t="s">
        <v>476</v>
      </c>
      <c r="B24" s="233" t="s">
        <v>1553</v>
      </c>
      <c r="C24" s="233" t="s">
        <v>460</v>
      </c>
      <c r="D24" s="233" t="s">
        <v>470</v>
      </c>
      <c r="E24" s="233" t="s">
        <v>480</v>
      </c>
      <c r="F24" s="233" t="s">
        <v>468</v>
      </c>
      <c r="G24" s="329" t="n">
        <v>1104.1</v>
      </c>
      <c r="H24" s="126"/>
      <c r="I24" s="126"/>
      <c r="J24" s="126"/>
      <c r="K24" s="126"/>
      <c r="L24" s="126"/>
      <c r="M24" s="126"/>
    </row>
    <row r="25" customFormat="false" ht="33" hidden="false" customHeight="true" outlineLevel="0" collapsed="false">
      <c r="A25" s="233" t="s">
        <v>481</v>
      </c>
      <c r="B25" s="233" t="s">
        <v>1553</v>
      </c>
      <c r="C25" s="233" t="s">
        <v>460</v>
      </c>
      <c r="D25" s="233" t="s">
        <v>470</v>
      </c>
      <c r="E25" s="233" t="s">
        <v>480</v>
      </c>
      <c r="F25" s="233" t="s">
        <v>482</v>
      </c>
      <c r="G25" s="329" t="n">
        <v>111.741</v>
      </c>
      <c r="H25" s="126"/>
      <c r="I25" s="126"/>
      <c r="J25" s="126"/>
      <c r="K25" s="126"/>
      <c r="L25" s="126"/>
      <c r="M25" s="126"/>
    </row>
    <row r="26" customFormat="false" ht="26.25" hidden="true" customHeight="true" outlineLevel="0" collapsed="false">
      <c r="A26" s="233" t="s">
        <v>483</v>
      </c>
      <c r="B26" s="233" t="s">
        <v>1553</v>
      </c>
      <c r="C26" s="233" t="s">
        <v>460</v>
      </c>
      <c r="D26" s="233" t="s">
        <v>470</v>
      </c>
      <c r="E26" s="233" t="s">
        <v>480</v>
      </c>
      <c r="F26" s="233" t="s">
        <v>484</v>
      </c>
      <c r="G26" s="329"/>
      <c r="H26" s="126"/>
      <c r="I26" s="126"/>
      <c r="J26" s="126"/>
      <c r="K26" s="126"/>
      <c r="L26" s="126"/>
      <c r="M26" s="126"/>
    </row>
    <row r="27" customFormat="false" ht="20.25" hidden="false" customHeight="true" outlineLevel="0" collapsed="false">
      <c r="A27" s="325" t="s">
        <v>485</v>
      </c>
      <c r="B27" s="326" t="s">
        <v>1553</v>
      </c>
      <c r="C27" s="326" t="s">
        <v>460</v>
      </c>
      <c r="D27" s="326" t="s">
        <v>470</v>
      </c>
      <c r="E27" s="324" t="s">
        <v>486</v>
      </c>
      <c r="F27" s="326"/>
      <c r="G27" s="328" t="n">
        <f aca="false">G28</f>
        <v>199.2</v>
      </c>
      <c r="H27" s="126"/>
      <c r="I27" s="126"/>
      <c r="J27" s="126"/>
      <c r="K27" s="126"/>
      <c r="L27" s="126"/>
      <c r="M27" s="126"/>
    </row>
    <row r="28" customFormat="false" ht="15.75" hidden="false" customHeight="true" outlineLevel="0" collapsed="false">
      <c r="A28" s="327" t="s">
        <v>487</v>
      </c>
      <c r="B28" s="324" t="s">
        <v>1553</v>
      </c>
      <c r="C28" s="324" t="s">
        <v>460</v>
      </c>
      <c r="D28" s="324" t="s">
        <v>470</v>
      </c>
      <c r="E28" s="326" t="s">
        <v>488</v>
      </c>
      <c r="F28" s="233"/>
      <c r="G28" s="329" t="n">
        <f aca="false">G29</f>
        <v>199.2</v>
      </c>
      <c r="H28" s="126"/>
      <c r="I28" s="126"/>
      <c r="J28" s="126"/>
      <c r="K28" s="126"/>
      <c r="L28" s="126"/>
      <c r="M28" s="126"/>
    </row>
    <row r="29" customFormat="false" ht="27.75" hidden="false" customHeight="false" outlineLevel="0" collapsed="false">
      <c r="A29" s="330" t="s">
        <v>489</v>
      </c>
      <c r="B29" s="233" t="s">
        <v>1553</v>
      </c>
      <c r="C29" s="233" t="s">
        <v>460</v>
      </c>
      <c r="D29" s="233" t="s">
        <v>470</v>
      </c>
      <c r="E29" s="233" t="s">
        <v>490</v>
      </c>
      <c r="F29" s="233"/>
      <c r="G29" s="329" t="n">
        <f aca="false">G30+G31</f>
        <v>199.2</v>
      </c>
      <c r="H29" s="126"/>
      <c r="I29" s="126"/>
      <c r="J29" s="126"/>
      <c r="K29" s="126"/>
      <c r="L29" s="126"/>
      <c r="M29" s="126"/>
    </row>
    <row r="30" customFormat="false" ht="40.5" hidden="false" customHeight="false" outlineLevel="0" collapsed="false">
      <c r="A30" s="233" t="s">
        <v>476</v>
      </c>
      <c r="B30" s="233" t="s">
        <v>1553</v>
      </c>
      <c r="C30" s="233" t="s">
        <v>460</v>
      </c>
      <c r="D30" s="233" t="s">
        <v>470</v>
      </c>
      <c r="E30" s="233" t="s">
        <v>490</v>
      </c>
      <c r="F30" s="233" t="s">
        <v>468</v>
      </c>
      <c r="G30" s="329" t="n">
        <v>199.2</v>
      </c>
      <c r="H30" s="126"/>
      <c r="I30" s="126"/>
      <c r="J30" s="126"/>
      <c r="K30" s="126"/>
      <c r="L30" s="126"/>
      <c r="M30" s="126"/>
    </row>
    <row r="31" customFormat="false" ht="27.75" hidden="true" customHeight="false" outlineLevel="0" collapsed="false">
      <c r="A31" s="338" t="s">
        <v>481</v>
      </c>
      <c r="B31" s="233" t="s">
        <v>1553</v>
      </c>
      <c r="C31" s="233" t="s">
        <v>460</v>
      </c>
      <c r="D31" s="233" t="s">
        <v>470</v>
      </c>
      <c r="E31" s="233" t="s">
        <v>490</v>
      </c>
      <c r="F31" s="233" t="s">
        <v>482</v>
      </c>
      <c r="G31" s="329"/>
      <c r="H31" s="126"/>
      <c r="I31" s="126"/>
      <c r="J31" s="126"/>
      <c r="K31" s="126"/>
      <c r="L31" s="126"/>
      <c r="M31" s="126"/>
    </row>
    <row r="32" customFormat="false" ht="15.75" hidden="true" customHeight="false" outlineLevel="0" collapsed="false">
      <c r="A32" s="338"/>
      <c r="B32" s="233"/>
      <c r="C32" s="233"/>
      <c r="D32" s="233"/>
      <c r="E32" s="233"/>
      <c r="F32" s="233"/>
      <c r="G32" s="329"/>
      <c r="H32" s="126"/>
      <c r="I32" s="126"/>
      <c r="J32" s="126"/>
      <c r="K32" s="126"/>
      <c r="L32" s="126"/>
      <c r="M32" s="126"/>
    </row>
    <row r="33" customFormat="false" ht="15.75" hidden="true" customHeight="false" outlineLevel="0" collapsed="false">
      <c r="A33" s="338"/>
      <c r="B33" s="233"/>
      <c r="C33" s="233"/>
      <c r="D33" s="233"/>
      <c r="E33" s="233"/>
      <c r="F33" s="233"/>
      <c r="G33" s="329"/>
      <c r="H33" s="126"/>
      <c r="I33" s="126"/>
      <c r="J33" s="126"/>
      <c r="K33" s="126"/>
      <c r="L33" s="126"/>
      <c r="M33" s="126"/>
    </row>
    <row r="34" customFormat="false" ht="40.5" hidden="false" customHeight="false" outlineLevel="0" collapsed="false">
      <c r="A34" s="324" t="s">
        <v>491</v>
      </c>
      <c r="B34" s="324" t="s">
        <v>1553</v>
      </c>
      <c r="C34" s="324" t="s">
        <v>460</v>
      </c>
      <c r="D34" s="324" t="s">
        <v>492</v>
      </c>
      <c r="E34" s="324"/>
      <c r="F34" s="324"/>
      <c r="G34" s="323" t="n">
        <f aca="false">G35+G50+G67+G81+G91+G96</f>
        <v>14168.497</v>
      </c>
      <c r="H34" s="577"/>
      <c r="I34" s="126"/>
      <c r="J34" s="126"/>
      <c r="K34" s="126"/>
      <c r="L34" s="126"/>
      <c r="M34" s="126"/>
    </row>
    <row r="35" customFormat="false" ht="18.75" hidden="false" customHeight="true" outlineLevel="0" collapsed="false">
      <c r="A35" s="325" t="s">
        <v>493</v>
      </c>
      <c r="B35" s="326" t="s">
        <v>1553</v>
      </c>
      <c r="C35" s="326" t="s">
        <v>460</v>
      </c>
      <c r="D35" s="326" t="s">
        <v>492</v>
      </c>
      <c r="E35" s="326" t="s">
        <v>494</v>
      </c>
      <c r="F35" s="326"/>
      <c r="G35" s="328" t="n">
        <f aca="false">G36</f>
        <v>11236.552</v>
      </c>
      <c r="H35" s="126"/>
      <c r="I35" s="126"/>
      <c r="J35" s="126"/>
      <c r="K35" s="126"/>
      <c r="L35" s="126"/>
      <c r="M35" s="126"/>
    </row>
    <row r="36" customFormat="false" ht="15.75" hidden="false" customHeight="true" outlineLevel="0" collapsed="false">
      <c r="A36" s="330" t="s">
        <v>495</v>
      </c>
      <c r="B36" s="233" t="s">
        <v>1553</v>
      </c>
      <c r="C36" s="233" t="s">
        <v>460</v>
      </c>
      <c r="D36" s="233" t="s">
        <v>492</v>
      </c>
      <c r="E36" s="233" t="s">
        <v>1555</v>
      </c>
      <c r="F36" s="233"/>
      <c r="G36" s="329" t="n">
        <f aca="false">G37+G41+G44+G46+G48</f>
        <v>11236.552</v>
      </c>
      <c r="H36" s="126"/>
      <c r="I36" s="126"/>
      <c r="J36" s="126"/>
      <c r="K36" s="126"/>
      <c r="L36" s="126"/>
      <c r="M36" s="126"/>
    </row>
    <row r="37" customFormat="false" ht="27.75" hidden="false" customHeight="true" outlineLevel="0" collapsed="false">
      <c r="A37" s="340" t="s">
        <v>465</v>
      </c>
      <c r="B37" s="340" t="s">
        <v>1553</v>
      </c>
      <c r="C37" s="340" t="s">
        <v>460</v>
      </c>
      <c r="D37" s="340" t="s">
        <v>492</v>
      </c>
      <c r="E37" s="340" t="s">
        <v>497</v>
      </c>
      <c r="F37" s="340"/>
      <c r="G37" s="332" t="n">
        <f aca="false">G38+G39+G40</f>
        <v>11236.552</v>
      </c>
      <c r="H37" s="580" t="s">
        <v>1556</v>
      </c>
      <c r="I37" s="580"/>
      <c r="J37" s="580"/>
      <c r="K37" s="126"/>
      <c r="L37" s="126"/>
      <c r="M37" s="126"/>
    </row>
    <row r="38" customFormat="false" ht="40.5" hidden="false" customHeight="false" outlineLevel="0" collapsed="false">
      <c r="A38" s="233" t="s">
        <v>476</v>
      </c>
      <c r="B38" s="233" t="s">
        <v>1553</v>
      </c>
      <c r="C38" s="233" t="s">
        <v>460</v>
      </c>
      <c r="D38" s="233" t="s">
        <v>492</v>
      </c>
      <c r="E38" s="233" t="s">
        <v>497</v>
      </c>
      <c r="F38" s="233" t="s">
        <v>468</v>
      </c>
      <c r="G38" s="329" t="n">
        <v>10931.382</v>
      </c>
      <c r="H38" s="335" t="s">
        <v>1557</v>
      </c>
      <c r="I38" s="126"/>
      <c r="J38" s="126"/>
      <c r="K38" s="126"/>
      <c r="L38" s="126"/>
      <c r="M38" s="126"/>
      <c r="N38" s="70"/>
      <c r="P38" s="70" t="n">
        <v>10011.06</v>
      </c>
      <c r="Q38" s="0" t="n">
        <v>878.85</v>
      </c>
    </row>
    <row r="39" customFormat="false" ht="27.75" hidden="false" customHeight="false" outlineLevel="0" collapsed="false">
      <c r="A39" s="338" t="s">
        <v>481</v>
      </c>
      <c r="B39" s="233" t="s">
        <v>1553</v>
      </c>
      <c r="C39" s="233" t="s">
        <v>460</v>
      </c>
      <c r="D39" s="233" t="s">
        <v>492</v>
      </c>
      <c r="E39" s="233" t="s">
        <v>497</v>
      </c>
      <c r="F39" s="233" t="s">
        <v>482</v>
      </c>
      <c r="G39" s="329" t="n">
        <v>254.32</v>
      </c>
      <c r="H39" s="126" t="s">
        <v>1558</v>
      </c>
      <c r="I39" s="126"/>
      <c r="J39" s="126"/>
      <c r="K39" s="126"/>
      <c r="L39" s="126"/>
      <c r="M39" s="126"/>
      <c r="N39" s="70"/>
      <c r="P39" s="70" t="n">
        <v>318.7</v>
      </c>
      <c r="Q39" s="0" t="n">
        <v>10</v>
      </c>
      <c r="V39" s="335"/>
    </row>
    <row r="40" customFormat="false" ht="15.75" hidden="false" customHeight="false" outlineLevel="0" collapsed="false">
      <c r="A40" s="233" t="s">
        <v>483</v>
      </c>
      <c r="B40" s="233" t="s">
        <v>1553</v>
      </c>
      <c r="C40" s="233" t="s">
        <v>460</v>
      </c>
      <c r="D40" s="233" t="s">
        <v>492</v>
      </c>
      <c r="E40" s="233" t="s">
        <v>497</v>
      </c>
      <c r="F40" s="233" t="s">
        <v>484</v>
      </c>
      <c r="G40" s="329" t="n">
        <v>50.85</v>
      </c>
      <c r="H40" s="126"/>
      <c r="I40" s="126"/>
      <c r="J40" s="126"/>
      <c r="K40" s="126"/>
      <c r="L40" s="126"/>
      <c r="M40" s="126"/>
    </row>
    <row r="41" customFormat="false" ht="27.75" hidden="true" customHeight="false" outlineLevel="0" collapsed="false">
      <c r="A41" s="581" t="s">
        <v>539</v>
      </c>
      <c r="B41" s="582" t="s">
        <v>1553</v>
      </c>
      <c r="C41" s="582" t="s">
        <v>460</v>
      </c>
      <c r="D41" s="582" t="s">
        <v>492</v>
      </c>
      <c r="E41" s="375" t="s">
        <v>1559</v>
      </c>
      <c r="F41" s="340"/>
      <c r="G41" s="332"/>
      <c r="H41" s="126"/>
      <c r="I41" s="126"/>
      <c r="J41" s="126"/>
      <c r="K41" s="126"/>
      <c r="L41" s="126"/>
      <c r="M41" s="126"/>
    </row>
    <row r="42" customFormat="false" ht="40.5" hidden="true" customHeight="false" outlineLevel="0" collapsed="false">
      <c r="A42" s="233" t="s">
        <v>476</v>
      </c>
      <c r="B42" s="233" t="s">
        <v>1553</v>
      </c>
      <c r="C42" s="233" t="s">
        <v>460</v>
      </c>
      <c r="D42" s="233" t="s">
        <v>492</v>
      </c>
      <c r="E42" s="337" t="s">
        <v>1559</v>
      </c>
      <c r="F42" s="233" t="s">
        <v>468</v>
      </c>
      <c r="G42" s="329"/>
      <c r="H42" s="126"/>
      <c r="I42" s="126"/>
      <c r="J42" s="126"/>
      <c r="K42" s="126"/>
      <c r="L42" s="126"/>
      <c r="M42" s="126"/>
    </row>
    <row r="43" customFormat="false" ht="27.75" hidden="true" customHeight="false" outlineLevel="0" collapsed="false">
      <c r="A43" s="338" t="s">
        <v>481</v>
      </c>
      <c r="B43" s="233" t="s">
        <v>1553</v>
      </c>
      <c r="C43" s="233" t="s">
        <v>460</v>
      </c>
      <c r="D43" s="233" t="s">
        <v>492</v>
      </c>
      <c r="E43" s="337" t="s">
        <v>1559</v>
      </c>
      <c r="F43" s="233" t="s">
        <v>482</v>
      </c>
      <c r="G43" s="329"/>
      <c r="H43" s="126"/>
      <c r="I43" s="126"/>
      <c r="J43" s="126"/>
      <c r="K43" s="126"/>
      <c r="L43" s="126"/>
      <c r="M43" s="126"/>
    </row>
    <row r="44" customFormat="false" ht="27.75" hidden="true" customHeight="false" outlineLevel="0" collapsed="false">
      <c r="A44" s="582" t="s">
        <v>543</v>
      </c>
      <c r="B44" s="582" t="s">
        <v>1553</v>
      </c>
      <c r="C44" s="582" t="s">
        <v>460</v>
      </c>
      <c r="D44" s="582" t="s">
        <v>492</v>
      </c>
      <c r="E44" s="375" t="s">
        <v>1560</v>
      </c>
      <c r="F44" s="340"/>
      <c r="G44" s="332"/>
      <c r="H44" s="126"/>
      <c r="I44" s="126"/>
      <c r="J44" s="126"/>
      <c r="K44" s="126"/>
      <c r="L44" s="126"/>
      <c r="M44" s="126"/>
    </row>
    <row r="45" customFormat="false" ht="27.75" hidden="true" customHeight="false" outlineLevel="0" collapsed="false">
      <c r="A45" s="338" t="s">
        <v>481</v>
      </c>
      <c r="B45" s="233" t="s">
        <v>1553</v>
      </c>
      <c r="C45" s="233" t="s">
        <v>460</v>
      </c>
      <c r="D45" s="233" t="s">
        <v>492</v>
      </c>
      <c r="E45" s="337" t="s">
        <v>1560</v>
      </c>
      <c r="F45" s="233" t="s">
        <v>482</v>
      </c>
      <c r="G45" s="329"/>
      <c r="H45" s="126"/>
      <c r="I45" s="126"/>
      <c r="J45" s="126"/>
      <c r="K45" s="126"/>
      <c r="L45" s="126"/>
      <c r="M45" s="126"/>
    </row>
    <row r="46" customFormat="false" ht="40.5" hidden="true" customHeight="false" outlineLevel="0" collapsed="false">
      <c r="A46" s="582" t="s">
        <v>1066</v>
      </c>
      <c r="B46" s="459" t="s">
        <v>1553</v>
      </c>
      <c r="C46" s="582" t="s">
        <v>460</v>
      </c>
      <c r="D46" s="582" t="s">
        <v>492</v>
      </c>
      <c r="E46" s="583" t="s">
        <v>1561</v>
      </c>
      <c r="F46" s="340"/>
      <c r="G46" s="332"/>
      <c r="H46" s="126"/>
      <c r="I46" s="126"/>
      <c r="J46" s="126"/>
      <c r="K46" s="126"/>
      <c r="L46" s="126"/>
      <c r="M46" s="126"/>
    </row>
    <row r="47" customFormat="false" ht="40.5" hidden="true" customHeight="false" outlineLevel="0" collapsed="false">
      <c r="A47" s="233" t="s">
        <v>476</v>
      </c>
      <c r="B47" s="233" t="s">
        <v>1553</v>
      </c>
      <c r="C47" s="233" t="s">
        <v>460</v>
      </c>
      <c r="D47" s="233" t="s">
        <v>492</v>
      </c>
      <c r="E47" s="380" t="s">
        <v>1561</v>
      </c>
      <c r="F47" s="233" t="s">
        <v>468</v>
      </c>
      <c r="G47" s="329"/>
      <c r="H47" s="126"/>
      <c r="I47" s="126"/>
      <c r="J47" s="126"/>
      <c r="K47" s="126"/>
      <c r="L47" s="126"/>
      <c r="M47" s="126"/>
    </row>
    <row r="48" customFormat="false" ht="27.75" hidden="true" customHeight="false" outlineLevel="0" collapsed="false">
      <c r="A48" s="581" t="s">
        <v>564</v>
      </c>
      <c r="B48" s="582" t="s">
        <v>1553</v>
      </c>
      <c r="C48" s="582" t="s">
        <v>514</v>
      </c>
      <c r="D48" s="582" t="s">
        <v>492</v>
      </c>
      <c r="E48" s="340" t="s">
        <v>1562</v>
      </c>
      <c r="F48" s="340"/>
      <c r="G48" s="332"/>
      <c r="H48" s="126"/>
      <c r="I48" s="126"/>
      <c r="J48" s="126"/>
      <c r="K48" s="126"/>
      <c r="L48" s="126"/>
      <c r="M48" s="126"/>
    </row>
    <row r="49" customFormat="false" ht="40.5" hidden="true" customHeight="false" outlineLevel="0" collapsed="false">
      <c r="A49" s="233" t="s">
        <v>476</v>
      </c>
      <c r="B49" s="233" t="s">
        <v>1553</v>
      </c>
      <c r="C49" s="233" t="s">
        <v>460</v>
      </c>
      <c r="D49" s="233" t="s">
        <v>492</v>
      </c>
      <c r="E49" s="233" t="s">
        <v>1562</v>
      </c>
      <c r="F49" s="233" t="s">
        <v>468</v>
      </c>
      <c r="G49" s="329"/>
      <c r="H49" s="126"/>
      <c r="I49" s="126"/>
      <c r="J49" s="126"/>
      <c r="K49" s="126"/>
      <c r="L49" s="126"/>
      <c r="M49" s="126"/>
    </row>
    <row r="50" customFormat="false" ht="15.75" hidden="false" customHeight="false" outlineLevel="0" collapsed="false">
      <c r="A50" s="325" t="s">
        <v>485</v>
      </c>
      <c r="B50" s="324" t="s">
        <v>1553</v>
      </c>
      <c r="C50" s="324" t="s">
        <v>460</v>
      </c>
      <c r="D50" s="324" t="s">
        <v>492</v>
      </c>
      <c r="E50" s="324" t="s">
        <v>486</v>
      </c>
      <c r="F50" s="324"/>
      <c r="G50" s="323" t="n">
        <f aca="false">G51</f>
        <v>389.8</v>
      </c>
      <c r="H50" s="126"/>
      <c r="I50" s="126"/>
      <c r="J50" s="126"/>
      <c r="K50" s="126"/>
      <c r="L50" s="126"/>
      <c r="M50" s="126"/>
    </row>
    <row r="51" customFormat="false" ht="16.5" hidden="false" customHeight="true" outlineLevel="0" collapsed="false">
      <c r="A51" s="327" t="s">
        <v>487</v>
      </c>
      <c r="B51" s="326" t="s">
        <v>1553</v>
      </c>
      <c r="C51" s="326" t="s">
        <v>460</v>
      </c>
      <c r="D51" s="326" t="s">
        <v>492</v>
      </c>
      <c r="E51" s="326" t="s">
        <v>488</v>
      </c>
      <c r="F51" s="326"/>
      <c r="G51" s="328" t="n">
        <f aca="false">G55+G62+G59+G65</f>
        <v>389.8</v>
      </c>
      <c r="H51" s="126"/>
      <c r="I51" s="126"/>
      <c r="J51" s="126"/>
      <c r="K51" s="126"/>
      <c r="L51" s="126"/>
      <c r="M51" s="126"/>
    </row>
    <row r="52" customFormat="false" ht="27" hidden="true" customHeight="true" outlineLevel="0" collapsed="false">
      <c r="A52" s="421" t="s">
        <v>539</v>
      </c>
      <c r="B52" s="233" t="s">
        <v>1553</v>
      </c>
      <c r="C52" s="233" t="s">
        <v>460</v>
      </c>
      <c r="D52" s="233" t="s">
        <v>492</v>
      </c>
      <c r="E52" s="233" t="s">
        <v>1491</v>
      </c>
      <c r="F52" s="233"/>
      <c r="G52" s="329"/>
      <c r="H52" s="126"/>
      <c r="I52" s="126"/>
      <c r="J52" s="126"/>
      <c r="K52" s="126"/>
      <c r="L52" s="126"/>
      <c r="M52" s="126"/>
    </row>
    <row r="53" customFormat="false" ht="47.25" hidden="true" customHeight="true" outlineLevel="0" collapsed="false">
      <c r="A53" s="331" t="s">
        <v>467</v>
      </c>
      <c r="B53" s="233" t="s">
        <v>1553</v>
      </c>
      <c r="C53" s="233" t="s">
        <v>460</v>
      </c>
      <c r="D53" s="233" t="s">
        <v>492</v>
      </c>
      <c r="E53" s="233" t="s">
        <v>1491</v>
      </c>
      <c r="F53" s="233" t="s">
        <v>468</v>
      </c>
      <c r="G53" s="329"/>
      <c r="H53" s="126"/>
      <c r="I53" s="126"/>
      <c r="J53" s="126"/>
      <c r="K53" s="126"/>
      <c r="L53" s="126"/>
      <c r="M53" s="126"/>
    </row>
    <row r="54" customFormat="false" ht="43.5" hidden="true" customHeight="true" outlineLevel="0" collapsed="false">
      <c r="A54" s="338" t="s">
        <v>481</v>
      </c>
      <c r="B54" s="233" t="s">
        <v>1553</v>
      </c>
      <c r="C54" s="233" t="s">
        <v>460</v>
      </c>
      <c r="D54" s="233" t="s">
        <v>492</v>
      </c>
      <c r="E54" s="233" t="s">
        <v>1491</v>
      </c>
      <c r="F54" s="233" t="s">
        <v>482</v>
      </c>
      <c r="G54" s="329"/>
      <c r="H54" s="126"/>
      <c r="I54" s="126"/>
      <c r="J54" s="126"/>
      <c r="K54" s="126"/>
      <c r="L54" s="126"/>
      <c r="M54" s="126"/>
    </row>
    <row r="55" customFormat="false" ht="27" hidden="false" customHeight="true" outlineLevel="0" collapsed="false">
      <c r="A55" s="341" t="s">
        <v>498</v>
      </c>
      <c r="B55" s="233" t="s">
        <v>1553</v>
      </c>
      <c r="C55" s="375" t="s">
        <v>460</v>
      </c>
      <c r="D55" s="375" t="s">
        <v>492</v>
      </c>
      <c r="E55" s="375" t="s">
        <v>499</v>
      </c>
      <c r="F55" s="326"/>
      <c r="G55" s="332" t="n">
        <f aca="false">G56+G57</f>
        <v>305.8</v>
      </c>
      <c r="H55" s="126"/>
      <c r="I55" s="126"/>
      <c r="J55" s="126"/>
      <c r="K55" s="126"/>
      <c r="L55" s="126"/>
      <c r="M55" s="126"/>
    </row>
    <row r="56" customFormat="false" ht="51.75" hidden="false" customHeight="true" outlineLevel="0" collapsed="false">
      <c r="A56" s="331" t="s">
        <v>467</v>
      </c>
      <c r="B56" s="233" t="s">
        <v>1553</v>
      </c>
      <c r="C56" s="233" t="s">
        <v>460</v>
      </c>
      <c r="D56" s="233" t="s">
        <v>492</v>
      </c>
      <c r="E56" s="337" t="s">
        <v>499</v>
      </c>
      <c r="F56" s="233" t="s">
        <v>468</v>
      </c>
      <c r="G56" s="343" t="n">
        <v>305.8</v>
      </c>
      <c r="H56" s="126"/>
      <c r="I56" s="126"/>
      <c r="J56" s="126"/>
      <c r="K56" s="126"/>
      <c r="L56" s="126"/>
      <c r="M56" s="126"/>
    </row>
    <row r="57" customFormat="false" ht="15.75" hidden="true" customHeight="false" outlineLevel="0" collapsed="false">
      <c r="A57" s="233" t="s">
        <v>754</v>
      </c>
      <c r="B57" s="233" t="s">
        <v>1553</v>
      </c>
      <c r="C57" s="233" t="s">
        <v>460</v>
      </c>
      <c r="D57" s="233" t="s">
        <v>492</v>
      </c>
      <c r="E57" s="337" t="s">
        <v>1563</v>
      </c>
      <c r="F57" s="233" t="s">
        <v>482</v>
      </c>
      <c r="G57" s="343"/>
      <c r="H57" s="126"/>
      <c r="I57" s="126"/>
      <c r="J57" s="126"/>
      <c r="K57" s="126"/>
      <c r="L57" s="126"/>
      <c r="M57" s="126"/>
    </row>
    <row r="58" customFormat="false" ht="0.75" hidden="true" customHeight="true" outlineLevel="0" collapsed="false">
      <c r="A58" s="324" t="s">
        <v>1564</v>
      </c>
      <c r="B58" s="324"/>
      <c r="C58" s="324"/>
      <c r="D58" s="324"/>
      <c r="E58" s="408"/>
      <c r="F58" s="324"/>
      <c r="G58" s="347" t="n">
        <f aca="false">G59</f>
        <v>60</v>
      </c>
      <c r="H58" s="126"/>
      <c r="I58" s="126"/>
      <c r="J58" s="126"/>
      <c r="K58" s="126"/>
      <c r="L58" s="126"/>
      <c r="M58" s="126"/>
    </row>
    <row r="59" customFormat="false" ht="31.5" hidden="false" customHeight="true" outlineLevel="0" collapsed="false">
      <c r="A59" s="344" t="s">
        <v>502</v>
      </c>
      <c r="B59" s="233" t="s">
        <v>1553</v>
      </c>
      <c r="C59" s="233" t="s">
        <v>460</v>
      </c>
      <c r="D59" s="233" t="s">
        <v>492</v>
      </c>
      <c r="E59" s="337" t="s">
        <v>503</v>
      </c>
      <c r="F59" s="233"/>
      <c r="G59" s="343" t="n">
        <f aca="false">G61+G60</f>
        <v>60</v>
      </c>
      <c r="H59" s="126"/>
      <c r="I59" s="126"/>
      <c r="J59" s="126"/>
      <c r="K59" s="126"/>
      <c r="L59" s="126"/>
      <c r="M59" s="126"/>
    </row>
    <row r="60" customFormat="false" ht="57" hidden="true" customHeight="true" outlineLevel="0" collapsed="false">
      <c r="A60" s="331" t="s">
        <v>467</v>
      </c>
      <c r="B60" s="233" t="s">
        <v>1553</v>
      </c>
      <c r="C60" s="233" t="s">
        <v>460</v>
      </c>
      <c r="D60" s="233" t="s">
        <v>492</v>
      </c>
      <c r="E60" s="337" t="s">
        <v>503</v>
      </c>
      <c r="F60" s="233" t="s">
        <v>468</v>
      </c>
      <c r="G60" s="343"/>
      <c r="H60" s="126"/>
      <c r="I60" s="126"/>
      <c r="J60" s="126"/>
      <c r="K60" s="126"/>
      <c r="L60" s="126"/>
      <c r="M60" s="126"/>
    </row>
    <row r="61" customFormat="false" ht="33" hidden="false" customHeight="true" outlineLevel="0" collapsed="false">
      <c r="A61" s="338" t="s">
        <v>481</v>
      </c>
      <c r="B61" s="233" t="s">
        <v>1553</v>
      </c>
      <c r="C61" s="233" t="s">
        <v>460</v>
      </c>
      <c r="D61" s="233" t="s">
        <v>492</v>
      </c>
      <c r="E61" s="337" t="s">
        <v>503</v>
      </c>
      <c r="F61" s="233" t="s">
        <v>482</v>
      </c>
      <c r="G61" s="343" t="n">
        <v>60</v>
      </c>
      <c r="H61" s="126"/>
      <c r="I61" s="126"/>
      <c r="J61" s="126"/>
      <c r="K61" s="126"/>
      <c r="L61" s="126"/>
      <c r="M61" s="126"/>
    </row>
    <row r="62" customFormat="false" ht="33" hidden="true" customHeight="true" outlineLevel="0" collapsed="false">
      <c r="A62" s="421" t="s">
        <v>1045</v>
      </c>
      <c r="B62" s="233" t="s">
        <v>1553</v>
      </c>
      <c r="C62" s="233" t="s">
        <v>460</v>
      </c>
      <c r="D62" s="233" t="s">
        <v>492</v>
      </c>
      <c r="E62" s="337" t="s">
        <v>1046</v>
      </c>
      <c r="F62" s="233"/>
      <c r="G62" s="343" t="n">
        <f aca="false">G63</f>
        <v>0</v>
      </c>
      <c r="H62" s="126"/>
      <c r="I62" s="126"/>
      <c r="J62" s="126"/>
      <c r="K62" s="126"/>
      <c r="L62" s="126"/>
      <c r="M62" s="126"/>
    </row>
    <row r="63" customFormat="false" ht="48.75" hidden="true" customHeight="true" outlineLevel="0" collapsed="false">
      <c r="A63" s="331" t="s">
        <v>467</v>
      </c>
      <c r="B63" s="233" t="s">
        <v>1553</v>
      </c>
      <c r="C63" s="233" t="s">
        <v>460</v>
      </c>
      <c r="D63" s="233" t="s">
        <v>492</v>
      </c>
      <c r="E63" s="337" t="s">
        <v>1046</v>
      </c>
      <c r="F63" s="233" t="s">
        <v>468</v>
      </c>
      <c r="G63" s="343"/>
      <c r="H63" s="126"/>
      <c r="I63" s="126"/>
      <c r="J63" s="126"/>
      <c r="K63" s="126"/>
      <c r="L63" s="126"/>
      <c r="M63" s="126"/>
    </row>
    <row r="64" customFormat="false" ht="21" hidden="true" customHeight="true" outlineLevel="0" collapsed="false">
      <c r="A64" s="324" t="s">
        <v>504</v>
      </c>
      <c r="B64" s="324" t="s">
        <v>1553</v>
      </c>
      <c r="C64" s="324" t="s">
        <v>460</v>
      </c>
      <c r="D64" s="324" t="s">
        <v>492</v>
      </c>
      <c r="E64" s="408"/>
      <c r="F64" s="324"/>
      <c r="G64" s="328" t="n">
        <f aca="false">G67+G81+G91+G96</f>
        <v>2542.145</v>
      </c>
      <c r="H64" s="126"/>
      <c r="I64" s="126"/>
      <c r="J64" s="126"/>
      <c r="K64" s="126"/>
      <c r="L64" s="126"/>
      <c r="M64" s="126"/>
    </row>
    <row r="65" customFormat="false" ht="30" hidden="false" customHeight="true" outlineLevel="0" collapsed="false">
      <c r="A65" s="338" t="s">
        <v>1048</v>
      </c>
      <c r="B65" s="233" t="s">
        <v>1553</v>
      </c>
      <c r="C65" s="233" t="s">
        <v>460</v>
      </c>
      <c r="D65" s="233" t="s">
        <v>492</v>
      </c>
      <c r="E65" s="337" t="s">
        <v>1049</v>
      </c>
      <c r="F65" s="233"/>
      <c r="G65" s="329" t="n">
        <f aca="false">G66</f>
        <v>24</v>
      </c>
      <c r="H65" s="126"/>
      <c r="I65" s="126"/>
      <c r="J65" s="126"/>
      <c r="K65" s="126"/>
      <c r="L65" s="126"/>
      <c r="M65" s="126"/>
    </row>
    <row r="66" customFormat="false" ht="41.25" hidden="false" customHeight="true" outlineLevel="0" collapsed="false">
      <c r="A66" s="331" t="s">
        <v>467</v>
      </c>
      <c r="B66" s="233" t="s">
        <v>1553</v>
      </c>
      <c r="C66" s="233" t="s">
        <v>460</v>
      </c>
      <c r="D66" s="233" t="s">
        <v>492</v>
      </c>
      <c r="E66" s="337" t="s">
        <v>1049</v>
      </c>
      <c r="F66" s="233" t="s">
        <v>468</v>
      </c>
      <c r="G66" s="329" t="n">
        <v>24</v>
      </c>
      <c r="H66" s="126"/>
      <c r="I66" s="126"/>
      <c r="J66" s="126"/>
      <c r="K66" s="126"/>
      <c r="L66" s="126"/>
      <c r="M66" s="126"/>
    </row>
    <row r="67" customFormat="false" ht="26.25" hidden="false" customHeight="true" outlineLevel="0" collapsed="false">
      <c r="A67" s="366" t="s">
        <v>1061</v>
      </c>
      <c r="B67" s="326" t="s">
        <v>1553</v>
      </c>
      <c r="C67" s="368" t="s">
        <v>460</v>
      </c>
      <c r="D67" s="368" t="s">
        <v>492</v>
      </c>
      <c r="E67" s="368" t="s">
        <v>529</v>
      </c>
      <c r="F67" s="326"/>
      <c r="G67" s="328" t="n">
        <f aca="false">G68+G73</f>
        <v>732.388</v>
      </c>
      <c r="H67" s="126"/>
      <c r="I67" s="126"/>
      <c r="J67" s="126"/>
      <c r="K67" s="126"/>
      <c r="L67" s="126"/>
      <c r="M67" s="126"/>
    </row>
    <row r="68" customFormat="false" ht="45" hidden="false" customHeight="true" outlineLevel="0" collapsed="false">
      <c r="A68" s="344" t="s">
        <v>1062</v>
      </c>
      <c r="B68" s="340" t="s">
        <v>1553</v>
      </c>
      <c r="C68" s="370" t="s">
        <v>460</v>
      </c>
      <c r="D68" s="370" t="s">
        <v>492</v>
      </c>
      <c r="E68" s="370" t="s">
        <v>530</v>
      </c>
      <c r="F68" s="340"/>
      <c r="G68" s="332" t="n">
        <f aca="false">G69</f>
        <v>463.16</v>
      </c>
      <c r="H68" s="126"/>
      <c r="I68" s="126"/>
      <c r="J68" s="126"/>
      <c r="K68" s="126"/>
      <c r="L68" s="126"/>
      <c r="M68" s="126"/>
    </row>
    <row r="69" customFormat="false" ht="38.25" hidden="false" customHeight="true" outlineLevel="0" collapsed="false">
      <c r="A69" s="371" t="s">
        <v>531</v>
      </c>
      <c r="B69" s="233" t="s">
        <v>1553</v>
      </c>
      <c r="C69" s="360" t="s">
        <v>460</v>
      </c>
      <c r="D69" s="360" t="s">
        <v>492</v>
      </c>
      <c r="E69" s="360" t="s">
        <v>532</v>
      </c>
      <c r="F69" s="233"/>
      <c r="G69" s="329" t="n">
        <f aca="false">G70</f>
        <v>463.16</v>
      </c>
      <c r="H69" s="126"/>
      <c r="I69" s="126"/>
      <c r="J69" s="126"/>
      <c r="K69" s="126"/>
      <c r="L69" s="126"/>
      <c r="M69" s="126"/>
    </row>
    <row r="70" customFormat="false" ht="20.25" hidden="false" customHeight="true" outlineLevel="0" collapsed="false">
      <c r="A70" s="233" t="s">
        <v>465</v>
      </c>
      <c r="B70" s="233" t="s">
        <v>1553</v>
      </c>
      <c r="C70" s="360" t="s">
        <v>460</v>
      </c>
      <c r="D70" s="360" t="s">
        <v>492</v>
      </c>
      <c r="E70" s="360" t="s">
        <v>534</v>
      </c>
      <c r="F70" s="233"/>
      <c r="G70" s="329" t="n">
        <f aca="false">G71+G72</f>
        <v>463.16</v>
      </c>
      <c r="H70" s="126"/>
      <c r="I70" s="126"/>
      <c r="J70" s="126"/>
      <c r="K70" s="126"/>
      <c r="L70" s="126"/>
      <c r="M70" s="126"/>
    </row>
    <row r="71" customFormat="false" ht="45" hidden="false" customHeight="true" outlineLevel="0" collapsed="false">
      <c r="A71" s="233" t="s">
        <v>476</v>
      </c>
      <c r="B71" s="233" t="s">
        <v>1553</v>
      </c>
      <c r="C71" s="360" t="s">
        <v>460</v>
      </c>
      <c r="D71" s="360" t="s">
        <v>492</v>
      </c>
      <c r="E71" s="360" t="s">
        <v>534</v>
      </c>
      <c r="F71" s="233" t="s">
        <v>468</v>
      </c>
      <c r="G71" s="329" t="n">
        <v>463.16</v>
      </c>
      <c r="H71" s="126"/>
      <c r="I71" s="126"/>
      <c r="J71" s="126"/>
      <c r="K71" s="126"/>
      <c r="L71" s="126"/>
      <c r="M71" s="126"/>
    </row>
    <row r="72" customFormat="false" ht="18" hidden="true" customHeight="true" outlineLevel="0" collapsed="false">
      <c r="A72" s="233" t="s">
        <v>520</v>
      </c>
      <c r="B72" s="233" t="s">
        <v>1553</v>
      </c>
      <c r="C72" s="360" t="s">
        <v>460</v>
      </c>
      <c r="D72" s="360" t="s">
        <v>492</v>
      </c>
      <c r="E72" s="360" t="s">
        <v>534</v>
      </c>
      <c r="F72" s="233" t="s">
        <v>482</v>
      </c>
      <c r="G72" s="329"/>
      <c r="H72" s="126"/>
      <c r="I72" s="126"/>
      <c r="J72" s="126"/>
      <c r="K72" s="126"/>
      <c r="L72" s="126"/>
      <c r="M72" s="126"/>
    </row>
    <row r="73" customFormat="false" ht="69.75" hidden="false" customHeight="true" outlineLevel="0" collapsed="false">
      <c r="A73" s="351" t="s">
        <v>1063</v>
      </c>
      <c r="B73" s="233" t="s">
        <v>1553</v>
      </c>
      <c r="C73" s="233" t="s">
        <v>460</v>
      </c>
      <c r="D73" s="233" t="s">
        <v>492</v>
      </c>
      <c r="E73" s="360" t="s">
        <v>536</v>
      </c>
      <c r="F73" s="233"/>
      <c r="G73" s="329" t="n">
        <f aca="false">G74+G78</f>
        <v>269.228</v>
      </c>
      <c r="H73" s="126"/>
      <c r="I73" s="126"/>
      <c r="J73" s="126"/>
      <c r="K73" s="126"/>
      <c r="L73" s="126"/>
      <c r="M73" s="126"/>
    </row>
    <row r="74" customFormat="false" ht="27.75" hidden="false" customHeight="true" outlineLevel="0" collapsed="false">
      <c r="A74" s="371" t="s">
        <v>537</v>
      </c>
      <c r="B74" s="233" t="s">
        <v>1553</v>
      </c>
      <c r="C74" s="233" t="s">
        <v>460</v>
      </c>
      <c r="D74" s="233" t="s">
        <v>492</v>
      </c>
      <c r="E74" s="360" t="s">
        <v>538</v>
      </c>
      <c r="F74" s="233"/>
      <c r="G74" s="329" t="n">
        <f aca="false">G75</f>
        <v>234.228</v>
      </c>
      <c r="H74" s="126"/>
      <c r="I74" s="126"/>
      <c r="J74" s="126"/>
      <c r="K74" s="126"/>
      <c r="L74" s="126"/>
      <c r="M74" s="126"/>
    </row>
    <row r="75" customFormat="false" ht="19.5" hidden="false" customHeight="true" outlineLevel="0" collapsed="false">
      <c r="A75" s="337" t="s">
        <v>539</v>
      </c>
      <c r="B75" s="233" t="s">
        <v>1553</v>
      </c>
      <c r="C75" s="233" t="s">
        <v>460</v>
      </c>
      <c r="D75" s="233" t="s">
        <v>492</v>
      </c>
      <c r="E75" s="337" t="s">
        <v>540</v>
      </c>
      <c r="F75" s="233"/>
      <c r="G75" s="329" t="n">
        <f aca="false">G76+G77</f>
        <v>234.228</v>
      </c>
      <c r="H75" s="126"/>
      <c r="I75" s="126"/>
      <c r="J75" s="126"/>
      <c r="K75" s="126"/>
      <c r="L75" s="126"/>
      <c r="M75" s="126"/>
    </row>
    <row r="76" customFormat="false" ht="49.5" hidden="false" customHeight="true" outlineLevel="0" collapsed="false">
      <c r="A76" s="233" t="s">
        <v>476</v>
      </c>
      <c r="B76" s="233" t="s">
        <v>1553</v>
      </c>
      <c r="C76" s="233" t="s">
        <v>460</v>
      </c>
      <c r="D76" s="233" t="s">
        <v>492</v>
      </c>
      <c r="E76" s="337" t="s">
        <v>540</v>
      </c>
      <c r="F76" s="233" t="s">
        <v>468</v>
      </c>
      <c r="G76" s="343" t="n">
        <v>234.228</v>
      </c>
      <c r="H76" s="126"/>
      <c r="I76" s="126"/>
      <c r="J76" s="126"/>
      <c r="K76" s="126"/>
      <c r="L76" s="126"/>
      <c r="M76" s="126"/>
      <c r="N76" s="383" t="n">
        <v>221.33</v>
      </c>
    </row>
    <row r="77" customFormat="false" ht="27.75" hidden="true" customHeight="true" outlineLevel="0" collapsed="false">
      <c r="A77" s="338" t="s">
        <v>481</v>
      </c>
      <c r="B77" s="233" t="s">
        <v>1553</v>
      </c>
      <c r="C77" s="233" t="s">
        <v>460</v>
      </c>
      <c r="D77" s="233" t="s">
        <v>492</v>
      </c>
      <c r="E77" s="337" t="s">
        <v>540</v>
      </c>
      <c r="F77" s="233" t="s">
        <v>482</v>
      </c>
      <c r="G77" s="343"/>
      <c r="H77" s="126"/>
      <c r="I77" s="126"/>
      <c r="J77" s="126"/>
      <c r="K77" s="126"/>
      <c r="L77" s="126"/>
      <c r="M77" s="126"/>
      <c r="N77" s="383" t="n">
        <v>24.56</v>
      </c>
    </row>
    <row r="78" customFormat="false" ht="27.75" hidden="false" customHeight="true" outlineLevel="0" collapsed="false">
      <c r="A78" s="371" t="s">
        <v>541</v>
      </c>
      <c r="B78" s="233" t="s">
        <v>1553</v>
      </c>
      <c r="C78" s="233" t="s">
        <v>460</v>
      </c>
      <c r="D78" s="233" t="s">
        <v>492</v>
      </c>
      <c r="E78" s="337" t="s">
        <v>542</v>
      </c>
      <c r="F78" s="233"/>
      <c r="G78" s="343" t="n">
        <f aca="false">G79</f>
        <v>35</v>
      </c>
      <c r="H78" s="126"/>
      <c r="I78" s="126"/>
      <c r="J78" s="126"/>
      <c r="K78" s="126"/>
      <c r="L78" s="126"/>
      <c r="M78" s="126"/>
    </row>
    <row r="79" customFormat="false" ht="24" hidden="false" customHeight="true" outlineLevel="0" collapsed="false">
      <c r="A79" s="233" t="s">
        <v>543</v>
      </c>
      <c r="B79" s="233" t="s">
        <v>1553</v>
      </c>
      <c r="C79" s="233" t="s">
        <v>460</v>
      </c>
      <c r="D79" s="233" t="s">
        <v>492</v>
      </c>
      <c r="E79" s="337" t="s">
        <v>544</v>
      </c>
      <c r="F79" s="233"/>
      <c r="G79" s="343" t="n">
        <f aca="false">G80</f>
        <v>35</v>
      </c>
      <c r="H79" s="126"/>
      <c r="I79" s="126"/>
      <c r="J79" s="126"/>
      <c r="K79" s="126"/>
      <c r="L79" s="126"/>
      <c r="M79" s="126"/>
    </row>
    <row r="80" customFormat="false" ht="33" hidden="false" customHeight="true" outlineLevel="0" collapsed="false">
      <c r="A80" s="338" t="s">
        <v>481</v>
      </c>
      <c r="B80" s="233" t="s">
        <v>1553</v>
      </c>
      <c r="C80" s="233" t="s">
        <v>460</v>
      </c>
      <c r="D80" s="233" t="s">
        <v>492</v>
      </c>
      <c r="E80" s="337" t="s">
        <v>544</v>
      </c>
      <c r="F80" s="233" t="s">
        <v>482</v>
      </c>
      <c r="G80" s="343" t="n">
        <v>35</v>
      </c>
      <c r="H80" s="126"/>
      <c r="I80" s="126"/>
      <c r="J80" s="126"/>
      <c r="K80" s="126"/>
      <c r="L80" s="126"/>
      <c r="M80" s="126"/>
    </row>
    <row r="81" customFormat="false" ht="35.25" hidden="false" customHeight="true" outlineLevel="0" collapsed="false">
      <c r="A81" s="361" t="s">
        <v>1565</v>
      </c>
      <c r="B81" s="326" t="s">
        <v>1553</v>
      </c>
      <c r="C81" s="326" t="s">
        <v>460</v>
      </c>
      <c r="D81" s="326" t="s">
        <v>492</v>
      </c>
      <c r="E81" s="378" t="s">
        <v>546</v>
      </c>
      <c r="F81" s="326"/>
      <c r="G81" s="350" t="n">
        <f aca="false">G82+G86</f>
        <v>415</v>
      </c>
      <c r="H81" s="126"/>
      <c r="I81" s="126"/>
      <c r="J81" s="126"/>
      <c r="K81" s="126"/>
      <c r="L81" s="126"/>
      <c r="M81" s="126"/>
    </row>
    <row r="82" customFormat="false" ht="48.75" hidden="false" customHeight="true" outlineLevel="0" collapsed="false">
      <c r="A82" s="330" t="s">
        <v>1566</v>
      </c>
      <c r="B82" s="233" t="s">
        <v>1553</v>
      </c>
      <c r="C82" s="340" t="s">
        <v>460</v>
      </c>
      <c r="D82" s="340" t="s">
        <v>492</v>
      </c>
      <c r="E82" s="375" t="s">
        <v>547</v>
      </c>
      <c r="F82" s="340"/>
      <c r="G82" s="345" t="n">
        <f aca="false">G83</f>
        <v>305.8</v>
      </c>
      <c r="H82" s="126"/>
      <c r="I82" s="126"/>
      <c r="J82" s="126"/>
      <c r="K82" s="126"/>
      <c r="L82" s="126"/>
      <c r="M82" s="126"/>
    </row>
    <row r="83" customFormat="false" ht="32.25" hidden="false" customHeight="true" outlineLevel="0" collapsed="false">
      <c r="A83" s="379" t="s">
        <v>548</v>
      </c>
      <c r="B83" s="233" t="s">
        <v>1553</v>
      </c>
      <c r="C83" s="340" t="s">
        <v>460</v>
      </c>
      <c r="D83" s="340" t="s">
        <v>492</v>
      </c>
      <c r="E83" s="375" t="s">
        <v>549</v>
      </c>
      <c r="F83" s="340"/>
      <c r="G83" s="345" t="n">
        <f aca="false">G84</f>
        <v>305.8</v>
      </c>
      <c r="H83" s="126"/>
      <c r="I83" s="126"/>
      <c r="J83" s="126"/>
      <c r="K83" s="126"/>
      <c r="L83" s="126"/>
      <c r="M83" s="126"/>
    </row>
    <row r="84" customFormat="false" ht="43.5" hidden="false" customHeight="true" outlineLevel="0" collapsed="false">
      <c r="A84" s="233" t="s">
        <v>1066</v>
      </c>
      <c r="B84" s="233" t="s">
        <v>1553</v>
      </c>
      <c r="C84" s="233" t="s">
        <v>460</v>
      </c>
      <c r="D84" s="233" t="s">
        <v>492</v>
      </c>
      <c r="E84" s="380" t="s">
        <v>551</v>
      </c>
      <c r="F84" s="233"/>
      <c r="G84" s="343" t="n">
        <f aca="false">G85</f>
        <v>305.8</v>
      </c>
      <c r="H84" s="126"/>
      <c r="I84" s="126"/>
      <c r="J84" s="126"/>
      <c r="K84" s="126"/>
      <c r="L84" s="126"/>
      <c r="M84" s="126"/>
    </row>
    <row r="85" customFormat="false" ht="48.75" hidden="false" customHeight="true" outlineLevel="0" collapsed="false">
      <c r="A85" s="233" t="s">
        <v>476</v>
      </c>
      <c r="B85" s="233" t="s">
        <v>1553</v>
      </c>
      <c r="C85" s="233" t="s">
        <v>460</v>
      </c>
      <c r="D85" s="233" t="s">
        <v>492</v>
      </c>
      <c r="E85" s="380" t="s">
        <v>551</v>
      </c>
      <c r="F85" s="233" t="s">
        <v>468</v>
      </c>
      <c r="G85" s="343" t="n">
        <v>305.8</v>
      </c>
      <c r="H85" s="126"/>
      <c r="I85" s="126"/>
      <c r="J85" s="126"/>
      <c r="K85" s="126"/>
      <c r="L85" s="126"/>
      <c r="M85" s="126"/>
    </row>
    <row r="86" customFormat="false" ht="48" hidden="false" customHeight="true" outlineLevel="0" collapsed="false">
      <c r="A86" s="330" t="s">
        <v>1567</v>
      </c>
      <c r="B86" s="233" t="s">
        <v>1553</v>
      </c>
      <c r="C86" s="233" t="s">
        <v>460</v>
      </c>
      <c r="D86" s="233" t="s">
        <v>492</v>
      </c>
      <c r="E86" s="337" t="s">
        <v>553</v>
      </c>
      <c r="F86" s="233"/>
      <c r="G86" s="343" t="n">
        <f aca="false">G87</f>
        <v>109.2</v>
      </c>
      <c r="H86" s="126"/>
      <c r="I86" s="126"/>
      <c r="J86" s="126"/>
      <c r="K86" s="126"/>
      <c r="L86" s="126"/>
      <c r="M86" s="126"/>
    </row>
    <row r="87" customFormat="false" ht="58.5" hidden="false" customHeight="true" outlineLevel="0" collapsed="false">
      <c r="A87" s="381" t="s">
        <v>554</v>
      </c>
      <c r="B87" s="233" t="s">
        <v>1553</v>
      </c>
      <c r="C87" s="233" t="s">
        <v>460</v>
      </c>
      <c r="D87" s="233" t="s">
        <v>492</v>
      </c>
      <c r="E87" s="337" t="s">
        <v>555</v>
      </c>
      <c r="F87" s="233"/>
      <c r="G87" s="343" t="n">
        <f aca="false">G88</f>
        <v>109.2</v>
      </c>
      <c r="H87" s="126"/>
      <c r="I87" s="126"/>
      <c r="J87" s="126"/>
      <c r="K87" s="126"/>
      <c r="L87" s="126"/>
      <c r="M87" s="126"/>
    </row>
    <row r="88" customFormat="false" ht="36.75" hidden="false" customHeight="true" outlineLevel="0" collapsed="false">
      <c r="A88" s="233" t="s">
        <v>556</v>
      </c>
      <c r="B88" s="233" t="s">
        <v>1553</v>
      </c>
      <c r="C88" s="233" t="s">
        <v>460</v>
      </c>
      <c r="D88" s="233" t="s">
        <v>492</v>
      </c>
      <c r="E88" s="337" t="s">
        <v>557</v>
      </c>
      <c r="F88" s="233"/>
      <c r="G88" s="343" t="n">
        <f aca="false">G89+G90</f>
        <v>109.2</v>
      </c>
      <c r="H88" s="126"/>
      <c r="I88" s="126"/>
      <c r="J88" s="126"/>
      <c r="K88" s="126"/>
      <c r="L88" s="126"/>
      <c r="M88" s="126"/>
    </row>
    <row r="89" customFormat="false" ht="27" hidden="false" customHeight="true" outlineLevel="0" collapsed="false">
      <c r="A89" s="338" t="s">
        <v>481</v>
      </c>
      <c r="B89" s="410" t="s">
        <v>1553</v>
      </c>
      <c r="C89" s="410" t="s">
        <v>460</v>
      </c>
      <c r="D89" s="410" t="s">
        <v>492</v>
      </c>
      <c r="E89" s="409" t="s">
        <v>557</v>
      </c>
      <c r="F89" s="233" t="s">
        <v>482</v>
      </c>
      <c r="G89" s="343" t="n">
        <v>109.2</v>
      </c>
      <c r="H89" s="126"/>
      <c r="I89" s="126"/>
      <c r="J89" s="126"/>
      <c r="K89" s="126"/>
      <c r="L89" s="126"/>
      <c r="M89" s="126"/>
    </row>
    <row r="90" customFormat="false" ht="27" hidden="true" customHeight="true" outlineLevel="0" collapsed="false">
      <c r="A90" s="233" t="s">
        <v>600</v>
      </c>
      <c r="B90" s="410" t="s">
        <v>1553</v>
      </c>
      <c r="C90" s="410" t="s">
        <v>460</v>
      </c>
      <c r="D90" s="410" t="s">
        <v>492</v>
      </c>
      <c r="E90" s="409" t="s">
        <v>557</v>
      </c>
      <c r="F90" s="233" t="s">
        <v>601</v>
      </c>
      <c r="G90" s="343"/>
      <c r="H90" s="126"/>
      <c r="I90" s="126"/>
      <c r="J90" s="126"/>
      <c r="K90" s="126"/>
      <c r="L90" s="126"/>
      <c r="M90" s="126"/>
    </row>
    <row r="91" customFormat="false" ht="30" hidden="false" customHeight="true" outlineLevel="0" collapsed="false">
      <c r="A91" s="327" t="s">
        <v>1068</v>
      </c>
      <c r="B91" s="538" t="s">
        <v>1553</v>
      </c>
      <c r="C91" s="538" t="s">
        <v>460</v>
      </c>
      <c r="D91" s="538" t="s">
        <v>492</v>
      </c>
      <c r="E91" s="538" t="s">
        <v>559</v>
      </c>
      <c r="F91" s="326"/>
      <c r="G91" s="328" t="n">
        <f aca="false">G92</f>
        <v>305.8</v>
      </c>
      <c r="H91" s="126"/>
      <c r="I91" s="126"/>
      <c r="J91" s="126"/>
      <c r="K91" s="126"/>
      <c r="L91" s="126"/>
      <c r="M91" s="126"/>
    </row>
    <row r="92" customFormat="false" ht="40.5" hidden="false" customHeight="true" outlineLevel="0" collapsed="false">
      <c r="A92" s="344" t="s">
        <v>1069</v>
      </c>
      <c r="B92" s="410" t="s">
        <v>1553</v>
      </c>
      <c r="C92" s="410" t="s">
        <v>460</v>
      </c>
      <c r="D92" s="410" t="s">
        <v>492</v>
      </c>
      <c r="E92" s="539" t="s">
        <v>561</v>
      </c>
      <c r="F92" s="233"/>
      <c r="G92" s="329" t="n">
        <f aca="false">G93</f>
        <v>305.8</v>
      </c>
      <c r="H92" s="126"/>
      <c r="I92" s="126"/>
      <c r="J92" s="126"/>
      <c r="K92" s="126"/>
      <c r="L92" s="126"/>
      <c r="M92" s="126"/>
    </row>
    <row r="93" customFormat="false" ht="27.75" hidden="false" customHeight="false" outlineLevel="0" collapsed="false">
      <c r="A93" s="381" t="s">
        <v>562</v>
      </c>
      <c r="B93" s="410" t="s">
        <v>1553</v>
      </c>
      <c r="C93" s="410" t="s">
        <v>460</v>
      </c>
      <c r="D93" s="410" t="s">
        <v>492</v>
      </c>
      <c r="E93" s="410" t="s">
        <v>563</v>
      </c>
      <c r="F93" s="233"/>
      <c r="G93" s="329" t="n">
        <f aca="false">G94</f>
        <v>305.8</v>
      </c>
      <c r="H93" s="126"/>
      <c r="I93" s="126"/>
      <c r="J93" s="126"/>
      <c r="K93" s="126"/>
      <c r="L93" s="126"/>
      <c r="M93" s="126"/>
    </row>
    <row r="94" customFormat="false" ht="27.75" hidden="false" customHeight="false" outlineLevel="0" collapsed="false">
      <c r="A94" s="337" t="s">
        <v>564</v>
      </c>
      <c r="B94" s="410" t="s">
        <v>1553</v>
      </c>
      <c r="C94" s="410" t="s">
        <v>514</v>
      </c>
      <c r="D94" s="410" t="s">
        <v>492</v>
      </c>
      <c r="E94" s="410" t="s">
        <v>565</v>
      </c>
      <c r="F94" s="233"/>
      <c r="G94" s="329" t="n">
        <f aca="false">G95</f>
        <v>305.8</v>
      </c>
      <c r="H94" s="126"/>
      <c r="I94" s="126"/>
      <c r="J94" s="126"/>
      <c r="K94" s="126"/>
      <c r="L94" s="126"/>
      <c r="M94" s="126"/>
    </row>
    <row r="95" customFormat="false" ht="40.5" hidden="false" customHeight="false" outlineLevel="0" collapsed="false">
      <c r="A95" s="233" t="s">
        <v>476</v>
      </c>
      <c r="B95" s="410" t="s">
        <v>1553</v>
      </c>
      <c r="C95" s="410" t="s">
        <v>460</v>
      </c>
      <c r="D95" s="410" t="s">
        <v>492</v>
      </c>
      <c r="E95" s="410" t="s">
        <v>565</v>
      </c>
      <c r="F95" s="233" t="s">
        <v>468</v>
      </c>
      <c r="G95" s="343" t="n">
        <v>305.8</v>
      </c>
      <c r="H95" s="126"/>
      <c r="I95" s="126"/>
      <c r="J95" s="126"/>
      <c r="K95" s="126"/>
      <c r="L95" s="126"/>
      <c r="M95" s="126"/>
    </row>
    <row r="96" customFormat="false" ht="37.5" hidden="false" customHeight="true" outlineLevel="0" collapsed="false">
      <c r="A96" s="326" t="s">
        <v>1070</v>
      </c>
      <c r="B96" s="538" t="s">
        <v>1553</v>
      </c>
      <c r="C96" s="538" t="s">
        <v>460</v>
      </c>
      <c r="D96" s="538" t="s">
        <v>492</v>
      </c>
      <c r="E96" s="538" t="s">
        <v>567</v>
      </c>
      <c r="F96" s="326"/>
      <c r="G96" s="328" t="n">
        <f aca="false">G98+G102</f>
        <v>1088.957</v>
      </c>
      <c r="H96" s="126"/>
      <c r="I96" s="126"/>
      <c r="J96" s="126"/>
      <c r="K96" s="126"/>
      <c r="L96" s="126"/>
      <c r="M96" s="126"/>
    </row>
    <row r="97" customFormat="false" ht="2.25" hidden="true" customHeight="true" outlineLevel="0" collapsed="false">
      <c r="A97" s="326"/>
      <c r="B97" s="326"/>
      <c r="C97" s="326"/>
      <c r="D97" s="326"/>
      <c r="E97" s="326"/>
      <c r="F97" s="326"/>
      <c r="G97" s="328"/>
      <c r="H97" s="126"/>
      <c r="I97" s="126"/>
      <c r="J97" s="126"/>
      <c r="K97" s="126"/>
      <c r="L97" s="126"/>
      <c r="M97" s="126"/>
    </row>
    <row r="98" customFormat="false" ht="51.75" hidden="false" customHeight="true" outlineLevel="0" collapsed="false">
      <c r="A98" s="338" t="s">
        <v>1568</v>
      </c>
      <c r="B98" s="233" t="s">
        <v>1553</v>
      </c>
      <c r="C98" s="233" t="s">
        <v>460</v>
      </c>
      <c r="D98" s="233" t="s">
        <v>492</v>
      </c>
      <c r="E98" s="233" t="s">
        <v>570</v>
      </c>
      <c r="F98" s="326"/>
      <c r="G98" s="328" t="n">
        <f aca="false">G99</f>
        <v>1058.957</v>
      </c>
      <c r="H98" s="126"/>
      <c r="I98" s="126"/>
      <c r="J98" s="126"/>
      <c r="K98" s="126"/>
      <c r="L98" s="126"/>
      <c r="M98" s="126"/>
    </row>
    <row r="99" customFormat="false" ht="46.5" hidden="false" customHeight="true" outlineLevel="0" collapsed="false">
      <c r="A99" s="379" t="s">
        <v>1569</v>
      </c>
      <c r="B99" s="233" t="s">
        <v>1553</v>
      </c>
      <c r="C99" s="233" t="s">
        <v>460</v>
      </c>
      <c r="D99" s="233" t="s">
        <v>492</v>
      </c>
      <c r="E99" s="233" t="s">
        <v>665</v>
      </c>
      <c r="F99" s="326"/>
      <c r="G99" s="329" t="n">
        <f aca="false">G100</f>
        <v>1058.957</v>
      </c>
      <c r="H99" s="126"/>
      <c r="I99" s="126"/>
      <c r="J99" s="126"/>
      <c r="K99" s="126"/>
      <c r="L99" s="126"/>
      <c r="M99" s="126"/>
    </row>
    <row r="100" customFormat="false" ht="15.75" hidden="false" customHeight="false" outlineLevel="0" collapsed="false">
      <c r="A100" s="337" t="s">
        <v>598</v>
      </c>
      <c r="B100" s="233" t="s">
        <v>1553</v>
      </c>
      <c r="C100" s="233" t="s">
        <v>460</v>
      </c>
      <c r="D100" s="233" t="s">
        <v>492</v>
      </c>
      <c r="E100" s="233" t="s">
        <v>1073</v>
      </c>
      <c r="F100" s="233"/>
      <c r="G100" s="329" t="n">
        <f aca="false">G101</f>
        <v>1058.957</v>
      </c>
      <c r="H100" s="126"/>
      <c r="I100" s="126"/>
      <c r="J100" s="126"/>
      <c r="K100" s="126"/>
      <c r="L100" s="126"/>
      <c r="M100" s="126"/>
    </row>
    <row r="101" customFormat="false" ht="34.5" hidden="false" customHeight="true" outlineLevel="0" collapsed="false">
      <c r="A101" s="338" t="s">
        <v>481</v>
      </c>
      <c r="B101" s="233" t="s">
        <v>1553</v>
      </c>
      <c r="C101" s="233" t="s">
        <v>460</v>
      </c>
      <c r="D101" s="233" t="s">
        <v>492</v>
      </c>
      <c r="E101" s="233" t="s">
        <v>1073</v>
      </c>
      <c r="F101" s="233" t="s">
        <v>482</v>
      </c>
      <c r="G101" s="329" t="n">
        <v>1058.957</v>
      </c>
      <c r="H101" s="126"/>
      <c r="I101" s="126"/>
      <c r="J101" s="126"/>
      <c r="K101" s="126"/>
      <c r="L101" s="126"/>
      <c r="M101" s="126"/>
      <c r="N101" s="70"/>
      <c r="P101" s="70"/>
    </row>
    <row r="102" customFormat="false" ht="47.25" hidden="false" customHeight="true" outlineLevel="0" collapsed="false">
      <c r="A102" s="337" t="s">
        <v>1570</v>
      </c>
      <c r="B102" s="233" t="s">
        <v>1553</v>
      </c>
      <c r="C102" s="233" t="s">
        <v>460</v>
      </c>
      <c r="D102" s="233" t="s">
        <v>492</v>
      </c>
      <c r="E102" s="233" t="s">
        <v>1077</v>
      </c>
      <c r="F102" s="233"/>
      <c r="G102" s="329" t="n">
        <f aca="false">G103</f>
        <v>30</v>
      </c>
      <c r="H102" s="126"/>
      <c r="I102" s="126"/>
      <c r="J102" s="126"/>
      <c r="K102" s="126"/>
      <c r="L102" s="126"/>
      <c r="M102" s="126"/>
    </row>
    <row r="103" customFormat="false" ht="32.25" hidden="false" customHeight="true" outlineLevel="0" collapsed="false">
      <c r="A103" s="584" t="s">
        <v>1571</v>
      </c>
      <c r="B103" s="233" t="s">
        <v>1553</v>
      </c>
      <c r="C103" s="233" t="s">
        <v>460</v>
      </c>
      <c r="D103" s="233" t="s">
        <v>492</v>
      </c>
      <c r="E103" s="233" t="s">
        <v>1079</v>
      </c>
      <c r="F103" s="233"/>
      <c r="G103" s="329" t="n">
        <f aca="false">G104</f>
        <v>30</v>
      </c>
      <c r="H103" s="126"/>
      <c r="I103" s="126"/>
      <c r="J103" s="126"/>
      <c r="K103" s="126"/>
      <c r="L103" s="126"/>
      <c r="M103" s="126"/>
    </row>
    <row r="104" customFormat="false" ht="15.75" hidden="false" customHeight="false" outlineLevel="0" collapsed="false">
      <c r="A104" s="337" t="s">
        <v>598</v>
      </c>
      <c r="B104" s="233" t="s">
        <v>1553</v>
      </c>
      <c r="C104" s="233" t="s">
        <v>460</v>
      </c>
      <c r="D104" s="233" t="s">
        <v>492</v>
      </c>
      <c r="E104" s="233" t="s">
        <v>1080</v>
      </c>
      <c r="F104" s="233"/>
      <c r="G104" s="329" t="n">
        <f aca="false">G105</f>
        <v>30</v>
      </c>
      <c r="H104" s="126"/>
      <c r="I104" s="126"/>
      <c r="J104" s="126"/>
      <c r="K104" s="126"/>
      <c r="L104" s="126"/>
      <c r="M104" s="126"/>
    </row>
    <row r="105" customFormat="false" ht="27.75" hidden="false" customHeight="false" outlineLevel="0" collapsed="false">
      <c r="A105" s="338" t="s">
        <v>481</v>
      </c>
      <c r="B105" s="233" t="s">
        <v>1553</v>
      </c>
      <c r="C105" s="233" t="s">
        <v>460</v>
      </c>
      <c r="D105" s="233" t="s">
        <v>492</v>
      </c>
      <c r="E105" s="233" t="s">
        <v>1080</v>
      </c>
      <c r="F105" s="233" t="s">
        <v>482</v>
      </c>
      <c r="G105" s="329" t="n">
        <v>30</v>
      </c>
      <c r="H105" s="126"/>
      <c r="I105" s="126"/>
      <c r="J105" s="126"/>
      <c r="K105" s="126"/>
      <c r="L105" s="126"/>
      <c r="M105" s="126"/>
    </row>
    <row r="106" customFormat="false" ht="33" hidden="true" customHeight="true" outlineLevel="0" collapsed="false">
      <c r="A106" s="338" t="s">
        <v>481</v>
      </c>
      <c r="B106" s="233" t="s">
        <v>1553</v>
      </c>
      <c r="C106" s="233" t="s">
        <v>460</v>
      </c>
      <c r="D106" s="233" t="s">
        <v>492</v>
      </c>
      <c r="E106" s="233" t="s">
        <v>1073</v>
      </c>
      <c r="F106" s="233" t="s">
        <v>482</v>
      </c>
      <c r="G106" s="343"/>
      <c r="H106" s="126"/>
      <c r="I106" s="126"/>
      <c r="J106" s="126"/>
      <c r="K106" s="126"/>
      <c r="L106" s="126"/>
      <c r="M106" s="126"/>
    </row>
    <row r="107" customFormat="false" ht="24" hidden="true" customHeight="true" outlineLevel="0" collapsed="false">
      <c r="A107" s="324" t="s">
        <v>1081</v>
      </c>
      <c r="B107" s="233" t="s">
        <v>1553</v>
      </c>
      <c r="C107" s="324" t="s">
        <v>460</v>
      </c>
      <c r="D107" s="324" t="s">
        <v>716</v>
      </c>
      <c r="E107" s="324"/>
      <c r="F107" s="324"/>
      <c r="G107" s="347" t="n">
        <f aca="false">G109</f>
        <v>0</v>
      </c>
      <c r="H107" s="126"/>
      <c r="I107" s="126"/>
      <c r="J107" s="126"/>
      <c r="K107" s="126"/>
      <c r="L107" s="126"/>
      <c r="M107" s="126"/>
    </row>
    <row r="108" customFormat="false" ht="15.75" hidden="true" customHeight="false" outlineLevel="0" collapsed="false">
      <c r="A108" s="391" t="s">
        <v>485</v>
      </c>
      <c r="B108" s="233" t="s">
        <v>1553</v>
      </c>
      <c r="C108" s="233" t="s">
        <v>460</v>
      </c>
      <c r="D108" s="233" t="s">
        <v>716</v>
      </c>
      <c r="E108" s="233" t="s">
        <v>486</v>
      </c>
      <c r="F108" s="233"/>
      <c r="G108" s="343" t="n">
        <f aca="false">G109</f>
        <v>0</v>
      </c>
      <c r="H108" s="126"/>
      <c r="I108" s="126"/>
      <c r="J108" s="126"/>
      <c r="K108" s="126"/>
      <c r="L108" s="126"/>
      <c r="M108" s="126"/>
    </row>
    <row r="109" customFormat="false" ht="15.75" hidden="true" customHeight="false" outlineLevel="0" collapsed="false">
      <c r="A109" s="330" t="s">
        <v>487</v>
      </c>
      <c r="B109" s="233" t="s">
        <v>1553</v>
      </c>
      <c r="C109" s="233" t="s">
        <v>460</v>
      </c>
      <c r="D109" s="233" t="s">
        <v>716</v>
      </c>
      <c r="E109" s="233" t="s">
        <v>488</v>
      </c>
      <c r="F109" s="233"/>
      <c r="G109" s="343" t="n">
        <f aca="false">G110</f>
        <v>0</v>
      </c>
      <c r="H109" s="126"/>
      <c r="I109" s="126"/>
      <c r="J109" s="126"/>
      <c r="K109" s="126"/>
      <c r="L109" s="126"/>
      <c r="M109" s="126"/>
    </row>
    <row r="110" customFormat="false" ht="53.25" hidden="true" customHeight="true" outlineLevel="0" collapsed="false">
      <c r="A110" s="386" t="s">
        <v>1082</v>
      </c>
      <c r="B110" s="233" t="s">
        <v>1553</v>
      </c>
      <c r="C110" s="233" t="s">
        <v>460</v>
      </c>
      <c r="D110" s="233" t="s">
        <v>716</v>
      </c>
      <c r="E110" s="233" t="s">
        <v>1083</v>
      </c>
      <c r="F110" s="233"/>
      <c r="G110" s="343" t="n">
        <f aca="false">G111</f>
        <v>0</v>
      </c>
      <c r="H110" s="126"/>
      <c r="I110" s="126"/>
      <c r="J110" s="126"/>
      <c r="K110" s="126"/>
      <c r="L110" s="126"/>
      <c r="M110" s="126"/>
    </row>
    <row r="111" customFormat="false" ht="15.75" hidden="true" customHeight="false" outlineLevel="0" collapsed="false">
      <c r="A111" s="233" t="s">
        <v>483</v>
      </c>
      <c r="B111" s="233" t="s">
        <v>1553</v>
      </c>
      <c r="C111" s="233" t="s">
        <v>460</v>
      </c>
      <c r="D111" s="233" t="s">
        <v>716</v>
      </c>
      <c r="E111" s="233" t="s">
        <v>1083</v>
      </c>
      <c r="F111" s="233" t="s">
        <v>484</v>
      </c>
      <c r="G111" s="343"/>
      <c r="H111" s="126"/>
      <c r="I111" s="126"/>
      <c r="J111" s="126"/>
      <c r="K111" s="126"/>
      <c r="L111" s="126"/>
      <c r="M111" s="126"/>
    </row>
    <row r="112" customFormat="false" ht="15.75" hidden="true" customHeight="false" outlineLevel="0" collapsed="false">
      <c r="A112" s="390" t="s">
        <v>1087</v>
      </c>
      <c r="B112" s="233" t="s">
        <v>1553</v>
      </c>
      <c r="C112" s="324" t="s">
        <v>460</v>
      </c>
      <c r="D112" s="324" t="s">
        <v>767</v>
      </c>
      <c r="E112" s="324"/>
      <c r="F112" s="324"/>
      <c r="G112" s="347" t="n">
        <f aca="false">G114</f>
        <v>0</v>
      </c>
      <c r="H112" s="126"/>
      <c r="I112" s="126"/>
      <c r="J112" s="126"/>
      <c r="K112" s="126"/>
      <c r="L112" s="126"/>
      <c r="M112" s="126"/>
    </row>
    <row r="113" customFormat="false" ht="15.75" hidden="true" customHeight="false" outlineLevel="0" collapsed="false">
      <c r="A113" s="391" t="s">
        <v>485</v>
      </c>
      <c r="B113" s="233" t="s">
        <v>1553</v>
      </c>
      <c r="C113" s="233" t="s">
        <v>460</v>
      </c>
      <c r="D113" s="233" t="s">
        <v>767</v>
      </c>
      <c r="E113" s="233" t="s">
        <v>486</v>
      </c>
      <c r="F113" s="233"/>
      <c r="G113" s="343" t="n">
        <f aca="false">G114</f>
        <v>0</v>
      </c>
      <c r="H113" s="126"/>
      <c r="I113" s="126"/>
      <c r="J113" s="126"/>
      <c r="K113" s="126"/>
      <c r="L113" s="126"/>
      <c r="M113" s="126"/>
    </row>
    <row r="114" customFormat="false" ht="15.75" hidden="true" customHeight="false" outlineLevel="0" collapsed="false">
      <c r="A114" s="391" t="s">
        <v>1088</v>
      </c>
      <c r="B114" s="233" t="s">
        <v>1553</v>
      </c>
      <c r="C114" s="233" t="s">
        <v>460</v>
      </c>
      <c r="D114" s="233" t="s">
        <v>767</v>
      </c>
      <c r="E114" s="233" t="s">
        <v>1089</v>
      </c>
      <c r="F114" s="233"/>
      <c r="G114" s="343" t="n">
        <f aca="false">G115</f>
        <v>0</v>
      </c>
      <c r="H114" s="126"/>
      <c r="I114" s="126"/>
      <c r="J114" s="126"/>
      <c r="K114" s="126"/>
      <c r="L114" s="126"/>
      <c r="M114" s="126"/>
    </row>
    <row r="115" customFormat="false" ht="15.75" hidden="true" customHeight="false" outlineLevel="0" collapsed="false">
      <c r="A115" s="392" t="s">
        <v>1090</v>
      </c>
      <c r="B115" s="233" t="s">
        <v>1553</v>
      </c>
      <c r="C115" s="233" t="s">
        <v>460</v>
      </c>
      <c r="D115" s="233" t="s">
        <v>767</v>
      </c>
      <c r="E115" s="233" t="s">
        <v>1091</v>
      </c>
      <c r="F115" s="233"/>
      <c r="G115" s="343" t="n">
        <f aca="false">G116</f>
        <v>0</v>
      </c>
      <c r="H115" s="126"/>
      <c r="I115" s="126"/>
      <c r="J115" s="126"/>
      <c r="K115" s="126"/>
      <c r="L115" s="126"/>
      <c r="M115" s="126"/>
    </row>
    <row r="116" customFormat="false" ht="27" hidden="true" customHeight="false" outlineLevel="0" collapsed="false">
      <c r="A116" s="331" t="s">
        <v>481</v>
      </c>
      <c r="B116" s="233" t="s">
        <v>1553</v>
      </c>
      <c r="C116" s="233" t="s">
        <v>460</v>
      </c>
      <c r="D116" s="233" t="s">
        <v>767</v>
      </c>
      <c r="E116" s="233" t="s">
        <v>1091</v>
      </c>
      <c r="F116" s="233" t="s">
        <v>482</v>
      </c>
      <c r="G116" s="343"/>
      <c r="H116" s="126"/>
      <c r="I116" s="126"/>
      <c r="J116" s="126"/>
      <c r="K116" s="126"/>
      <c r="L116" s="126"/>
      <c r="M116" s="126"/>
    </row>
    <row r="117" customFormat="false" ht="15.75" hidden="false" customHeight="false" outlineLevel="0" collapsed="false">
      <c r="A117" s="324" t="s">
        <v>585</v>
      </c>
      <c r="B117" s="324" t="s">
        <v>1553</v>
      </c>
      <c r="C117" s="324" t="s">
        <v>460</v>
      </c>
      <c r="D117" s="324" t="s">
        <v>586</v>
      </c>
      <c r="E117" s="233"/>
      <c r="F117" s="324"/>
      <c r="G117" s="323" t="n">
        <f aca="false">G118</f>
        <v>459</v>
      </c>
      <c r="H117" s="126"/>
      <c r="I117" s="126"/>
      <c r="J117" s="126"/>
      <c r="K117" s="126"/>
      <c r="L117" s="126"/>
      <c r="M117" s="126"/>
    </row>
    <row r="118" customFormat="false" ht="15.75" hidden="false" customHeight="false" outlineLevel="0" collapsed="false">
      <c r="A118" s="330" t="s">
        <v>587</v>
      </c>
      <c r="B118" s="233" t="s">
        <v>1553</v>
      </c>
      <c r="C118" s="233" t="s">
        <v>460</v>
      </c>
      <c r="D118" s="233" t="n">
        <v>11</v>
      </c>
      <c r="E118" s="233" t="s">
        <v>588</v>
      </c>
      <c r="F118" s="233"/>
      <c r="G118" s="329" t="n">
        <f aca="false">G119</f>
        <v>459</v>
      </c>
      <c r="H118" s="126"/>
      <c r="I118" s="126"/>
      <c r="J118" s="126"/>
      <c r="K118" s="126"/>
      <c r="L118" s="126"/>
      <c r="M118" s="126"/>
    </row>
    <row r="119" customFormat="false" ht="15.75" hidden="false" customHeight="false" outlineLevel="0" collapsed="false">
      <c r="A119" s="337" t="s">
        <v>585</v>
      </c>
      <c r="B119" s="233" t="s">
        <v>1553</v>
      </c>
      <c r="C119" s="233" t="s">
        <v>460</v>
      </c>
      <c r="D119" s="233" t="n">
        <v>11</v>
      </c>
      <c r="E119" s="233" t="s">
        <v>589</v>
      </c>
      <c r="F119" s="233"/>
      <c r="G119" s="329" t="n">
        <f aca="false">G120</f>
        <v>459</v>
      </c>
      <c r="H119" s="126"/>
      <c r="I119" s="126"/>
      <c r="J119" s="126"/>
      <c r="K119" s="126"/>
      <c r="L119" s="126"/>
      <c r="M119" s="126"/>
    </row>
    <row r="120" customFormat="false" ht="15" hidden="false" customHeight="true" outlineLevel="0" collapsed="false">
      <c r="A120" s="330" t="s">
        <v>590</v>
      </c>
      <c r="B120" s="233" t="s">
        <v>1553</v>
      </c>
      <c r="C120" s="233" t="s">
        <v>460</v>
      </c>
      <c r="D120" s="233" t="s">
        <v>586</v>
      </c>
      <c r="E120" s="233" t="s">
        <v>591</v>
      </c>
      <c r="F120" s="233"/>
      <c r="G120" s="329" t="n">
        <f aca="false">G121</f>
        <v>459</v>
      </c>
      <c r="H120" s="126"/>
      <c r="I120" s="126"/>
      <c r="J120" s="126"/>
      <c r="K120" s="126"/>
      <c r="L120" s="126"/>
      <c r="M120" s="126"/>
    </row>
    <row r="121" customFormat="false" ht="15.75" hidden="false" customHeight="false" outlineLevel="0" collapsed="false">
      <c r="A121" s="233" t="s">
        <v>483</v>
      </c>
      <c r="B121" s="233" t="s">
        <v>1553</v>
      </c>
      <c r="C121" s="233" t="s">
        <v>460</v>
      </c>
      <c r="D121" s="233" t="s">
        <v>586</v>
      </c>
      <c r="E121" s="233" t="s">
        <v>591</v>
      </c>
      <c r="F121" s="233" t="s">
        <v>484</v>
      </c>
      <c r="G121" s="329" t="n">
        <v>459</v>
      </c>
      <c r="H121" s="577"/>
      <c r="I121" s="126"/>
      <c r="J121" s="126"/>
      <c r="K121" s="126"/>
      <c r="L121" s="126"/>
      <c r="M121" s="126"/>
    </row>
    <row r="122" customFormat="false" ht="15.75" hidden="false" customHeight="false" outlineLevel="0" collapsed="false">
      <c r="A122" s="324" t="s">
        <v>592</v>
      </c>
      <c r="B122" s="324" t="s">
        <v>1553</v>
      </c>
      <c r="C122" s="324" t="s">
        <v>460</v>
      </c>
      <c r="D122" s="324" t="n">
        <v>13</v>
      </c>
      <c r="E122" s="233"/>
      <c r="F122" s="233"/>
      <c r="G122" s="323" t="n">
        <f aca="false">SUM(G123,G131,G146,G152,G186,G201,G215,G252,G264)</f>
        <v>18716.333</v>
      </c>
      <c r="H122" s="577"/>
      <c r="I122" s="126"/>
      <c r="J122" s="126"/>
      <c r="K122" s="126"/>
      <c r="L122" s="126"/>
      <c r="M122" s="126"/>
      <c r="X122" s="0" t="n">
        <v>18716.333</v>
      </c>
      <c r="Y122" s="19" t="n">
        <f aca="false">SUM(G122,-X122)</f>
        <v>0</v>
      </c>
    </row>
    <row r="123" customFormat="false" ht="28.5" hidden="false" customHeight="true" outlineLevel="0" collapsed="false">
      <c r="A123" s="325" t="s">
        <v>593</v>
      </c>
      <c r="B123" s="326" t="s">
        <v>1553</v>
      </c>
      <c r="C123" s="326" t="s">
        <v>460</v>
      </c>
      <c r="D123" s="326" t="s">
        <v>594</v>
      </c>
      <c r="E123" s="326" t="s">
        <v>595</v>
      </c>
      <c r="F123" s="326"/>
      <c r="G123" s="328" t="n">
        <f aca="false">G124</f>
        <v>2113.885</v>
      </c>
      <c r="H123" s="126"/>
      <c r="I123" s="126"/>
      <c r="J123" s="126"/>
      <c r="K123" s="126"/>
      <c r="L123" s="126"/>
      <c r="M123" s="126"/>
    </row>
    <row r="124" customFormat="false" ht="15.75" hidden="false" customHeight="false" outlineLevel="0" collapsed="false">
      <c r="A124" s="337" t="s">
        <v>596</v>
      </c>
      <c r="B124" s="233" t="s">
        <v>1553</v>
      </c>
      <c r="C124" s="233" t="s">
        <v>514</v>
      </c>
      <c r="D124" s="233" t="s">
        <v>594</v>
      </c>
      <c r="E124" s="233" t="s">
        <v>597</v>
      </c>
      <c r="F124" s="233"/>
      <c r="G124" s="329" t="n">
        <f aca="false">G125</f>
        <v>2113.885</v>
      </c>
      <c r="H124" s="126"/>
      <c r="I124" s="126"/>
      <c r="J124" s="126"/>
      <c r="K124" s="126"/>
      <c r="L124" s="126"/>
      <c r="M124" s="126"/>
    </row>
    <row r="125" customFormat="false" ht="15.75" hidden="false" customHeight="false" outlineLevel="0" collapsed="false">
      <c r="A125" s="233" t="s">
        <v>598</v>
      </c>
      <c r="B125" s="233" t="s">
        <v>1553</v>
      </c>
      <c r="C125" s="233" t="s">
        <v>460</v>
      </c>
      <c r="D125" s="233" t="s">
        <v>594</v>
      </c>
      <c r="E125" s="233" t="s">
        <v>599</v>
      </c>
      <c r="F125" s="233"/>
      <c r="G125" s="329" t="n">
        <f aca="false">G126+G127+G130+G128+G129</f>
        <v>2113.885</v>
      </c>
      <c r="H125" s="126"/>
      <c r="I125" s="126"/>
      <c r="J125" s="126"/>
      <c r="K125" s="126"/>
      <c r="L125" s="126"/>
      <c r="M125" s="126"/>
    </row>
    <row r="126" customFormat="false" ht="27.75" hidden="false" customHeight="false" outlineLevel="0" collapsed="false">
      <c r="A126" s="338" t="s">
        <v>481</v>
      </c>
      <c r="B126" s="233" t="s">
        <v>1553</v>
      </c>
      <c r="C126" s="233" t="s">
        <v>460</v>
      </c>
      <c r="D126" s="233" t="s">
        <v>594</v>
      </c>
      <c r="E126" s="233" t="s">
        <v>599</v>
      </c>
      <c r="F126" s="233" t="s">
        <v>482</v>
      </c>
      <c r="G126" s="343" t="n">
        <v>2056.525</v>
      </c>
      <c r="H126" s="577"/>
      <c r="I126" s="126"/>
      <c r="J126" s="126"/>
      <c r="K126" s="126"/>
      <c r="L126" s="126"/>
      <c r="M126" s="126"/>
      <c r="N126" s="383"/>
      <c r="X126" s="0" t="n">
        <v>1236255</v>
      </c>
      <c r="Y126" s="0" t="n">
        <v>820270</v>
      </c>
      <c r="AA126" s="0" t="n">
        <f aca="false">SUM(X126:Y126)</f>
        <v>2056525</v>
      </c>
    </row>
    <row r="127" customFormat="false" ht="15.75" hidden="true" customHeight="false" outlineLevel="0" collapsed="false">
      <c r="A127" s="233" t="s">
        <v>600</v>
      </c>
      <c r="B127" s="233" t="s">
        <v>1553</v>
      </c>
      <c r="C127" s="233" t="s">
        <v>460</v>
      </c>
      <c r="D127" s="233" t="s">
        <v>594</v>
      </c>
      <c r="E127" s="233" t="s">
        <v>599</v>
      </c>
      <c r="F127" s="233" t="s">
        <v>601</v>
      </c>
      <c r="G127" s="343"/>
      <c r="H127" s="577"/>
      <c r="I127" s="126"/>
      <c r="J127" s="126"/>
      <c r="K127" s="126"/>
      <c r="L127" s="126"/>
      <c r="M127" s="126"/>
    </row>
    <row r="128" customFormat="false" ht="27" hidden="true" customHeight="false" outlineLevel="0" collapsed="false">
      <c r="A128" s="233" t="s">
        <v>602</v>
      </c>
      <c r="B128" s="233" t="s">
        <v>1553</v>
      </c>
      <c r="C128" s="233" t="s">
        <v>460</v>
      </c>
      <c r="D128" s="233" t="s">
        <v>594</v>
      </c>
      <c r="E128" s="233" t="s">
        <v>1572</v>
      </c>
      <c r="F128" s="233" t="s">
        <v>603</v>
      </c>
      <c r="G128" s="343"/>
      <c r="H128" s="126"/>
      <c r="I128" s="126"/>
      <c r="J128" s="126"/>
      <c r="K128" s="126"/>
      <c r="L128" s="126"/>
      <c r="M128" s="126"/>
    </row>
    <row r="129" customFormat="false" ht="15.75" hidden="false" customHeight="false" outlineLevel="0" collapsed="false">
      <c r="A129" s="337" t="s">
        <v>600</v>
      </c>
      <c r="B129" s="233" t="s">
        <v>1553</v>
      </c>
      <c r="C129" s="233" t="s">
        <v>460</v>
      </c>
      <c r="D129" s="233" t="s">
        <v>594</v>
      </c>
      <c r="E129" s="233" t="s">
        <v>599</v>
      </c>
      <c r="F129" s="233" t="s">
        <v>601</v>
      </c>
      <c r="G129" s="343" t="n">
        <v>5</v>
      </c>
      <c r="H129" s="126"/>
      <c r="I129" s="126"/>
      <c r="J129" s="126"/>
      <c r="K129" s="126"/>
      <c r="L129" s="126"/>
      <c r="M129" s="126"/>
    </row>
    <row r="130" customFormat="false" ht="18.75" hidden="false" customHeight="true" outlineLevel="0" collapsed="false">
      <c r="A130" s="233" t="s">
        <v>483</v>
      </c>
      <c r="B130" s="233" t="s">
        <v>1553</v>
      </c>
      <c r="C130" s="233" t="s">
        <v>460</v>
      </c>
      <c r="D130" s="233" t="s">
        <v>594</v>
      </c>
      <c r="E130" s="233" t="s">
        <v>599</v>
      </c>
      <c r="F130" s="233" t="s">
        <v>484</v>
      </c>
      <c r="G130" s="343" t="n">
        <v>52.36</v>
      </c>
      <c r="H130" s="126"/>
      <c r="I130" s="126"/>
      <c r="J130" s="126"/>
      <c r="K130" s="126"/>
      <c r="L130" s="126"/>
      <c r="M130" s="126"/>
    </row>
    <row r="131" customFormat="false" ht="20.25" hidden="false" customHeight="true" outlineLevel="0" collapsed="false">
      <c r="A131" s="325" t="s">
        <v>485</v>
      </c>
      <c r="B131" s="326" t="s">
        <v>1553</v>
      </c>
      <c r="C131" s="326" t="s">
        <v>460</v>
      </c>
      <c r="D131" s="326" t="s">
        <v>594</v>
      </c>
      <c r="E131" s="326" t="s">
        <v>486</v>
      </c>
      <c r="F131" s="326"/>
      <c r="G131" s="328" t="n">
        <f aca="false">G132</f>
        <v>1129.489</v>
      </c>
      <c r="H131" s="126"/>
      <c r="I131" s="126"/>
      <c r="J131" s="126"/>
      <c r="K131" s="126"/>
      <c r="L131" s="126"/>
      <c r="M131" s="126"/>
    </row>
    <row r="132" customFormat="false" ht="14.25" hidden="false" customHeight="true" outlineLevel="0" collapsed="false">
      <c r="A132" s="327" t="s">
        <v>487</v>
      </c>
      <c r="B132" s="326" t="s">
        <v>1553</v>
      </c>
      <c r="C132" s="326" t="s">
        <v>460</v>
      </c>
      <c r="D132" s="326" t="s">
        <v>594</v>
      </c>
      <c r="E132" s="326" t="s">
        <v>488</v>
      </c>
      <c r="F132" s="326"/>
      <c r="G132" s="328" t="n">
        <f aca="false">G135+G158+G133+G166+G168+G170+G172+G139</f>
        <v>1129.489</v>
      </c>
      <c r="H132" s="577"/>
      <c r="I132" s="126"/>
      <c r="J132" s="126"/>
      <c r="K132" s="126"/>
      <c r="L132" s="126"/>
      <c r="M132" s="126"/>
    </row>
    <row r="133" customFormat="false" ht="55.5" hidden="true" customHeight="true" outlineLevel="0" collapsed="false">
      <c r="A133" s="398" t="s">
        <v>1573</v>
      </c>
      <c r="B133" s="233" t="s">
        <v>1553</v>
      </c>
      <c r="C133" s="233" t="s">
        <v>460</v>
      </c>
      <c r="D133" s="233" t="s">
        <v>594</v>
      </c>
      <c r="E133" s="233" t="s">
        <v>605</v>
      </c>
      <c r="F133" s="233"/>
      <c r="G133" s="329" t="n">
        <f aca="false">G134</f>
        <v>0</v>
      </c>
      <c r="H133" s="126"/>
      <c r="I133" s="126"/>
      <c r="J133" s="126"/>
      <c r="K133" s="126"/>
      <c r="L133" s="126"/>
      <c r="M133" s="126"/>
    </row>
    <row r="134" customFormat="false" ht="14.25" hidden="true" customHeight="true" outlineLevel="0" collapsed="false">
      <c r="A134" s="233" t="s">
        <v>520</v>
      </c>
      <c r="B134" s="233" t="s">
        <v>1574</v>
      </c>
      <c r="C134" s="233" t="s">
        <v>460</v>
      </c>
      <c r="D134" s="233" t="s">
        <v>594</v>
      </c>
      <c r="E134" s="233" t="s">
        <v>605</v>
      </c>
      <c r="F134" s="233" t="s">
        <v>482</v>
      </c>
      <c r="G134" s="329"/>
      <c r="H134" s="126"/>
      <c r="I134" s="126"/>
      <c r="J134" s="126"/>
      <c r="K134" s="126"/>
      <c r="L134" s="126"/>
      <c r="M134" s="126"/>
    </row>
    <row r="135" customFormat="false" ht="42.75" hidden="false" customHeight="true" outlineLevel="0" collapsed="false">
      <c r="A135" s="398" t="s">
        <v>1094</v>
      </c>
      <c r="B135" s="233" t="s">
        <v>1553</v>
      </c>
      <c r="C135" s="233" t="s">
        <v>460</v>
      </c>
      <c r="D135" s="233" t="s">
        <v>594</v>
      </c>
      <c r="E135" s="233" t="s">
        <v>607</v>
      </c>
      <c r="F135" s="233"/>
      <c r="G135" s="329" t="n">
        <f aca="false">G136+G137+G138</f>
        <v>999.489</v>
      </c>
      <c r="H135" s="126"/>
      <c r="I135" s="126"/>
      <c r="J135" s="126"/>
      <c r="K135" s="126"/>
      <c r="L135" s="126"/>
      <c r="M135" s="126"/>
    </row>
    <row r="136" customFormat="false" ht="54" hidden="false" customHeight="true" outlineLevel="0" collapsed="false">
      <c r="A136" s="233" t="s">
        <v>476</v>
      </c>
      <c r="B136" s="233" t="s">
        <v>1553</v>
      </c>
      <c r="C136" s="233" t="s">
        <v>460</v>
      </c>
      <c r="D136" s="233" t="s">
        <v>594</v>
      </c>
      <c r="E136" s="233" t="s">
        <v>607</v>
      </c>
      <c r="F136" s="233" t="s">
        <v>468</v>
      </c>
      <c r="G136" s="343" t="n">
        <v>926.389</v>
      </c>
      <c r="H136" s="126"/>
      <c r="I136" s="126"/>
      <c r="J136" s="126"/>
      <c r="K136" s="126"/>
      <c r="L136" s="126"/>
      <c r="M136" s="126"/>
    </row>
    <row r="137" customFormat="false" ht="22.5" hidden="true" customHeight="true" outlineLevel="0" collapsed="false">
      <c r="A137" s="233" t="s">
        <v>520</v>
      </c>
      <c r="B137" s="233" t="s">
        <v>1553</v>
      </c>
      <c r="C137" s="233" t="s">
        <v>460</v>
      </c>
      <c r="D137" s="233" t="s">
        <v>594</v>
      </c>
      <c r="E137" s="233" t="s">
        <v>608</v>
      </c>
      <c r="F137" s="233" t="s">
        <v>482</v>
      </c>
      <c r="G137" s="343"/>
      <c r="H137" s="126"/>
      <c r="I137" s="126"/>
      <c r="J137" s="126"/>
      <c r="K137" s="126"/>
      <c r="L137" s="126"/>
      <c r="M137" s="126"/>
    </row>
    <row r="138" customFormat="false" ht="22.5" hidden="false" customHeight="true" outlineLevel="0" collapsed="false">
      <c r="A138" s="233" t="s">
        <v>520</v>
      </c>
      <c r="B138" s="233" t="s">
        <v>1553</v>
      </c>
      <c r="C138" s="233" t="s">
        <v>460</v>
      </c>
      <c r="D138" s="233" t="s">
        <v>594</v>
      </c>
      <c r="E138" s="233" t="s">
        <v>607</v>
      </c>
      <c r="F138" s="233" t="s">
        <v>482</v>
      </c>
      <c r="G138" s="343" t="n">
        <v>73.1</v>
      </c>
      <c r="H138" s="126"/>
      <c r="I138" s="126"/>
      <c r="J138" s="126"/>
      <c r="K138" s="126"/>
      <c r="L138" s="126"/>
      <c r="M138" s="126"/>
    </row>
    <row r="139" customFormat="false" ht="22.5" hidden="false" customHeight="true" outlineLevel="0" collapsed="false">
      <c r="A139" s="233" t="s">
        <v>610</v>
      </c>
      <c r="B139" s="233" t="s">
        <v>1553</v>
      </c>
      <c r="C139" s="233" t="s">
        <v>460</v>
      </c>
      <c r="D139" s="233" t="s">
        <v>594</v>
      </c>
      <c r="E139" s="233" t="s">
        <v>611</v>
      </c>
      <c r="F139" s="233"/>
      <c r="G139" s="343" t="n">
        <f aca="false">G140</f>
        <v>130</v>
      </c>
      <c r="H139" s="126"/>
      <c r="I139" s="126"/>
      <c r="J139" s="126"/>
      <c r="K139" s="126"/>
      <c r="L139" s="126"/>
      <c r="M139" s="126"/>
    </row>
    <row r="140" customFormat="false" ht="22.5" hidden="false" customHeight="true" outlineLevel="0" collapsed="false">
      <c r="A140" s="233" t="s">
        <v>520</v>
      </c>
      <c r="B140" s="233" t="s">
        <v>1553</v>
      </c>
      <c r="C140" s="233" t="s">
        <v>460</v>
      </c>
      <c r="D140" s="233" t="s">
        <v>594</v>
      </c>
      <c r="E140" s="233" t="s">
        <v>611</v>
      </c>
      <c r="F140" s="233" t="s">
        <v>482</v>
      </c>
      <c r="G140" s="343" t="n">
        <v>130</v>
      </c>
      <c r="H140" s="126"/>
      <c r="I140" s="126"/>
      <c r="J140" s="126"/>
      <c r="K140" s="126"/>
      <c r="L140" s="126"/>
      <c r="M140" s="126"/>
    </row>
    <row r="141" customFormat="false" ht="22.5" hidden="true" customHeight="true" outlineLevel="0" collapsed="false">
      <c r="A141" s="327" t="s">
        <v>587</v>
      </c>
      <c r="B141" s="326" t="s">
        <v>1553</v>
      </c>
      <c r="C141" s="326" t="s">
        <v>460</v>
      </c>
      <c r="D141" s="326" t="s">
        <v>594</v>
      </c>
      <c r="E141" s="326" t="s">
        <v>588</v>
      </c>
      <c r="F141" s="326"/>
      <c r="G141" s="350" t="n">
        <f aca="false">G142</f>
        <v>0</v>
      </c>
      <c r="H141" s="126"/>
      <c r="I141" s="126"/>
      <c r="J141" s="126"/>
      <c r="K141" s="126"/>
      <c r="L141" s="126"/>
      <c r="M141" s="126"/>
    </row>
    <row r="142" customFormat="false" ht="22.5" hidden="true" customHeight="true" outlineLevel="0" collapsed="false">
      <c r="A142" s="337" t="s">
        <v>585</v>
      </c>
      <c r="B142" s="233" t="s">
        <v>1553</v>
      </c>
      <c r="C142" s="233" t="s">
        <v>460</v>
      </c>
      <c r="D142" s="233" t="s">
        <v>594</v>
      </c>
      <c r="E142" s="233" t="s">
        <v>589</v>
      </c>
      <c r="F142" s="233"/>
      <c r="G142" s="343" t="n">
        <f aca="false">G143</f>
        <v>0</v>
      </c>
      <c r="H142" s="126"/>
      <c r="I142" s="126"/>
      <c r="J142" s="126"/>
      <c r="K142" s="126"/>
      <c r="L142" s="126"/>
      <c r="M142" s="126"/>
    </row>
    <row r="143" customFormat="false" ht="22.5" hidden="true" customHeight="true" outlineLevel="0" collapsed="false">
      <c r="A143" s="330" t="s">
        <v>590</v>
      </c>
      <c r="B143" s="233" t="s">
        <v>1553</v>
      </c>
      <c r="C143" s="233" t="s">
        <v>460</v>
      </c>
      <c r="D143" s="233" t="s">
        <v>594</v>
      </c>
      <c r="E143" s="233" t="s">
        <v>591</v>
      </c>
      <c r="F143" s="233"/>
      <c r="G143" s="343" t="n">
        <f aca="false">G144+G145</f>
        <v>0</v>
      </c>
      <c r="H143" s="126"/>
      <c r="I143" s="126"/>
      <c r="J143" s="126"/>
      <c r="K143" s="126"/>
      <c r="L143" s="126"/>
      <c r="M143" s="126"/>
    </row>
    <row r="144" customFormat="false" ht="22.5" hidden="true" customHeight="true" outlineLevel="0" collapsed="false">
      <c r="A144" s="338" t="s">
        <v>481</v>
      </c>
      <c r="B144" s="233" t="s">
        <v>1553</v>
      </c>
      <c r="C144" s="233" t="s">
        <v>460</v>
      </c>
      <c r="D144" s="233" t="s">
        <v>594</v>
      </c>
      <c r="E144" s="233" t="s">
        <v>591</v>
      </c>
      <c r="F144" s="233" t="s">
        <v>482</v>
      </c>
      <c r="G144" s="343"/>
      <c r="H144" s="126"/>
      <c r="I144" s="126"/>
      <c r="J144" s="126"/>
      <c r="K144" s="126"/>
      <c r="L144" s="126"/>
      <c r="M144" s="126"/>
    </row>
    <row r="145" customFormat="false" ht="22.5" hidden="true" customHeight="true" outlineLevel="0" collapsed="false">
      <c r="A145" s="337" t="s">
        <v>600</v>
      </c>
      <c r="B145" s="233" t="s">
        <v>1553</v>
      </c>
      <c r="C145" s="233" t="s">
        <v>460</v>
      </c>
      <c r="D145" s="233" t="s">
        <v>594</v>
      </c>
      <c r="E145" s="233" t="s">
        <v>591</v>
      </c>
      <c r="F145" s="233" t="s">
        <v>601</v>
      </c>
      <c r="G145" s="343"/>
      <c r="H145" s="126"/>
      <c r="I145" s="126"/>
      <c r="J145" s="126"/>
      <c r="K145" s="126"/>
      <c r="L145" s="126"/>
      <c r="M145" s="126"/>
    </row>
    <row r="146" customFormat="false" ht="22.5" hidden="false" customHeight="true" outlineLevel="0" collapsed="false">
      <c r="A146" s="408" t="s">
        <v>587</v>
      </c>
      <c r="B146" s="324" t="s">
        <v>1553</v>
      </c>
      <c r="C146" s="324" t="s">
        <v>460</v>
      </c>
      <c r="D146" s="324" t="s">
        <v>594</v>
      </c>
      <c r="E146" s="324" t="s">
        <v>588</v>
      </c>
      <c r="F146" s="233"/>
      <c r="G146" s="347" t="n">
        <f aca="false">G147</f>
        <v>534</v>
      </c>
      <c r="H146" s="126"/>
      <c r="I146" s="126"/>
      <c r="J146" s="126"/>
      <c r="K146" s="126"/>
      <c r="L146" s="126"/>
      <c r="M146" s="126"/>
    </row>
    <row r="147" customFormat="false" ht="22.5" hidden="false" customHeight="true" outlineLevel="0" collapsed="false">
      <c r="A147" s="337" t="s">
        <v>585</v>
      </c>
      <c r="B147" s="233" t="s">
        <v>1553</v>
      </c>
      <c r="C147" s="233" t="s">
        <v>460</v>
      </c>
      <c r="D147" s="233" t="s">
        <v>594</v>
      </c>
      <c r="E147" s="233" t="s">
        <v>589</v>
      </c>
      <c r="F147" s="233"/>
      <c r="G147" s="343" t="n">
        <f aca="false">G150+G148</f>
        <v>534</v>
      </c>
      <c r="H147" s="126"/>
      <c r="I147" s="126"/>
      <c r="J147" s="126"/>
      <c r="K147" s="126"/>
      <c r="L147" s="126"/>
      <c r="M147" s="126"/>
    </row>
    <row r="148" customFormat="false" ht="22.5" hidden="false" customHeight="true" outlineLevel="0" collapsed="false">
      <c r="A148" s="409" t="s">
        <v>1107</v>
      </c>
      <c r="B148" s="233" t="s">
        <v>1553</v>
      </c>
      <c r="C148" s="233" t="s">
        <v>460</v>
      </c>
      <c r="D148" s="233" t="s">
        <v>594</v>
      </c>
      <c r="E148" s="233" t="s">
        <v>1108</v>
      </c>
      <c r="F148" s="233"/>
      <c r="G148" s="343" t="n">
        <f aca="false">G149</f>
        <v>90</v>
      </c>
      <c r="H148" s="126"/>
      <c r="I148" s="126"/>
      <c r="J148" s="126"/>
      <c r="K148" s="126"/>
      <c r="L148" s="126"/>
      <c r="M148" s="126"/>
    </row>
    <row r="149" customFormat="false" ht="22.5" hidden="false" customHeight="true" outlineLevel="0" collapsed="false">
      <c r="A149" s="410" t="s">
        <v>600</v>
      </c>
      <c r="B149" s="233" t="s">
        <v>1553</v>
      </c>
      <c r="C149" s="233" t="s">
        <v>460</v>
      </c>
      <c r="D149" s="233" t="s">
        <v>594</v>
      </c>
      <c r="E149" s="233" t="s">
        <v>1108</v>
      </c>
      <c r="F149" s="233" t="s">
        <v>601</v>
      </c>
      <c r="G149" s="343" t="n">
        <v>90</v>
      </c>
      <c r="H149" s="126"/>
      <c r="I149" s="126"/>
      <c r="J149" s="126"/>
      <c r="K149" s="126"/>
      <c r="L149" s="126"/>
      <c r="M149" s="126"/>
    </row>
    <row r="150" customFormat="false" ht="22.5" hidden="false" customHeight="true" outlineLevel="0" collapsed="false">
      <c r="A150" s="337" t="s">
        <v>590</v>
      </c>
      <c r="B150" s="233" t="s">
        <v>1553</v>
      </c>
      <c r="C150" s="233" t="s">
        <v>460</v>
      </c>
      <c r="D150" s="233" t="s">
        <v>594</v>
      </c>
      <c r="E150" s="233" t="s">
        <v>591</v>
      </c>
      <c r="F150" s="233"/>
      <c r="G150" s="343" t="n">
        <f aca="false">G151</f>
        <v>444</v>
      </c>
      <c r="H150" s="126"/>
      <c r="I150" s="126"/>
      <c r="J150" s="126"/>
      <c r="K150" s="126"/>
      <c r="L150" s="126"/>
      <c r="M150" s="126"/>
    </row>
    <row r="151" customFormat="false" ht="22.5" hidden="false" customHeight="true" outlineLevel="0" collapsed="false">
      <c r="A151" s="337" t="s">
        <v>600</v>
      </c>
      <c r="B151" s="233" t="s">
        <v>1553</v>
      </c>
      <c r="C151" s="233" t="s">
        <v>460</v>
      </c>
      <c r="D151" s="233" t="s">
        <v>594</v>
      </c>
      <c r="E151" s="233" t="s">
        <v>591</v>
      </c>
      <c r="F151" s="233" t="s">
        <v>601</v>
      </c>
      <c r="G151" s="343" t="n">
        <v>444</v>
      </c>
      <c r="H151" s="126"/>
      <c r="I151" s="126"/>
      <c r="J151" s="126"/>
      <c r="K151" s="126"/>
      <c r="L151" s="126"/>
      <c r="M151" s="126"/>
    </row>
    <row r="152" customFormat="false" ht="30.75" hidden="false" customHeight="true" outlineLevel="0" collapsed="false">
      <c r="A152" s="366" t="s">
        <v>834</v>
      </c>
      <c r="B152" s="326" t="s">
        <v>1553</v>
      </c>
      <c r="C152" s="326" t="s">
        <v>460</v>
      </c>
      <c r="D152" s="326" t="s">
        <v>594</v>
      </c>
      <c r="E152" s="326" t="s">
        <v>835</v>
      </c>
      <c r="F152" s="340"/>
      <c r="G152" s="350" t="n">
        <f aca="false">SUM(G153)</f>
        <v>14521.596</v>
      </c>
      <c r="H152" s="126"/>
      <c r="I152" s="126"/>
      <c r="J152" s="126"/>
      <c r="K152" s="126"/>
      <c r="L152" s="126"/>
      <c r="M152" s="126"/>
    </row>
    <row r="153" customFormat="false" ht="27" hidden="false" customHeight="true" outlineLevel="0" collapsed="false">
      <c r="A153" s="412" t="s">
        <v>836</v>
      </c>
      <c r="B153" s="233" t="s">
        <v>1553</v>
      </c>
      <c r="C153" s="233" t="s">
        <v>460</v>
      </c>
      <c r="D153" s="233" t="s">
        <v>594</v>
      </c>
      <c r="E153" s="324" t="s">
        <v>837</v>
      </c>
      <c r="F153" s="233"/>
      <c r="G153" s="347" t="n">
        <f aca="false">SUM(G154,G184)</f>
        <v>14521.596</v>
      </c>
      <c r="H153" s="126"/>
      <c r="I153" s="126"/>
      <c r="J153" s="126"/>
      <c r="K153" s="126"/>
      <c r="L153" s="126"/>
      <c r="M153" s="126"/>
    </row>
    <row r="154" customFormat="false" ht="27" hidden="false" customHeight="false" outlineLevel="0" collapsed="false">
      <c r="A154" s="340" t="s">
        <v>526</v>
      </c>
      <c r="B154" s="340" t="s">
        <v>1553</v>
      </c>
      <c r="C154" s="340" t="s">
        <v>460</v>
      </c>
      <c r="D154" s="340" t="s">
        <v>594</v>
      </c>
      <c r="E154" s="340" t="s">
        <v>1095</v>
      </c>
      <c r="F154" s="340"/>
      <c r="G154" s="332" t="n">
        <f aca="false">SUM(G155:G157)</f>
        <v>14281.596</v>
      </c>
      <c r="H154" s="126"/>
      <c r="I154" s="126"/>
      <c r="J154" s="126"/>
      <c r="K154" s="126"/>
      <c r="L154" s="126"/>
      <c r="M154" s="126"/>
    </row>
    <row r="155" customFormat="false" ht="40.5" hidden="false" customHeight="false" outlineLevel="0" collapsed="false">
      <c r="A155" s="233" t="s">
        <v>476</v>
      </c>
      <c r="B155" s="233" t="s">
        <v>1553</v>
      </c>
      <c r="C155" s="233" t="s">
        <v>460</v>
      </c>
      <c r="D155" s="233" t="s">
        <v>594</v>
      </c>
      <c r="E155" s="233" t="s">
        <v>1095</v>
      </c>
      <c r="F155" s="233" t="s">
        <v>468</v>
      </c>
      <c r="G155" s="329" t="n">
        <v>8245.436</v>
      </c>
      <c r="H155" s="126"/>
      <c r="I155" s="126"/>
      <c r="J155" s="126"/>
      <c r="K155" s="126"/>
      <c r="L155" s="126"/>
      <c r="M155" s="126"/>
    </row>
    <row r="156" customFormat="false" ht="27.75" hidden="false" customHeight="false" outlineLevel="0" collapsed="false">
      <c r="A156" s="338" t="s">
        <v>481</v>
      </c>
      <c r="B156" s="233" t="s">
        <v>1553</v>
      </c>
      <c r="C156" s="233" t="s">
        <v>460</v>
      </c>
      <c r="D156" s="233" t="s">
        <v>594</v>
      </c>
      <c r="E156" s="233" t="s">
        <v>1095</v>
      </c>
      <c r="F156" s="233" t="s">
        <v>482</v>
      </c>
      <c r="G156" s="329" t="n">
        <v>5887.185</v>
      </c>
      <c r="H156" s="577"/>
      <c r="I156" s="126"/>
      <c r="J156" s="126"/>
      <c r="K156" s="126"/>
      <c r="L156" s="126"/>
      <c r="M156" s="126"/>
      <c r="N156" s="70"/>
      <c r="V156" s="335"/>
    </row>
    <row r="157" customFormat="false" ht="15.75" hidden="false" customHeight="false" outlineLevel="0" collapsed="false">
      <c r="A157" s="233" t="s">
        <v>483</v>
      </c>
      <c r="B157" s="233" t="s">
        <v>1553</v>
      </c>
      <c r="C157" s="233" t="s">
        <v>460</v>
      </c>
      <c r="D157" s="233" t="s">
        <v>594</v>
      </c>
      <c r="E157" s="233" t="s">
        <v>1095</v>
      </c>
      <c r="F157" s="233" t="s">
        <v>484</v>
      </c>
      <c r="G157" s="329" t="n">
        <v>148.975</v>
      </c>
      <c r="H157" s="577"/>
      <c r="I157" s="126"/>
      <c r="J157" s="126"/>
      <c r="K157" s="126"/>
      <c r="L157" s="126"/>
      <c r="M157" s="126"/>
    </row>
    <row r="158" customFormat="false" ht="12.75" hidden="true" customHeight="true" outlineLevel="0" collapsed="false">
      <c r="A158" s="585" t="s">
        <v>610</v>
      </c>
      <c r="B158" s="340" t="s">
        <v>1553</v>
      </c>
      <c r="C158" s="340" t="s">
        <v>460</v>
      </c>
      <c r="D158" s="340" t="s">
        <v>594</v>
      </c>
      <c r="E158" s="340" t="s">
        <v>611</v>
      </c>
      <c r="F158" s="340"/>
      <c r="G158" s="332" t="n">
        <f aca="false">G159</f>
        <v>0</v>
      </c>
      <c r="H158" s="126"/>
      <c r="I158" s="126"/>
      <c r="J158" s="126"/>
      <c r="K158" s="126"/>
      <c r="L158" s="126"/>
      <c r="M158" s="126"/>
    </row>
    <row r="159" customFormat="false" ht="27.75" hidden="true" customHeight="false" outlineLevel="0" collapsed="false">
      <c r="A159" s="338" t="s">
        <v>481</v>
      </c>
      <c r="B159" s="233" t="s">
        <v>1553</v>
      </c>
      <c r="C159" s="233" t="s">
        <v>460</v>
      </c>
      <c r="D159" s="233" t="s">
        <v>594</v>
      </c>
      <c r="E159" s="233" t="s">
        <v>611</v>
      </c>
      <c r="F159" s="233" t="s">
        <v>482</v>
      </c>
      <c r="G159" s="329"/>
      <c r="H159" s="577"/>
      <c r="I159" s="126"/>
      <c r="J159" s="126"/>
      <c r="K159" s="126"/>
      <c r="L159" s="126"/>
      <c r="M159" s="126"/>
    </row>
    <row r="160" customFormat="false" ht="15.75" hidden="true" customHeight="false" outlineLevel="0" collapsed="false">
      <c r="A160" s="325" t="s">
        <v>587</v>
      </c>
      <c r="B160" s="324" t="s">
        <v>1553</v>
      </c>
      <c r="C160" s="324" t="s">
        <v>460</v>
      </c>
      <c r="D160" s="324" t="s">
        <v>594</v>
      </c>
      <c r="E160" s="324" t="s">
        <v>588</v>
      </c>
      <c r="F160" s="324"/>
      <c r="G160" s="323" t="n">
        <f aca="false">G161</f>
        <v>0</v>
      </c>
      <c r="H160" s="126"/>
      <c r="I160" s="126"/>
      <c r="J160" s="126"/>
      <c r="K160" s="126"/>
      <c r="L160" s="126"/>
      <c r="M160" s="126"/>
    </row>
    <row r="161" customFormat="false" ht="15.75" hidden="true" customHeight="false" outlineLevel="0" collapsed="false">
      <c r="A161" s="337" t="s">
        <v>585</v>
      </c>
      <c r="B161" s="233" t="s">
        <v>1553</v>
      </c>
      <c r="C161" s="233" t="s">
        <v>460</v>
      </c>
      <c r="D161" s="233" t="s">
        <v>594</v>
      </c>
      <c r="E161" s="233" t="s">
        <v>589</v>
      </c>
      <c r="F161" s="233"/>
      <c r="G161" s="329" t="n">
        <f aca="false">G162+G163</f>
        <v>0</v>
      </c>
      <c r="H161" s="126"/>
      <c r="I161" s="126"/>
      <c r="J161" s="126"/>
      <c r="K161" s="126"/>
      <c r="L161" s="126"/>
      <c r="M161" s="126"/>
    </row>
    <row r="162" customFormat="false" ht="15.75" hidden="true" customHeight="false" outlineLevel="0" collapsed="false">
      <c r="A162" s="233" t="s">
        <v>600</v>
      </c>
      <c r="B162" s="233" t="s">
        <v>1553</v>
      </c>
      <c r="C162" s="233" t="s">
        <v>460</v>
      </c>
      <c r="D162" s="233" t="s">
        <v>594</v>
      </c>
      <c r="E162" s="233" t="s">
        <v>1108</v>
      </c>
      <c r="F162" s="233" t="s">
        <v>601</v>
      </c>
      <c r="G162" s="329"/>
      <c r="H162" s="126"/>
      <c r="I162" s="126"/>
      <c r="J162" s="126"/>
      <c r="K162" s="126"/>
      <c r="L162" s="126"/>
      <c r="M162" s="126"/>
    </row>
    <row r="163" customFormat="false" ht="15.75" hidden="true" customHeight="false" outlineLevel="0" collapsed="false">
      <c r="A163" s="330" t="s">
        <v>590</v>
      </c>
      <c r="B163" s="233" t="s">
        <v>1553</v>
      </c>
      <c r="C163" s="233" t="s">
        <v>460</v>
      </c>
      <c r="D163" s="233" t="s">
        <v>594</v>
      </c>
      <c r="E163" s="233" t="s">
        <v>591</v>
      </c>
      <c r="F163" s="233"/>
      <c r="G163" s="329" t="n">
        <f aca="false">G165+G164</f>
        <v>0</v>
      </c>
      <c r="H163" s="126"/>
      <c r="I163" s="126"/>
      <c r="J163" s="126"/>
      <c r="K163" s="126"/>
      <c r="L163" s="126"/>
      <c r="M163" s="126"/>
    </row>
    <row r="164" customFormat="false" ht="15.75" hidden="true" customHeight="false" outlineLevel="0" collapsed="false">
      <c r="A164" s="233" t="s">
        <v>520</v>
      </c>
      <c r="B164" s="233" t="s">
        <v>1553</v>
      </c>
      <c r="C164" s="233" t="s">
        <v>460</v>
      </c>
      <c r="D164" s="233" t="s">
        <v>594</v>
      </c>
      <c r="E164" s="233" t="s">
        <v>591</v>
      </c>
      <c r="F164" s="233" t="s">
        <v>482</v>
      </c>
      <c r="G164" s="329"/>
      <c r="H164" s="126"/>
      <c r="I164" s="126"/>
      <c r="J164" s="126"/>
      <c r="K164" s="126"/>
      <c r="L164" s="126"/>
      <c r="M164" s="126"/>
    </row>
    <row r="165" customFormat="false" ht="15.75" hidden="true" customHeight="false" outlineLevel="0" collapsed="false">
      <c r="A165" s="233" t="s">
        <v>600</v>
      </c>
      <c r="B165" s="233" t="s">
        <v>1553</v>
      </c>
      <c r="C165" s="233" t="s">
        <v>460</v>
      </c>
      <c r="D165" s="233" t="s">
        <v>594</v>
      </c>
      <c r="E165" s="233" t="s">
        <v>591</v>
      </c>
      <c r="F165" s="233" t="s">
        <v>601</v>
      </c>
      <c r="G165" s="329"/>
      <c r="H165" s="126"/>
      <c r="I165" s="126"/>
      <c r="J165" s="126"/>
      <c r="K165" s="126"/>
      <c r="L165" s="126"/>
      <c r="M165" s="126"/>
    </row>
    <row r="166" customFormat="false" ht="27" hidden="true" customHeight="false" outlineLevel="0" collapsed="false">
      <c r="A166" s="339" t="s">
        <v>1096</v>
      </c>
      <c r="B166" s="233" t="s">
        <v>1553</v>
      </c>
      <c r="C166" s="404" t="s">
        <v>460</v>
      </c>
      <c r="D166" s="404" t="s">
        <v>594</v>
      </c>
      <c r="E166" s="340" t="s">
        <v>1097</v>
      </c>
      <c r="F166" s="402"/>
      <c r="G166" s="332" t="n">
        <f aca="false">G167</f>
        <v>0</v>
      </c>
      <c r="H166" s="126"/>
      <c r="I166" s="126"/>
      <c r="J166" s="126"/>
      <c r="K166" s="126"/>
      <c r="L166" s="126"/>
      <c r="M166" s="126"/>
    </row>
    <row r="167" customFormat="false" ht="15.75" hidden="true" customHeight="false" outlineLevel="0" collapsed="false">
      <c r="A167" s="233" t="s">
        <v>483</v>
      </c>
      <c r="B167" s="233" t="s">
        <v>1553</v>
      </c>
      <c r="C167" s="403" t="s">
        <v>460</v>
      </c>
      <c r="D167" s="403" t="s">
        <v>594</v>
      </c>
      <c r="E167" s="403" t="s">
        <v>1097</v>
      </c>
      <c r="F167" s="233" t="s">
        <v>484</v>
      </c>
      <c r="G167" s="329"/>
      <c r="H167" s="126"/>
      <c r="I167" s="126"/>
      <c r="J167" s="126"/>
      <c r="K167" s="126"/>
      <c r="L167" s="126"/>
      <c r="M167" s="126"/>
    </row>
    <row r="168" customFormat="false" ht="30" hidden="true" customHeight="false" outlineLevel="0" collapsed="false">
      <c r="A168" s="340" t="s">
        <v>1100</v>
      </c>
      <c r="B168" s="340" t="s">
        <v>1553</v>
      </c>
      <c r="C168" s="404" t="s">
        <v>460</v>
      </c>
      <c r="D168" s="404" t="s">
        <v>594</v>
      </c>
      <c r="E168" s="404" t="s">
        <v>1101</v>
      </c>
      <c r="F168" s="340"/>
      <c r="G168" s="332" t="n">
        <f aca="false">G169</f>
        <v>0</v>
      </c>
      <c r="H168" s="126"/>
      <c r="I168" s="126"/>
      <c r="J168" s="126"/>
      <c r="K168" s="126"/>
      <c r="L168" s="126"/>
      <c r="M168" s="126"/>
    </row>
    <row r="169" customFormat="false" ht="27.75" hidden="true" customHeight="false" outlineLevel="0" collapsed="false">
      <c r="A169" s="338" t="s">
        <v>481</v>
      </c>
      <c r="B169" s="233" t="s">
        <v>1553</v>
      </c>
      <c r="C169" s="233" t="s">
        <v>460</v>
      </c>
      <c r="D169" s="233" t="s">
        <v>594</v>
      </c>
      <c r="E169" s="403" t="s">
        <v>1101</v>
      </c>
      <c r="F169" s="233" t="s">
        <v>482</v>
      </c>
      <c r="G169" s="329"/>
      <c r="H169" s="126"/>
      <c r="I169" s="126"/>
      <c r="J169" s="126"/>
      <c r="K169" s="126"/>
      <c r="L169" s="126"/>
      <c r="M169" s="126"/>
    </row>
    <row r="170" customFormat="false" ht="15.75" hidden="true" customHeight="false" outlineLevel="0" collapsed="false">
      <c r="A170" s="340" t="s">
        <v>1102</v>
      </c>
      <c r="B170" s="233" t="s">
        <v>1553</v>
      </c>
      <c r="C170" s="233" t="s">
        <v>460</v>
      </c>
      <c r="D170" s="233" t="s">
        <v>594</v>
      </c>
      <c r="E170" s="403" t="s">
        <v>1103</v>
      </c>
      <c r="F170" s="340"/>
      <c r="G170" s="332" t="n">
        <f aca="false">G171</f>
        <v>0</v>
      </c>
      <c r="H170" s="126"/>
      <c r="I170" s="126"/>
      <c r="J170" s="126"/>
      <c r="K170" s="126"/>
      <c r="L170" s="126"/>
      <c r="M170" s="126"/>
    </row>
    <row r="171" customFormat="false" ht="27.75" hidden="true" customHeight="false" outlineLevel="0" collapsed="false">
      <c r="A171" s="338" t="s">
        <v>481</v>
      </c>
      <c r="B171" s="233" t="s">
        <v>1553</v>
      </c>
      <c r="C171" s="233" t="s">
        <v>460</v>
      </c>
      <c r="D171" s="233" t="s">
        <v>594</v>
      </c>
      <c r="E171" s="403" t="s">
        <v>1103</v>
      </c>
      <c r="F171" s="233" t="s">
        <v>482</v>
      </c>
      <c r="G171" s="329"/>
      <c r="H171" s="126"/>
      <c r="I171" s="126"/>
      <c r="J171" s="126"/>
      <c r="K171" s="126"/>
      <c r="L171" s="126"/>
      <c r="M171" s="126"/>
    </row>
    <row r="172" customFormat="false" ht="27.75" hidden="true" customHeight="false" outlineLevel="0" collapsed="false">
      <c r="A172" s="405" t="s">
        <v>1104</v>
      </c>
      <c r="B172" s="233" t="s">
        <v>1553</v>
      </c>
      <c r="C172" s="233" t="s">
        <v>460</v>
      </c>
      <c r="D172" s="233" t="s">
        <v>594</v>
      </c>
      <c r="E172" s="403" t="s">
        <v>1046</v>
      </c>
      <c r="F172" s="340"/>
      <c r="G172" s="332" t="n">
        <f aca="false">G173</f>
        <v>0</v>
      </c>
      <c r="H172" s="126"/>
      <c r="I172" s="126"/>
      <c r="J172" s="126"/>
      <c r="K172" s="126"/>
      <c r="L172" s="126"/>
      <c r="M172" s="126"/>
    </row>
    <row r="173" customFormat="false" ht="40.5" hidden="true" customHeight="false" outlineLevel="0" collapsed="false">
      <c r="A173" s="233" t="s">
        <v>476</v>
      </c>
      <c r="B173" s="233" t="s">
        <v>1553</v>
      </c>
      <c r="C173" s="233" t="s">
        <v>460</v>
      </c>
      <c r="D173" s="233" t="s">
        <v>594</v>
      </c>
      <c r="E173" s="233" t="s">
        <v>1046</v>
      </c>
      <c r="F173" s="233" t="s">
        <v>468</v>
      </c>
      <c r="G173" s="329"/>
      <c r="H173" s="126"/>
      <c r="I173" s="126"/>
      <c r="J173" s="126"/>
      <c r="K173" s="126"/>
      <c r="L173" s="126"/>
      <c r="M173" s="126"/>
    </row>
    <row r="174" customFormat="false" ht="15.75" hidden="true" customHeight="false" outlineLevel="0" collapsed="false">
      <c r="A174" s="325" t="s">
        <v>587</v>
      </c>
      <c r="B174" s="326" t="s">
        <v>1553</v>
      </c>
      <c r="C174" s="402" t="s">
        <v>460</v>
      </c>
      <c r="D174" s="402" t="s">
        <v>594</v>
      </c>
      <c r="E174" s="326" t="s">
        <v>588</v>
      </c>
      <c r="F174" s="340"/>
      <c r="G174" s="328" t="n">
        <f aca="false">G177+G175</f>
        <v>0</v>
      </c>
      <c r="H174" s="126"/>
      <c r="I174" s="126"/>
      <c r="J174" s="126"/>
      <c r="K174" s="126"/>
      <c r="L174" s="126"/>
      <c r="M174" s="126"/>
    </row>
    <row r="175" customFormat="false" ht="15.75" hidden="true" customHeight="false" outlineLevel="0" collapsed="false">
      <c r="A175" s="330" t="s">
        <v>1191</v>
      </c>
      <c r="B175" s="233" t="s">
        <v>1553</v>
      </c>
      <c r="C175" s="403" t="s">
        <v>460</v>
      </c>
      <c r="D175" s="403" t="s">
        <v>594</v>
      </c>
      <c r="E175" s="233" t="s">
        <v>1108</v>
      </c>
      <c r="F175" s="233"/>
      <c r="G175" s="329" t="n">
        <f aca="false">G176</f>
        <v>0</v>
      </c>
      <c r="H175" s="126"/>
      <c r="I175" s="126"/>
      <c r="J175" s="126"/>
      <c r="K175" s="126"/>
      <c r="L175" s="126"/>
      <c r="M175" s="126"/>
    </row>
    <row r="176" customFormat="false" ht="15.75" hidden="true" customHeight="false" outlineLevel="0" collapsed="false">
      <c r="A176" s="233" t="s">
        <v>600</v>
      </c>
      <c r="B176" s="233" t="s">
        <v>1553</v>
      </c>
      <c r="C176" s="403" t="s">
        <v>460</v>
      </c>
      <c r="D176" s="403" t="s">
        <v>594</v>
      </c>
      <c r="E176" s="233" t="s">
        <v>1108</v>
      </c>
      <c r="F176" s="233" t="s">
        <v>601</v>
      </c>
      <c r="G176" s="329"/>
      <c r="H176" s="126"/>
      <c r="I176" s="126"/>
      <c r="J176" s="126"/>
      <c r="K176" s="126"/>
      <c r="L176" s="126"/>
      <c r="M176" s="126"/>
    </row>
    <row r="177" customFormat="false" ht="15.75" hidden="true" customHeight="false" outlineLevel="0" collapsed="false">
      <c r="A177" s="337" t="s">
        <v>585</v>
      </c>
      <c r="B177" s="233" t="s">
        <v>1553</v>
      </c>
      <c r="C177" s="403" t="s">
        <v>460</v>
      </c>
      <c r="D177" s="403" t="s">
        <v>594</v>
      </c>
      <c r="E177" s="233" t="s">
        <v>591</v>
      </c>
      <c r="F177" s="233"/>
      <c r="G177" s="329" t="n">
        <f aca="false">G178</f>
        <v>0</v>
      </c>
      <c r="H177" s="126"/>
      <c r="I177" s="126"/>
      <c r="J177" s="126"/>
      <c r="K177" s="126"/>
      <c r="L177" s="126"/>
      <c r="M177" s="126"/>
    </row>
    <row r="178" customFormat="false" ht="15.75" hidden="true" customHeight="false" outlineLevel="0" collapsed="false">
      <c r="A178" s="233" t="s">
        <v>600</v>
      </c>
      <c r="B178" s="233" t="s">
        <v>1553</v>
      </c>
      <c r="C178" s="403" t="s">
        <v>460</v>
      </c>
      <c r="D178" s="403" t="s">
        <v>594</v>
      </c>
      <c r="E178" s="233" t="s">
        <v>591</v>
      </c>
      <c r="F178" s="233" t="s">
        <v>601</v>
      </c>
      <c r="G178" s="329"/>
      <c r="H178" s="577"/>
      <c r="I178" s="126"/>
      <c r="J178" s="126"/>
      <c r="K178" s="126"/>
      <c r="L178" s="126"/>
      <c r="M178" s="126"/>
    </row>
    <row r="179" customFormat="false" ht="15.75" hidden="true" customHeight="false" outlineLevel="0" collapsed="false">
      <c r="A179" s="325" t="s">
        <v>587</v>
      </c>
      <c r="B179" s="340" t="s">
        <v>1553</v>
      </c>
      <c r="C179" s="404" t="s">
        <v>460</v>
      </c>
      <c r="D179" s="404" t="s">
        <v>594</v>
      </c>
      <c r="E179" s="326" t="s">
        <v>588</v>
      </c>
      <c r="F179" s="233"/>
      <c r="G179" s="329" t="n">
        <f aca="false">G183+G181</f>
        <v>240</v>
      </c>
      <c r="H179" s="577"/>
      <c r="I179" s="126"/>
      <c r="J179" s="126"/>
      <c r="K179" s="126"/>
      <c r="L179" s="126"/>
      <c r="M179" s="126"/>
    </row>
    <row r="180" customFormat="false" ht="15.75" hidden="true" customHeight="false" outlineLevel="0" collapsed="false">
      <c r="A180" s="440" t="s">
        <v>585</v>
      </c>
      <c r="B180" s="340" t="s">
        <v>1553</v>
      </c>
      <c r="C180" s="403" t="s">
        <v>460</v>
      </c>
      <c r="D180" s="403" t="s">
        <v>594</v>
      </c>
      <c r="E180" s="420" t="s">
        <v>1190</v>
      </c>
      <c r="F180" s="233"/>
      <c r="G180" s="329" t="n">
        <f aca="false">G181+G183</f>
        <v>240</v>
      </c>
      <c r="H180" s="577"/>
      <c r="I180" s="126"/>
      <c r="J180" s="126"/>
      <c r="K180" s="126"/>
      <c r="L180" s="126"/>
      <c r="M180" s="126"/>
    </row>
    <row r="181" customFormat="false" ht="15.75" hidden="true" customHeight="false" outlineLevel="0" collapsed="false">
      <c r="A181" s="330" t="s">
        <v>1191</v>
      </c>
      <c r="B181" s="233" t="s">
        <v>1553</v>
      </c>
      <c r="C181" s="403" t="s">
        <v>460</v>
      </c>
      <c r="D181" s="403" t="s">
        <v>594</v>
      </c>
      <c r="E181" s="233" t="s">
        <v>1108</v>
      </c>
      <c r="F181" s="233"/>
      <c r="G181" s="329" t="n">
        <f aca="false">G182</f>
        <v>0</v>
      </c>
      <c r="H181" s="577"/>
      <c r="I181" s="126"/>
      <c r="J181" s="126"/>
      <c r="K181" s="126"/>
      <c r="L181" s="126"/>
      <c r="M181" s="126"/>
    </row>
    <row r="182" customFormat="false" ht="15.75" hidden="true" customHeight="false" outlineLevel="0" collapsed="false">
      <c r="A182" s="233" t="s">
        <v>600</v>
      </c>
      <c r="B182" s="233" t="s">
        <v>1553</v>
      </c>
      <c r="C182" s="403" t="s">
        <v>460</v>
      </c>
      <c r="D182" s="403" t="s">
        <v>594</v>
      </c>
      <c r="E182" s="233" t="s">
        <v>1108</v>
      </c>
      <c r="F182" s="233" t="s">
        <v>601</v>
      </c>
      <c r="G182" s="329"/>
      <c r="H182" s="577"/>
      <c r="I182" s="126"/>
      <c r="J182" s="126"/>
      <c r="K182" s="126"/>
      <c r="L182" s="126"/>
      <c r="M182" s="126"/>
    </row>
    <row r="183" customFormat="false" ht="15.75" hidden="true" customHeight="false" outlineLevel="0" collapsed="false">
      <c r="A183" s="391" t="s">
        <v>590</v>
      </c>
      <c r="B183" s="233" t="s">
        <v>1553</v>
      </c>
      <c r="C183" s="403" t="s">
        <v>460</v>
      </c>
      <c r="D183" s="403" t="s">
        <v>594</v>
      </c>
      <c r="E183" s="233" t="s">
        <v>591</v>
      </c>
      <c r="F183" s="233"/>
      <c r="G183" s="329" t="n">
        <f aca="false">G184</f>
        <v>240</v>
      </c>
      <c r="H183" s="577"/>
      <c r="I183" s="126"/>
      <c r="J183" s="126"/>
      <c r="K183" s="126"/>
      <c r="L183" s="126"/>
      <c r="M183" s="126"/>
    </row>
    <row r="184" customFormat="false" ht="33" hidden="false" customHeight="true" outlineLevel="0" collapsed="false">
      <c r="A184" s="586" t="s">
        <v>1112</v>
      </c>
      <c r="B184" s="587" t="s">
        <v>1553</v>
      </c>
      <c r="C184" s="403" t="s">
        <v>460</v>
      </c>
      <c r="D184" s="403" t="s">
        <v>594</v>
      </c>
      <c r="E184" s="493" t="s">
        <v>1113</v>
      </c>
      <c r="F184" s="587"/>
      <c r="G184" s="329" t="n">
        <v>240</v>
      </c>
      <c r="H184" s="577"/>
      <c r="I184" s="126"/>
      <c r="J184" s="126"/>
      <c r="K184" s="126"/>
      <c r="L184" s="126"/>
      <c r="M184" s="126"/>
    </row>
    <row r="185" customFormat="false" ht="40.5" hidden="false" customHeight="true" outlineLevel="0" collapsed="false">
      <c r="A185" s="338" t="s">
        <v>481</v>
      </c>
      <c r="B185" s="587" t="s">
        <v>1553</v>
      </c>
      <c r="C185" s="403" t="s">
        <v>460</v>
      </c>
      <c r="D185" s="403" t="s">
        <v>594</v>
      </c>
      <c r="E185" s="493" t="s">
        <v>1113</v>
      </c>
      <c r="F185" s="587" t="s">
        <v>482</v>
      </c>
      <c r="G185" s="329" t="n">
        <v>240</v>
      </c>
      <c r="H185" s="126"/>
      <c r="I185" s="126"/>
      <c r="J185" s="126"/>
      <c r="K185" s="126"/>
      <c r="L185" s="126"/>
      <c r="M185" s="126"/>
    </row>
    <row r="186" customFormat="false" ht="30" hidden="false" customHeight="true" outlineLevel="0" collapsed="false">
      <c r="A186" s="348" t="s">
        <v>1050</v>
      </c>
      <c r="B186" s="326" t="s">
        <v>1553</v>
      </c>
      <c r="C186" s="326" t="s">
        <v>460</v>
      </c>
      <c r="D186" s="326" t="s">
        <v>594</v>
      </c>
      <c r="E186" s="326" t="s">
        <v>506</v>
      </c>
      <c r="F186" s="326"/>
      <c r="G186" s="328" t="n">
        <f aca="false">G187+G197+G193</f>
        <v>259.405</v>
      </c>
      <c r="H186" s="577" t="n">
        <f aca="false">G187+G193+G197</f>
        <v>259.405</v>
      </c>
      <c r="I186" s="126"/>
      <c r="J186" s="126"/>
      <c r="K186" s="126"/>
      <c r="L186" s="126"/>
      <c r="M186" s="126"/>
    </row>
    <row r="187" customFormat="false" ht="60" hidden="false" customHeight="true" outlineLevel="0" collapsed="false">
      <c r="A187" s="351" t="s">
        <v>1575</v>
      </c>
      <c r="B187" s="233" t="s">
        <v>1553</v>
      </c>
      <c r="C187" s="233" t="s">
        <v>460</v>
      </c>
      <c r="D187" s="233" t="s">
        <v>594</v>
      </c>
      <c r="E187" s="233" t="s">
        <v>508</v>
      </c>
      <c r="F187" s="233"/>
      <c r="G187" s="329" t="n">
        <f aca="false">G188</f>
        <v>199.405</v>
      </c>
      <c r="H187" s="126"/>
      <c r="I187" s="126"/>
      <c r="J187" s="126"/>
      <c r="K187" s="126"/>
      <c r="L187" s="126"/>
      <c r="M187" s="126"/>
    </row>
    <row r="188" customFormat="false" ht="27.75" hidden="false" customHeight="false" outlineLevel="0" collapsed="false">
      <c r="A188" s="416" t="s">
        <v>617</v>
      </c>
      <c r="B188" s="233" t="s">
        <v>1553</v>
      </c>
      <c r="C188" s="233" t="s">
        <v>460</v>
      </c>
      <c r="D188" s="233" t="s">
        <v>594</v>
      </c>
      <c r="E188" s="233" t="s">
        <v>618</v>
      </c>
      <c r="F188" s="233"/>
      <c r="G188" s="329" t="n">
        <f aca="false">G189+G191</f>
        <v>199.405</v>
      </c>
      <c r="H188" s="126"/>
      <c r="I188" s="126"/>
      <c r="J188" s="126"/>
      <c r="K188" s="126"/>
      <c r="L188" s="126"/>
      <c r="M188" s="126"/>
    </row>
    <row r="189" customFormat="false" ht="27.75" hidden="false" customHeight="false" outlineLevel="0" collapsed="false">
      <c r="A189" s="354" t="s">
        <v>619</v>
      </c>
      <c r="B189" s="233" t="s">
        <v>1553</v>
      </c>
      <c r="C189" s="233" t="s">
        <v>460</v>
      </c>
      <c r="D189" s="233" t="s">
        <v>594</v>
      </c>
      <c r="E189" s="233" t="s">
        <v>620</v>
      </c>
      <c r="F189" s="233"/>
      <c r="G189" s="329" t="n">
        <f aca="false">G190</f>
        <v>124.3</v>
      </c>
      <c r="H189" s="126"/>
      <c r="I189" s="126"/>
      <c r="J189" s="126"/>
      <c r="K189" s="126"/>
      <c r="L189" s="126"/>
      <c r="M189" s="126"/>
    </row>
    <row r="190" customFormat="false" ht="15.75" hidden="false" customHeight="false" outlineLevel="0" collapsed="false">
      <c r="A190" s="233" t="s">
        <v>483</v>
      </c>
      <c r="B190" s="233" t="s">
        <v>1553</v>
      </c>
      <c r="C190" s="233" t="s">
        <v>460</v>
      </c>
      <c r="D190" s="233" t="s">
        <v>594</v>
      </c>
      <c r="E190" s="233" t="s">
        <v>620</v>
      </c>
      <c r="F190" s="233" t="s">
        <v>484</v>
      </c>
      <c r="G190" s="343" t="n">
        <v>124.3</v>
      </c>
      <c r="H190" s="126"/>
      <c r="I190" s="126"/>
      <c r="J190" s="126"/>
      <c r="K190" s="126"/>
      <c r="L190" s="126"/>
      <c r="M190" s="126"/>
    </row>
    <row r="191" customFormat="false" ht="15.75" hidden="false" customHeight="false" outlineLevel="0" collapsed="false">
      <c r="A191" s="339" t="s">
        <v>1096</v>
      </c>
      <c r="B191" s="233" t="s">
        <v>1553</v>
      </c>
      <c r="C191" s="404" t="s">
        <v>460</v>
      </c>
      <c r="D191" s="404" t="s">
        <v>594</v>
      </c>
      <c r="E191" s="233" t="s">
        <v>1119</v>
      </c>
      <c r="F191" s="402"/>
      <c r="G191" s="329" t="n">
        <f aca="false">G192</f>
        <v>75.105</v>
      </c>
      <c r="H191" s="126"/>
      <c r="I191" s="126"/>
      <c r="J191" s="126"/>
      <c r="K191" s="126"/>
      <c r="L191" s="126"/>
      <c r="M191" s="126"/>
    </row>
    <row r="192" customFormat="false" ht="15.75" hidden="false" customHeight="false" outlineLevel="0" collapsed="false">
      <c r="A192" s="233" t="s">
        <v>483</v>
      </c>
      <c r="B192" s="233" t="s">
        <v>1553</v>
      </c>
      <c r="C192" s="403" t="s">
        <v>460</v>
      </c>
      <c r="D192" s="403" t="s">
        <v>594</v>
      </c>
      <c r="E192" s="233" t="s">
        <v>1119</v>
      </c>
      <c r="F192" s="233" t="s">
        <v>484</v>
      </c>
      <c r="G192" s="329" t="n">
        <v>75.105</v>
      </c>
      <c r="H192" s="126"/>
      <c r="I192" s="126"/>
      <c r="J192" s="126"/>
      <c r="K192" s="126"/>
      <c r="L192" s="126"/>
      <c r="M192" s="126"/>
      <c r="N192" s="70"/>
    </row>
    <row r="193" customFormat="false" ht="61.5" hidden="false" customHeight="true" outlineLevel="0" collapsed="false">
      <c r="A193" s="418" t="s">
        <v>1120</v>
      </c>
      <c r="B193" s="340" t="s">
        <v>1553</v>
      </c>
      <c r="C193" s="404" t="s">
        <v>460</v>
      </c>
      <c r="D193" s="404" t="s">
        <v>594</v>
      </c>
      <c r="E193" s="340" t="s">
        <v>1056</v>
      </c>
      <c r="F193" s="340"/>
      <c r="G193" s="332" t="n">
        <f aca="false">G194</f>
        <v>20</v>
      </c>
      <c r="H193" s="126"/>
      <c r="I193" s="126"/>
      <c r="J193" s="126"/>
      <c r="K193" s="126"/>
      <c r="L193" s="126"/>
      <c r="M193" s="126"/>
    </row>
    <row r="194" customFormat="false" ht="36" hidden="false" customHeight="true" outlineLevel="0" collapsed="false">
      <c r="A194" s="233" t="s">
        <v>1055</v>
      </c>
      <c r="B194" s="233" t="s">
        <v>1553</v>
      </c>
      <c r="C194" s="403" t="s">
        <v>460</v>
      </c>
      <c r="D194" s="403" t="s">
        <v>594</v>
      </c>
      <c r="E194" s="233" t="s">
        <v>1058</v>
      </c>
      <c r="F194" s="233"/>
      <c r="G194" s="329" t="n">
        <f aca="false">G196</f>
        <v>20</v>
      </c>
      <c r="H194" s="126"/>
      <c r="I194" s="126"/>
      <c r="J194" s="126"/>
      <c r="K194" s="126"/>
      <c r="L194" s="126"/>
      <c r="M194" s="126"/>
    </row>
    <row r="195" customFormat="false" ht="27.75" hidden="false" customHeight="false" outlineLevel="0" collapsed="false">
      <c r="A195" s="338" t="s">
        <v>1057</v>
      </c>
      <c r="B195" s="233" t="s">
        <v>1553</v>
      </c>
      <c r="C195" s="403" t="s">
        <v>460</v>
      </c>
      <c r="D195" s="403" t="s">
        <v>594</v>
      </c>
      <c r="E195" s="233" t="s">
        <v>1058</v>
      </c>
      <c r="F195" s="233"/>
      <c r="G195" s="329" t="n">
        <f aca="false">SUM(G196)</f>
        <v>20</v>
      </c>
      <c r="H195" s="126"/>
      <c r="I195" s="126"/>
      <c r="J195" s="126"/>
      <c r="K195" s="126"/>
      <c r="L195" s="126"/>
      <c r="M195" s="126"/>
    </row>
    <row r="196" customFormat="false" ht="27.75" hidden="false" customHeight="false" outlineLevel="0" collapsed="false">
      <c r="A196" s="338" t="s">
        <v>481</v>
      </c>
      <c r="B196" s="233" t="s">
        <v>1553</v>
      </c>
      <c r="C196" s="403" t="s">
        <v>460</v>
      </c>
      <c r="D196" s="403" t="s">
        <v>594</v>
      </c>
      <c r="E196" s="233" t="s">
        <v>1058</v>
      </c>
      <c r="F196" s="233" t="s">
        <v>482</v>
      </c>
      <c r="G196" s="329" t="n">
        <v>20</v>
      </c>
      <c r="H196" s="126"/>
      <c r="I196" s="126"/>
      <c r="J196" s="126"/>
      <c r="K196" s="126"/>
      <c r="L196" s="126"/>
      <c r="M196" s="126"/>
    </row>
    <row r="197" s="589" customFormat="true" ht="60.75" hidden="false" customHeight="true" outlineLevel="0" collapsed="false">
      <c r="A197" s="419" t="s">
        <v>1122</v>
      </c>
      <c r="B197" s="233" t="s">
        <v>1553</v>
      </c>
      <c r="C197" s="233" t="s">
        <v>460</v>
      </c>
      <c r="D197" s="233" t="s">
        <v>594</v>
      </c>
      <c r="E197" s="233" t="s">
        <v>1123</v>
      </c>
      <c r="F197" s="233"/>
      <c r="G197" s="343" t="n">
        <f aca="false">G198</f>
        <v>40</v>
      </c>
      <c r="H197" s="588"/>
      <c r="I197" s="588"/>
      <c r="J197" s="588"/>
      <c r="K197" s="588"/>
      <c r="L197" s="588"/>
      <c r="M197" s="588"/>
    </row>
    <row r="198" customFormat="false" ht="36.75" hidden="false" customHeight="true" outlineLevel="0" collapsed="false">
      <c r="A198" s="381" t="s">
        <v>1124</v>
      </c>
      <c r="B198" s="233" t="s">
        <v>1553</v>
      </c>
      <c r="C198" s="233" t="s">
        <v>460</v>
      </c>
      <c r="D198" s="233" t="s">
        <v>594</v>
      </c>
      <c r="E198" s="420" t="s">
        <v>1125</v>
      </c>
      <c r="F198" s="233"/>
      <c r="G198" s="343" t="n">
        <f aca="false">G199</f>
        <v>40</v>
      </c>
      <c r="H198" s="126"/>
      <c r="I198" s="126"/>
      <c r="J198" s="126"/>
      <c r="K198" s="126"/>
      <c r="L198" s="126"/>
      <c r="M198" s="126"/>
    </row>
    <row r="199" customFormat="false" ht="19.5" hidden="false" customHeight="true" outlineLevel="0" collapsed="false">
      <c r="A199" s="421" t="s">
        <v>1126</v>
      </c>
      <c r="B199" s="233" t="s">
        <v>1553</v>
      </c>
      <c r="C199" s="233" t="s">
        <v>460</v>
      </c>
      <c r="D199" s="233" t="s">
        <v>594</v>
      </c>
      <c r="E199" s="420" t="s">
        <v>1127</v>
      </c>
      <c r="F199" s="233"/>
      <c r="G199" s="343" t="n">
        <f aca="false">G200</f>
        <v>40</v>
      </c>
      <c r="H199" s="126"/>
      <c r="I199" s="126"/>
      <c r="J199" s="126"/>
      <c r="K199" s="126"/>
      <c r="L199" s="126"/>
      <c r="M199" s="126"/>
    </row>
    <row r="200" customFormat="false" ht="27.75" hidden="false" customHeight="false" outlineLevel="0" collapsed="false">
      <c r="A200" s="338" t="s">
        <v>481</v>
      </c>
      <c r="B200" s="233" t="s">
        <v>1553</v>
      </c>
      <c r="C200" s="233" t="s">
        <v>460</v>
      </c>
      <c r="D200" s="233" t="s">
        <v>594</v>
      </c>
      <c r="E200" s="420" t="s">
        <v>1127</v>
      </c>
      <c r="F200" s="233" t="s">
        <v>482</v>
      </c>
      <c r="G200" s="343" t="n">
        <v>40</v>
      </c>
      <c r="H200" s="577"/>
      <c r="I200" s="126"/>
      <c r="J200" s="126"/>
      <c r="K200" s="126"/>
      <c r="L200" s="126"/>
      <c r="M200" s="126"/>
    </row>
    <row r="201" customFormat="false" ht="40.5" hidden="false" customHeight="true" outlineLevel="0" collapsed="false">
      <c r="A201" s="361" t="s">
        <v>1133</v>
      </c>
      <c r="B201" s="326" t="s">
        <v>1553</v>
      </c>
      <c r="C201" s="326" t="s">
        <v>460</v>
      </c>
      <c r="D201" s="326" t="s">
        <v>594</v>
      </c>
      <c r="E201" s="326" t="s">
        <v>625</v>
      </c>
      <c r="F201" s="326"/>
      <c r="G201" s="328" t="n">
        <f aca="false">G202</f>
        <v>72</v>
      </c>
      <c r="H201" s="126"/>
      <c r="I201" s="126"/>
      <c r="J201" s="126"/>
      <c r="K201" s="126"/>
      <c r="L201" s="126"/>
      <c r="M201" s="126"/>
    </row>
    <row r="202" customFormat="false" ht="50.25" hidden="false" customHeight="true" outlineLevel="0" collapsed="false">
      <c r="A202" s="364" t="s">
        <v>1134</v>
      </c>
      <c r="B202" s="233" t="s">
        <v>1553</v>
      </c>
      <c r="C202" s="233" t="s">
        <v>460</v>
      </c>
      <c r="D202" s="233" t="s">
        <v>594</v>
      </c>
      <c r="E202" s="233" t="s">
        <v>627</v>
      </c>
      <c r="F202" s="326"/>
      <c r="G202" s="328" t="n">
        <f aca="false">G203</f>
        <v>72</v>
      </c>
      <c r="H202" s="126"/>
      <c r="I202" s="126"/>
      <c r="J202" s="126"/>
      <c r="K202" s="126"/>
      <c r="L202" s="126"/>
      <c r="M202" s="126"/>
    </row>
    <row r="203" customFormat="false" ht="32.25" hidden="false" customHeight="true" outlineLevel="0" collapsed="false">
      <c r="A203" s="353" t="s">
        <v>1135</v>
      </c>
      <c r="B203" s="233" t="s">
        <v>1553</v>
      </c>
      <c r="C203" s="233" t="s">
        <v>460</v>
      </c>
      <c r="D203" s="233" t="s">
        <v>594</v>
      </c>
      <c r="E203" s="233" t="s">
        <v>629</v>
      </c>
      <c r="F203" s="326"/>
      <c r="G203" s="328" t="n">
        <f aca="false">G204+G206</f>
        <v>72</v>
      </c>
      <c r="H203" s="126"/>
      <c r="I203" s="126"/>
      <c r="J203" s="126"/>
      <c r="K203" s="126"/>
      <c r="L203" s="126"/>
      <c r="M203" s="126"/>
    </row>
    <row r="204" customFormat="false" ht="19.5" hidden="false" customHeight="true" outlineLevel="0" collapsed="false">
      <c r="A204" s="233" t="s">
        <v>630</v>
      </c>
      <c r="B204" s="233" t="s">
        <v>1553</v>
      </c>
      <c r="C204" s="233" t="s">
        <v>460</v>
      </c>
      <c r="D204" s="233" t="s">
        <v>594</v>
      </c>
      <c r="E204" s="233" t="s">
        <v>631</v>
      </c>
      <c r="F204" s="233"/>
      <c r="G204" s="329" t="n">
        <f aca="false">G205</f>
        <v>70</v>
      </c>
      <c r="H204" s="126"/>
      <c r="I204" s="126"/>
      <c r="J204" s="126"/>
      <c r="K204" s="126"/>
      <c r="L204" s="126"/>
      <c r="M204" s="126"/>
    </row>
    <row r="205" customFormat="false" ht="29.25" hidden="false" customHeight="true" outlineLevel="0" collapsed="false">
      <c r="A205" s="338" t="s">
        <v>481</v>
      </c>
      <c r="B205" s="233" t="s">
        <v>1553</v>
      </c>
      <c r="C205" s="233" t="s">
        <v>460</v>
      </c>
      <c r="D205" s="233" t="s">
        <v>594</v>
      </c>
      <c r="E205" s="233" t="s">
        <v>631</v>
      </c>
      <c r="F205" s="233" t="s">
        <v>482</v>
      </c>
      <c r="G205" s="343" t="n">
        <v>70</v>
      </c>
      <c r="H205" s="126"/>
      <c r="I205" s="126"/>
      <c r="J205" s="126"/>
      <c r="K205" s="126"/>
      <c r="L205" s="126"/>
      <c r="M205" s="126"/>
    </row>
    <row r="206" customFormat="false" ht="32.25" hidden="false" customHeight="true" outlineLevel="0" collapsed="false">
      <c r="A206" s="353" t="s">
        <v>1576</v>
      </c>
      <c r="B206" s="233" t="s">
        <v>1553</v>
      </c>
      <c r="C206" s="233" t="s">
        <v>460</v>
      </c>
      <c r="D206" s="233" t="s">
        <v>594</v>
      </c>
      <c r="E206" s="233" t="s">
        <v>1153</v>
      </c>
      <c r="F206" s="326"/>
      <c r="G206" s="328" t="n">
        <f aca="false">G207</f>
        <v>2</v>
      </c>
      <c r="H206" s="126"/>
      <c r="I206" s="126"/>
      <c r="J206" s="126"/>
      <c r="K206" s="126"/>
      <c r="L206" s="126"/>
      <c r="M206" s="126"/>
    </row>
    <row r="207" customFormat="false" ht="19.5" hidden="false" customHeight="true" outlineLevel="0" collapsed="false">
      <c r="A207" s="233" t="s">
        <v>630</v>
      </c>
      <c r="B207" s="233" t="s">
        <v>1553</v>
      </c>
      <c r="C207" s="233" t="s">
        <v>460</v>
      </c>
      <c r="D207" s="233" t="s">
        <v>594</v>
      </c>
      <c r="E207" s="233" t="s">
        <v>1154</v>
      </c>
      <c r="F207" s="233"/>
      <c r="G207" s="329" t="n">
        <f aca="false">G208</f>
        <v>2</v>
      </c>
      <c r="H207" s="126"/>
      <c r="I207" s="126"/>
      <c r="J207" s="126"/>
      <c r="K207" s="126"/>
      <c r="L207" s="126"/>
      <c r="M207" s="126"/>
    </row>
    <row r="208" customFormat="false" ht="29.25" hidden="false" customHeight="true" outlineLevel="0" collapsed="false">
      <c r="A208" s="338" t="s">
        <v>481</v>
      </c>
      <c r="B208" s="233" t="s">
        <v>1553</v>
      </c>
      <c r="C208" s="233" t="s">
        <v>460</v>
      </c>
      <c r="D208" s="233" t="s">
        <v>594</v>
      </c>
      <c r="E208" s="233" t="s">
        <v>1154</v>
      </c>
      <c r="F208" s="233" t="s">
        <v>482</v>
      </c>
      <c r="G208" s="343" t="n">
        <v>2</v>
      </c>
      <c r="H208" s="126"/>
      <c r="I208" s="126"/>
      <c r="J208" s="126"/>
      <c r="K208" s="126"/>
      <c r="L208" s="126"/>
      <c r="M208" s="126"/>
    </row>
    <row r="209" customFormat="false" ht="29.25" hidden="true" customHeight="true" outlineLevel="0" collapsed="false">
      <c r="A209" s="423" t="s">
        <v>1136</v>
      </c>
      <c r="B209" s="233" t="s">
        <v>1553</v>
      </c>
      <c r="C209" s="233" t="s">
        <v>460</v>
      </c>
      <c r="D209" s="233" t="s">
        <v>594</v>
      </c>
      <c r="E209" s="326" t="s">
        <v>1137</v>
      </c>
      <c r="F209" s="233"/>
      <c r="G209" s="343" t="n">
        <f aca="false">G210</f>
        <v>0</v>
      </c>
      <c r="H209" s="126"/>
      <c r="I209" s="126"/>
      <c r="J209" s="126"/>
      <c r="K209" s="126"/>
      <c r="L209" s="126"/>
      <c r="M209" s="126"/>
    </row>
    <row r="210" customFormat="false" ht="29.25" hidden="true" customHeight="true" outlineLevel="0" collapsed="false">
      <c r="A210" s="471" t="s">
        <v>1305</v>
      </c>
      <c r="B210" s="233" t="s">
        <v>1553</v>
      </c>
      <c r="C210" s="233" t="s">
        <v>460</v>
      </c>
      <c r="D210" s="233" t="s">
        <v>594</v>
      </c>
      <c r="E210" s="233" t="s">
        <v>1139</v>
      </c>
      <c r="F210" s="233"/>
      <c r="G210" s="343" t="n">
        <f aca="false">G211</f>
        <v>0</v>
      </c>
      <c r="H210" s="126"/>
      <c r="I210" s="126"/>
      <c r="J210" s="126"/>
      <c r="K210" s="126"/>
      <c r="L210" s="126"/>
      <c r="M210" s="126"/>
    </row>
    <row r="211" customFormat="false" ht="29.25" hidden="true" customHeight="true" outlineLevel="0" collapsed="false">
      <c r="A211" s="426" t="s">
        <v>1156</v>
      </c>
      <c r="B211" s="233" t="s">
        <v>1553</v>
      </c>
      <c r="C211" s="233" t="s">
        <v>460</v>
      </c>
      <c r="D211" s="233" t="s">
        <v>594</v>
      </c>
      <c r="E211" s="233" t="s">
        <v>1157</v>
      </c>
      <c r="F211" s="233"/>
      <c r="G211" s="343" t="n">
        <f aca="false">G212</f>
        <v>0</v>
      </c>
      <c r="H211" s="126"/>
      <c r="I211" s="126"/>
      <c r="J211" s="126"/>
      <c r="K211" s="126"/>
      <c r="L211" s="126"/>
      <c r="M211" s="126"/>
    </row>
    <row r="212" customFormat="false" ht="29.25" hidden="true" customHeight="true" outlineLevel="0" collapsed="false">
      <c r="A212" s="337" t="s">
        <v>1158</v>
      </c>
      <c r="B212" s="233" t="s">
        <v>1553</v>
      </c>
      <c r="C212" s="233" t="s">
        <v>460</v>
      </c>
      <c r="D212" s="233" t="s">
        <v>594</v>
      </c>
      <c r="E212" s="233" t="s">
        <v>1159</v>
      </c>
      <c r="F212" s="233"/>
      <c r="G212" s="343" t="n">
        <f aca="false">G213</f>
        <v>0</v>
      </c>
      <c r="H212" s="126"/>
      <c r="I212" s="126"/>
      <c r="J212" s="126"/>
      <c r="K212" s="126"/>
      <c r="L212" s="126"/>
      <c r="M212" s="126"/>
    </row>
    <row r="213" customFormat="false" ht="29.25" hidden="true" customHeight="true" outlineLevel="0" collapsed="false">
      <c r="A213" s="338" t="s">
        <v>481</v>
      </c>
      <c r="B213" s="233" t="s">
        <v>1553</v>
      </c>
      <c r="C213" s="233" t="s">
        <v>460</v>
      </c>
      <c r="D213" s="233" t="s">
        <v>594</v>
      </c>
      <c r="E213" s="233" t="s">
        <v>1159</v>
      </c>
      <c r="F213" s="233" t="s">
        <v>482</v>
      </c>
      <c r="G213" s="343"/>
      <c r="H213" s="126"/>
      <c r="I213" s="126"/>
      <c r="J213" s="126"/>
      <c r="K213" s="126"/>
      <c r="L213" s="126"/>
      <c r="M213" s="126"/>
    </row>
    <row r="214" customFormat="false" ht="29.25" hidden="true" customHeight="true" outlineLevel="0" collapsed="false">
      <c r="A214" s="338"/>
      <c r="B214" s="233"/>
      <c r="C214" s="233"/>
      <c r="D214" s="233"/>
      <c r="E214" s="233"/>
      <c r="F214" s="233"/>
      <c r="G214" s="343"/>
      <c r="H214" s="126"/>
      <c r="I214" s="126"/>
      <c r="J214" s="126"/>
      <c r="K214" s="126"/>
      <c r="L214" s="126"/>
      <c r="M214" s="126"/>
    </row>
    <row r="215" customFormat="false" ht="37.5" hidden="false" customHeight="true" outlineLevel="0" collapsed="false">
      <c r="A215" s="325" t="s">
        <v>1160</v>
      </c>
      <c r="B215" s="324" t="s">
        <v>1553</v>
      </c>
      <c r="C215" s="326" t="s">
        <v>460</v>
      </c>
      <c r="D215" s="326" t="s">
        <v>594</v>
      </c>
      <c r="E215" s="326" t="s">
        <v>633</v>
      </c>
      <c r="F215" s="326"/>
      <c r="G215" s="328" t="n">
        <f aca="false">G216</f>
        <v>30</v>
      </c>
      <c r="H215" s="126"/>
      <c r="I215" s="126"/>
      <c r="J215" s="126"/>
      <c r="K215" s="126"/>
      <c r="L215" s="126"/>
      <c r="M215" s="126"/>
    </row>
    <row r="216" customFormat="false" ht="63" hidden="false" customHeight="true" outlineLevel="0" collapsed="false">
      <c r="A216" s="330" t="s">
        <v>1161</v>
      </c>
      <c r="B216" s="233" t="s">
        <v>1553</v>
      </c>
      <c r="C216" s="233" t="s">
        <v>460</v>
      </c>
      <c r="D216" s="233" t="s">
        <v>594</v>
      </c>
      <c r="E216" s="233" t="s">
        <v>635</v>
      </c>
      <c r="F216" s="233"/>
      <c r="G216" s="329" t="n">
        <f aca="false">G217</f>
        <v>30</v>
      </c>
      <c r="H216" s="126"/>
      <c r="I216" s="126"/>
      <c r="J216" s="126"/>
      <c r="K216" s="126"/>
      <c r="L216" s="126"/>
      <c r="M216" s="126"/>
    </row>
    <row r="217" customFormat="false" ht="43.5" hidden="false" customHeight="true" outlineLevel="0" collapsed="false">
      <c r="A217" s="427" t="s">
        <v>1577</v>
      </c>
      <c r="B217" s="233" t="s">
        <v>1553</v>
      </c>
      <c r="C217" s="233" t="s">
        <v>460</v>
      </c>
      <c r="D217" s="233" t="s">
        <v>594</v>
      </c>
      <c r="E217" s="233" t="s">
        <v>637</v>
      </c>
      <c r="F217" s="233"/>
      <c r="G217" s="329" t="n">
        <f aca="false">G218</f>
        <v>30</v>
      </c>
      <c r="H217" s="126"/>
      <c r="I217" s="126"/>
      <c r="J217" s="126"/>
      <c r="K217" s="126"/>
      <c r="L217" s="126"/>
      <c r="M217" s="126"/>
    </row>
    <row r="218" customFormat="false" ht="18.75" hidden="false" customHeight="true" outlineLevel="0" collapsed="false">
      <c r="A218" s="330" t="s">
        <v>638</v>
      </c>
      <c r="B218" s="233" t="s">
        <v>1553</v>
      </c>
      <c r="C218" s="233" t="s">
        <v>460</v>
      </c>
      <c r="D218" s="233" t="s">
        <v>594</v>
      </c>
      <c r="E218" s="233" t="s">
        <v>639</v>
      </c>
      <c r="F218" s="233"/>
      <c r="G218" s="329" t="n">
        <f aca="false">G219</f>
        <v>30</v>
      </c>
      <c r="H218" s="126"/>
      <c r="I218" s="126"/>
      <c r="J218" s="126"/>
      <c r="K218" s="126"/>
      <c r="L218" s="126"/>
      <c r="M218" s="126"/>
    </row>
    <row r="219" customFormat="false" ht="29.25" hidden="false" customHeight="true" outlineLevel="0" collapsed="false">
      <c r="A219" s="338" t="s">
        <v>481</v>
      </c>
      <c r="B219" s="233" t="s">
        <v>1553</v>
      </c>
      <c r="C219" s="233" t="s">
        <v>460</v>
      </c>
      <c r="D219" s="233" t="s">
        <v>594</v>
      </c>
      <c r="E219" s="233" t="s">
        <v>639</v>
      </c>
      <c r="F219" s="233" t="s">
        <v>482</v>
      </c>
      <c r="G219" s="343" t="n">
        <v>30</v>
      </c>
      <c r="H219" s="126"/>
      <c r="I219" s="126"/>
      <c r="J219" s="126"/>
      <c r="K219" s="126"/>
      <c r="L219" s="126"/>
      <c r="M219" s="126"/>
    </row>
    <row r="220" customFormat="false" ht="40.5" hidden="true" customHeight="true" outlineLevel="0" collapsed="false">
      <c r="A220" s="327" t="s">
        <v>828</v>
      </c>
      <c r="B220" s="233" t="s">
        <v>1553</v>
      </c>
      <c r="C220" s="233" t="s">
        <v>460</v>
      </c>
      <c r="D220" s="233" t="s">
        <v>594</v>
      </c>
      <c r="E220" s="326" t="s">
        <v>1578</v>
      </c>
      <c r="F220" s="326"/>
      <c r="G220" s="350" t="n">
        <f aca="false">G221</f>
        <v>0</v>
      </c>
      <c r="H220" s="126"/>
      <c r="I220" s="126"/>
      <c r="J220" s="126"/>
      <c r="K220" s="126"/>
      <c r="L220" s="126"/>
      <c r="M220" s="126"/>
    </row>
    <row r="221" customFormat="false" ht="34.5" hidden="true" customHeight="true" outlineLevel="0" collapsed="false">
      <c r="A221" s="233" t="s">
        <v>829</v>
      </c>
      <c r="B221" s="233" t="s">
        <v>1553</v>
      </c>
      <c r="C221" s="233" t="s">
        <v>460</v>
      </c>
      <c r="D221" s="233" t="s">
        <v>594</v>
      </c>
      <c r="E221" s="233" t="s">
        <v>830</v>
      </c>
      <c r="F221" s="233"/>
      <c r="G221" s="343" t="n">
        <f aca="false">G223</f>
        <v>0</v>
      </c>
      <c r="H221" s="126"/>
      <c r="I221" s="126"/>
      <c r="J221" s="126"/>
      <c r="K221" s="126"/>
      <c r="L221" s="126"/>
      <c r="M221" s="126"/>
    </row>
    <row r="222" s="591" customFormat="true" ht="28.5" hidden="true" customHeight="true" outlineLevel="0" collapsed="false">
      <c r="A222" s="427" t="s">
        <v>831</v>
      </c>
      <c r="B222" s="233" t="s">
        <v>1553</v>
      </c>
      <c r="C222" s="233" t="s">
        <v>460</v>
      </c>
      <c r="D222" s="233" t="s">
        <v>594</v>
      </c>
      <c r="E222" s="233" t="s">
        <v>832</v>
      </c>
      <c r="F222" s="233"/>
      <c r="G222" s="343"/>
      <c r="H222" s="590"/>
      <c r="I222" s="590"/>
      <c r="J222" s="590"/>
      <c r="K222" s="590"/>
      <c r="L222" s="590"/>
      <c r="M222" s="590"/>
    </row>
    <row r="223" customFormat="false" ht="28.5" hidden="true" customHeight="true" outlineLevel="0" collapsed="false">
      <c r="A223" s="330" t="s">
        <v>644</v>
      </c>
      <c r="B223" s="233" t="s">
        <v>1553</v>
      </c>
      <c r="C223" s="233" t="s">
        <v>460</v>
      </c>
      <c r="D223" s="233" t="s">
        <v>594</v>
      </c>
      <c r="E223" s="233" t="s">
        <v>833</v>
      </c>
      <c r="F223" s="233"/>
      <c r="G223" s="343" t="n">
        <f aca="false">G224</f>
        <v>0</v>
      </c>
      <c r="H223" s="126"/>
      <c r="I223" s="126"/>
      <c r="J223" s="126"/>
      <c r="K223" s="126"/>
      <c r="L223" s="126"/>
      <c r="M223" s="126"/>
    </row>
    <row r="224" customFormat="false" ht="34.5" hidden="true" customHeight="true" outlineLevel="0" collapsed="false">
      <c r="A224" s="338" t="s">
        <v>481</v>
      </c>
      <c r="B224" s="233" t="s">
        <v>1553</v>
      </c>
      <c r="C224" s="233" t="s">
        <v>460</v>
      </c>
      <c r="D224" s="233" t="s">
        <v>594</v>
      </c>
      <c r="E224" s="233" t="s">
        <v>833</v>
      </c>
      <c r="F224" s="233" t="s">
        <v>482</v>
      </c>
      <c r="G224" s="343"/>
      <c r="H224" s="126"/>
      <c r="I224" s="126"/>
      <c r="J224" s="126"/>
      <c r="K224" s="126"/>
      <c r="L224" s="126"/>
      <c r="M224" s="126"/>
    </row>
    <row r="225" customFormat="false" ht="41.25" hidden="true" customHeight="true" outlineLevel="0" collapsed="false">
      <c r="A225" s="428" t="s">
        <v>646</v>
      </c>
      <c r="B225" s="233" t="s">
        <v>1553</v>
      </c>
      <c r="C225" s="233" t="s">
        <v>460</v>
      </c>
      <c r="D225" s="233" t="s">
        <v>594</v>
      </c>
      <c r="E225" s="326" t="s">
        <v>647</v>
      </c>
      <c r="F225" s="326"/>
      <c r="G225" s="328" t="n">
        <f aca="false">G226</f>
        <v>0</v>
      </c>
      <c r="H225" s="126"/>
      <c r="I225" s="126"/>
      <c r="J225" s="126"/>
      <c r="K225" s="126"/>
      <c r="L225" s="126"/>
      <c r="M225" s="126"/>
    </row>
    <row r="226" customFormat="false" ht="51" hidden="true" customHeight="true" outlineLevel="0" collapsed="false">
      <c r="A226" s="399" t="s">
        <v>648</v>
      </c>
      <c r="B226" s="233" t="s">
        <v>1553</v>
      </c>
      <c r="C226" s="233" t="s">
        <v>460</v>
      </c>
      <c r="D226" s="233" t="s">
        <v>594</v>
      </c>
      <c r="E226" s="233" t="s">
        <v>649</v>
      </c>
      <c r="F226" s="233"/>
      <c r="G226" s="329" t="n">
        <f aca="false">G227</f>
        <v>0</v>
      </c>
      <c r="H226" s="126"/>
      <c r="I226" s="126"/>
      <c r="J226" s="126"/>
      <c r="K226" s="126"/>
      <c r="L226" s="126"/>
      <c r="M226" s="126"/>
    </row>
    <row r="227" customFormat="false" ht="29.25" hidden="true" customHeight="true" outlineLevel="0" collapsed="false">
      <c r="A227" s="233" t="s">
        <v>650</v>
      </c>
      <c r="B227" s="233" t="s">
        <v>1553</v>
      </c>
      <c r="C227" s="233" t="s">
        <v>460</v>
      </c>
      <c r="D227" s="233" t="s">
        <v>594</v>
      </c>
      <c r="E227" s="233" t="s">
        <v>651</v>
      </c>
      <c r="F227" s="233"/>
      <c r="G227" s="329" t="n">
        <f aca="false">G228</f>
        <v>0</v>
      </c>
      <c r="H227" s="126"/>
      <c r="I227" s="126"/>
      <c r="J227" s="126"/>
      <c r="K227" s="126"/>
      <c r="L227" s="126"/>
      <c r="M227" s="126"/>
    </row>
    <row r="228" customFormat="false" ht="15.75" hidden="true" customHeight="false" outlineLevel="0" collapsed="false">
      <c r="A228" s="233" t="s">
        <v>520</v>
      </c>
      <c r="B228" s="233" t="s">
        <v>1553</v>
      </c>
      <c r="C228" s="233" t="s">
        <v>460</v>
      </c>
      <c r="D228" s="233" t="s">
        <v>594</v>
      </c>
      <c r="E228" s="233" t="s">
        <v>651</v>
      </c>
      <c r="F228" s="233" t="s">
        <v>482</v>
      </c>
      <c r="G228" s="343"/>
      <c r="H228" s="126"/>
      <c r="I228" s="126"/>
      <c r="J228" s="126"/>
      <c r="K228" s="126"/>
      <c r="L228" s="126"/>
      <c r="M228" s="126"/>
    </row>
    <row r="229" customFormat="false" ht="15.75" hidden="true" customHeight="false" outlineLevel="0" collapsed="false">
      <c r="A229" s="361"/>
      <c r="B229" s="233" t="s">
        <v>1553</v>
      </c>
      <c r="C229" s="233" t="s">
        <v>460</v>
      </c>
      <c r="D229" s="233" t="s">
        <v>594</v>
      </c>
      <c r="E229" s="326"/>
      <c r="F229" s="326"/>
      <c r="G229" s="328" t="n">
        <f aca="false">G230</f>
        <v>0</v>
      </c>
      <c r="H229" s="126"/>
      <c r="I229" s="126"/>
      <c r="J229" s="126"/>
      <c r="K229" s="126"/>
      <c r="L229" s="126"/>
      <c r="M229" s="126"/>
    </row>
    <row r="230" customFormat="false" ht="15.75" hidden="true" customHeight="false" outlineLevel="0" collapsed="false">
      <c r="A230" s="340"/>
      <c r="B230" s="233" t="s">
        <v>1553</v>
      </c>
      <c r="C230" s="233" t="s">
        <v>460</v>
      </c>
      <c r="D230" s="233" t="s">
        <v>594</v>
      </c>
      <c r="E230" s="340"/>
      <c r="F230" s="340"/>
      <c r="G230" s="332" t="n">
        <f aca="false">G231</f>
        <v>0</v>
      </c>
      <c r="H230" s="126"/>
      <c r="I230" s="126"/>
      <c r="J230" s="126"/>
      <c r="K230" s="126"/>
      <c r="L230" s="126"/>
      <c r="M230" s="126"/>
    </row>
    <row r="231" customFormat="false" ht="15.75" hidden="true" customHeight="false" outlineLevel="0" collapsed="false">
      <c r="A231" s="233"/>
      <c r="B231" s="233" t="s">
        <v>1553</v>
      </c>
      <c r="C231" s="233" t="s">
        <v>460</v>
      </c>
      <c r="D231" s="233" t="s">
        <v>594</v>
      </c>
      <c r="E231" s="233"/>
      <c r="F231" s="233"/>
      <c r="G231" s="329" t="n">
        <f aca="false">G232</f>
        <v>0</v>
      </c>
      <c r="H231" s="126"/>
      <c r="I231" s="126"/>
      <c r="J231" s="126"/>
      <c r="K231" s="126"/>
      <c r="L231" s="126"/>
      <c r="M231" s="126"/>
    </row>
    <row r="232" customFormat="false" ht="15.75" hidden="true" customHeight="false" outlineLevel="0" collapsed="false">
      <c r="A232" s="233"/>
      <c r="B232" s="233" t="s">
        <v>1553</v>
      </c>
      <c r="C232" s="233" t="s">
        <v>460</v>
      </c>
      <c r="D232" s="233" t="s">
        <v>594</v>
      </c>
      <c r="E232" s="233"/>
      <c r="F232" s="233"/>
      <c r="G232" s="343"/>
      <c r="H232" s="126"/>
      <c r="I232" s="126"/>
      <c r="J232" s="126"/>
      <c r="K232" s="126"/>
      <c r="L232" s="126"/>
      <c r="M232" s="126"/>
    </row>
    <row r="233" customFormat="false" ht="15.75" hidden="true" customHeight="false" outlineLevel="0" collapsed="false">
      <c r="A233" s="428"/>
      <c r="B233" s="233" t="s">
        <v>1553</v>
      </c>
      <c r="C233" s="233" t="s">
        <v>460</v>
      </c>
      <c r="D233" s="233" t="s">
        <v>594</v>
      </c>
      <c r="E233" s="326"/>
      <c r="F233" s="326"/>
      <c r="G233" s="328" t="n">
        <f aca="false">G234</f>
        <v>0</v>
      </c>
      <c r="H233" s="126"/>
      <c r="I233" s="126"/>
      <c r="J233" s="126"/>
      <c r="K233" s="126"/>
      <c r="L233" s="126"/>
      <c r="M233" s="126"/>
    </row>
    <row r="234" customFormat="false" ht="15.75" hidden="true" customHeight="false" outlineLevel="0" collapsed="false">
      <c r="A234" s="399"/>
      <c r="B234" s="233" t="s">
        <v>1553</v>
      </c>
      <c r="C234" s="233" t="s">
        <v>460</v>
      </c>
      <c r="D234" s="233" t="s">
        <v>594</v>
      </c>
      <c r="E234" s="233"/>
      <c r="F234" s="233"/>
      <c r="G234" s="329" t="n">
        <f aca="false">G235</f>
        <v>0</v>
      </c>
      <c r="H234" s="126"/>
      <c r="I234" s="126"/>
      <c r="J234" s="126"/>
      <c r="K234" s="126"/>
      <c r="L234" s="126"/>
      <c r="M234" s="126"/>
    </row>
    <row r="235" customFormat="false" ht="15.75" hidden="true" customHeight="false" outlineLevel="0" collapsed="false">
      <c r="A235" s="233"/>
      <c r="B235" s="233" t="s">
        <v>1553</v>
      </c>
      <c r="C235" s="233" t="s">
        <v>460</v>
      </c>
      <c r="D235" s="233" t="s">
        <v>594</v>
      </c>
      <c r="E235" s="233"/>
      <c r="F235" s="233"/>
      <c r="G235" s="329" t="n">
        <f aca="false">G236</f>
        <v>0</v>
      </c>
      <c r="H235" s="126"/>
      <c r="I235" s="126"/>
      <c r="J235" s="126"/>
      <c r="K235" s="126"/>
      <c r="L235" s="126"/>
      <c r="M235" s="126"/>
    </row>
    <row r="236" customFormat="false" ht="15.75" hidden="true" customHeight="false" outlineLevel="0" collapsed="false">
      <c r="A236" s="233"/>
      <c r="B236" s="233" t="s">
        <v>1553</v>
      </c>
      <c r="C236" s="233" t="s">
        <v>460</v>
      </c>
      <c r="D236" s="233" t="s">
        <v>594</v>
      </c>
      <c r="E236" s="233"/>
      <c r="F236" s="233"/>
      <c r="G236" s="343"/>
      <c r="H236" s="126"/>
      <c r="I236" s="126"/>
      <c r="J236" s="126"/>
      <c r="K236" s="126"/>
      <c r="L236" s="126"/>
      <c r="M236" s="126"/>
    </row>
    <row r="237" customFormat="false" ht="27.75" hidden="true" customHeight="false" outlineLevel="0" collapsed="false">
      <c r="A237" s="325" t="s">
        <v>1160</v>
      </c>
      <c r="B237" s="324" t="s">
        <v>1553</v>
      </c>
      <c r="C237" s="326" t="s">
        <v>460</v>
      </c>
      <c r="D237" s="326" t="s">
        <v>594</v>
      </c>
      <c r="E237" s="326" t="s">
        <v>633</v>
      </c>
      <c r="F237" s="326"/>
      <c r="G237" s="343"/>
      <c r="H237" s="126"/>
      <c r="I237" s="126"/>
      <c r="J237" s="126"/>
      <c r="K237" s="126"/>
      <c r="L237" s="126"/>
      <c r="M237" s="126"/>
    </row>
    <row r="238" customFormat="false" ht="54.75" hidden="true" customHeight="false" outlineLevel="0" collapsed="false">
      <c r="A238" s="330" t="s">
        <v>1161</v>
      </c>
      <c r="B238" s="233" t="s">
        <v>1553</v>
      </c>
      <c r="C238" s="233" t="s">
        <v>460</v>
      </c>
      <c r="D238" s="233" t="s">
        <v>594</v>
      </c>
      <c r="E238" s="233" t="s">
        <v>635</v>
      </c>
      <c r="F238" s="233"/>
      <c r="G238" s="343"/>
      <c r="H238" s="126"/>
      <c r="I238" s="126"/>
      <c r="J238" s="126"/>
      <c r="K238" s="126"/>
      <c r="L238" s="126"/>
      <c r="M238" s="126"/>
    </row>
    <row r="239" customFormat="false" ht="41.25" hidden="true" customHeight="false" outlineLevel="0" collapsed="false">
      <c r="A239" s="427" t="s">
        <v>1577</v>
      </c>
      <c r="B239" s="233" t="s">
        <v>1553</v>
      </c>
      <c r="C239" s="233" t="s">
        <v>460</v>
      </c>
      <c r="D239" s="233" t="s">
        <v>594</v>
      </c>
      <c r="E239" s="233" t="s">
        <v>637</v>
      </c>
      <c r="F239" s="233"/>
      <c r="G239" s="343"/>
      <c r="H239" s="126"/>
      <c r="I239" s="126"/>
      <c r="J239" s="126"/>
      <c r="K239" s="126"/>
      <c r="L239" s="126"/>
      <c r="M239" s="126"/>
    </row>
    <row r="240" customFormat="false" ht="15.75" hidden="true" customHeight="false" outlineLevel="0" collapsed="false">
      <c r="A240" s="330" t="s">
        <v>638</v>
      </c>
      <c r="B240" s="233" t="s">
        <v>1553</v>
      </c>
      <c r="C240" s="233" t="s">
        <v>460</v>
      </c>
      <c r="D240" s="233" t="s">
        <v>594</v>
      </c>
      <c r="E240" s="233" t="s">
        <v>639</v>
      </c>
      <c r="F240" s="233"/>
      <c r="G240" s="343"/>
      <c r="H240" s="126"/>
      <c r="I240" s="126"/>
      <c r="J240" s="126"/>
      <c r="K240" s="126"/>
      <c r="L240" s="126"/>
      <c r="M240" s="126"/>
    </row>
    <row r="241" customFormat="false" ht="27.75" hidden="true" customHeight="false" outlineLevel="0" collapsed="false">
      <c r="A241" s="338" t="s">
        <v>481</v>
      </c>
      <c r="B241" s="233" t="s">
        <v>1553</v>
      </c>
      <c r="C241" s="233" t="s">
        <v>460</v>
      </c>
      <c r="D241" s="233" t="s">
        <v>594</v>
      </c>
      <c r="E241" s="233" t="s">
        <v>639</v>
      </c>
      <c r="F241" s="233" t="s">
        <v>482</v>
      </c>
      <c r="G241" s="343"/>
      <c r="H241" s="126"/>
      <c r="I241" s="126"/>
      <c r="J241" s="126"/>
      <c r="K241" s="126"/>
      <c r="L241" s="126"/>
      <c r="M241" s="126"/>
    </row>
    <row r="242" customFormat="false" ht="42.75" hidden="true" customHeight="false" outlineLevel="0" collapsed="false">
      <c r="A242" s="327" t="s">
        <v>828</v>
      </c>
      <c r="B242" s="233" t="s">
        <v>1553</v>
      </c>
      <c r="C242" s="233" t="s">
        <v>460</v>
      </c>
      <c r="D242" s="233" t="s">
        <v>594</v>
      </c>
      <c r="E242" s="326" t="s">
        <v>696</v>
      </c>
      <c r="F242" s="233"/>
      <c r="G242" s="343" t="n">
        <f aca="false">G243</f>
        <v>0</v>
      </c>
      <c r="H242" s="126"/>
      <c r="I242" s="126"/>
      <c r="J242" s="126"/>
      <c r="K242" s="126"/>
      <c r="L242" s="126"/>
      <c r="M242" s="126"/>
    </row>
    <row r="243" customFormat="false" ht="54" hidden="true" customHeight="false" outlineLevel="0" collapsed="false">
      <c r="A243" s="233" t="s">
        <v>1579</v>
      </c>
      <c r="B243" s="233" t="s">
        <v>1553</v>
      </c>
      <c r="C243" s="233" t="s">
        <v>460</v>
      </c>
      <c r="D243" s="233" t="s">
        <v>594</v>
      </c>
      <c r="E243" s="233" t="s">
        <v>830</v>
      </c>
      <c r="F243" s="233"/>
      <c r="G243" s="343" t="n">
        <f aca="false">G244</f>
        <v>0</v>
      </c>
      <c r="H243" s="126"/>
      <c r="I243" s="126"/>
      <c r="J243" s="126"/>
      <c r="K243" s="126"/>
      <c r="L243" s="126"/>
      <c r="M243" s="126"/>
    </row>
    <row r="244" customFormat="false" ht="27.75" hidden="true" customHeight="false" outlineLevel="0" collapsed="false">
      <c r="A244" s="427" t="s">
        <v>831</v>
      </c>
      <c r="B244" s="233" t="s">
        <v>1553</v>
      </c>
      <c r="C244" s="233" t="s">
        <v>460</v>
      </c>
      <c r="D244" s="233" t="s">
        <v>594</v>
      </c>
      <c r="E244" s="233" t="s">
        <v>832</v>
      </c>
      <c r="F244" s="233"/>
      <c r="G244" s="343" t="n">
        <f aca="false">G245</f>
        <v>0</v>
      </c>
      <c r="H244" s="126"/>
      <c r="I244" s="126"/>
      <c r="J244" s="126"/>
      <c r="K244" s="126"/>
      <c r="L244" s="126"/>
      <c r="M244" s="126"/>
    </row>
    <row r="245" customFormat="false" ht="27.75" hidden="true" customHeight="false" outlineLevel="0" collapsed="false">
      <c r="A245" s="330" t="s">
        <v>644</v>
      </c>
      <c r="B245" s="233" t="s">
        <v>1553</v>
      </c>
      <c r="C245" s="233" t="s">
        <v>460</v>
      </c>
      <c r="D245" s="233" t="s">
        <v>594</v>
      </c>
      <c r="E245" s="233" t="s">
        <v>833</v>
      </c>
      <c r="F245" s="233"/>
      <c r="G245" s="343" t="n">
        <f aca="false">G246</f>
        <v>0</v>
      </c>
      <c r="H245" s="126"/>
      <c r="I245" s="126"/>
      <c r="J245" s="126"/>
      <c r="K245" s="126"/>
      <c r="L245" s="126"/>
      <c r="M245" s="126"/>
    </row>
    <row r="246" customFormat="false" ht="27.75" hidden="true" customHeight="false" outlineLevel="0" collapsed="false">
      <c r="A246" s="338" t="s">
        <v>481</v>
      </c>
      <c r="B246" s="233" t="s">
        <v>1553</v>
      </c>
      <c r="C246" s="233" t="s">
        <v>460</v>
      </c>
      <c r="D246" s="233" t="s">
        <v>594</v>
      </c>
      <c r="E246" s="233" t="s">
        <v>833</v>
      </c>
      <c r="F246" s="233" t="s">
        <v>482</v>
      </c>
      <c r="G246" s="343"/>
      <c r="H246" s="126"/>
      <c r="I246" s="126"/>
      <c r="J246" s="126"/>
      <c r="K246" s="126"/>
      <c r="L246" s="126"/>
      <c r="M246" s="126"/>
    </row>
    <row r="247" customFormat="false" ht="40.5" hidden="true" customHeight="false" outlineLevel="0" collapsed="false">
      <c r="A247" s="428" t="s">
        <v>1565</v>
      </c>
      <c r="B247" s="324" t="s">
        <v>1553</v>
      </c>
      <c r="C247" s="324" t="s">
        <v>460</v>
      </c>
      <c r="D247" s="324" t="s">
        <v>594</v>
      </c>
      <c r="E247" s="326" t="s">
        <v>546</v>
      </c>
      <c r="F247" s="326"/>
      <c r="G247" s="347" t="n">
        <f aca="false">G248</f>
        <v>0</v>
      </c>
      <c r="H247" s="126"/>
      <c r="I247" s="126"/>
      <c r="J247" s="126"/>
      <c r="K247" s="126"/>
      <c r="L247" s="126"/>
      <c r="M247" s="126"/>
    </row>
    <row r="248" customFormat="false" ht="27.75" hidden="true" customHeight="false" outlineLevel="0" collapsed="false">
      <c r="A248" s="330" t="s">
        <v>652</v>
      </c>
      <c r="B248" s="233" t="s">
        <v>1553</v>
      </c>
      <c r="C248" s="233" t="s">
        <v>460</v>
      </c>
      <c r="D248" s="233" t="s">
        <v>594</v>
      </c>
      <c r="E248" s="233" t="s">
        <v>553</v>
      </c>
      <c r="F248" s="233"/>
      <c r="G248" s="343" t="n">
        <f aca="false">G249</f>
        <v>0</v>
      </c>
      <c r="H248" s="126"/>
      <c r="I248" s="126"/>
      <c r="J248" s="126"/>
      <c r="K248" s="126"/>
      <c r="L248" s="126"/>
      <c r="M248" s="126"/>
    </row>
    <row r="249" customFormat="false" ht="54.75" hidden="true" customHeight="false" outlineLevel="0" collapsed="false">
      <c r="A249" s="353" t="s">
        <v>554</v>
      </c>
      <c r="B249" s="233" t="s">
        <v>1553</v>
      </c>
      <c r="C249" s="233" t="s">
        <v>460</v>
      </c>
      <c r="D249" s="233" t="s">
        <v>594</v>
      </c>
      <c r="E249" s="233" t="s">
        <v>555</v>
      </c>
      <c r="F249" s="233"/>
      <c r="G249" s="343" t="n">
        <f aca="false">G250</f>
        <v>0</v>
      </c>
      <c r="H249" s="126"/>
      <c r="I249" s="126"/>
      <c r="J249" s="126"/>
      <c r="K249" s="126"/>
      <c r="L249" s="126"/>
      <c r="M249" s="126"/>
    </row>
    <row r="250" customFormat="false" ht="27" hidden="true" customHeight="false" outlineLevel="0" collapsed="false">
      <c r="A250" s="233" t="s">
        <v>556</v>
      </c>
      <c r="B250" s="233" t="s">
        <v>1553</v>
      </c>
      <c r="C250" s="233" t="s">
        <v>460</v>
      </c>
      <c r="D250" s="233" t="s">
        <v>594</v>
      </c>
      <c r="E250" s="233" t="s">
        <v>557</v>
      </c>
      <c r="F250" s="233"/>
      <c r="G250" s="343" t="n">
        <f aca="false">G251</f>
        <v>0</v>
      </c>
      <c r="H250" s="126"/>
      <c r="I250" s="126"/>
      <c r="J250" s="126"/>
      <c r="K250" s="126"/>
      <c r="L250" s="126"/>
      <c r="M250" s="126"/>
    </row>
    <row r="251" customFormat="false" ht="27.75" hidden="true" customHeight="false" outlineLevel="0" collapsed="false">
      <c r="A251" s="338" t="s">
        <v>481</v>
      </c>
      <c r="B251" s="233" t="s">
        <v>1553</v>
      </c>
      <c r="C251" s="233" t="s">
        <v>460</v>
      </c>
      <c r="D251" s="233" t="s">
        <v>594</v>
      </c>
      <c r="E251" s="233" t="s">
        <v>557</v>
      </c>
      <c r="F251" s="233" t="s">
        <v>482</v>
      </c>
      <c r="G251" s="343"/>
      <c r="H251" s="126"/>
      <c r="I251" s="126"/>
      <c r="J251" s="126"/>
      <c r="K251" s="126"/>
      <c r="L251" s="126"/>
      <c r="M251" s="126"/>
    </row>
    <row r="252" customFormat="false" ht="27.75" hidden="false" customHeight="false" outlineLevel="0" collapsed="false">
      <c r="A252" s="325" t="s">
        <v>1068</v>
      </c>
      <c r="B252" s="324" t="s">
        <v>1553</v>
      </c>
      <c r="C252" s="324" t="s">
        <v>460</v>
      </c>
      <c r="D252" s="324" t="s">
        <v>594</v>
      </c>
      <c r="E252" s="324" t="s">
        <v>559</v>
      </c>
      <c r="F252" s="324"/>
      <c r="G252" s="347" t="n">
        <f aca="false">G253</f>
        <v>20</v>
      </c>
      <c r="H252" s="126"/>
      <c r="I252" s="126"/>
      <c r="J252" s="126"/>
      <c r="K252" s="126"/>
      <c r="L252" s="126"/>
      <c r="M252" s="126"/>
    </row>
    <row r="253" customFormat="false" ht="41.25" hidden="false" customHeight="false" outlineLevel="0" collapsed="false">
      <c r="A253" s="330" t="s">
        <v>1182</v>
      </c>
      <c r="B253" s="324" t="s">
        <v>1553</v>
      </c>
      <c r="C253" s="324" t="s">
        <v>460</v>
      </c>
      <c r="D253" s="324" t="s">
        <v>594</v>
      </c>
      <c r="E253" s="324" t="s">
        <v>654</v>
      </c>
      <c r="F253" s="324"/>
      <c r="G253" s="347" t="n">
        <f aca="false">G254</f>
        <v>20</v>
      </c>
      <c r="H253" s="126"/>
      <c r="I253" s="126"/>
      <c r="J253" s="126"/>
      <c r="K253" s="126"/>
      <c r="L253" s="126"/>
      <c r="M253" s="126"/>
    </row>
    <row r="254" customFormat="false" ht="33" hidden="false" customHeight="true" outlineLevel="0" collapsed="false">
      <c r="A254" s="379" t="s">
        <v>655</v>
      </c>
      <c r="B254" s="233" t="s">
        <v>1553</v>
      </c>
      <c r="C254" s="233" t="s">
        <v>460</v>
      </c>
      <c r="D254" s="233" t="s">
        <v>594</v>
      </c>
      <c r="E254" s="233" t="s">
        <v>656</v>
      </c>
      <c r="F254" s="233"/>
      <c r="G254" s="343" t="n">
        <f aca="false">G255</f>
        <v>20</v>
      </c>
      <c r="H254" s="126"/>
      <c r="I254" s="126"/>
      <c r="J254" s="126"/>
      <c r="K254" s="126"/>
      <c r="L254" s="126"/>
      <c r="M254" s="126"/>
    </row>
    <row r="255" customFormat="false" ht="25.5" hidden="false" customHeight="true" outlineLevel="0" collapsed="false">
      <c r="A255" s="233" t="s">
        <v>657</v>
      </c>
      <c r="B255" s="233" t="s">
        <v>1553</v>
      </c>
      <c r="C255" s="233" t="s">
        <v>460</v>
      </c>
      <c r="D255" s="233" t="s">
        <v>594</v>
      </c>
      <c r="E255" s="233" t="s">
        <v>658</v>
      </c>
      <c r="F255" s="233"/>
      <c r="G255" s="343" t="n">
        <f aca="false">G256</f>
        <v>20</v>
      </c>
      <c r="H255" s="126"/>
      <c r="I255" s="126"/>
      <c r="J255" s="126"/>
      <c r="K255" s="126"/>
      <c r="L255" s="126"/>
      <c r="M255" s="126"/>
    </row>
    <row r="256" customFormat="false" ht="27.75" hidden="false" customHeight="false" outlineLevel="0" collapsed="false">
      <c r="A256" s="338" t="s">
        <v>481</v>
      </c>
      <c r="B256" s="233" t="s">
        <v>1553</v>
      </c>
      <c r="C256" s="233" t="s">
        <v>460</v>
      </c>
      <c r="D256" s="233" t="s">
        <v>594</v>
      </c>
      <c r="E256" s="233" t="s">
        <v>658</v>
      </c>
      <c r="F256" s="233" t="s">
        <v>482</v>
      </c>
      <c r="G256" s="343" t="n">
        <v>20</v>
      </c>
      <c r="H256" s="126"/>
      <c r="I256" s="126"/>
      <c r="J256" s="126"/>
      <c r="K256" s="126"/>
      <c r="L256" s="126"/>
      <c r="M256" s="126"/>
    </row>
    <row r="257" customFormat="false" ht="27.75" hidden="true" customHeight="false" outlineLevel="0" collapsed="false">
      <c r="A257" s="379" t="s">
        <v>562</v>
      </c>
      <c r="B257" s="233"/>
      <c r="C257" s="233"/>
      <c r="D257" s="233"/>
      <c r="E257" s="233"/>
      <c r="F257" s="233"/>
      <c r="G257" s="343"/>
      <c r="H257" s="126"/>
      <c r="I257" s="126"/>
      <c r="J257" s="126"/>
      <c r="K257" s="126"/>
      <c r="L257" s="126"/>
      <c r="M257" s="126"/>
    </row>
    <row r="258" customFormat="false" ht="15.75" hidden="true" customHeight="false" outlineLevel="0" collapsed="false">
      <c r="A258" s="233" t="s">
        <v>657</v>
      </c>
      <c r="B258" s="233"/>
      <c r="C258" s="233"/>
      <c r="D258" s="233"/>
      <c r="E258" s="233"/>
      <c r="F258" s="233"/>
      <c r="G258" s="343"/>
      <c r="H258" s="126"/>
      <c r="I258" s="126"/>
      <c r="J258" s="126"/>
      <c r="K258" s="126"/>
      <c r="L258" s="126"/>
      <c r="M258" s="126"/>
    </row>
    <row r="259" customFormat="false" ht="27.75" hidden="true" customHeight="false" outlineLevel="0" collapsed="false">
      <c r="A259" s="338" t="s">
        <v>481</v>
      </c>
      <c r="B259" s="233"/>
      <c r="C259" s="233"/>
      <c r="D259" s="233"/>
      <c r="E259" s="233"/>
      <c r="F259" s="233"/>
      <c r="G259" s="343"/>
      <c r="H259" s="126"/>
      <c r="I259" s="126"/>
      <c r="J259" s="126"/>
      <c r="K259" s="126"/>
      <c r="L259" s="126"/>
      <c r="M259" s="126"/>
    </row>
    <row r="260" customFormat="false" ht="40.5" hidden="true" customHeight="false" outlineLevel="0" collapsed="false">
      <c r="A260" s="428" t="s">
        <v>659</v>
      </c>
      <c r="B260" s="324" t="s">
        <v>1553</v>
      </c>
      <c r="C260" s="326" t="s">
        <v>460</v>
      </c>
      <c r="D260" s="326" t="s">
        <v>594</v>
      </c>
      <c r="E260" s="326" t="s">
        <v>660</v>
      </c>
      <c r="F260" s="326"/>
      <c r="G260" s="328" t="n">
        <f aca="false">G261</f>
        <v>0</v>
      </c>
      <c r="H260" s="126"/>
      <c r="I260" s="126"/>
      <c r="J260" s="126"/>
      <c r="K260" s="126"/>
      <c r="L260" s="126"/>
      <c r="M260" s="126"/>
    </row>
    <row r="261" customFormat="false" ht="38.25" hidden="true" customHeight="true" outlineLevel="0" collapsed="false">
      <c r="A261" s="399" t="s">
        <v>661</v>
      </c>
      <c r="B261" s="324" t="s">
        <v>1553</v>
      </c>
      <c r="C261" s="233" t="s">
        <v>460</v>
      </c>
      <c r="D261" s="233" t="s">
        <v>594</v>
      </c>
      <c r="E261" s="233" t="s">
        <v>662</v>
      </c>
      <c r="F261" s="233"/>
      <c r="G261" s="329" t="n">
        <f aca="false">G262</f>
        <v>0</v>
      </c>
      <c r="H261" s="126"/>
      <c r="I261" s="126"/>
      <c r="J261" s="126"/>
      <c r="K261" s="126"/>
      <c r="L261" s="126"/>
      <c r="M261" s="126"/>
    </row>
    <row r="262" customFormat="false" ht="15.75" hidden="true" customHeight="false" outlineLevel="0" collapsed="false">
      <c r="A262" s="233" t="s">
        <v>663</v>
      </c>
      <c r="B262" s="233" t="s">
        <v>1553</v>
      </c>
      <c r="C262" s="233" t="s">
        <v>460</v>
      </c>
      <c r="D262" s="233" t="s">
        <v>594</v>
      </c>
      <c r="E262" s="233" t="s">
        <v>664</v>
      </c>
      <c r="F262" s="233"/>
      <c r="G262" s="329" t="n">
        <f aca="false">G263</f>
        <v>0</v>
      </c>
      <c r="H262" s="126"/>
      <c r="I262" s="126"/>
      <c r="J262" s="126"/>
      <c r="K262" s="126"/>
      <c r="L262" s="126"/>
      <c r="M262" s="126"/>
    </row>
    <row r="263" customFormat="false" ht="15.75" hidden="true" customHeight="false" outlineLevel="0" collapsed="false">
      <c r="A263" s="233" t="s">
        <v>520</v>
      </c>
      <c r="B263" s="233" t="s">
        <v>1553</v>
      </c>
      <c r="C263" s="233" t="s">
        <v>460</v>
      </c>
      <c r="D263" s="233" t="s">
        <v>594</v>
      </c>
      <c r="E263" s="233" t="s">
        <v>664</v>
      </c>
      <c r="F263" s="233" t="s">
        <v>482</v>
      </c>
      <c r="G263" s="343"/>
      <c r="H263" s="126"/>
      <c r="I263" s="126"/>
      <c r="J263" s="126"/>
      <c r="K263" s="126"/>
      <c r="L263" s="126"/>
      <c r="M263" s="126"/>
    </row>
    <row r="264" customFormat="false" ht="30.75" hidden="false" customHeight="true" outlineLevel="0" collapsed="false">
      <c r="A264" s="361" t="s">
        <v>1070</v>
      </c>
      <c r="B264" s="592" t="s">
        <v>1553</v>
      </c>
      <c r="C264" s="382" t="s">
        <v>460</v>
      </c>
      <c r="D264" s="382" t="s">
        <v>594</v>
      </c>
      <c r="E264" s="382" t="s">
        <v>567</v>
      </c>
      <c r="F264" s="382"/>
      <c r="G264" s="369" t="n">
        <f aca="false">G266</f>
        <v>35.958</v>
      </c>
      <c r="H264" s="126"/>
      <c r="I264" s="126"/>
      <c r="J264" s="126"/>
      <c r="K264" s="126"/>
      <c r="L264" s="126"/>
      <c r="M264" s="126"/>
    </row>
    <row r="265" customFormat="false" ht="6" hidden="true" customHeight="true" outlineLevel="0" collapsed="false">
      <c r="A265" s="361"/>
      <c r="B265" s="592"/>
      <c r="C265" s="382"/>
      <c r="D265" s="382"/>
      <c r="E265" s="382"/>
      <c r="F265" s="382"/>
      <c r="G265" s="369"/>
      <c r="H265" s="126"/>
      <c r="I265" s="126"/>
      <c r="J265" s="126"/>
      <c r="K265" s="126"/>
      <c r="L265" s="126"/>
      <c r="M265" s="126"/>
    </row>
    <row r="266" customFormat="false" ht="41.25" hidden="false" customHeight="false" outlineLevel="0" collapsed="false">
      <c r="A266" s="338" t="s">
        <v>1580</v>
      </c>
      <c r="B266" s="233" t="s">
        <v>1553</v>
      </c>
      <c r="C266" s="233" t="s">
        <v>460</v>
      </c>
      <c r="D266" s="233" t="s">
        <v>594</v>
      </c>
      <c r="E266" s="233" t="s">
        <v>570</v>
      </c>
      <c r="F266" s="233"/>
      <c r="G266" s="329" t="n">
        <f aca="false">G267</f>
        <v>35.958</v>
      </c>
      <c r="H266" s="126"/>
      <c r="I266" s="126"/>
      <c r="J266" s="126"/>
      <c r="K266" s="126"/>
      <c r="L266" s="126"/>
      <c r="M266" s="126"/>
    </row>
    <row r="267" customFormat="false" ht="42.75" hidden="false" customHeight="true" outlineLevel="0" collapsed="false">
      <c r="A267" s="379" t="s">
        <v>1184</v>
      </c>
      <c r="B267" s="233" t="s">
        <v>1553</v>
      </c>
      <c r="C267" s="233" t="s">
        <v>460</v>
      </c>
      <c r="D267" s="233" t="s">
        <v>594</v>
      </c>
      <c r="E267" s="233" t="s">
        <v>1185</v>
      </c>
      <c r="F267" s="233"/>
      <c r="G267" s="329" t="n">
        <f aca="false">G268</f>
        <v>35.958</v>
      </c>
      <c r="H267" s="126"/>
      <c r="I267" s="126"/>
      <c r="J267" s="126"/>
      <c r="K267" s="126"/>
      <c r="L267" s="126"/>
      <c r="M267" s="126"/>
    </row>
    <row r="268" customFormat="false" ht="15.75" hidden="false" customHeight="false" outlineLevel="0" collapsed="false">
      <c r="A268" s="337" t="s">
        <v>598</v>
      </c>
      <c r="B268" s="233" t="s">
        <v>1553</v>
      </c>
      <c r="C268" s="233" t="s">
        <v>460</v>
      </c>
      <c r="D268" s="233" t="s">
        <v>594</v>
      </c>
      <c r="E268" s="233" t="s">
        <v>1186</v>
      </c>
      <c r="F268" s="233"/>
      <c r="G268" s="329" t="n">
        <f aca="false">G269</f>
        <v>35.958</v>
      </c>
      <c r="H268" s="126"/>
      <c r="I268" s="126"/>
      <c r="J268" s="126"/>
      <c r="K268" s="126"/>
      <c r="L268" s="126"/>
      <c r="M268" s="126"/>
    </row>
    <row r="269" customFormat="false" ht="27.75" hidden="false" customHeight="false" outlineLevel="0" collapsed="false">
      <c r="A269" s="338" t="s">
        <v>481</v>
      </c>
      <c r="B269" s="233" t="s">
        <v>1553</v>
      </c>
      <c r="C269" s="233" t="s">
        <v>460</v>
      </c>
      <c r="D269" s="233" t="s">
        <v>594</v>
      </c>
      <c r="E269" s="233" t="s">
        <v>1186</v>
      </c>
      <c r="F269" s="233" t="s">
        <v>482</v>
      </c>
      <c r="G269" s="343" t="n">
        <v>35.958</v>
      </c>
      <c r="H269" s="126"/>
      <c r="I269" s="126"/>
      <c r="J269" s="126"/>
      <c r="K269" s="126"/>
      <c r="L269" s="126"/>
      <c r="M269" s="126"/>
    </row>
    <row r="270" customFormat="false" ht="15.75" hidden="true" customHeight="false" outlineLevel="0" collapsed="false">
      <c r="A270" s="325"/>
      <c r="B270" s="233"/>
      <c r="C270" s="326"/>
      <c r="D270" s="326"/>
      <c r="E270" s="326"/>
      <c r="F270" s="326"/>
      <c r="G270" s="350" t="n">
        <f aca="false">G271</f>
        <v>0</v>
      </c>
      <c r="H270" s="126"/>
      <c r="I270" s="126"/>
      <c r="J270" s="126"/>
      <c r="K270" s="126"/>
      <c r="L270" s="126"/>
      <c r="M270" s="126"/>
    </row>
    <row r="271" customFormat="false" ht="15.75" hidden="true" customHeight="false" outlineLevel="0" collapsed="false">
      <c r="A271" s="330"/>
      <c r="B271" s="233"/>
      <c r="C271" s="326"/>
      <c r="D271" s="326"/>
      <c r="E271" s="326"/>
      <c r="F271" s="326"/>
      <c r="G271" s="350" t="n">
        <f aca="false">G272</f>
        <v>0</v>
      </c>
      <c r="H271" s="126"/>
      <c r="I271" s="126"/>
      <c r="J271" s="126"/>
      <c r="K271" s="126"/>
      <c r="L271" s="126"/>
      <c r="M271" s="126"/>
    </row>
    <row r="272" customFormat="false" ht="15.75" hidden="true" customHeight="false" outlineLevel="0" collapsed="false">
      <c r="A272" s="399"/>
      <c r="B272" s="233"/>
      <c r="C272" s="233"/>
      <c r="D272" s="233"/>
      <c r="E272" s="233"/>
      <c r="F272" s="233"/>
      <c r="G272" s="343" t="n">
        <f aca="false">G273</f>
        <v>0</v>
      </c>
      <c r="H272" s="126"/>
      <c r="I272" s="126"/>
      <c r="J272" s="126"/>
      <c r="K272" s="126"/>
      <c r="L272" s="126"/>
      <c r="M272" s="126"/>
    </row>
    <row r="273" customFormat="false" ht="15.75" hidden="true" customHeight="false" outlineLevel="0" collapsed="false">
      <c r="A273" s="233"/>
      <c r="B273" s="233"/>
      <c r="C273" s="233"/>
      <c r="D273" s="233"/>
      <c r="E273" s="233"/>
      <c r="F273" s="233"/>
      <c r="G273" s="343"/>
      <c r="H273" s="126"/>
      <c r="I273" s="126"/>
      <c r="J273" s="126"/>
      <c r="K273" s="126"/>
      <c r="L273" s="126"/>
      <c r="M273" s="126"/>
    </row>
    <row r="274" customFormat="false" ht="27.75" hidden="true" customHeight="false" outlineLevel="0" collapsed="false">
      <c r="A274" s="325" t="s">
        <v>666</v>
      </c>
      <c r="B274" s="324" t="s">
        <v>1553</v>
      </c>
      <c r="C274" s="324" t="s">
        <v>460</v>
      </c>
      <c r="D274" s="324" t="s">
        <v>594</v>
      </c>
      <c r="E274" s="324" t="s">
        <v>667</v>
      </c>
      <c r="F274" s="324"/>
      <c r="G274" s="347" t="n">
        <f aca="false">G275</f>
        <v>0</v>
      </c>
      <c r="H274" s="126"/>
      <c r="I274" s="126"/>
      <c r="J274" s="126"/>
      <c r="K274" s="126"/>
      <c r="L274" s="126"/>
      <c r="M274" s="126"/>
    </row>
    <row r="275" customFormat="false" ht="40.5" hidden="true" customHeight="false" outlineLevel="0" collapsed="false">
      <c r="A275" s="385" t="s">
        <v>668</v>
      </c>
      <c r="B275" s="324" t="s">
        <v>1553</v>
      </c>
      <c r="C275" s="233" t="s">
        <v>460</v>
      </c>
      <c r="D275" s="233" t="s">
        <v>594</v>
      </c>
      <c r="E275" s="233" t="s">
        <v>669</v>
      </c>
      <c r="F275" s="233"/>
      <c r="G275" s="343" t="n">
        <f aca="false">G276</f>
        <v>0</v>
      </c>
      <c r="H275" s="126"/>
      <c r="I275" s="126"/>
      <c r="J275" s="126"/>
      <c r="K275" s="126"/>
      <c r="L275" s="126"/>
      <c r="M275" s="126"/>
    </row>
    <row r="276" customFormat="false" ht="15.75" hidden="true" customHeight="false" outlineLevel="0" collapsed="false">
      <c r="A276" s="233" t="s">
        <v>670</v>
      </c>
      <c r="B276" s="233" t="s">
        <v>1553</v>
      </c>
      <c r="C276" s="233" t="s">
        <v>460</v>
      </c>
      <c r="D276" s="233" t="s">
        <v>594</v>
      </c>
      <c r="E276" s="233" t="s">
        <v>671</v>
      </c>
      <c r="F276" s="233"/>
      <c r="G276" s="343" t="n">
        <f aca="false">G277</f>
        <v>0</v>
      </c>
      <c r="H276" s="126"/>
      <c r="I276" s="126"/>
      <c r="J276" s="126"/>
      <c r="K276" s="126"/>
      <c r="L276" s="126"/>
      <c r="M276" s="126"/>
    </row>
    <row r="277" customFormat="false" ht="15.75" hidden="true" customHeight="false" outlineLevel="0" collapsed="false">
      <c r="A277" s="233" t="s">
        <v>600</v>
      </c>
      <c r="B277" s="233" t="s">
        <v>1553</v>
      </c>
      <c r="C277" s="233" t="s">
        <v>460</v>
      </c>
      <c r="D277" s="233" t="s">
        <v>594</v>
      </c>
      <c r="E277" s="233" t="s">
        <v>671</v>
      </c>
      <c r="F277" s="233" t="s">
        <v>601</v>
      </c>
      <c r="G277" s="343"/>
      <c r="H277" s="126"/>
      <c r="I277" s="126"/>
      <c r="J277" s="126"/>
      <c r="K277" s="126"/>
      <c r="L277" s="126"/>
      <c r="M277" s="126"/>
    </row>
    <row r="278" customFormat="false" ht="15.75" hidden="true" customHeight="false" outlineLevel="0" collapsed="false">
      <c r="A278" s="438" t="s">
        <v>678</v>
      </c>
      <c r="B278" s="324" t="s">
        <v>1553</v>
      </c>
      <c r="C278" s="438" t="s">
        <v>470</v>
      </c>
      <c r="D278" s="438"/>
      <c r="E278" s="438"/>
      <c r="F278" s="233"/>
      <c r="G278" s="347" t="n">
        <f aca="false">G279</f>
        <v>0</v>
      </c>
      <c r="H278" s="126"/>
      <c r="I278" s="126"/>
      <c r="J278" s="126"/>
      <c r="K278" s="126"/>
      <c r="L278" s="126"/>
      <c r="M278" s="126"/>
    </row>
    <row r="279" customFormat="false" ht="27.75" hidden="true" customHeight="false" outlineLevel="0" collapsed="false">
      <c r="A279" s="364" t="s">
        <v>1188</v>
      </c>
      <c r="B279" s="233" t="s">
        <v>1553</v>
      </c>
      <c r="C279" s="439" t="s">
        <v>470</v>
      </c>
      <c r="D279" s="439" t="s">
        <v>981</v>
      </c>
      <c r="E279" s="438"/>
      <c r="F279" s="233"/>
      <c r="G279" s="343" t="n">
        <f aca="false">G280</f>
        <v>0</v>
      </c>
      <c r="H279" s="126"/>
      <c r="I279" s="126"/>
      <c r="J279" s="126"/>
      <c r="K279" s="126"/>
      <c r="L279" s="126"/>
      <c r="M279" s="126"/>
    </row>
    <row r="280" customFormat="false" ht="15.75" hidden="true" customHeight="false" outlineLevel="0" collapsed="false">
      <c r="A280" s="330" t="s">
        <v>485</v>
      </c>
      <c r="B280" s="233" t="s">
        <v>1553</v>
      </c>
      <c r="C280" s="233" t="s">
        <v>470</v>
      </c>
      <c r="D280" s="233" t="s">
        <v>981</v>
      </c>
      <c r="E280" s="326" t="s">
        <v>486</v>
      </c>
      <c r="F280" s="233"/>
      <c r="G280" s="343" t="n">
        <f aca="false">G281</f>
        <v>0</v>
      </c>
      <c r="H280" s="126"/>
      <c r="I280" s="126"/>
      <c r="J280" s="126"/>
      <c r="K280" s="126"/>
      <c r="L280" s="126"/>
      <c r="M280" s="126"/>
    </row>
    <row r="281" customFormat="false" ht="15.75" hidden="true" customHeight="false" outlineLevel="0" collapsed="false">
      <c r="A281" s="330" t="s">
        <v>487</v>
      </c>
      <c r="B281" s="233" t="s">
        <v>1553</v>
      </c>
      <c r="C281" s="233" t="s">
        <v>470</v>
      </c>
      <c r="D281" s="233" t="s">
        <v>981</v>
      </c>
      <c r="E281" s="326" t="s">
        <v>488</v>
      </c>
      <c r="F281" s="233"/>
      <c r="G281" s="343" t="n">
        <f aca="false">G282</f>
        <v>0</v>
      </c>
      <c r="H281" s="126"/>
      <c r="I281" s="126"/>
      <c r="J281" s="126"/>
      <c r="K281" s="126"/>
      <c r="L281" s="126"/>
      <c r="M281" s="126"/>
    </row>
    <row r="282" customFormat="false" ht="27" hidden="true" customHeight="false" outlineLevel="0" collapsed="false">
      <c r="A282" s="439" t="s">
        <v>683</v>
      </c>
      <c r="B282" s="233" t="s">
        <v>1553</v>
      </c>
      <c r="C282" s="437" t="s">
        <v>470</v>
      </c>
      <c r="D282" s="437" t="s">
        <v>981</v>
      </c>
      <c r="E282" s="437" t="s">
        <v>1189</v>
      </c>
      <c r="F282" s="233"/>
      <c r="G282" s="343" t="n">
        <f aca="false">G283</f>
        <v>0</v>
      </c>
      <c r="H282" s="126"/>
      <c r="I282" s="126"/>
      <c r="J282" s="126"/>
      <c r="K282" s="126"/>
      <c r="L282" s="126"/>
      <c r="M282" s="126"/>
    </row>
    <row r="283" customFormat="false" ht="15.75" hidden="true" customHeight="false" outlineLevel="0" collapsed="false">
      <c r="A283" s="233" t="s">
        <v>520</v>
      </c>
      <c r="B283" s="324" t="s">
        <v>1553</v>
      </c>
      <c r="C283" s="437" t="s">
        <v>470</v>
      </c>
      <c r="D283" s="437" t="s">
        <v>981</v>
      </c>
      <c r="E283" s="437" t="s">
        <v>1189</v>
      </c>
      <c r="F283" s="233" t="s">
        <v>482</v>
      </c>
      <c r="G283" s="347"/>
      <c r="H283" s="126"/>
      <c r="I283" s="126"/>
      <c r="J283" s="126"/>
      <c r="K283" s="126"/>
      <c r="L283" s="126"/>
      <c r="M283" s="126"/>
    </row>
    <row r="284" customFormat="false" ht="27.75" hidden="true" customHeight="false" outlineLevel="0" collapsed="false">
      <c r="A284" s="325" t="s">
        <v>574</v>
      </c>
      <c r="B284" s="324" t="s">
        <v>1553</v>
      </c>
      <c r="C284" s="436" t="s">
        <v>460</v>
      </c>
      <c r="D284" s="436" t="s">
        <v>594</v>
      </c>
      <c r="E284" s="436" t="s">
        <v>575</v>
      </c>
      <c r="F284" s="324"/>
      <c r="G284" s="347" t="n">
        <f aca="false">G285</f>
        <v>0</v>
      </c>
      <c r="H284" s="126"/>
      <c r="I284" s="126"/>
      <c r="J284" s="126"/>
      <c r="K284" s="126"/>
      <c r="L284" s="126"/>
      <c r="M284" s="126"/>
    </row>
    <row r="285" customFormat="false" ht="54" hidden="true" customHeight="false" outlineLevel="0" collapsed="false">
      <c r="A285" s="385" t="s">
        <v>576</v>
      </c>
      <c r="B285" s="233" t="s">
        <v>1553</v>
      </c>
      <c r="C285" s="437" t="s">
        <v>460</v>
      </c>
      <c r="D285" s="437" t="s">
        <v>594</v>
      </c>
      <c r="E285" s="437" t="s">
        <v>577</v>
      </c>
      <c r="F285" s="233"/>
      <c r="G285" s="343" t="n">
        <f aca="false">G286</f>
        <v>0</v>
      </c>
      <c r="H285" s="126"/>
      <c r="I285" s="126"/>
      <c r="J285" s="126"/>
      <c r="K285" s="126"/>
      <c r="L285" s="126"/>
      <c r="M285" s="126"/>
    </row>
    <row r="286" customFormat="false" ht="15.75" hidden="true" customHeight="false" outlineLevel="0" collapsed="false">
      <c r="A286" s="233" t="s">
        <v>578</v>
      </c>
      <c r="B286" s="233" t="s">
        <v>1553</v>
      </c>
      <c r="C286" s="437" t="s">
        <v>460</v>
      </c>
      <c r="D286" s="437" t="s">
        <v>594</v>
      </c>
      <c r="E286" s="437" t="s">
        <v>579</v>
      </c>
      <c r="F286" s="233"/>
      <c r="G286" s="343" t="n">
        <f aca="false">G288+G287</f>
        <v>0</v>
      </c>
      <c r="H286" s="126"/>
      <c r="I286" s="126"/>
      <c r="J286" s="126"/>
      <c r="K286" s="126"/>
      <c r="L286" s="126"/>
      <c r="M286" s="126"/>
    </row>
    <row r="287" customFormat="false" ht="15.75" hidden="true" customHeight="false" outlineLevel="0" collapsed="false">
      <c r="A287" s="233" t="s">
        <v>520</v>
      </c>
      <c r="B287" s="233" t="s">
        <v>1553</v>
      </c>
      <c r="C287" s="437" t="s">
        <v>460</v>
      </c>
      <c r="D287" s="437" t="s">
        <v>594</v>
      </c>
      <c r="E287" s="437" t="s">
        <v>579</v>
      </c>
      <c r="F287" s="233" t="s">
        <v>482</v>
      </c>
      <c r="G287" s="343"/>
      <c r="H287" s="126"/>
      <c r="I287" s="126"/>
      <c r="J287" s="126"/>
      <c r="K287" s="126"/>
      <c r="L287" s="126"/>
      <c r="M287" s="126"/>
    </row>
    <row r="288" customFormat="false" ht="15.75" hidden="true" customHeight="false" outlineLevel="0" collapsed="false">
      <c r="A288" s="233" t="s">
        <v>600</v>
      </c>
      <c r="B288" s="233" t="s">
        <v>1553</v>
      </c>
      <c r="C288" s="437" t="s">
        <v>460</v>
      </c>
      <c r="D288" s="437" t="s">
        <v>594</v>
      </c>
      <c r="E288" s="437" t="s">
        <v>579</v>
      </c>
      <c r="F288" s="233" t="s">
        <v>601</v>
      </c>
      <c r="G288" s="343"/>
      <c r="H288" s="126"/>
      <c r="I288" s="126"/>
      <c r="J288" s="126"/>
      <c r="K288" s="126"/>
      <c r="L288" s="126"/>
      <c r="M288" s="126"/>
    </row>
    <row r="289" customFormat="false" ht="27.75" hidden="true" customHeight="false" outlineLevel="0" collapsed="false">
      <c r="A289" s="325" t="s">
        <v>1581</v>
      </c>
      <c r="B289" s="324" t="s">
        <v>1553</v>
      </c>
      <c r="C289" s="436" t="s">
        <v>460</v>
      </c>
      <c r="D289" s="436" t="s">
        <v>594</v>
      </c>
      <c r="E289" s="436" t="s">
        <v>506</v>
      </c>
      <c r="F289" s="324"/>
      <c r="G289" s="347" t="n">
        <f aca="false">G290</f>
        <v>0</v>
      </c>
      <c r="H289" s="126"/>
      <c r="I289" s="126"/>
      <c r="J289" s="126"/>
      <c r="K289" s="126"/>
      <c r="L289" s="126"/>
      <c r="M289" s="126"/>
    </row>
    <row r="290" customFormat="false" ht="27.75" hidden="true" customHeight="false" outlineLevel="0" collapsed="false">
      <c r="A290" s="330" t="s">
        <v>1582</v>
      </c>
      <c r="B290" s="233" t="s">
        <v>1553</v>
      </c>
      <c r="C290" s="437" t="s">
        <v>460</v>
      </c>
      <c r="D290" s="437" t="s">
        <v>594</v>
      </c>
      <c r="E290" s="437" t="s">
        <v>1123</v>
      </c>
      <c r="F290" s="233"/>
      <c r="G290" s="343" t="n">
        <f aca="false">G291</f>
        <v>0</v>
      </c>
      <c r="H290" s="126"/>
      <c r="I290" s="126"/>
      <c r="J290" s="126"/>
      <c r="K290" s="126"/>
      <c r="L290" s="126"/>
      <c r="M290" s="126"/>
    </row>
    <row r="291" customFormat="false" ht="27.75" hidden="true" customHeight="false" outlineLevel="0" collapsed="false">
      <c r="A291" s="353" t="s">
        <v>1124</v>
      </c>
      <c r="B291" s="233" t="s">
        <v>1553</v>
      </c>
      <c r="C291" s="437" t="s">
        <v>460</v>
      </c>
      <c r="D291" s="437" t="s">
        <v>594</v>
      </c>
      <c r="E291" s="437" t="s">
        <v>1493</v>
      </c>
      <c r="F291" s="233"/>
      <c r="G291" s="343" t="n">
        <f aca="false">G292</f>
        <v>0</v>
      </c>
      <c r="H291" s="126"/>
      <c r="I291" s="126"/>
      <c r="J291" s="126"/>
      <c r="K291" s="126"/>
      <c r="L291" s="126"/>
      <c r="M291" s="126"/>
    </row>
    <row r="292" customFormat="false" ht="16.5" hidden="true" customHeight="true" outlineLevel="0" collapsed="false">
      <c r="A292" s="330" t="s">
        <v>1187</v>
      </c>
      <c r="B292" s="233" t="s">
        <v>1553</v>
      </c>
      <c r="C292" s="437" t="s">
        <v>460</v>
      </c>
      <c r="D292" s="437" t="s">
        <v>594</v>
      </c>
      <c r="E292" s="437" t="s">
        <v>1583</v>
      </c>
      <c r="F292" s="233"/>
      <c r="G292" s="343" t="n">
        <f aca="false">G293</f>
        <v>0</v>
      </c>
      <c r="H292" s="126"/>
      <c r="I292" s="126"/>
      <c r="J292" s="126"/>
      <c r="K292" s="126"/>
      <c r="L292" s="126"/>
      <c r="M292" s="126"/>
    </row>
    <row r="293" customFormat="false" ht="15.75" hidden="true" customHeight="false" outlineLevel="0" collapsed="false">
      <c r="A293" s="233" t="s">
        <v>600</v>
      </c>
      <c r="B293" s="233" t="s">
        <v>1553</v>
      </c>
      <c r="C293" s="437" t="s">
        <v>460</v>
      </c>
      <c r="D293" s="437" t="s">
        <v>594</v>
      </c>
      <c r="E293" s="437" t="s">
        <v>1583</v>
      </c>
      <c r="F293" s="233" t="s">
        <v>601</v>
      </c>
      <c r="G293" s="343"/>
      <c r="H293" s="126"/>
      <c r="I293" s="126"/>
      <c r="J293" s="126"/>
      <c r="K293" s="126"/>
      <c r="L293" s="126"/>
      <c r="M293" s="126"/>
    </row>
    <row r="294" customFormat="false" ht="15.75" hidden="true" customHeight="false" outlineLevel="0" collapsed="false">
      <c r="A294" s="324" t="s">
        <v>678</v>
      </c>
      <c r="B294" s="324" t="s">
        <v>1553</v>
      </c>
      <c r="C294" s="436" t="s">
        <v>470</v>
      </c>
      <c r="D294" s="436"/>
      <c r="E294" s="437"/>
      <c r="F294" s="233"/>
      <c r="G294" s="343" t="n">
        <f aca="false">G295</f>
        <v>0</v>
      </c>
      <c r="H294" s="126"/>
      <c r="I294" s="126"/>
      <c r="J294" s="126"/>
      <c r="K294" s="126"/>
      <c r="L294" s="126"/>
      <c r="M294" s="126"/>
    </row>
    <row r="295" customFormat="false" ht="27" hidden="true" customHeight="false" outlineLevel="0" collapsed="false">
      <c r="A295" s="324" t="s">
        <v>679</v>
      </c>
      <c r="B295" s="324" t="s">
        <v>1553</v>
      </c>
      <c r="C295" s="436" t="s">
        <v>470</v>
      </c>
      <c r="D295" s="436" t="s">
        <v>680</v>
      </c>
      <c r="E295" s="437"/>
      <c r="F295" s="233"/>
      <c r="G295" s="343" t="n">
        <f aca="false">G296</f>
        <v>0</v>
      </c>
      <c r="H295" s="126"/>
      <c r="I295" s="126"/>
      <c r="J295" s="126"/>
      <c r="K295" s="126"/>
      <c r="L295" s="126"/>
      <c r="M295" s="126"/>
    </row>
    <row r="296" customFormat="false" ht="15.75" hidden="true" customHeight="false" outlineLevel="0" collapsed="false">
      <c r="A296" s="325" t="s">
        <v>485</v>
      </c>
      <c r="B296" s="324" t="s">
        <v>1553</v>
      </c>
      <c r="C296" s="436" t="s">
        <v>470</v>
      </c>
      <c r="D296" s="436" t="s">
        <v>680</v>
      </c>
      <c r="E296" s="437" t="s">
        <v>1584</v>
      </c>
      <c r="F296" s="233"/>
      <c r="G296" s="343" t="n">
        <f aca="false">G297</f>
        <v>0</v>
      </c>
      <c r="H296" s="126"/>
      <c r="I296" s="126"/>
      <c r="J296" s="126"/>
      <c r="K296" s="126"/>
      <c r="L296" s="126"/>
      <c r="M296" s="126"/>
    </row>
    <row r="297" customFormat="false" ht="15.75" hidden="true" customHeight="false" outlineLevel="0" collapsed="false">
      <c r="A297" s="327" t="s">
        <v>487</v>
      </c>
      <c r="B297" s="233" t="s">
        <v>1553</v>
      </c>
      <c r="C297" s="437" t="s">
        <v>470</v>
      </c>
      <c r="D297" s="437" t="s">
        <v>680</v>
      </c>
      <c r="E297" s="437" t="s">
        <v>488</v>
      </c>
      <c r="F297" s="233"/>
      <c r="G297" s="343" t="n">
        <f aca="false">G298</f>
        <v>0</v>
      </c>
      <c r="H297" s="126"/>
      <c r="I297" s="126"/>
      <c r="J297" s="126"/>
      <c r="K297" s="126"/>
      <c r="L297" s="126"/>
      <c r="M297" s="126"/>
    </row>
    <row r="298" customFormat="false" ht="27.75" hidden="true" customHeight="false" outlineLevel="0" collapsed="false">
      <c r="A298" s="421" t="s">
        <v>683</v>
      </c>
      <c r="B298" s="233" t="s">
        <v>1553</v>
      </c>
      <c r="C298" s="437" t="s">
        <v>470</v>
      </c>
      <c r="D298" s="437" t="s">
        <v>680</v>
      </c>
      <c r="E298" s="437" t="s">
        <v>1189</v>
      </c>
      <c r="F298" s="233"/>
      <c r="G298" s="343" t="n">
        <f aca="false">G299</f>
        <v>0</v>
      </c>
      <c r="H298" s="126"/>
      <c r="I298" s="126"/>
      <c r="J298" s="126"/>
      <c r="K298" s="126"/>
      <c r="L298" s="126"/>
      <c r="M298" s="126"/>
    </row>
    <row r="299" customFormat="false" ht="27.75" hidden="true" customHeight="false" outlineLevel="0" collapsed="false">
      <c r="A299" s="338" t="s">
        <v>481</v>
      </c>
      <c r="B299" s="233" t="s">
        <v>1553</v>
      </c>
      <c r="C299" s="437" t="s">
        <v>470</v>
      </c>
      <c r="D299" s="437" t="s">
        <v>680</v>
      </c>
      <c r="E299" s="437" t="s">
        <v>1189</v>
      </c>
      <c r="F299" s="233" t="s">
        <v>482</v>
      </c>
      <c r="G299" s="343"/>
      <c r="H299" s="126"/>
      <c r="I299" s="126"/>
      <c r="J299" s="126"/>
      <c r="K299" s="126"/>
      <c r="L299" s="126"/>
      <c r="M299" s="126"/>
    </row>
    <row r="300" customFormat="false" ht="15.75" hidden="false" customHeight="false" outlineLevel="0" collapsed="false">
      <c r="A300" s="324" t="s">
        <v>1192</v>
      </c>
      <c r="B300" s="324" t="s">
        <v>1553</v>
      </c>
      <c r="C300" s="436" t="s">
        <v>492</v>
      </c>
      <c r="D300" s="437"/>
      <c r="E300" s="437"/>
      <c r="F300" s="233"/>
      <c r="G300" s="347" t="n">
        <f aca="false">G301+G307+G329</f>
        <v>48427.113</v>
      </c>
      <c r="H300" s="126"/>
      <c r="I300" s="126"/>
      <c r="J300" s="126"/>
      <c r="K300" s="126"/>
      <c r="L300" s="126"/>
      <c r="M300" s="126"/>
    </row>
    <row r="301" customFormat="false" ht="15.75" hidden="true" customHeight="false" outlineLevel="0" collapsed="false">
      <c r="A301" s="326" t="s">
        <v>686</v>
      </c>
      <c r="B301" s="324" t="s">
        <v>1553</v>
      </c>
      <c r="C301" s="326" t="s">
        <v>492</v>
      </c>
      <c r="D301" s="326" t="s">
        <v>687</v>
      </c>
      <c r="E301" s="444"/>
      <c r="F301" s="444"/>
      <c r="G301" s="323" t="n">
        <f aca="false">G302</f>
        <v>0</v>
      </c>
      <c r="H301" s="126"/>
      <c r="I301" s="126"/>
      <c r="J301" s="126"/>
      <c r="K301" s="126"/>
      <c r="L301" s="126"/>
      <c r="M301" s="126"/>
    </row>
    <row r="302" customFormat="false" ht="42.75" hidden="true" customHeight="false" outlineLevel="0" collapsed="false">
      <c r="A302" s="327" t="s">
        <v>1196</v>
      </c>
      <c r="B302" s="233" t="s">
        <v>1553</v>
      </c>
      <c r="C302" s="326" t="s">
        <v>492</v>
      </c>
      <c r="D302" s="326" t="s">
        <v>687</v>
      </c>
      <c r="E302" s="445" t="s">
        <v>696</v>
      </c>
      <c r="F302" s="445"/>
      <c r="G302" s="323" t="n">
        <f aca="false">G303</f>
        <v>0</v>
      </c>
      <c r="H302" s="126"/>
      <c r="I302" s="126"/>
      <c r="J302" s="126"/>
      <c r="K302" s="126"/>
      <c r="L302" s="126"/>
      <c r="M302" s="126"/>
    </row>
    <row r="303" customFormat="false" ht="54.75" hidden="true" customHeight="false" outlineLevel="0" collapsed="false">
      <c r="A303" s="330" t="s">
        <v>1585</v>
      </c>
      <c r="B303" s="233" t="s">
        <v>1553</v>
      </c>
      <c r="C303" s="233" t="s">
        <v>492</v>
      </c>
      <c r="D303" s="233" t="s">
        <v>687</v>
      </c>
      <c r="E303" s="389" t="s">
        <v>1198</v>
      </c>
      <c r="F303" s="389"/>
      <c r="G303" s="329" t="n">
        <f aca="false">G304</f>
        <v>0</v>
      </c>
      <c r="H303" s="126"/>
      <c r="I303" s="126"/>
      <c r="J303" s="126"/>
      <c r="K303" s="126"/>
      <c r="L303" s="126"/>
      <c r="M303" s="126"/>
    </row>
    <row r="304" customFormat="false" ht="27.75" hidden="true" customHeight="false" outlineLevel="0" collapsed="false">
      <c r="A304" s="381" t="s">
        <v>1199</v>
      </c>
      <c r="B304" s="233" t="s">
        <v>1553</v>
      </c>
      <c r="C304" s="233" t="s">
        <v>492</v>
      </c>
      <c r="D304" s="233" t="s">
        <v>687</v>
      </c>
      <c r="E304" s="389" t="s">
        <v>1200</v>
      </c>
      <c r="F304" s="389"/>
      <c r="G304" s="329" t="n">
        <f aca="false">G306</f>
        <v>0</v>
      </c>
      <c r="H304" s="126"/>
      <c r="I304" s="126"/>
      <c r="J304" s="126"/>
      <c r="K304" s="126"/>
      <c r="L304" s="126"/>
      <c r="M304" s="126"/>
    </row>
    <row r="305" customFormat="false" ht="15.75" hidden="true" customHeight="false" outlineLevel="0" collapsed="false">
      <c r="A305" s="364" t="s">
        <v>1201</v>
      </c>
      <c r="B305" s="233" t="s">
        <v>1553</v>
      </c>
      <c r="C305" s="233" t="s">
        <v>492</v>
      </c>
      <c r="D305" s="233" t="s">
        <v>687</v>
      </c>
      <c r="E305" s="389" t="s">
        <v>1202</v>
      </c>
      <c r="F305" s="389"/>
      <c r="G305" s="329"/>
      <c r="H305" s="126"/>
      <c r="I305" s="126"/>
      <c r="J305" s="126"/>
      <c r="K305" s="126"/>
      <c r="L305" s="126"/>
      <c r="M305" s="126"/>
    </row>
    <row r="306" s="126" customFormat="true" ht="15.75" hidden="true" customHeight="false" outlineLevel="0" collapsed="false">
      <c r="A306" s="593" t="s">
        <v>483</v>
      </c>
      <c r="B306" s="233" t="s">
        <v>1553</v>
      </c>
      <c r="C306" s="233" t="s">
        <v>492</v>
      </c>
      <c r="D306" s="233" t="s">
        <v>687</v>
      </c>
      <c r="E306" s="389" t="s">
        <v>1202</v>
      </c>
      <c r="F306" s="389" t="s">
        <v>484</v>
      </c>
      <c r="G306" s="343"/>
    </row>
    <row r="307" customFormat="false" ht="15.75" hidden="false" customHeight="false" outlineLevel="0" collapsed="false">
      <c r="A307" s="325" t="s">
        <v>694</v>
      </c>
      <c r="B307" s="324" t="s">
        <v>1553</v>
      </c>
      <c r="C307" s="324" t="s">
        <v>492</v>
      </c>
      <c r="D307" s="324" t="s">
        <v>680</v>
      </c>
      <c r="E307" s="389"/>
      <c r="F307" s="444"/>
      <c r="G307" s="347" t="n">
        <f aca="false">G308+G323</f>
        <v>48420.113</v>
      </c>
      <c r="H307" s="126"/>
      <c r="I307" s="126"/>
      <c r="J307" s="126"/>
      <c r="K307" s="126"/>
      <c r="L307" s="126"/>
      <c r="M307" s="126"/>
      <c r="X307" s="0" t="n">
        <v>48244513</v>
      </c>
    </row>
    <row r="308" customFormat="false" ht="42.75" hidden="false" customHeight="false" outlineLevel="0" collapsed="false">
      <c r="A308" s="327" t="s">
        <v>695</v>
      </c>
      <c r="B308" s="324" t="s">
        <v>1553</v>
      </c>
      <c r="C308" s="326" t="s">
        <v>492</v>
      </c>
      <c r="D308" s="326" t="s">
        <v>680</v>
      </c>
      <c r="E308" s="326" t="s">
        <v>696</v>
      </c>
      <c r="F308" s="445"/>
      <c r="G308" s="343" t="n">
        <f aca="false">G309+G319</f>
        <v>15400.794</v>
      </c>
      <c r="H308" s="126"/>
      <c r="I308" s="126"/>
      <c r="J308" s="126"/>
      <c r="K308" s="126"/>
      <c r="L308" s="126"/>
      <c r="M308" s="126"/>
    </row>
    <row r="309" customFormat="false" ht="68.25" hidden="false" customHeight="false" outlineLevel="0" collapsed="false">
      <c r="A309" s="330" t="s">
        <v>1586</v>
      </c>
      <c r="B309" s="233" t="s">
        <v>1553</v>
      </c>
      <c r="C309" s="233" t="s">
        <v>492</v>
      </c>
      <c r="D309" s="233" t="s">
        <v>680</v>
      </c>
      <c r="E309" s="233" t="s">
        <v>698</v>
      </c>
      <c r="F309" s="389"/>
      <c r="G309" s="343" t="n">
        <f aca="false">G310</f>
        <v>14800.794</v>
      </c>
      <c r="H309" s="126"/>
      <c r="I309" s="126"/>
      <c r="J309" s="126"/>
      <c r="K309" s="126"/>
      <c r="L309" s="126"/>
      <c r="M309" s="126"/>
    </row>
    <row r="310" customFormat="false" ht="27.75" hidden="false" customHeight="false" outlineLevel="0" collapsed="false">
      <c r="A310" s="447" t="s">
        <v>699</v>
      </c>
      <c r="B310" s="233" t="s">
        <v>1553</v>
      </c>
      <c r="C310" s="233" t="s">
        <v>492</v>
      </c>
      <c r="D310" s="233" t="s">
        <v>680</v>
      </c>
      <c r="E310" s="389" t="s">
        <v>700</v>
      </c>
      <c r="F310" s="389"/>
      <c r="G310" s="343" t="n">
        <f aca="false">G311+G315+G317+G314</f>
        <v>14800.794</v>
      </c>
      <c r="H310" s="126"/>
      <c r="I310" s="126"/>
      <c r="J310" s="126"/>
      <c r="K310" s="126"/>
      <c r="L310" s="126"/>
      <c r="M310" s="126"/>
    </row>
    <row r="311" customFormat="false" ht="27.75" hidden="false" customHeight="false" outlineLevel="0" collapsed="false">
      <c r="A311" s="594" t="s">
        <v>701</v>
      </c>
      <c r="B311" s="233" t="s">
        <v>1553</v>
      </c>
      <c r="C311" s="340" t="s">
        <v>492</v>
      </c>
      <c r="D311" s="340" t="s">
        <v>680</v>
      </c>
      <c r="E311" s="446" t="s">
        <v>702</v>
      </c>
      <c r="F311" s="446"/>
      <c r="G311" s="343" t="n">
        <f aca="false">G312</f>
        <v>6957.439</v>
      </c>
      <c r="H311" s="126"/>
      <c r="I311" s="126"/>
      <c r="J311" s="126"/>
      <c r="K311" s="126"/>
      <c r="L311" s="126"/>
      <c r="M311" s="126"/>
    </row>
    <row r="312" customFormat="false" ht="27.75" hidden="false" customHeight="false" outlineLevel="0" collapsed="false">
      <c r="A312" s="338" t="s">
        <v>481</v>
      </c>
      <c r="B312" s="233" t="s">
        <v>1553</v>
      </c>
      <c r="C312" s="233" t="s">
        <v>492</v>
      </c>
      <c r="D312" s="233" t="s">
        <v>680</v>
      </c>
      <c r="E312" s="389" t="s">
        <v>702</v>
      </c>
      <c r="F312" s="389" t="s">
        <v>482</v>
      </c>
      <c r="G312" s="343" t="n">
        <v>6957.439</v>
      </c>
      <c r="H312" s="126"/>
      <c r="I312" s="126"/>
      <c r="J312" s="126"/>
      <c r="K312" s="126"/>
      <c r="L312" s="126"/>
      <c r="M312" s="126"/>
    </row>
    <row r="313" customFormat="false" ht="27.75" hidden="false" customHeight="false" outlineLevel="0" collapsed="false">
      <c r="A313" s="595" t="s">
        <v>1206</v>
      </c>
      <c r="B313" s="340" t="s">
        <v>1553</v>
      </c>
      <c r="C313" s="340" t="s">
        <v>492</v>
      </c>
      <c r="D313" s="340" t="s">
        <v>680</v>
      </c>
      <c r="E313" s="446" t="s">
        <v>1207</v>
      </c>
      <c r="F313" s="389"/>
      <c r="G313" s="343" t="n">
        <f aca="false">SUM(G314)</f>
        <v>676.835</v>
      </c>
      <c r="H313" s="126"/>
      <c r="I313" s="126"/>
      <c r="J313" s="126"/>
      <c r="K313" s="126"/>
      <c r="L313" s="126"/>
      <c r="M313" s="126"/>
    </row>
    <row r="314" customFormat="false" ht="27" hidden="false" customHeight="true" outlineLevel="0" collapsed="false">
      <c r="A314" s="397" t="s">
        <v>1208</v>
      </c>
      <c r="B314" s="233" t="s">
        <v>1553</v>
      </c>
      <c r="C314" s="233" t="s">
        <v>492</v>
      </c>
      <c r="D314" s="233" t="s">
        <v>680</v>
      </c>
      <c r="E314" s="389" t="s">
        <v>1207</v>
      </c>
      <c r="F314" s="389" t="s">
        <v>603</v>
      </c>
      <c r="G314" s="343" t="n">
        <v>676.835</v>
      </c>
      <c r="H314" s="126"/>
      <c r="I314" s="126"/>
      <c r="J314" s="126"/>
      <c r="K314" s="126"/>
      <c r="L314" s="126"/>
      <c r="M314" s="126"/>
    </row>
    <row r="315" customFormat="false" ht="15.75" hidden="false" customHeight="false" outlineLevel="0" collapsed="false">
      <c r="A315" s="338" t="s">
        <v>1587</v>
      </c>
      <c r="B315" s="233" t="s">
        <v>1553</v>
      </c>
      <c r="C315" s="233" t="s">
        <v>492</v>
      </c>
      <c r="D315" s="233" t="s">
        <v>680</v>
      </c>
      <c r="E315" s="446" t="s">
        <v>1210</v>
      </c>
      <c r="F315" s="389"/>
      <c r="G315" s="343" t="n">
        <f aca="false">G316</f>
        <v>3833.274</v>
      </c>
      <c r="H315" s="126"/>
      <c r="I315" s="126"/>
      <c r="J315" s="126"/>
      <c r="K315" s="126"/>
      <c r="L315" s="126"/>
      <c r="M315" s="126"/>
    </row>
    <row r="316" customFormat="false" ht="27" hidden="false" customHeight="false" outlineLevel="0" collapsed="false">
      <c r="A316" s="331" t="s">
        <v>481</v>
      </c>
      <c r="B316" s="233" t="s">
        <v>1553</v>
      </c>
      <c r="C316" s="233" t="s">
        <v>492</v>
      </c>
      <c r="D316" s="233" t="s">
        <v>680</v>
      </c>
      <c r="E316" s="389" t="s">
        <v>1210</v>
      </c>
      <c r="F316" s="389" t="s">
        <v>482</v>
      </c>
      <c r="G316" s="343" t="n">
        <v>3833.274</v>
      </c>
      <c r="H316" s="126"/>
      <c r="I316" s="126"/>
      <c r="J316" s="126"/>
      <c r="K316" s="126"/>
      <c r="L316" s="126"/>
      <c r="M316" s="126"/>
    </row>
    <row r="317" customFormat="false" ht="15.75" hidden="false" customHeight="false" outlineLevel="0" collapsed="false">
      <c r="A317" s="338" t="s">
        <v>1211</v>
      </c>
      <c r="B317" s="233" t="s">
        <v>1553</v>
      </c>
      <c r="C317" s="233" t="s">
        <v>492</v>
      </c>
      <c r="D317" s="233" t="s">
        <v>680</v>
      </c>
      <c r="E317" s="446" t="s">
        <v>1212</v>
      </c>
      <c r="F317" s="389"/>
      <c r="G317" s="343" t="n">
        <f aca="false">G318</f>
        <v>3333.246</v>
      </c>
      <c r="H317" s="126"/>
      <c r="I317" s="126"/>
      <c r="J317" s="126"/>
      <c r="K317" s="126"/>
      <c r="L317" s="126"/>
      <c r="M317" s="126"/>
    </row>
    <row r="318" customFormat="false" ht="27.75" hidden="false" customHeight="false" outlineLevel="0" collapsed="false">
      <c r="A318" s="338" t="s">
        <v>481</v>
      </c>
      <c r="B318" s="233" t="s">
        <v>1553</v>
      </c>
      <c r="C318" s="233" t="s">
        <v>492</v>
      </c>
      <c r="D318" s="233" t="s">
        <v>680</v>
      </c>
      <c r="E318" s="389" t="s">
        <v>1212</v>
      </c>
      <c r="F318" s="389" t="s">
        <v>482</v>
      </c>
      <c r="G318" s="343" t="n">
        <v>3333.246</v>
      </c>
      <c r="H318" s="126"/>
      <c r="I318" s="126"/>
      <c r="J318" s="126"/>
      <c r="K318" s="126"/>
      <c r="L318" s="126"/>
      <c r="M318" s="126"/>
    </row>
    <row r="319" customFormat="false" ht="71.25" hidden="false" customHeight="true" outlineLevel="0" collapsed="false">
      <c r="A319" s="233" t="s">
        <v>1213</v>
      </c>
      <c r="B319" s="233" t="s">
        <v>1553</v>
      </c>
      <c r="C319" s="233" t="s">
        <v>492</v>
      </c>
      <c r="D319" s="233" t="s">
        <v>680</v>
      </c>
      <c r="E319" s="233" t="s">
        <v>830</v>
      </c>
      <c r="F319" s="389"/>
      <c r="G319" s="343" t="n">
        <f aca="false">G320</f>
        <v>600</v>
      </c>
      <c r="H319" s="126"/>
      <c r="I319" s="126"/>
      <c r="J319" s="126"/>
      <c r="K319" s="126"/>
      <c r="L319" s="126"/>
      <c r="M319" s="126"/>
    </row>
    <row r="320" customFormat="false" ht="42.75" hidden="false" customHeight="true" outlineLevel="0" collapsed="false">
      <c r="A320" s="427" t="s">
        <v>831</v>
      </c>
      <c r="B320" s="233" t="s">
        <v>1553</v>
      </c>
      <c r="C320" s="233" t="s">
        <v>492</v>
      </c>
      <c r="D320" s="233" t="s">
        <v>680</v>
      </c>
      <c r="E320" s="233" t="s">
        <v>832</v>
      </c>
      <c r="F320" s="389"/>
      <c r="G320" s="343" t="n">
        <f aca="false">G321</f>
        <v>600</v>
      </c>
      <c r="H320" s="126"/>
      <c r="I320" s="126"/>
      <c r="J320" s="126"/>
      <c r="K320" s="126"/>
      <c r="L320" s="126"/>
      <c r="M320" s="126"/>
    </row>
    <row r="321" customFormat="false" ht="29.25" hidden="false" customHeight="true" outlineLevel="0" collapsed="false">
      <c r="A321" s="330" t="s">
        <v>644</v>
      </c>
      <c r="B321" s="233" t="s">
        <v>1553</v>
      </c>
      <c r="C321" s="233" t="s">
        <v>492</v>
      </c>
      <c r="D321" s="233" t="s">
        <v>680</v>
      </c>
      <c r="E321" s="233" t="s">
        <v>833</v>
      </c>
      <c r="F321" s="389"/>
      <c r="G321" s="343" t="n">
        <f aca="false">SUM(G322)</f>
        <v>600</v>
      </c>
      <c r="H321" s="126"/>
      <c r="I321" s="126"/>
      <c r="J321" s="126"/>
      <c r="K321" s="126"/>
      <c r="L321" s="126"/>
      <c r="M321" s="126"/>
    </row>
    <row r="322" customFormat="false" ht="29.25" hidden="false" customHeight="true" outlineLevel="0" collapsed="false">
      <c r="A322" s="338" t="s">
        <v>481</v>
      </c>
      <c r="B322" s="233" t="s">
        <v>1553</v>
      </c>
      <c r="C322" s="233" t="s">
        <v>492</v>
      </c>
      <c r="D322" s="233" t="s">
        <v>680</v>
      </c>
      <c r="E322" s="233" t="s">
        <v>833</v>
      </c>
      <c r="F322" s="389" t="s">
        <v>482</v>
      </c>
      <c r="G322" s="343" t="n">
        <v>600</v>
      </c>
      <c r="H322" s="126"/>
      <c r="I322" s="126"/>
      <c r="J322" s="126"/>
      <c r="K322" s="126"/>
      <c r="L322" s="126"/>
      <c r="M322" s="126"/>
    </row>
    <row r="323" customFormat="false" ht="27.75" hidden="false" customHeight="false" outlineLevel="0" collapsed="false">
      <c r="A323" s="435" t="s">
        <v>1214</v>
      </c>
      <c r="B323" s="410" t="s">
        <v>1553</v>
      </c>
      <c r="C323" s="410" t="s">
        <v>492</v>
      </c>
      <c r="D323" s="410" t="s">
        <v>680</v>
      </c>
      <c r="E323" s="444" t="s">
        <v>1215</v>
      </c>
      <c r="F323" s="389"/>
      <c r="G323" s="343" t="n">
        <f aca="false">SUM(G324)</f>
        <v>33019.319</v>
      </c>
      <c r="H323" s="126"/>
      <c r="I323" s="126"/>
      <c r="J323" s="126"/>
      <c r="K323" s="126"/>
      <c r="L323" s="126"/>
      <c r="M323" s="126"/>
    </row>
    <row r="324" customFormat="false" ht="51" hidden="false" customHeight="true" outlineLevel="0" collapsed="false">
      <c r="A324" s="454" t="s">
        <v>1216</v>
      </c>
      <c r="B324" s="410" t="s">
        <v>1553</v>
      </c>
      <c r="C324" s="410" t="s">
        <v>492</v>
      </c>
      <c r="D324" s="410" t="s">
        <v>680</v>
      </c>
      <c r="E324" s="389" t="s">
        <v>1217</v>
      </c>
      <c r="F324" s="389"/>
      <c r="G324" s="343" t="n">
        <f aca="false">G325</f>
        <v>33019.319</v>
      </c>
      <c r="H324" s="126"/>
      <c r="I324" s="126"/>
      <c r="J324" s="126"/>
      <c r="K324" s="126"/>
      <c r="L324" s="126"/>
      <c r="M324" s="126"/>
    </row>
    <row r="325" customFormat="false" ht="27.75" hidden="false" customHeight="false" outlineLevel="0" collapsed="false">
      <c r="A325" s="381" t="s">
        <v>1218</v>
      </c>
      <c r="B325" s="410" t="s">
        <v>1553</v>
      </c>
      <c r="C325" s="410" t="s">
        <v>492</v>
      </c>
      <c r="D325" s="410" t="s">
        <v>680</v>
      </c>
      <c r="E325" s="389" t="s">
        <v>1219</v>
      </c>
      <c r="F325" s="389"/>
      <c r="G325" s="343" t="n">
        <f aca="false">G326</f>
        <v>33019.319</v>
      </c>
      <c r="H325" s="126"/>
      <c r="I325" s="126"/>
      <c r="J325" s="126"/>
      <c r="K325" s="126"/>
      <c r="L325" s="126"/>
      <c r="M325" s="126"/>
    </row>
    <row r="326" customFormat="false" ht="27.75" hidden="false" customHeight="true" outlineLevel="0" collapsed="false">
      <c r="A326" s="455" t="s">
        <v>1220</v>
      </c>
      <c r="B326" s="410" t="s">
        <v>1553</v>
      </c>
      <c r="C326" s="233" t="s">
        <v>492</v>
      </c>
      <c r="D326" s="233" t="s">
        <v>680</v>
      </c>
      <c r="E326" s="389" t="s">
        <v>1224</v>
      </c>
      <c r="F326" s="389"/>
      <c r="G326" s="343" t="n">
        <f aca="false">G327</f>
        <v>33019.319</v>
      </c>
      <c r="H326" s="126"/>
      <c r="I326" s="126"/>
      <c r="J326" s="126"/>
      <c r="K326" s="126"/>
      <c r="L326" s="126"/>
      <c r="M326" s="126"/>
    </row>
    <row r="327" customFormat="false" ht="27" hidden="false" customHeight="false" outlineLevel="0" collapsed="false">
      <c r="A327" s="397" t="s">
        <v>1208</v>
      </c>
      <c r="B327" s="410" t="s">
        <v>1553</v>
      </c>
      <c r="C327" s="233" t="s">
        <v>492</v>
      </c>
      <c r="D327" s="233" t="s">
        <v>680</v>
      </c>
      <c r="E327" s="389" t="s">
        <v>1224</v>
      </c>
      <c r="F327" s="389" t="s">
        <v>603</v>
      </c>
      <c r="G327" s="343" t="n">
        <v>33019.319</v>
      </c>
      <c r="H327" s="126"/>
      <c r="I327" s="126"/>
      <c r="J327" s="126"/>
      <c r="K327" s="126"/>
      <c r="L327" s="126"/>
      <c r="M327" s="126"/>
    </row>
    <row r="328" customFormat="false" ht="15.75" hidden="true" customHeight="false" outlineLevel="0" collapsed="false">
      <c r="A328" s="338"/>
      <c r="B328" s="410"/>
      <c r="C328" s="410"/>
      <c r="D328" s="410"/>
      <c r="E328" s="410"/>
      <c r="F328" s="389"/>
      <c r="G328" s="343"/>
      <c r="H328" s="126"/>
      <c r="I328" s="126"/>
      <c r="J328" s="126"/>
      <c r="K328" s="126"/>
      <c r="L328" s="126"/>
      <c r="M328" s="126"/>
    </row>
    <row r="329" customFormat="false" ht="15.75" hidden="false" customHeight="false" outlineLevel="0" collapsed="false">
      <c r="A329" s="457" t="s">
        <v>704</v>
      </c>
      <c r="B329" s="324" t="s">
        <v>1553</v>
      </c>
      <c r="C329" s="324" t="s">
        <v>492</v>
      </c>
      <c r="D329" s="324" t="s">
        <v>705</v>
      </c>
      <c r="E329" s="444"/>
      <c r="F329" s="444"/>
      <c r="G329" s="323" t="n">
        <f aca="false">G330+G342+G335</f>
        <v>7</v>
      </c>
      <c r="H329" s="126"/>
      <c r="I329" s="126"/>
      <c r="J329" s="126"/>
      <c r="K329" s="126"/>
      <c r="L329" s="126"/>
      <c r="M329" s="126"/>
    </row>
    <row r="330" customFormat="false" ht="42.75" hidden="true" customHeight="false" outlineLevel="0" collapsed="false">
      <c r="A330" s="327" t="s">
        <v>695</v>
      </c>
      <c r="B330" s="233" t="s">
        <v>1553</v>
      </c>
      <c r="C330" s="326" t="s">
        <v>492</v>
      </c>
      <c r="D330" s="326" t="s">
        <v>705</v>
      </c>
      <c r="E330" s="445" t="s">
        <v>696</v>
      </c>
      <c r="F330" s="389"/>
      <c r="G330" s="329" t="n">
        <f aca="false">G331</f>
        <v>0</v>
      </c>
      <c r="H330" s="126"/>
      <c r="I330" s="126"/>
      <c r="J330" s="126"/>
      <c r="K330" s="126"/>
      <c r="L330" s="126"/>
      <c r="M330" s="126"/>
    </row>
    <row r="331" customFormat="false" ht="27.75" hidden="true" customHeight="false" outlineLevel="0" collapsed="false">
      <c r="A331" s="330" t="s">
        <v>697</v>
      </c>
      <c r="B331" s="233" t="s">
        <v>1553</v>
      </c>
      <c r="C331" s="233" t="s">
        <v>492</v>
      </c>
      <c r="D331" s="233" t="s">
        <v>705</v>
      </c>
      <c r="E331" s="389" t="s">
        <v>698</v>
      </c>
      <c r="F331" s="389"/>
      <c r="G331" s="329" t="n">
        <f aca="false">G333</f>
        <v>0</v>
      </c>
      <c r="H331" s="126"/>
      <c r="I331" s="126"/>
      <c r="J331" s="126"/>
      <c r="K331" s="126"/>
      <c r="L331" s="126"/>
      <c r="M331" s="126"/>
    </row>
    <row r="332" customFormat="false" ht="27.75" hidden="true" customHeight="false" outlineLevel="0" collapsed="false">
      <c r="A332" s="447" t="s">
        <v>699</v>
      </c>
      <c r="B332" s="233" t="s">
        <v>1553</v>
      </c>
      <c r="C332" s="233" t="s">
        <v>492</v>
      </c>
      <c r="D332" s="233" t="s">
        <v>705</v>
      </c>
      <c r="E332" s="389" t="s">
        <v>700</v>
      </c>
      <c r="F332" s="389"/>
      <c r="G332" s="329" t="n">
        <f aca="false">G334</f>
        <v>0</v>
      </c>
      <c r="H332" s="126"/>
      <c r="I332" s="126"/>
      <c r="J332" s="126"/>
      <c r="K332" s="126"/>
      <c r="L332" s="126"/>
      <c r="M332" s="126"/>
    </row>
    <row r="333" customFormat="false" ht="27.75" hidden="true" customHeight="true" outlineLevel="0" collapsed="false">
      <c r="A333" s="233" t="s">
        <v>708</v>
      </c>
      <c r="B333" s="233" t="s">
        <v>1553</v>
      </c>
      <c r="C333" s="233" t="s">
        <v>492</v>
      </c>
      <c r="D333" s="233" t="s">
        <v>705</v>
      </c>
      <c r="E333" s="389" t="s">
        <v>1588</v>
      </c>
      <c r="F333" s="389"/>
      <c r="G333" s="343" t="n">
        <f aca="false">G334</f>
        <v>0</v>
      </c>
      <c r="H333" s="126"/>
      <c r="I333" s="126"/>
      <c r="J333" s="126"/>
      <c r="K333" s="126"/>
      <c r="L333" s="126"/>
      <c r="M333" s="126"/>
    </row>
    <row r="334" customFormat="false" ht="27.75" hidden="true" customHeight="false" outlineLevel="0" collapsed="false">
      <c r="A334" s="338" t="s">
        <v>481</v>
      </c>
      <c r="B334" s="233" t="s">
        <v>1553</v>
      </c>
      <c r="C334" s="233" t="s">
        <v>492</v>
      </c>
      <c r="D334" s="233" t="s">
        <v>705</v>
      </c>
      <c r="E334" s="389" t="s">
        <v>1588</v>
      </c>
      <c r="F334" s="389" t="s">
        <v>482</v>
      </c>
      <c r="G334" s="343"/>
      <c r="H334" s="126"/>
      <c r="I334" s="126"/>
      <c r="J334" s="126"/>
      <c r="K334" s="126"/>
      <c r="L334" s="126"/>
      <c r="M334" s="126"/>
    </row>
    <row r="335" customFormat="false" ht="47.25" hidden="true" customHeight="true" outlineLevel="0" collapsed="false">
      <c r="A335" s="596" t="s">
        <v>1225</v>
      </c>
      <c r="B335" s="326" t="s">
        <v>1553</v>
      </c>
      <c r="C335" s="326" t="s">
        <v>492</v>
      </c>
      <c r="D335" s="326" t="s">
        <v>705</v>
      </c>
      <c r="E335" s="597" t="s">
        <v>1589</v>
      </c>
      <c r="F335" s="389"/>
      <c r="G335" s="343" t="n">
        <f aca="false">G336</f>
        <v>0</v>
      </c>
      <c r="H335" s="126"/>
      <c r="I335" s="126"/>
      <c r="J335" s="126"/>
      <c r="K335" s="126"/>
      <c r="L335" s="126"/>
      <c r="M335" s="126"/>
    </row>
    <row r="336" customFormat="false" ht="81.75" hidden="true" customHeight="false" outlineLevel="0" collapsed="false">
      <c r="A336" s="421" t="s">
        <v>1590</v>
      </c>
      <c r="B336" s="233" t="s">
        <v>1553</v>
      </c>
      <c r="C336" s="233" t="s">
        <v>492</v>
      </c>
      <c r="D336" s="233" t="s">
        <v>705</v>
      </c>
      <c r="E336" s="462" t="s">
        <v>1591</v>
      </c>
      <c r="F336" s="389"/>
      <c r="G336" s="343" t="n">
        <f aca="false">G337</f>
        <v>0</v>
      </c>
      <c r="H336" s="126"/>
      <c r="I336" s="126"/>
      <c r="J336" s="126"/>
      <c r="K336" s="126"/>
      <c r="L336" s="126"/>
      <c r="M336" s="126"/>
    </row>
    <row r="337" customFormat="false" ht="27.75" hidden="true" customHeight="false" outlineLevel="0" collapsed="false">
      <c r="A337" s="431" t="s">
        <v>1592</v>
      </c>
      <c r="B337" s="233" t="s">
        <v>1553</v>
      </c>
      <c r="C337" s="233" t="s">
        <v>492</v>
      </c>
      <c r="D337" s="233" t="s">
        <v>705</v>
      </c>
      <c r="E337" s="462" t="s">
        <v>1593</v>
      </c>
      <c r="F337" s="389"/>
      <c r="G337" s="343" t="n">
        <f aca="false">G338+G340</f>
        <v>0</v>
      </c>
      <c r="H337" s="126"/>
      <c r="I337" s="126"/>
      <c r="J337" s="126"/>
      <c r="K337" s="126"/>
      <c r="L337" s="126"/>
      <c r="M337" s="126"/>
    </row>
    <row r="338" customFormat="false" ht="41.25" hidden="true" customHeight="false" outlineLevel="0" collapsed="false">
      <c r="A338" s="421" t="s">
        <v>1231</v>
      </c>
      <c r="B338" s="233" t="s">
        <v>1553</v>
      </c>
      <c r="C338" s="233" t="s">
        <v>492</v>
      </c>
      <c r="D338" s="233" t="s">
        <v>705</v>
      </c>
      <c r="E338" s="462" t="s">
        <v>1228</v>
      </c>
      <c r="F338" s="389"/>
      <c r="G338" s="343" t="n">
        <f aca="false">G339</f>
        <v>0</v>
      </c>
      <c r="H338" s="126"/>
      <c r="I338" s="126"/>
      <c r="J338" s="126"/>
      <c r="K338" s="126"/>
      <c r="L338" s="126"/>
      <c r="M338" s="126"/>
    </row>
    <row r="339" customFormat="false" ht="27.75" hidden="true" customHeight="false" outlineLevel="0" collapsed="false">
      <c r="A339" s="338" t="s">
        <v>481</v>
      </c>
      <c r="B339" s="233" t="s">
        <v>1553</v>
      </c>
      <c r="C339" s="233" t="s">
        <v>492</v>
      </c>
      <c r="D339" s="233" t="s">
        <v>705</v>
      </c>
      <c r="E339" s="462" t="s">
        <v>1228</v>
      </c>
      <c r="F339" s="389" t="s">
        <v>482</v>
      </c>
      <c r="G339" s="343"/>
      <c r="H339" s="126"/>
      <c r="I339" s="126"/>
      <c r="J339" s="126"/>
      <c r="K339" s="126"/>
      <c r="L339" s="126"/>
      <c r="M339" s="126"/>
    </row>
    <row r="340" customFormat="false" ht="27.75" hidden="true" customHeight="false" outlineLevel="0" collapsed="false">
      <c r="A340" s="338" t="s">
        <v>1229</v>
      </c>
      <c r="B340" s="233" t="s">
        <v>1553</v>
      </c>
      <c r="C340" s="233" t="s">
        <v>492</v>
      </c>
      <c r="D340" s="233" t="s">
        <v>705</v>
      </c>
      <c r="E340" s="462" t="s">
        <v>1230</v>
      </c>
      <c r="F340" s="389"/>
      <c r="G340" s="343" t="n">
        <f aca="false">G341</f>
        <v>0</v>
      </c>
      <c r="H340" s="126"/>
      <c r="I340" s="126"/>
      <c r="J340" s="126"/>
      <c r="K340" s="126"/>
      <c r="L340" s="126"/>
      <c r="M340" s="126"/>
    </row>
    <row r="341" customFormat="false" ht="27.75" hidden="true" customHeight="false" outlineLevel="0" collapsed="false">
      <c r="A341" s="338" t="s">
        <v>481</v>
      </c>
      <c r="B341" s="233" t="s">
        <v>1553</v>
      </c>
      <c r="C341" s="233" t="s">
        <v>492</v>
      </c>
      <c r="D341" s="233" t="s">
        <v>705</v>
      </c>
      <c r="E341" s="462" t="s">
        <v>1230</v>
      </c>
      <c r="F341" s="389" t="s">
        <v>482</v>
      </c>
      <c r="G341" s="343"/>
      <c r="H341" s="126"/>
      <c r="I341" s="126"/>
      <c r="J341" s="126"/>
      <c r="K341" s="126"/>
      <c r="L341" s="126"/>
      <c r="M341" s="126"/>
    </row>
    <row r="342" customFormat="false" ht="28.5" hidden="false" customHeight="false" outlineLevel="0" collapsed="false">
      <c r="A342" s="327" t="s">
        <v>1232</v>
      </c>
      <c r="B342" s="326" t="s">
        <v>1553</v>
      </c>
      <c r="C342" s="326" t="s">
        <v>492</v>
      </c>
      <c r="D342" s="326" t="s">
        <v>705</v>
      </c>
      <c r="E342" s="326" t="s">
        <v>1233</v>
      </c>
      <c r="F342" s="326"/>
      <c r="G342" s="328" t="n">
        <f aca="false">G343</f>
        <v>7</v>
      </c>
      <c r="H342" s="126"/>
      <c r="I342" s="126"/>
      <c r="J342" s="126"/>
      <c r="K342" s="126"/>
      <c r="L342" s="126"/>
      <c r="M342" s="126"/>
    </row>
    <row r="343" customFormat="false" ht="41.25" hidden="false" customHeight="false" outlineLevel="0" collapsed="false">
      <c r="A343" s="330" t="s">
        <v>1240</v>
      </c>
      <c r="B343" s="326" t="s">
        <v>1553</v>
      </c>
      <c r="C343" s="326" t="s">
        <v>492</v>
      </c>
      <c r="D343" s="326" t="s">
        <v>705</v>
      </c>
      <c r="E343" s="233" t="s">
        <v>1241</v>
      </c>
      <c r="F343" s="326"/>
      <c r="G343" s="328" t="n">
        <f aca="false">G345</f>
        <v>7</v>
      </c>
      <c r="H343" s="126"/>
      <c r="I343" s="126"/>
      <c r="J343" s="126"/>
      <c r="K343" s="126"/>
      <c r="L343" s="126"/>
      <c r="M343" s="126"/>
    </row>
    <row r="344" customFormat="false" ht="15.75" hidden="true" customHeight="false" outlineLevel="0" collapsed="false">
      <c r="A344" s="399"/>
      <c r="B344" s="233" t="s">
        <v>1553</v>
      </c>
      <c r="C344" s="233" t="s">
        <v>492</v>
      </c>
      <c r="D344" s="233" t="s">
        <v>705</v>
      </c>
      <c r="E344" s="326"/>
      <c r="F344" s="233"/>
      <c r="G344" s="329"/>
      <c r="H344" s="126"/>
      <c r="I344" s="126"/>
      <c r="J344" s="126"/>
      <c r="K344" s="126"/>
      <c r="L344" s="126"/>
      <c r="M344" s="126"/>
    </row>
    <row r="345" customFormat="false" ht="41.25" hidden="false" customHeight="false" outlineLevel="0" collapsed="false">
      <c r="A345" s="379" t="s">
        <v>1242</v>
      </c>
      <c r="B345" s="326" t="s">
        <v>1553</v>
      </c>
      <c r="C345" s="326" t="s">
        <v>492</v>
      </c>
      <c r="D345" s="326" t="s">
        <v>705</v>
      </c>
      <c r="E345" s="233" t="s">
        <v>1243</v>
      </c>
      <c r="F345" s="233"/>
      <c r="G345" s="329" t="n">
        <f aca="false">G346</f>
        <v>7</v>
      </c>
      <c r="H345" s="126"/>
      <c r="I345" s="126"/>
      <c r="J345" s="126"/>
      <c r="K345" s="126"/>
      <c r="L345" s="126"/>
      <c r="M345" s="126"/>
    </row>
    <row r="346" customFormat="false" ht="27" hidden="false" customHeight="false" outlineLevel="0" collapsed="false">
      <c r="A346" s="233" t="s">
        <v>650</v>
      </c>
      <c r="B346" s="233" t="s">
        <v>1553</v>
      </c>
      <c r="C346" s="340" t="s">
        <v>492</v>
      </c>
      <c r="D346" s="340" t="s">
        <v>705</v>
      </c>
      <c r="E346" s="233" t="s">
        <v>1244</v>
      </c>
      <c r="F346" s="233"/>
      <c r="G346" s="329" t="n">
        <f aca="false">G347</f>
        <v>7</v>
      </c>
      <c r="H346" s="126"/>
      <c r="I346" s="126"/>
      <c r="J346" s="126"/>
      <c r="K346" s="126"/>
      <c r="L346" s="126"/>
      <c r="M346" s="126"/>
    </row>
    <row r="347" customFormat="false" ht="15.75" hidden="false" customHeight="false" outlineLevel="0" collapsed="false">
      <c r="A347" s="338" t="s">
        <v>483</v>
      </c>
      <c r="B347" s="233" t="s">
        <v>1553</v>
      </c>
      <c r="C347" s="233" t="s">
        <v>492</v>
      </c>
      <c r="D347" s="233" t="s">
        <v>705</v>
      </c>
      <c r="E347" s="233" t="s">
        <v>1244</v>
      </c>
      <c r="F347" s="233" t="s">
        <v>484</v>
      </c>
      <c r="G347" s="343" t="n">
        <v>7</v>
      </c>
      <c r="H347" s="126"/>
      <c r="I347" s="126"/>
      <c r="J347" s="126"/>
      <c r="K347" s="126"/>
      <c r="L347" s="126"/>
      <c r="M347" s="126"/>
    </row>
    <row r="348" customFormat="false" ht="15.75" hidden="false" customHeight="false" outlineLevel="0" collapsed="false">
      <c r="A348" s="324" t="s">
        <v>1245</v>
      </c>
      <c r="B348" s="324" t="s">
        <v>1553</v>
      </c>
      <c r="C348" s="324" t="s">
        <v>716</v>
      </c>
      <c r="D348" s="324"/>
      <c r="E348" s="444"/>
      <c r="F348" s="444"/>
      <c r="G348" s="323" t="n">
        <f aca="false">G349+G356+G365+G375+G402</f>
        <v>15146.017</v>
      </c>
      <c r="H348" s="126"/>
      <c r="I348" s="126"/>
      <c r="J348" s="126"/>
      <c r="K348" s="126"/>
      <c r="L348" s="126"/>
      <c r="M348" s="126"/>
    </row>
    <row r="349" customFormat="false" ht="15.75" hidden="false" customHeight="false" outlineLevel="0" collapsed="false">
      <c r="A349" s="324" t="s">
        <v>1246</v>
      </c>
      <c r="B349" s="324" t="s">
        <v>1553</v>
      </c>
      <c r="C349" s="324" t="s">
        <v>716</v>
      </c>
      <c r="D349" s="324" t="s">
        <v>460</v>
      </c>
      <c r="E349" s="444"/>
      <c r="F349" s="445"/>
      <c r="G349" s="328" t="n">
        <f aca="false">G350</f>
        <v>8</v>
      </c>
      <c r="H349" s="126"/>
      <c r="I349" s="126"/>
      <c r="J349" s="126"/>
      <c r="K349" s="126"/>
      <c r="L349" s="126"/>
      <c r="M349" s="126"/>
    </row>
    <row r="350" customFormat="false" ht="21" hidden="false" customHeight="true" outlineLevel="0" collapsed="false">
      <c r="A350" s="325" t="s">
        <v>485</v>
      </c>
      <c r="B350" s="324" t="s">
        <v>1553</v>
      </c>
      <c r="C350" s="324" t="s">
        <v>716</v>
      </c>
      <c r="D350" s="324" t="s">
        <v>460</v>
      </c>
      <c r="E350" s="324" t="s">
        <v>486</v>
      </c>
      <c r="F350" s="445"/>
      <c r="G350" s="329" t="n">
        <f aca="false">G351</f>
        <v>8</v>
      </c>
      <c r="H350" s="126"/>
      <c r="I350" s="126"/>
      <c r="J350" s="126"/>
      <c r="K350" s="126"/>
      <c r="L350" s="126"/>
      <c r="M350" s="126"/>
    </row>
    <row r="351" customFormat="false" ht="18.75" hidden="false" customHeight="true" outlineLevel="0" collapsed="false">
      <c r="A351" s="327" t="s">
        <v>487</v>
      </c>
      <c r="B351" s="233" t="s">
        <v>1553</v>
      </c>
      <c r="C351" s="233" t="s">
        <v>716</v>
      </c>
      <c r="D351" s="233" t="s">
        <v>460</v>
      </c>
      <c r="E351" s="326" t="s">
        <v>488</v>
      </c>
      <c r="F351" s="389"/>
      <c r="G351" s="329" t="n">
        <f aca="false">G352</f>
        <v>8</v>
      </c>
      <c r="H351" s="126"/>
      <c r="I351" s="126"/>
      <c r="J351" s="126"/>
      <c r="K351" s="126"/>
      <c r="L351" s="126"/>
      <c r="M351" s="126"/>
    </row>
    <row r="352" customFormat="false" ht="27.75" hidden="false" customHeight="false" outlineLevel="0" collapsed="false">
      <c r="A352" s="421" t="s">
        <v>1256</v>
      </c>
      <c r="B352" s="233" t="s">
        <v>1553</v>
      </c>
      <c r="C352" s="233" t="s">
        <v>716</v>
      </c>
      <c r="D352" s="233" t="s">
        <v>460</v>
      </c>
      <c r="E352" s="233" t="s">
        <v>1257</v>
      </c>
      <c r="F352" s="389"/>
      <c r="G352" s="329" t="n">
        <f aca="false">G353+G374</f>
        <v>8</v>
      </c>
      <c r="H352" s="126"/>
      <c r="I352" s="126"/>
      <c r="J352" s="126"/>
      <c r="K352" s="126"/>
      <c r="L352" s="126"/>
      <c r="M352" s="126"/>
    </row>
    <row r="353" customFormat="false" ht="27.75" hidden="false" customHeight="false" outlineLevel="0" collapsed="false">
      <c r="A353" s="338" t="s">
        <v>481</v>
      </c>
      <c r="B353" s="233" t="s">
        <v>1553</v>
      </c>
      <c r="C353" s="233" t="s">
        <v>716</v>
      </c>
      <c r="D353" s="233" t="s">
        <v>460</v>
      </c>
      <c r="E353" s="233" t="s">
        <v>1257</v>
      </c>
      <c r="F353" s="389" t="s">
        <v>482</v>
      </c>
      <c r="G353" s="329" t="n">
        <v>8</v>
      </c>
      <c r="H353" s="126"/>
      <c r="I353" s="126"/>
      <c r="J353" s="126"/>
      <c r="K353" s="126"/>
      <c r="L353" s="126"/>
      <c r="M353" s="126"/>
    </row>
    <row r="354" customFormat="false" ht="15.75" hidden="true" customHeight="false" outlineLevel="0" collapsed="false">
      <c r="A354" s="233"/>
      <c r="B354" s="233"/>
      <c r="C354" s="233"/>
      <c r="D354" s="233"/>
      <c r="E354" s="389"/>
      <c r="F354" s="389"/>
      <c r="G354" s="329"/>
      <c r="H354" s="126"/>
      <c r="I354" s="126"/>
      <c r="J354" s="126"/>
      <c r="K354" s="126"/>
      <c r="L354" s="126"/>
      <c r="M354" s="126"/>
    </row>
    <row r="355" customFormat="false" ht="22.5" hidden="true" customHeight="true" outlineLevel="0" collapsed="false">
      <c r="A355" s="324" t="s">
        <v>1245</v>
      </c>
      <c r="B355" s="324" t="s">
        <v>1553</v>
      </c>
      <c r="C355" s="324" t="s">
        <v>716</v>
      </c>
      <c r="D355" s="233"/>
      <c r="E355" s="233"/>
      <c r="F355" s="233"/>
      <c r="G355" s="329"/>
      <c r="H355" s="126"/>
      <c r="I355" s="126"/>
      <c r="J355" s="126"/>
      <c r="K355" s="126"/>
      <c r="L355" s="126"/>
      <c r="M355" s="126"/>
    </row>
    <row r="356" customFormat="false" ht="15.75" hidden="true" customHeight="false" outlineLevel="0" collapsed="false">
      <c r="A356" s="324" t="s">
        <v>717</v>
      </c>
      <c r="B356" s="324" t="s">
        <v>1553</v>
      </c>
      <c r="C356" s="324" t="s">
        <v>716</v>
      </c>
      <c r="D356" s="324" t="s">
        <v>462</v>
      </c>
      <c r="E356" s="233"/>
      <c r="F356" s="233"/>
      <c r="G356" s="329"/>
      <c r="H356" s="126"/>
      <c r="I356" s="126"/>
      <c r="J356" s="126"/>
      <c r="K356" s="126"/>
      <c r="L356" s="126"/>
      <c r="M356" s="126"/>
    </row>
    <row r="357" customFormat="false" ht="42.75" hidden="true" customHeight="false" outlineLevel="0" collapsed="false">
      <c r="A357" s="327" t="s">
        <v>727</v>
      </c>
      <c r="B357" s="326" t="s">
        <v>1553</v>
      </c>
      <c r="C357" s="326" t="s">
        <v>716</v>
      </c>
      <c r="D357" s="326" t="s">
        <v>462</v>
      </c>
      <c r="E357" s="326" t="s">
        <v>1594</v>
      </c>
      <c r="F357" s="326"/>
      <c r="G357" s="328"/>
      <c r="H357" s="126"/>
      <c r="I357" s="126"/>
      <c r="J357" s="126"/>
      <c r="K357" s="126"/>
      <c r="L357" s="126"/>
      <c r="M357" s="126"/>
    </row>
    <row r="358" customFormat="false" ht="41.25" hidden="true" customHeight="false" outlineLevel="0" collapsed="false">
      <c r="A358" s="330" t="s">
        <v>729</v>
      </c>
      <c r="B358" s="233" t="s">
        <v>1553</v>
      </c>
      <c r="C358" s="233" t="s">
        <v>716</v>
      </c>
      <c r="D358" s="233" t="s">
        <v>462</v>
      </c>
      <c r="E358" s="233" t="s">
        <v>1595</v>
      </c>
      <c r="F358" s="233"/>
      <c r="G358" s="329"/>
      <c r="H358" s="126"/>
      <c r="I358" s="126"/>
      <c r="J358" s="126"/>
      <c r="K358" s="126"/>
      <c r="L358" s="126"/>
      <c r="M358" s="126"/>
    </row>
    <row r="359" customFormat="false" ht="27.75" hidden="true" customHeight="false" outlineLevel="0" collapsed="false">
      <c r="A359" s="330" t="s">
        <v>731</v>
      </c>
      <c r="B359" s="233" t="s">
        <v>1553</v>
      </c>
      <c r="C359" s="233" t="s">
        <v>716</v>
      </c>
      <c r="D359" s="233" t="s">
        <v>462</v>
      </c>
      <c r="E359" s="233" t="s">
        <v>732</v>
      </c>
      <c r="F359" s="233"/>
      <c r="G359" s="329"/>
      <c r="H359" s="126"/>
      <c r="I359" s="126"/>
      <c r="J359" s="126"/>
      <c r="K359" s="126"/>
      <c r="L359" s="126"/>
      <c r="M359" s="126"/>
    </row>
    <row r="360" customFormat="false" ht="15.75" hidden="true" customHeight="false" outlineLevel="0" collapsed="false">
      <c r="A360" s="233" t="s">
        <v>726</v>
      </c>
      <c r="B360" s="233" t="s">
        <v>1553</v>
      </c>
      <c r="C360" s="233" t="s">
        <v>716</v>
      </c>
      <c r="D360" s="233" t="s">
        <v>462</v>
      </c>
      <c r="E360" s="233" t="s">
        <v>732</v>
      </c>
      <c r="F360" s="233" t="s">
        <v>603</v>
      </c>
      <c r="G360" s="329"/>
      <c r="H360" s="126"/>
      <c r="I360" s="126"/>
      <c r="J360" s="126"/>
      <c r="K360" s="126"/>
      <c r="L360" s="126"/>
      <c r="M360" s="126"/>
    </row>
    <row r="361" customFormat="false" ht="15.75" hidden="true" customHeight="false" outlineLevel="0" collapsed="false">
      <c r="A361" s="330" t="s">
        <v>735</v>
      </c>
      <c r="B361" s="233" t="s">
        <v>1553</v>
      </c>
      <c r="C361" s="233" t="s">
        <v>716</v>
      </c>
      <c r="D361" s="233" t="s">
        <v>462</v>
      </c>
      <c r="E361" s="233" t="s">
        <v>736</v>
      </c>
      <c r="F361" s="233"/>
      <c r="G361" s="329"/>
      <c r="H361" s="126"/>
      <c r="I361" s="126"/>
      <c r="J361" s="126"/>
      <c r="K361" s="126"/>
      <c r="L361" s="126"/>
      <c r="M361" s="126"/>
    </row>
    <row r="362" customFormat="false" ht="15.75" hidden="true" customHeight="false" outlineLevel="0" collapsed="false">
      <c r="A362" s="233" t="s">
        <v>520</v>
      </c>
      <c r="B362" s="233" t="s">
        <v>1553</v>
      </c>
      <c r="C362" s="233" t="s">
        <v>716</v>
      </c>
      <c r="D362" s="233" t="s">
        <v>462</v>
      </c>
      <c r="E362" s="233" t="s">
        <v>736</v>
      </c>
      <c r="F362" s="233" t="s">
        <v>482</v>
      </c>
      <c r="G362" s="329"/>
      <c r="H362" s="126"/>
      <c r="I362" s="126"/>
      <c r="J362" s="126"/>
      <c r="K362" s="126"/>
      <c r="L362" s="126"/>
      <c r="M362" s="126"/>
    </row>
    <row r="363" customFormat="false" ht="41.25" hidden="true" customHeight="false" outlineLevel="0" collapsed="false">
      <c r="A363" s="330" t="s">
        <v>1596</v>
      </c>
      <c r="B363" s="233" t="s">
        <v>1553</v>
      </c>
      <c r="C363" s="233" t="s">
        <v>716</v>
      </c>
      <c r="D363" s="233" t="s">
        <v>462</v>
      </c>
      <c r="E363" s="233" t="s">
        <v>738</v>
      </c>
      <c r="F363" s="233"/>
      <c r="G363" s="329"/>
      <c r="H363" s="126"/>
      <c r="I363" s="126"/>
      <c r="J363" s="126"/>
      <c r="K363" s="126"/>
      <c r="L363" s="126"/>
      <c r="M363" s="126"/>
    </row>
    <row r="364" customFormat="false" ht="15.75" hidden="true" customHeight="false" outlineLevel="0" collapsed="false">
      <c r="A364" s="233" t="s">
        <v>726</v>
      </c>
      <c r="B364" s="233" t="s">
        <v>1553</v>
      </c>
      <c r="C364" s="233" t="s">
        <v>716</v>
      </c>
      <c r="D364" s="233" t="s">
        <v>462</v>
      </c>
      <c r="E364" s="233" t="s">
        <v>738</v>
      </c>
      <c r="F364" s="233" t="s">
        <v>603</v>
      </c>
      <c r="G364" s="329"/>
      <c r="H364" s="126"/>
      <c r="I364" s="126"/>
      <c r="J364" s="126"/>
      <c r="K364" s="126"/>
      <c r="L364" s="126"/>
      <c r="M364" s="126"/>
    </row>
    <row r="365" customFormat="false" ht="15.75" hidden="true" customHeight="false" outlineLevel="0" collapsed="false">
      <c r="A365" s="324" t="s">
        <v>717</v>
      </c>
      <c r="B365" s="324" t="s">
        <v>1553</v>
      </c>
      <c r="C365" s="324" t="s">
        <v>716</v>
      </c>
      <c r="D365" s="324" t="s">
        <v>462</v>
      </c>
      <c r="E365" s="324"/>
      <c r="F365" s="324"/>
      <c r="G365" s="323"/>
      <c r="H365" s="126"/>
      <c r="I365" s="126"/>
      <c r="J365" s="126"/>
      <c r="K365" s="126"/>
      <c r="L365" s="126"/>
      <c r="M365" s="126"/>
    </row>
    <row r="366" customFormat="false" ht="45.75" hidden="true" customHeight="true" outlineLevel="0" collapsed="false">
      <c r="A366" s="435" t="s">
        <v>1258</v>
      </c>
      <c r="B366" s="324" t="s">
        <v>1553</v>
      </c>
      <c r="C366" s="324" t="s">
        <v>716</v>
      </c>
      <c r="D366" s="324" t="s">
        <v>462</v>
      </c>
      <c r="E366" s="324" t="s">
        <v>719</v>
      </c>
      <c r="F366" s="233"/>
      <c r="G366" s="329"/>
      <c r="H366" s="126"/>
      <c r="I366" s="126"/>
      <c r="J366" s="126"/>
      <c r="K366" s="126"/>
      <c r="L366" s="126"/>
      <c r="M366" s="126"/>
    </row>
    <row r="367" customFormat="false" ht="42.75" hidden="true" customHeight="false" outlineLevel="0" collapsed="false">
      <c r="A367" s="327" t="s">
        <v>942</v>
      </c>
      <c r="B367" s="326" t="s">
        <v>1553</v>
      </c>
      <c r="C367" s="326" t="s">
        <v>716</v>
      </c>
      <c r="D367" s="326" t="s">
        <v>462</v>
      </c>
      <c r="E367" s="326" t="s">
        <v>721</v>
      </c>
      <c r="F367" s="233"/>
      <c r="G367" s="329"/>
      <c r="H367" s="126"/>
      <c r="I367" s="126"/>
      <c r="J367" s="126"/>
      <c r="K367" s="126"/>
      <c r="L367" s="126"/>
      <c r="M367" s="126"/>
    </row>
    <row r="368" customFormat="false" ht="27.75" hidden="true" customHeight="false" outlineLevel="0" collapsed="false">
      <c r="A368" s="353" t="s">
        <v>1259</v>
      </c>
      <c r="B368" s="233" t="s">
        <v>1553</v>
      </c>
      <c r="C368" s="233" t="s">
        <v>716</v>
      </c>
      <c r="D368" s="233" t="s">
        <v>462</v>
      </c>
      <c r="E368" s="233" t="s">
        <v>1260</v>
      </c>
      <c r="F368" s="233"/>
      <c r="G368" s="329"/>
      <c r="H368" s="126"/>
      <c r="I368" s="126"/>
      <c r="J368" s="126"/>
      <c r="K368" s="126"/>
      <c r="L368" s="126"/>
      <c r="M368" s="126"/>
    </row>
    <row r="369" customFormat="false" ht="27.75" hidden="true" customHeight="false" outlineLevel="0" collapsed="false">
      <c r="A369" s="338" t="s">
        <v>800</v>
      </c>
      <c r="B369" s="233" t="s">
        <v>1553</v>
      </c>
      <c r="C369" s="233" t="s">
        <v>716</v>
      </c>
      <c r="D369" s="233" t="s">
        <v>462</v>
      </c>
      <c r="E369" s="233" t="s">
        <v>1261</v>
      </c>
      <c r="F369" s="233"/>
      <c r="G369" s="329"/>
      <c r="H369" s="126"/>
      <c r="I369" s="126"/>
      <c r="J369" s="126"/>
      <c r="K369" s="126"/>
      <c r="L369" s="126"/>
      <c r="M369" s="126"/>
    </row>
    <row r="370" customFormat="false" ht="27" hidden="true" customHeight="false" outlineLevel="0" collapsed="false">
      <c r="A370" s="233" t="s">
        <v>1208</v>
      </c>
      <c r="B370" s="233" t="s">
        <v>1553</v>
      </c>
      <c r="C370" s="233" t="s">
        <v>716</v>
      </c>
      <c r="D370" s="233" t="s">
        <v>802</v>
      </c>
      <c r="E370" s="233" t="s">
        <v>1261</v>
      </c>
      <c r="F370" s="233" t="s">
        <v>603</v>
      </c>
      <c r="G370" s="329"/>
      <c r="H370" s="126"/>
      <c r="I370" s="126"/>
      <c r="J370" s="126"/>
      <c r="K370" s="126"/>
      <c r="L370" s="126"/>
      <c r="M370" s="126"/>
    </row>
    <row r="371" customFormat="false" ht="27.75" hidden="true" customHeight="false" outlineLevel="0" collapsed="false">
      <c r="A371" s="421" t="s">
        <v>1262</v>
      </c>
      <c r="B371" s="233" t="s">
        <v>1553</v>
      </c>
      <c r="C371" s="233" t="s">
        <v>716</v>
      </c>
      <c r="D371" s="233" t="s">
        <v>462</v>
      </c>
      <c r="E371" s="233" t="s">
        <v>1263</v>
      </c>
      <c r="F371" s="233"/>
      <c r="G371" s="329"/>
      <c r="H371" s="126"/>
      <c r="I371" s="126"/>
      <c r="J371" s="126"/>
      <c r="K371" s="126"/>
      <c r="L371" s="126"/>
      <c r="M371" s="126"/>
    </row>
    <row r="372" customFormat="false" ht="27" hidden="true" customHeight="false" outlineLevel="0" collapsed="false">
      <c r="A372" s="233" t="s">
        <v>1208</v>
      </c>
      <c r="B372" s="233" t="s">
        <v>1553</v>
      </c>
      <c r="C372" s="233" t="s">
        <v>716</v>
      </c>
      <c r="D372" s="233" t="s">
        <v>462</v>
      </c>
      <c r="E372" s="233" t="s">
        <v>1263</v>
      </c>
      <c r="F372" s="233" t="s">
        <v>603</v>
      </c>
      <c r="G372" s="329"/>
      <c r="H372" s="126"/>
      <c r="I372" s="126"/>
      <c r="J372" s="126"/>
      <c r="K372" s="126"/>
      <c r="L372" s="126"/>
      <c r="M372" s="126"/>
    </row>
    <row r="373" customFormat="false" ht="15.75" hidden="true" customHeight="false" outlineLevel="0" collapsed="false">
      <c r="A373" s="338" t="s">
        <v>483</v>
      </c>
      <c r="B373" s="233" t="s">
        <v>1553</v>
      </c>
      <c r="C373" s="233" t="s">
        <v>716</v>
      </c>
      <c r="D373" s="233" t="s">
        <v>460</v>
      </c>
      <c r="E373" s="233" t="s">
        <v>1257</v>
      </c>
      <c r="F373" s="389" t="s">
        <v>484</v>
      </c>
      <c r="G373" s="329"/>
      <c r="H373" s="126"/>
      <c r="I373" s="126"/>
      <c r="J373" s="126"/>
      <c r="K373" s="126"/>
      <c r="L373" s="126"/>
      <c r="M373" s="126"/>
    </row>
    <row r="374" customFormat="false" ht="15.75" hidden="true" customHeight="false" outlineLevel="0" collapsed="false">
      <c r="A374" s="338" t="s">
        <v>483</v>
      </c>
      <c r="B374" s="233" t="s">
        <v>1553</v>
      </c>
      <c r="C374" s="233" t="s">
        <v>716</v>
      </c>
      <c r="D374" s="233" t="s">
        <v>460</v>
      </c>
      <c r="E374" s="233" t="s">
        <v>1257</v>
      </c>
      <c r="F374" s="389" t="s">
        <v>484</v>
      </c>
      <c r="G374" s="329"/>
      <c r="H374" s="126"/>
      <c r="I374" s="126"/>
      <c r="J374" s="126"/>
      <c r="K374" s="126"/>
      <c r="L374" s="126"/>
      <c r="M374" s="126"/>
    </row>
    <row r="375" customFormat="false" ht="24.75" hidden="false" customHeight="true" outlineLevel="0" collapsed="false">
      <c r="A375" s="324" t="s">
        <v>717</v>
      </c>
      <c r="B375" s="324" t="s">
        <v>1553</v>
      </c>
      <c r="C375" s="324" t="s">
        <v>716</v>
      </c>
      <c r="D375" s="324" t="s">
        <v>462</v>
      </c>
      <c r="E375" s="444"/>
      <c r="F375" s="444"/>
      <c r="G375" s="323" t="n">
        <f aca="false">G376+G414+G387</f>
        <v>14898.017</v>
      </c>
      <c r="H375" s="126"/>
      <c r="I375" s="126"/>
      <c r="J375" s="126"/>
      <c r="K375" s="126"/>
      <c r="L375" s="126"/>
      <c r="M375" s="126"/>
    </row>
    <row r="376" customFormat="false" ht="27.75" hidden="true" customHeight="false" outlineLevel="0" collapsed="false">
      <c r="A376" s="325" t="s">
        <v>1264</v>
      </c>
      <c r="B376" s="324" t="s">
        <v>1553</v>
      </c>
      <c r="C376" s="326" t="s">
        <v>716</v>
      </c>
      <c r="D376" s="326" t="s">
        <v>462</v>
      </c>
      <c r="E376" s="445" t="s">
        <v>1137</v>
      </c>
      <c r="F376" s="445"/>
      <c r="G376" s="323" t="n">
        <f aca="false">G377</f>
        <v>0</v>
      </c>
      <c r="H376" s="126"/>
      <c r="I376" s="126"/>
      <c r="J376" s="126"/>
      <c r="K376" s="126"/>
      <c r="L376" s="126"/>
      <c r="M376" s="126"/>
    </row>
    <row r="377" customFormat="false" ht="41.25" hidden="true" customHeight="false" outlineLevel="0" collapsed="false">
      <c r="A377" s="465" t="s">
        <v>1265</v>
      </c>
      <c r="B377" s="233" t="s">
        <v>1553</v>
      </c>
      <c r="C377" s="233" t="s">
        <v>716</v>
      </c>
      <c r="D377" s="233" t="s">
        <v>462</v>
      </c>
      <c r="E377" s="389" t="s">
        <v>1139</v>
      </c>
      <c r="F377" s="389"/>
      <c r="G377" s="329" t="n">
        <f aca="false">G378</f>
        <v>0</v>
      </c>
      <c r="H377" s="126"/>
      <c r="I377" s="126"/>
      <c r="J377" s="126"/>
      <c r="K377" s="126"/>
      <c r="L377" s="126"/>
      <c r="M377" s="126"/>
    </row>
    <row r="378" customFormat="false" ht="15.75" hidden="true" customHeight="false" outlineLevel="0" collapsed="false">
      <c r="A378" s="466" t="s">
        <v>1140</v>
      </c>
      <c r="B378" s="233" t="s">
        <v>1553</v>
      </c>
      <c r="C378" s="233" t="s">
        <v>716</v>
      </c>
      <c r="D378" s="233" t="s">
        <v>462</v>
      </c>
      <c r="E378" s="389" t="s">
        <v>1141</v>
      </c>
      <c r="F378" s="389"/>
      <c r="G378" s="329" t="n">
        <f aca="false">SUM(G383,G385,G379,G381)</f>
        <v>0</v>
      </c>
      <c r="H378" s="126"/>
      <c r="I378" s="126"/>
      <c r="J378" s="126"/>
      <c r="K378" s="126"/>
      <c r="L378" s="126"/>
      <c r="M378" s="126"/>
    </row>
    <row r="379" customFormat="false" ht="27.75" hidden="true" customHeight="false" outlineLevel="0" collapsed="false">
      <c r="A379" s="421" t="s">
        <v>1289</v>
      </c>
      <c r="B379" s="233" t="s">
        <v>1553</v>
      </c>
      <c r="C379" s="233" t="s">
        <v>716</v>
      </c>
      <c r="D379" s="233" t="s">
        <v>462</v>
      </c>
      <c r="E379" s="233" t="s">
        <v>1290</v>
      </c>
      <c r="F379" s="389"/>
      <c r="G379" s="329" t="n">
        <f aca="false">G380</f>
        <v>0</v>
      </c>
      <c r="H379" s="126"/>
      <c r="I379" s="126"/>
      <c r="J379" s="126"/>
      <c r="K379" s="126"/>
      <c r="L379" s="126"/>
      <c r="M379" s="126"/>
    </row>
    <row r="380" customFormat="false" ht="27.75" hidden="true" customHeight="false" outlineLevel="0" collapsed="false">
      <c r="A380" s="338" t="s">
        <v>481</v>
      </c>
      <c r="B380" s="233" t="s">
        <v>1553</v>
      </c>
      <c r="C380" s="233" t="s">
        <v>716</v>
      </c>
      <c r="D380" s="233" t="s">
        <v>462</v>
      </c>
      <c r="E380" s="233" t="s">
        <v>1290</v>
      </c>
      <c r="F380" s="389" t="s">
        <v>482</v>
      </c>
      <c r="G380" s="329"/>
      <c r="H380" s="126"/>
      <c r="I380" s="126"/>
      <c r="J380" s="126"/>
      <c r="K380" s="126"/>
      <c r="L380" s="126"/>
      <c r="M380" s="126"/>
    </row>
    <row r="381" customFormat="false" ht="15.75" hidden="true" customHeight="false" outlineLevel="0" collapsed="false">
      <c r="A381" s="421" t="s">
        <v>1291</v>
      </c>
      <c r="B381" s="233" t="s">
        <v>1553</v>
      </c>
      <c r="C381" s="233" t="s">
        <v>716</v>
      </c>
      <c r="D381" s="233" t="s">
        <v>462</v>
      </c>
      <c r="E381" s="233" t="s">
        <v>1292</v>
      </c>
      <c r="F381" s="389"/>
      <c r="G381" s="329" t="n">
        <f aca="false">G382</f>
        <v>0</v>
      </c>
      <c r="H381" s="126"/>
      <c r="I381" s="126"/>
      <c r="J381" s="126"/>
      <c r="K381" s="126"/>
      <c r="L381" s="126"/>
      <c r="M381" s="126"/>
    </row>
    <row r="382" customFormat="false" ht="27.75" hidden="true" customHeight="false" outlineLevel="0" collapsed="false">
      <c r="A382" s="338" t="s">
        <v>481</v>
      </c>
      <c r="B382" s="233" t="s">
        <v>1553</v>
      </c>
      <c r="C382" s="233" t="s">
        <v>716</v>
      </c>
      <c r="D382" s="233" t="s">
        <v>462</v>
      </c>
      <c r="E382" s="233" t="s">
        <v>1292</v>
      </c>
      <c r="F382" s="389" t="s">
        <v>482</v>
      </c>
      <c r="G382" s="329"/>
      <c r="H382" s="126"/>
      <c r="I382" s="126"/>
      <c r="J382" s="126"/>
      <c r="K382" s="126"/>
      <c r="L382" s="126"/>
      <c r="M382" s="126"/>
    </row>
    <row r="383" customFormat="false" ht="27.75" hidden="true" customHeight="false" outlineLevel="0" collapsed="false">
      <c r="A383" s="421" t="s">
        <v>1293</v>
      </c>
      <c r="B383" s="233" t="s">
        <v>1553</v>
      </c>
      <c r="C383" s="233" t="s">
        <v>716</v>
      </c>
      <c r="D383" s="233" t="s">
        <v>462</v>
      </c>
      <c r="E383" s="389" t="s">
        <v>1294</v>
      </c>
      <c r="F383" s="389"/>
      <c r="G383" s="329" t="n">
        <f aca="false">G384</f>
        <v>0</v>
      </c>
      <c r="H383" s="126"/>
      <c r="I383" s="126"/>
      <c r="J383" s="126"/>
      <c r="K383" s="126"/>
      <c r="L383" s="126"/>
      <c r="M383" s="126"/>
    </row>
    <row r="384" customFormat="false" ht="27.75" hidden="true" customHeight="false" outlineLevel="0" collapsed="false">
      <c r="A384" s="338" t="s">
        <v>481</v>
      </c>
      <c r="B384" s="233" t="s">
        <v>1553</v>
      </c>
      <c r="C384" s="233" t="s">
        <v>716</v>
      </c>
      <c r="D384" s="233" t="s">
        <v>462</v>
      </c>
      <c r="E384" s="389" t="s">
        <v>1294</v>
      </c>
      <c r="F384" s="389" t="s">
        <v>482</v>
      </c>
      <c r="G384" s="329"/>
      <c r="H384" s="126"/>
      <c r="I384" s="126"/>
      <c r="J384" s="126"/>
      <c r="K384" s="126"/>
      <c r="L384" s="126"/>
      <c r="M384" s="126"/>
    </row>
    <row r="385" customFormat="false" ht="15.75" hidden="true" customHeight="false" outlineLevel="0" collapsed="false">
      <c r="A385" s="421" t="s">
        <v>749</v>
      </c>
      <c r="B385" s="233" t="s">
        <v>1553</v>
      </c>
      <c r="C385" s="233" t="s">
        <v>716</v>
      </c>
      <c r="D385" s="233" t="s">
        <v>462</v>
      </c>
      <c r="E385" s="389" t="s">
        <v>1292</v>
      </c>
      <c r="F385" s="389"/>
      <c r="G385" s="329" t="n">
        <f aca="false">G386</f>
        <v>0</v>
      </c>
      <c r="H385" s="126"/>
      <c r="I385" s="126"/>
      <c r="J385" s="126"/>
      <c r="K385" s="126"/>
      <c r="L385" s="126"/>
      <c r="M385" s="126"/>
    </row>
    <row r="386" customFormat="false" ht="27.75" hidden="true" customHeight="false" outlineLevel="0" collapsed="false">
      <c r="A386" s="338" t="s">
        <v>481</v>
      </c>
      <c r="B386" s="233" t="s">
        <v>1553</v>
      </c>
      <c r="C386" s="233" t="s">
        <v>716</v>
      </c>
      <c r="D386" s="233" t="s">
        <v>462</v>
      </c>
      <c r="E386" s="389" t="s">
        <v>1292</v>
      </c>
      <c r="F386" s="389" t="s">
        <v>482</v>
      </c>
      <c r="G386" s="329"/>
      <c r="H386" s="126"/>
      <c r="I386" s="126"/>
      <c r="J386" s="126"/>
      <c r="K386" s="126"/>
      <c r="L386" s="126"/>
      <c r="M386" s="126"/>
    </row>
    <row r="387" customFormat="false" ht="30" hidden="false" customHeight="true" outlineLevel="0" collapsed="false">
      <c r="A387" s="435" t="s">
        <v>1214</v>
      </c>
      <c r="B387" s="324" t="s">
        <v>1553</v>
      </c>
      <c r="C387" s="324" t="s">
        <v>716</v>
      </c>
      <c r="D387" s="324" t="s">
        <v>462</v>
      </c>
      <c r="E387" s="469" t="s">
        <v>1295</v>
      </c>
      <c r="F387" s="444"/>
      <c r="G387" s="323" t="n">
        <f aca="false">G388</f>
        <v>14898.017</v>
      </c>
      <c r="H387" s="126"/>
      <c r="I387" s="126"/>
      <c r="J387" s="126"/>
      <c r="K387" s="126"/>
      <c r="L387" s="126"/>
      <c r="M387" s="126"/>
    </row>
    <row r="388" customFormat="false" ht="41.25" hidden="false" customHeight="false" outlineLevel="0" collapsed="false">
      <c r="A388" s="454" t="s">
        <v>1216</v>
      </c>
      <c r="B388" s="233" t="s">
        <v>1553</v>
      </c>
      <c r="C388" s="233" t="s">
        <v>716</v>
      </c>
      <c r="D388" s="233" t="s">
        <v>462</v>
      </c>
      <c r="E388" s="389" t="s">
        <v>1217</v>
      </c>
      <c r="F388" s="389"/>
      <c r="G388" s="329" t="n">
        <f aca="false">G389</f>
        <v>14898.017</v>
      </c>
      <c r="H388" s="598"/>
      <c r="I388" s="126"/>
      <c r="J388" s="126"/>
      <c r="K388" s="126"/>
      <c r="L388" s="126"/>
      <c r="M388" s="126"/>
    </row>
    <row r="389" customFormat="false" ht="40.5" hidden="false" customHeight="true" outlineLevel="0" collapsed="false">
      <c r="A389" s="330" t="s">
        <v>1296</v>
      </c>
      <c r="B389" s="233" t="s">
        <v>1553</v>
      </c>
      <c r="C389" s="233" t="s">
        <v>716</v>
      </c>
      <c r="D389" s="233" t="s">
        <v>462</v>
      </c>
      <c r="E389" s="420" t="s">
        <v>1297</v>
      </c>
      <c r="F389" s="389"/>
      <c r="G389" s="329" t="n">
        <f aca="false">G392+G394+G396+G400+G390+G399</f>
        <v>14898.017</v>
      </c>
      <c r="H389" s="598"/>
      <c r="I389" s="126"/>
      <c r="J389" s="126"/>
      <c r="K389" s="126"/>
      <c r="L389" s="126"/>
      <c r="M389" s="126"/>
    </row>
    <row r="390" customFormat="false" ht="30" hidden="true" customHeight="true" outlineLevel="0" collapsed="false">
      <c r="A390" s="389" t="s">
        <v>784</v>
      </c>
      <c r="B390" s="233" t="s">
        <v>1553</v>
      </c>
      <c r="C390" s="233" t="s">
        <v>716</v>
      </c>
      <c r="D390" s="233" t="s">
        <v>462</v>
      </c>
      <c r="E390" s="462" t="s">
        <v>1298</v>
      </c>
      <c r="F390" s="389"/>
      <c r="G390" s="329" t="n">
        <f aca="false">G391</f>
        <v>0</v>
      </c>
      <c r="H390" s="598"/>
      <c r="I390" s="126"/>
      <c r="J390" s="126"/>
      <c r="K390" s="126"/>
      <c r="L390" s="126"/>
      <c r="M390" s="126"/>
    </row>
    <row r="391" customFormat="false" ht="27" hidden="true" customHeight="false" outlineLevel="0" collapsed="false">
      <c r="A391" s="233" t="s">
        <v>1208</v>
      </c>
      <c r="B391" s="233" t="s">
        <v>1553</v>
      </c>
      <c r="C391" s="233" t="s">
        <v>716</v>
      </c>
      <c r="D391" s="233" t="s">
        <v>462</v>
      </c>
      <c r="E391" s="420" t="s">
        <v>1298</v>
      </c>
      <c r="F391" s="389" t="s">
        <v>603</v>
      </c>
      <c r="G391" s="329"/>
      <c r="H391" s="598"/>
      <c r="I391" s="126"/>
      <c r="J391" s="126"/>
      <c r="K391" s="126"/>
      <c r="L391" s="126"/>
      <c r="M391" s="126"/>
    </row>
    <row r="392" customFormat="false" ht="37.5" hidden="true" customHeight="true" outlineLevel="0" collapsed="false">
      <c r="A392" s="421" t="s">
        <v>733</v>
      </c>
      <c r="B392" s="233" t="s">
        <v>1553</v>
      </c>
      <c r="C392" s="233" t="s">
        <v>716</v>
      </c>
      <c r="D392" s="233" t="s">
        <v>462</v>
      </c>
      <c r="E392" s="420" t="s">
        <v>1512</v>
      </c>
      <c r="F392" s="389"/>
      <c r="G392" s="329" t="n">
        <f aca="false">G393</f>
        <v>0</v>
      </c>
      <c r="H392" s="598"/>
      <c r="I392" s="126"/>
      <c r="J392" s="126"/>
      <c r="K392" s="126"/>
      <c r="L392" s="126"/>
      <c r="M392" s="126"/>
    </row>
    <row r="393" customFormat="false" ht="37.5" hidden="true" customHeight="true" outlineLevel="0" collapsed="false">
      <c r="A393" s="233" t="s">
        <v>1208</v>
      </c>
      <c r="B393" s="233" t="s">
        <v>1553</v>
      </c>
      <c r="C393" s="233" t="s">
        <v>716</v>
      </c>
      <c r="D393" s="233" t="s">
        <v>462</v>
      </c>
      <c r="E393" s="420" t="s">
        <v>1512</v>
      </c>
      <c r="F393" s="389" t="s">
        <v>603</v>
      </c>
      <c r="G393" s="329"/>
      <c r="H393" s="598"/>
      <c r="I393" s="126"/>
      <c r="J393" s="126"/>
      <c r="K393" s="126"/>
      <c r="L393" s="126"/>
      <c r="M393" s="126"/>
    </row>
    <row r="394" customFormat="false" ht="15.75" hidden="true" customHeight="false" outlineLevel="0" collapsed="false">
      <c r="A394" s="421" t="s">
        <v>1222</v>
      </c>
      <c r="B394" s="233" t="s">
        <v>1553</v>
      </c>
      <c r="C394" s="233" t="s">
        <v>716</v>
      </c>
      <c r="D394" s="233" t="s">
        <v>462</v>
      </c>
      <c r="E394" s="462" t="s">
        <v>1301</v>
      </c>
      <c r="F394" s="389"/>
      <c r="G394" s="329" t="n">
        <f aca="false">G395</f>
        <v>0</v>
      </c>
      <c r="H394" s="598"/>
      <c r="I394" s="126"/>
      <c r="J394" s="126"/>
      <c r="K394" s="126"/>
      <c r="L394" s="126"/>
      <c r="M394" s="126"/>
    </row>
    <row r="395" customFormat="false" ht="27" hidden="true" customHeight="false" outlineLevel="0" collapsed="false">
      <c r="A395" s="233" t="s">
        <v>1208</v>
      </c>
      <c r="B395" s="233" t="s">
        <v>1553</v>
      </c>
      <c r="C395" s="233" t="s">
        <v>716</v>
      </c>
      <c r="D395" s="233" t="s">
        <v>462</v>
      </c>
      <c r="E395" s="462" t="s">
        <v>1301</v>
      </c>
      <c r="F395" s="389" t="s">
        <v>603</v>
      </c>
      <c r="G395" s="329"/>
      <c r="H395" s="598"/>
      <c r="I395" s="126"/>
      <c r="J395" s="126"/>
      <c r="K395" s="126"/>
      <c r="L395" s="126"/>
      <c r="M395" s="126"/>
    </row>
    <row r="396" customFormat="false" ht="38.25" hidden="true" customHeight="true" outlineLevel="0" collapsed="false">
      <c r="A396" s="233" t="s">
        <v>1302</v>
      </c>
      <c r="B396" s="233" t="s">
        <v>1553</v>
      </c>
      <c r="C396" s="233" t="s">
        <v>716</v>
      </c>
      <c r="D396" s="233" t="s">
        <v>462</v>
      </c>
      <c r="E396" s="420" t="s">
        <v>1303</v>
      </c>
      <c r="F396" s="389"/>
      <c r="G396" s="329" t="n">
        <f aca="false">G397</f>
        <v>0</v>
      </c>
      <c r="H396" s="598"/>
      <c r="I396" s="126"/>
      <c r="J396" s="126"/>
      <c r="K396" s="126"/>
      <c r="L396" s="126"/>
      <c r="M396" s="126"/>
    </row>
    <row r="397" customFormat="false" ht="27" hidden="true" customHeight="false" outlineLevel="0" collapsed="false">
      <c r="A397" s="233" t="s">
        <v>1208</v>
      </c>
      <c r="B397" s="233" t="s">
        <v>1553</v>
      </c>
      <c r="C397" s="233" t="s">
        <v>716</v>
      </c>
      <c r="D397" s="233" t="s">
        <v>462</v>
      </c>
      <c r="E397" s="420" t="s">
        <v>1303</v>
      </c>
      <c r="F397" s="389" t="s">
        <v>603</v>
      </c>
      <c r="G397" s="329"/>
      <c r="H397" s="598"/>
      <c r="I397" s="126"/>
      <c r="J397" s="126"/>
      <c r="K397" s="126"/>
      <c r="L397" s="126"/>
      <c r="M397" s="126"/>
    </row>
    <row r="398" customFormat="false" ht="30" hidden="true" customHeight="true" outlineLevel="0" collapsed="false">
      <c r="A398" s="233" t="s">
        <v>1304</v>
      </c>
      <c r="B398" s="233" t="s">
        <v>1553</v>
      </c>
      <c r="C398" s="233" t="s">
        <v>716</v>
      </c>
      <c r="D398" s="233" t="s">
        <v>462</v>
      </c>
      <c r="E398" s="420" t="s">
        <v>1303</v>
      </c>
      <c r="F398" s="389"/>
      <c r="G398" s="329" t="n">
        <f aca="false">G399</f>
        <v>0</v>
      </c>
      <c r="H398" s="598"/>
      <c r="I398" s="126"/>
      <c r="J398" s="126"/>
      <c r="K398" s="126"/>
      <c r="L398" s="126"/>
      <c r="M398" s="126"/>
    </row>
    <row r="399" customFormat="false" ht="27" hidden="true" customHeight="false" outlineLevel="0" collapsed="false">
      <c r="A399" s="233" t="s">
        <v>1208</v>
      </c>
      <c r="B399" s="233" t="s">
        <v>1553</v>
      </c>
      <c r="C399" s="233" t="s">
        <v>716</v>
      </c>
      <c r="D399" s="233" t="s">
        <v>462</v>
      </c>
      <c r="E399" s="420" t="s">
        <v>1303</v>
      </c>
      <c r="F399" s="389" t="s">
        <v>603</v>
      </c>
      <c r="G399" s="329"/>
      <c r="H399" s="598"/>
      <c r="I399" s="126"/>
      <c r="J399" s="126"/>
      <c r="K399" s="126"/>
      <c r="L399" s="126"/>
      <c r="M399" s="126"/>
    </row>
    <row r="400" customFormat="false" ht="22.5" hidden="false" customHeight="true" outlineLevel="0" collapsed="false">
      <c r="A400" s="233" t="s">
        <v>1299</v>
      </c>
      <c r="B400" s="233" t="s">
        <v>1553</v>
      </c>
      <c r="C400" s="233" t="s">
        <v>716</v>
      </c>
      <c r="D400" s="233" t="s">
        <v>462</v>
      </c>
      <c r="E400" s="420" t="s">
        <v>1300</v>
      </c>
      <c r="F400" s="389"/>
      <c r="G400" s="329" t="n">
        <f aca="false">G401</f>
        <v>14898.017</v>
      </c>
      <c r="H400" s="598"/>
      <c r="I400" s="126"/>
      <c r="J400" s="126"/>
      <c r="K400" s="126"/>
      <c r="L400" s="126"/>
      <c r="M400" s="126"/>
    </row>
    <row r="401" customFormat="false" ht="27" hidden="false" customHeight="false" outlineLevel="0" collapsed="false">
      <c r="A401" s="233" t="s">
        <v>1208</v>
      </c>
      <c r="B401" s="233" t="s">
        <v>1553</v>
      </c>
      <c r="C401" s="233" t="s">
        <v>716</v>
      </c>
      <c r="D401" s="233" t="s">
        <v>462</v>
      </c>
      <c r="E401" s="420" t="s">
        <v>1300</v>
      </c>
      <c r="F401" s="389" t="s">
        <v>603</v>
      </c>
      <c r="G401" s="329" t="n">
        <v>14898.017</v>
      </c>
      <c r="H401" s="598"/>
      <c r="I401" s="126"/>
      <c r="J401" s="126"/>
      <c r="K401" s="126"/>
      <c r="L401" s="126"/>
      <c r="M401" s="126"/>
    </row>
    <row r="402" customFormat="false" ht="15.75" hidden="false" customHeight="false" outlineLevel="0" collapsed="false">
      <c r="A402" s="432" t="s">
        <v>751</v>
      </c>
      <c r="B402" s="324" t="s">
        <v>1553</v>
      </c>
      <c r="C402" s="324" t="s">
        <v>716</v>
      </c>
      <c r="D402" s="324" t="s">
        <v>470</v>
      </c>
      <c r="E402" s="389"/>
      <c r="F402" s="389"/>
      <c r="G402" s="323" t="n">
        <f aca="false">G403</f>
        <v>240</v>
      </c>
      <c r="H402" s="598"/>
      <c r="I402" s="126"/>
      <c r="J402" s="126"/>
      <c r="K402" s="126"/>
      <c r="L402" s="126"/>
      <c r="M402" s="126"/>
    </row>
    <row r="403" customFormat="false" ht="30" hidden="false" customHeight="false" outlineLevel="0" collapsed="false">
      <c r="A403" s="423" t="s">
        <v>1136</v>
      </c>
      <c r="B403" s="233" t="s">
        <v>1553</v>
      </c>
      <c r="C403" s="233" t="s">
        <v>716</v>
      </c>
      <c r="D403" s="233" t="s">
        <v>470</v>
      </c>
      <c r="E403" s="326" t="s">
        <v>1137</v>
      </c>
      <c r="F403" s="233"/>
      <c r="G403" s="343" t="n">
        <f aca="false">G404</f>
        <v>240</v>
      </c>
      <c r="H403" s="598"/>
      <c r="I403" s="126"/>
      <c r="J403" s="126"/>
      <c r="K403" s="126"/>
      <c r="L403" s="126"/>
      <c r="M403" s="126"/>
    </row>
    <row r="404" customFormat="false" ht="45" hidden="false" customHeight="false" outlineLevel="0" collapsed="false">
      <c r="A404" s="471" t="s">
        <v>1305</v>
      </c>
      <c r="B404" s="233" t="s">
        <v>1553</v>
      </c>
      <c r="C404" s="233" t="s">
        <v>716</v>
      </c>
      <c r="D404" s="233" t="s">
        <v>470</v>
      </c>
      <c r="E404" s="233" t="s">
        <v>1139</v>
      </c>
      <c r="F404" s="233"/>
      <c r="G404" s="343" t="n">
        <f aca="false">G405</f>
        <v>240</v>
      </c>
      <c r="H404" s="598"/>
      <c r="I404" s="126"/>
      <c r="J404" s="126"/>
      <c r="K404" s="126"/>
      <c r="L404" s="126"/>
      <c r="M404" s="126"/>
    </row>
    <row r="405" customFormat="false" ht="27.75" hidden="false" customHeight="false" outlineLevel="0" collapsed="false">
      <c r="A405" s="426" t="s">
        <v>1156</v>
      </c>
      <c r="B405" s="233" t="s">
        <v>1553</v>
      </c>
      <c r="C405" s="233" t="s">
        <v>716</v>
      </c>
      <c r="D405" s="233" t="s">
        <v>470</v>
      </c>
      <c r="E405" s="233" t="s">
        <v>1157</v>
      </c>
      <c r="F405" s="233"/>
      <c r="G405" s="343" t="n">
        <f aca="false">G406</f>
        <v>240</v>
      </c>
      <c r="H405" s="598"/>
      <c r="I405" s="126"/>
      <c r="J405" s="126"/>
      <c r="K405" s="126"/>
      <c r="L405" s="126"/>
      <c r="M405" s="126"/>
    </row>
    <row r="406" customFormat="false" ht="15.75" hidden="false" customHeight="false" outlineLevel="0" collapsed="false">
      <c r="A406" s="337" t="s">
        <v>1158</v>
      </c>
      <c r="B406" s="233" t="s">
        <v>1553</v>
      </c>
      <c r="C406" s="233" t="s">
        <v>716</v>
      </c>
      <c r="D406" s="233" t="s">
        <v>470</v>
      </c>
      <c r="E406" s="233" t="s">
        <v>1159</v>
      </c>
      <c r="F406" s="233"/>
      <c r="G406" s="343" t="n">
        <f aca="false">G407</f>
        <v>240</v>
      </c>
      <c r="H406" s="598"/>
      <c r="I406" s="126"/>
      <c r="J406" s="126"/>
      <c r="K406" s="126"/>
      <c r="L406" s="126"/>
      <c r="M406" s="126"/>
    </row>
    <row r="407" customFormat="false" ht="27.75" hidden="false" customHeight="false" outlineLevel="0" collapsed="false">
      <c r="A407" s="338" t="s">
        <v>481</v>
      </c>
      <c r="B407" s="233" t="s">
        <v>1553</v>
      </c>
      <c r="C407" s="233" t="s">
        <v>716</v>
      </c>
      <c r="D407" s="233" t="s">
        <v>470</v>
      </c>
      <c r="E407" s="233" t="s">
        <v>1159</v>
      </c>
      <c r="F407" s="233" t="s">
        <v>482</v>
      </c>
      <c r="G407" s="343" t="n">
        <v>240</v>
      </c>
      <c r="H407" s="598"/>
      <c r="I407" s="126"/>
      <c r="J407" s="126"/>
      <c r="K407" s="126"/>
      <c r="L407" s="126"/>
      <c r="M407" s="126"/>
    </row>
    <row r="408" customFormat="false" ht="15.75" hidden="true" customHeight="false" outlineLevel="0" collapsed="false">
      <c r="A408" s="338"/>
      <c r="B408" s="233"/>
      <c r="C408" s="233"/>
      <c r="D408" s="233"/>
      <c r="E408" s="233"/>
      <c r="F408" s="389"/>
      <c r="G408" s="329"/>
      <c r="H408" s="598"/>
      <c r="I408" s="126"/>
      <c r="J408" s="126"/>
      <c r="K408" s="126"/>
      <c r="L408" s="126"/>
      <c r="M408" s="126"/>
    </row>
    <row r="409" customFormat="false" ht="15.75" hidden="true" customHeight="false" outlineLevel="0" collapsed="false">
      <c r="A409" s="338"/>
      <c r="B409" s="233"/>
      <c r="C409" s="233"/>
      <c r="D409" s="233"/>
      <c r="E409" s="233"/>
      <c r="F409" s="389"/>
      <c r="G409" s="329"/>
      <c r="H409" s="598"/>
      <c r="I409" s="126"/>
      <c r="J409" s="126"/>
      <c r="K409" s="126"/>
      <c r="L409" s="126"/>
      <c r="M409" s="126"/>
    </row>
    <row r="410" customFormat="false" ht="15.75" hidden="false" customHeight="false" outlineLevel="0" collapsed="false">
      <c r="A410" s="324" t="s">
        <v>766</v>
      </c>
      <c r="B410" s="324" t="s">
        <v>1553</v>
      </c>
      <c r="C410" s="324" t="s">
        <v>767</v>
      </c>
      <c r="D410" s="324"/>
      <c r="E410" s="233"/>
      <c r="F410" s="233"/>
      <c r="G410" s="347" t="n">
        <f aca="false">G411+G445+G432</f>
        <v>70873.148</v>
      </c>
      <c r="H410" s="126"/>
      <c r="I410" s="126"/>
      <c r="J410" s="126"/>
      <c r="K410" s="126"/>
      <c r="L410" s="126"/>
      <c r="M410" s="126"/>
    </row>
    <row r="411" customFormat="false" ht="18" hidden="false" customHeight="true" outlineLevel="0" collapsed="false">
      <c r="A411" s="324" t="s">
        <v>768</v>
      </c>
      <c r="B411" s="324" t="s">
        <v>1553</v>
      </c>
      <c r="C411" s="326" t="s">
        <v>767</v>
      </c>
      <c r="D411" s="326" t="s">
        <v>460</v>
      </c>
      <c r="E411" s="326"/>
      <c r="F411" s="326"/>
      <c r="G411" s="350" t="n">
        <f aca="false">G423+G428</f>
        <v>19006.886</v>
      </c>
      <c r="H411" s="126"/>
      <c r="I411" s="126"/>
      <c r="J411" s="126"/>
      <c r="K411" s="126"/>
      <c r="L411" s="126"/>
      <c r="M411" s="126"/>
    </row>
    <row r="412" customFormat="false" ht="27.75" hidden="true" customHeight="true" outlineLevel="0" collapsed="false">
      <c r="A412" s="325" t="s">
        <v>769</v>
      </c>
      <c r="B412" s="324" t="s">
        <v>1553</v>
      </c>
      <c r="C412" s="324" t="s">
        <v>767</v>
      </c>
      <c r="D412" s="324" t="s">
        <v>460</v>
      </c>
      <c r="E412" s="324" t="s">
        <v>1597</v>
      </c>
      <c r="F412" s="324"/>
      <c r="G412" s="347" t="n">
        <f aca="false">G413</f>
        <v>0</v>
      </c>
      <c r="H412" s="126"/>
      <c r="I412" s="126"/>
      <c r="J412" s="126"/>
      <c r="K412" s="126"/>
      <c r="L412" s="126"/>
      <c r="M412" s="126"/>
    </row>
    <row r="413" customFormat="false" ht="49.5" hidden="true" customHeight="true" outlineLevel="0" collapsed="false">
      <c r="A413" s="327" t="s">
        <v>1598</v>
      </c>
      <c r="B413" s="324" t="s">
        <v>1553</v>
      </c>
      <c r="C413" s="324" t="s">
        <v>767</v>
      </c>
      <c r="D413" s="324" t="s">
        <v>460</v>
      </c>
      <c r="E413" s="326" t="s">
        <v>1599</v>
      </c>
      <c r="F413" s="326"/>
      <c r="G413" s="328" t="n">
        <f aca="false">G416+G419+G421+G414</f>
        <v>0</v>
      </c>
      <c r="H413" s="126"/>
      <c r="I413" s="126"/>
      <c r="J413" s="126"/>
      <c r="K413" s="126"/>
      <c r="L413" s="126"/>
      <c r="M413" s="126"/>
    </row>
    <row r="414" customFormat="false" ht="33" hidden="true" customHeight="true" outlineLevel="0" collapsed="false">
      <c r="A414" s="344" t="s">
        <v>773</v>
      </c>
      <c r="B414" s="233" t="s">
        <v>1553</v>
      </c>
      <c r="C414" s="340" t="s">
        <v>767</v>
      </c>
      <c r="D414" s="340" t="s">
        <v>460</v>
      </c>
      <c r="E414" s="340" t="s">
        <v>1600</v>
      </c>
      <c r="F414" s="340"/>
      <c r="G414" s="332" t="n">
        <f aca="false">G415</f>
        <v>0</v>
      </c>
      <c r="H414" s="126"/>
      <c r="I414" s="126"/>
      <c r="J414" s="126"/>
      <c r="K414" s="126"/>
      <c r="L414" s="126"/>
      <c r="M414" s="126"/>
    </row>
    <row r="415" customFormat="false" ht="18" hidden="true" customHeight="true" outlineLevel="0" collapsed="false">
      <c r="A415" s="330" t="s">
        <v>726</v>
      </c>
      <c r="B415" s="233" t="s">
        <v>1553</v>
      </c>
      <c r="C415" s="233" t="s">
        <v>767</v>
      </c>
      <c r="D415" s="233" t="s">
        <v>460</v>
      </c>
      <c r="E415" s="233" t="s">
        <v>1600</v>
      </c>
      <c r="F415" s="233" t="s">
        <v>603</v>
      </c>
      <c r="G415" s="329"/>
      <c r="H415" s="126"/>
      <c r="I415" s="126"/>
      <c r="J415" s="126"/>
      <c r="K415" s="126"/>
      <c r="L415" s="126"/>
      <c r="M415" s="126"/>
    </row>
    <row r="416" customFormat="false" ht="54.75" hidden="true" customHeight="false" outlineLevel="0" collapsed="false">
      <c r="A416" s="599" t="s">
        <v>780</v>
      </c>
      <c r="B416" s="233" t="s">
        <v>1553</v>
      </c>
      <c r="C416" s="233" t="s">
        <v>767</v>
      </c>
      <c r="D416" s="233" t="s">
        <v>460</v>
      </c>
      <c r="E416" s="233" t="s">
        <v>1601</v>
      </c>
      <c r="F416" s="233"/>
      <c r="G416" s="329" t="n">
        <f aca="false">G418+G417</f>
        <v>0</v>
      </c>
      <c r="H416" s="126"/>
      <c r="I416" s="126"/>
      <c r="J416" s="126"/>
      <c r="K416" s="126"/>
      <c r="L416" s="126"/>
      <c r="M416" s="126"/>
    </row>
    <row r="417" customFormat="false" ht="1.5" hidden="true" customHeight="true" outlineLevel="0" collapsed="false">
      <c r="A417" s="233" t="s">
        <v>520</v>
      </c>
      <c r="B417" s="233" t="s">
        <v>1553</v>
      </c>
      <c r="C417" s="233" t="s">
        <v>767</v>
      </c>
      <c r="D417" s="233" t="s">
        <v>460</v>
      </c>
      <c r="E417" s="233" t="s">
        <v>1601</v>
      </c>
      <c r="F417" s="233" t="s">
        <v>482</v>
      </c>
      <c r="G417" s="329"/>
      <c r="H417" s="126"/>
      <c r="I417" s="126"/>
      <c r="J417" s="126"/>
      <c r="K417" s="126"/>
      <c r="L417" s="126"/>
      <c r="M417" s="126"/>
    </row>
    <row r="418" customFormat="false" ht="15.75" hidden="true" customHeight="false" outlineLevel="0" collapsed="false">
      <c r="A418" s="233" t="s">
        <v>520</v>
      </c>
      <c r="B418" s="233" t="s">
        <v>1553</v>
      </c>
      <c r="C418" s="233" t="s">
        <v>767</v>
      </c>
      <c r="D418" s="233" t="s">
        <v>460</v>
      </c>
      <c r="E418" s="233" t="s">
        <v>1601</v>
      </c>
      <c r="F418" s="233" t="s">
        <v>482</v>
      </c>
      <c r="G418" s="343"/>
      <c r="H418" s="126"/>
      <c r="I418" s="126"/>
      <c r="J418" s="126"/>
      <c r="K418" s="126"/>
      <c r="L418" s="126"/>
      <c r="M418" s="126"/>
    </row>
    <row r="419" customFormat="false" ht="27" hidden="true" customHeight="false" outlineLevel="0" collapsed="false">
      <c r="A419" s="233" t="s">
        <v>784</v>
      </c>
      <c r="B419" s="233" t="s">
        <v>1553</v>
      </c>
      <c r="C419" s="233" t="s">
        <v>767</v>
      </c>
      <c r="D419" s="233" t="s">
        <v>460</v>
      </c>
      <c r="E419" s="233" t="s">
        <v>785</v>
      </c>
      <c r="F419" s="233"/>
      <c r="G419" s="343" t="n">
        <f aca="false">G420</f>
        <v>0</v>
      </c>
      <c r="H419" s="126"/>
      <c r="I419" s="126"/>
      <c r="J419" s="126"/>
      <c r="K419" s="126"/>
      <c r="L419" s="126"/>
      <c r="M419" s="126"/>
    </row>
    <row r="420" customFormat="false" ht="15.75" hidden="true" customHeight="false" outlineLevel="0" collapsed="false">
      <c r="A420" s="233" t="s">
        <v>726</v>
      </c>
      <c r="B420" s="233" t="s">
        <v>1553</v>
      </c>
      <c r="C420" s="233" t="s">
        <v>767</v>
      </c>
      <c r="D420" s="233" t="s">
        <v>460</v>
      </c>
      <c r="E420" s="233" t="s">
        <v>785</v>
      </c>
      <c r="F420" s="233" t="s">
        <v>603</v>
      </c>
      <c r="G420" s="343"/>
      <c r="H420" s="126"/>
      <c r="I420" s="126"/>
      <c r="J420" s="126"/>
      <c r="K420" s="126"/>
      <c r="L420" s="126"/>
      <c r="M420" s="126"/>
    </row>
    <row r="421" customFormat="false" ht="27" hidden="true" customHeight="false" outlineLevel="0" collapsed="false">
      <c r="A421" s="340" t="s">
        <v>1602</v>
      </c>
      <c r="B421" s="233" t="s">
        <v>1553</v>
      </c>
      <c r="C421" s="233" t="s">
        <v>767</v>
      </c>
      <c r="D421" s="233" t="s">
        <v>460</v>
      </c>
      <c r="E421" s="340" t="s">
        <v>1603</v>
      </c>
      <c r="F421" s="233"/>
      <c r="G421" s="343" t="n">
        <f aca="false">G422</f>
        <v>0</v>
      </c>
      <c r="H421" s="126"/>
      <c r="I421" s="126"/>
      <c r="J421" s="126"/>
      <c r="K421" s="126"/>
      <c r="L421" s="126"/>
      <c r="M421" s="126"/>
    </row>
    <row r="422" customFormat="false" ht="15.75" hidden="true" customHeight="false" outlineLevel="0" collapsed="false">
      <c r="A422" s="233" t="s">
        <v>726</v>
      </c>
      <c r="B422" s="233" t="s">
        <v>1553</v>
      </c>
      <c r="C422" s="233" t="s">
        <v>767</v>
      </c>
      <c r="D422" s="233" t="s">
        <v>460</v>
      </c>
      <c r="E422" s="340" t="s">
        <v>1603</v>
      </c>
      <c r="F422" s="233" t="s">
        <v>603</v>
      </c>
      <c r="G422" s="343"/>
      <c r="H422" s="126"/>
      <c r="I422" s="126"/>
      <c r="J422" s="126"/>
      <c r="K422" s="126"/>
      <c r="L422" s="126"/>
      <c r="M422" s="126"/>
    </row>
    <row r="423" customFormat="false" ht="28.5" hidden="false" customHeight="false" outlineLevel="0" collapsed="false">
      <c r="A423" s="327" t="s">
        <v>1309</v>
      </c>
      <c r="B423" s="324" t="s">
        <v>1553</v>
      </c>
      <c r="C423" s="324" t="s">
        <v>767</v>
      </c>
      <c r="D423" s="324" t="s">
        <v>460</v>
      </c>
      <c r="E423" s="326" t="s">
        <v>770</v>
      </c>
      <c r="F423" s="233"/>
      <c r="G423" s="343" t="n">
        <f aca="false">G424</f>
        <v>18990.789</v>
      </c>
      <c r="H423" s="126"/>
      <c r="I423" s="126"/>
      <c r="J423" s="126"/>
      <c r="K423" s="126"/>
      <c r="L423" s="126"/>
      <c r="M423" s="126"/>
    </row>
    <row r="424" customFormat="false" ht="41.25" hidden="false" customHeight="false" outlineLevel="0" collapsed="false">
      <c r="A424" s="344" t="s">
        <v>1310</v>
      </c>
      <c r="B424" s="324" t="s">
        <v>1553</v>
      </c>
      <c r="C424" s="324" t="s">
        <v>767</v>
      </c>
      <c r="D424" s="324" t="s">
        <v>460</v>
      </c>
      <c r="E424" s="340" t="s">
        <v>772</v>
      </c>
      <c r="F424" s="233"/>
      <c r="G424" s="343" t="n">
        <f aca="false">G425</f>
        <v>18990.789</v>
      </c>
      <c r="H424" s="126"/>
      <c r="I424" s="126"/>
      <c r="J424" s="126"/>
      <c r="K424" s="126"/>
      <c r="L424" s="126"/>
      <c r="M424" s="126"/>
    </row>
    <row r="425" customFormat="false" ht="41.25" hidden="false" customHeight="true" outlineLevel="0" collapsed="false">
      <c r="A425" s="476" t="s">
        <v>1317</v>
      </c>
      <c r="B425" s="324" t="s">
        <v>1553</v>
      </c>
      <c r="C425" s="324" t="s">
        <v>767</v>
      </c>
      <c r="D425" s="324" t="s">
        <v>460</v>
      </c>
      <c r="E425" s="340" t="s">
        <v>1318</v>
      </c>
      <c r="F425" s="233"/>
      <c r="G425" s="343" t="n">
        <f aca="false">G426</f>
        <v>18990.789</v>
      </c>
      <c r="H425" s="126"/>
      <c r="I425" s="126"/>
      <c r="J425" s="126"/>
      <c r="K425" s="126"/>
      <c r="L425" s="126"/>
      <c r="M425" s="126"/>
    </row>
    <row r="426" customFormat="false" ht="45" hidden="false" customHeight="true" outlineLevel="0" collapsed="false">
      <c r="A426" s="477" t="s">
        <v>1319</v>
      </c>
      <c r="B426" s="324" t="s">
        <v>1553</v>
      </c>
      <c r="C426" s="324" t="s">
        <v>767</v>
      </c>
      <c r="D426" s="324" t="s">
        <v>460</v>
      </c>
      <c r="E426" s="233" t="s">
        <v>1320</v>
      </c>
      <c r="F426" s="233"/>
      <c r="G426" s="343" t="n">
        <f aca="false">SUM(G427)</f>
        <v>18990.789</v>
      </c>
      <c r="H426" s="126"/>
      <c r="I426" s="126"/>
      <c r="J426" s="126"/>
      <c r="K426" s="126"/>
      <c r="L426" s="126"/>
      <c r="M426" s="126"/>
    </row>
    <row r="427" customFormat="false" ht="27" hidden="false" customHeight="false" outlineLevel="0" collapsed="false">
      <c r="A427" s="233" t="s">
        <v>1208</v>
      </c>
      <c r="B427" s="324" t="s">
        <v>1553</v>
      </c>
      <c r="C427" s="324" t="s">
        <v>767</v>
      </c>
      <c r="D427" s="324" t="s">
        <v>460</v>
      </c>
      <c r="E427" s="233" t="s">
        <v>1320</v>
      </c>
      <c r="F427" s="233" t="s">
        <v>603</v>
      </c>
      <c r="G427" s="343" t="n">
        <v>18990.789</v>
      </c>
      <c r="H427" s="126"/>
      <c r="I427" s="126"/>
      <c r="J427" s="126"/>
      <c r="K427" s="126"/>
      <c r="L427" s="126"/>
      <c r="M427" s="126"/>
      <c r="U427" s="0" t="n">
        <v>3592.5</v>
      </c>
    </row>
    <row r="428" customFormat="false" ht="25.5" hidden="false" customHeight="true" outlineLevel="0" collapsed="false">
      <c r="A428" s="324" t="s">
        <v>485</v>
      </c>
      <c r="B428" s="324" t="s">
        <v>1553</v>
      </c>
      <c r="C428" s="324" t="s">
        <v>767</v>
      </c>
      <c r="D428" s="324" t="s">
        <v>460</v>
      </c>
      <c r="E428" s="324" t="s">
        <v>486</v>
      </c>
      <c r="F428" s="233"/>
      <c r="G428" s="343" t="n">
        <f aca="false">G429</f>
        <v>16.097</v>
      </c>
      <c r="H428" s="126"/>
      <c r="I428" s="126"/>
      <c r="J428" s="126"/>
      <c r="K428" s="126"/>
      <c r="L428" s="126"/>
      <c r="M428" s="126"/>
    </row>
    <row r="429" customFormat="false" ht="45" hidden="false" customHeight="true" outlineLevel="0" collapsed="false">
      <c r="A429" s="326" t="s">
        <v>487</v>
      </c>
      <c r="B429" s="326" t="s">
        <v>1553</v>
      </c>
      <c r="C429" s="326" t="s">
        <v>767</v>
      </c>
      <c r="D429" s="326" t="s">
        <v>460</v>
      </c>
      <c r="E429" s="326" t="s">
        <v>488</v>
      </c>
      <c r="F429" s="233"/>
      <c r="G429" s="343" t="n">
        <f aca="false">G430</f>
        <v>16.097</v>
      </c>
      <c r="H429" s="126"/>
      <c r="I429" s="126"/>
      <c r="J429" s="126"/>
      <c r="K429" s="126"/>
      <c r="L429" s="126"/>
      <c r="M429" s="126"/>
    </row>
    <row r="430" customFormat="false" ht="45" hidden="false" customHeight="true" outlineLevel="0" collapsed="false">
      <c r="A430" s="233" t="s">
        <v>733</v>
      </c>
      <c r="B430" s="324" t="s">
        <v>1553</v>
      </c>
      <c r="C430" s="324" t="s">
        <v>767</v>
      </c>
      <c r="D430" s="324" t="s">
        <v>460</v>
      </c>
      <c r="E430" s="233" t="s">
        <v>1329</v>
      </c>
      <c r="F430" s="233"/>
      <c r="G430" s="343" t="n">
        <f aca="false">G431</f>
        <v>16.097</v>
      </c>
      <c r="H430" s="126"/>
      <c r="I430" s="126"/>
      <c r="J430" s="126"/>
      <c r="K430" s="126"/>
      <c r="L430" s="126"/>
      <c r="M430" s="126"/>
    </row>
    <row r="431" customFormat="false" ht="45" hidden="false" customHeight="true" outlineLevel="0" collapsed="false">
      <c r="A431" s="233" t="s">
        <v>481</v>
      </c>
      <c r="B431" s="324" t="s">
        <v>1553</v>
      </c>
      <c r="C431" s="324" t="s">
        <v>767</v>
      </c>
      <c r="D431" s="324" t="s">
        <v>460</v>
      </c>
      <c r="E431" s="233" t="s">
        <v>1329</v>
      </c>
      <c r="F431" s="233" t="s">
        <v>482</v>
      </c>
      <c r="G431" s="343" t="n">
        <v>16.097</v>
      </c>
      <c r="H431" s="126"/>
      <c r="I431" s="126"/>
      <c r="J431" s="126"/>
      <c r="K431" s="126"/>
      <c r="L431" s="126"/>
      <c r="M431" s="126"/>
    </row>
    <row r="432" customFormat="false" ht="15.75" hidden="false" customHeight="false" outlineLevel="0" collapsed="false">
      <c r="A432" s="324" t="s">
        <v>791</v>
      </c>
      <c r="B432" s="324" t="s">
        <v>1553</v>
      </c>
      <c r="C432" s="324" t="s">
        <v>767</v>
      </c>
      <c r="D432" s="324" t="s">
        <v>462</v>
      </c>
      <c r="E432" s="324"/>
      <c r="F432" s="324"/>
      <c r="G432" s="329" t="n">
        <f aca="false">G433</f>
        <v>51020.41</v>
      </c>
      <c r="H432" s="126"/>
      <c r="I432" s="126"/>
      <c r="J432" s="126"/>
      <c r="K432" s="126"/>
      <c r="L432" s="126"/>
      <c r="M432" s="126"/>
    </row>
    <row r="433" customFormat="false" ht="45.75" hidden="false" customHeight="true" outlineLevel="0" collapsed="false">
      <c r="A433" s="327" t="s">
        <v>1309</v>
      </c>
      <c r="B433" s="324" t="s">
        <v>1553</v>
      </c>
      <c r="C433" s="324" t="s">
        <v>767</v>
      </c>
      <c r="D433" s="324" t="s">
        <v>462</v>
      </c>
      <c r="E433" s="326" t="s">
        <v>770</v>
      </c>
      <c r="F433" s="233"/>
      <c r="G433" s="329" t="n">
        <f aca="false">G434</f>
        <v>51020.41</v>
      </c>
      <c r="H433" s="126"/>
      <c r="I433" s="126"/>
      <c r="J433" s="126"/>
      <c r="K433" s="126"/>
      <c r="L433" s="126"/>
      <c r="M433" s="126"/>
    </row>
    <row r="434" customFormat="false" ht="42.75" hidden="false" customHeight="false" outlineLevel="0" collapsed="false">
      <c r="A434" s="327" t="s">
        <v>1361</v>
      </c>
      <c r="B434" s="326" t="s">
        <v>1553</v>
      </c>
      <c r="C434" s="326" t="s">
        <v>767</v>
      </c>
      <c r="D434" s="326" t="s">
        <v>462</v>
      </c>
      <c r="E434" s="326" t="s">
        <v>1362</v>
      </c>
      <c r="F434" s="233"/>
      <c r="G434" s="329" t="n">
        <f aca="false">G435</f>
        <v>51020.41</v>
      </c>
      <c r="H434" s="126"/>
      <c r="I434" s="126"/>
      <c r="J434" s="126"/>
      <c r="K434" s="126"/>
      <c r="L434" s="126"/>
      <c r="M434" s="126"/>
    </row>
    <row r="435" customFormat="false" ht="18" hidden="false" customHeight="true" outlineLevel="0" collapsed="false">
      <c r="A435" s="353" t="s">
        <v>1343</v>
      </c>
      <c r="B435" s="233" t="s">
        <v>1553</v>
      </c>
      <c r="C435" s="233" t="s">
        <v>767</v>
      </c>
      <c r="D435" s="233" t="s">
        <v>462</v>
      </c>
      <c r="E435" s="340" t="s">
        <v>1363</v>
      </c>
      <c r="F435" s="233"/>
      <c r="G435" s="329" t="n">
        <f aca="false">G440+G443+G437+G438</f>
        <v>51020.41</v>
      </c>
      <c r="H435" s="126"/>
      <c r="I435" s="126"/>
      <c r="J435" s="126"/>
      <c r="K435" s="126"/>
      <c r="L435" s="126"/>
      <c r="M435" s="126"/>
    </row>
    <row r="436" customFormat="false" ht="45" hidden="false" customHeight="true" outlineLevel="0" collapsed="false">
      <c r="A436" s="405" t="s">
        <v>1364</v>
      </c>
      <c r="B436" s="233" t="s">
        <v>1553</v>
      </c>
      <c r="C436" s="233" t="s">
        <v>767</v>
      </c>
      <c r="D436" s="233" t="s">
        <v>462</v>
      </c>
      <c r="E436" s="340" t="s">
        <v>1365</v>
      </c>
      <c r="F436" s="233"/>
      <c r="G436" s="329" t="n">
        <f aca="false">G437</f>
        <v>51020.41</v>
      </c>
      <c r="H436" s="126"/>
      <c r="I436" s="126"/>
      <c r="J436" s="126"/>
      <c r="K436" s="126"/>
      <c r="L436" s="126"/>
      <c r="M436" s="126"/>
    </row>
    <row r="437" customFormat="false" ht="27" hidden="false" customHeight="false" outlineLevel="0" collapsed="false">
      <c r="A437" s="233" t="s">
        <v>1208</v>
      </c>
      <c r="B437" s="233" t="s">
        <v>1553</v>
      </c>
      <c r="C437" s="233" t="s">
        <v>767</v>
      </c>
      <c r="D437" s="233" t="s">
        <v>462</v>
      </c>
      <c r="E437" s="233" t="s">
        <v>1365</v>
      </c>
      <c r="F437" s="233" t="s">
        <v>603</v>
      </c>
      <c r="G437" s="329" t="n">
        <v>51020.41</v>
      </c>
      <c r="H437" s="126"/>
      <c r="I437" s="126"/>
      <c r="J437" s="126"/>
      <c r="K437" s="126"/>
      <c r="L437" s="126"/>
      <c r="M437" s="126"/>
    </row>
    <row r="438" customFormat="false" ht="45" hidden="true" customHeight="true" outlineLevel="0" collapsed="false">
      <c r="A438" s="233" t="s">
        <v>1604</v>
      </c>
      <c r="B438" s="233" t="s">
        <v>1553</v>
      </c>
      <c r="C438" s="233" t="s">
        <v>767</v>
      </c>
      <c r="D438" s="233" t="s">
        <v>462</v>
      </c>
      <c r="E438" s="233" t="s">
        <v>1368</v>
      </c>
      <c r="F438" s="233"/>
      <c r="G438" s="329" t="n">
        <f aca="false">G439</f>
        <v>0</v>
      </c>
      <c r="H438" s="126"/>
      <c r="I438" s="126"/>
      <c r="J438" s="126"/>
      <c r="K438" s="126"/>
      <c r="L438" s="126"/>
      <c r="M438" s="126"/>
    </row>
    <row r="439" customFormat="false" ht="27" hidden="true" customHeight="false" outlineLevel="0" collapsed="false">
      <c r="A439" s="233" t="s">
        <v>1208</v>
      </c>
      <c r="B439" s="233" t="s">
        <v>1553</v>
      </c>
      <c r="C439" s="233" t="s">
        <v>767</v>
      </c>
      <c r="D439" s="233" t="s">
        <v>462</v>
      </c>
      <c r="E439" s="233" t="s">
        <v>1368</v>
      </c>
      <c r="F439" s="233" t="s">
        <v>603</v>
      </c>
      <c r="G439" s="329"/>
      <c r="H439" s="126"/>
      <c r="I439" s="126"/>
      <c r="J439" s="126"/>
      <c r="K439" s="126"/>
      <c r="L439" s="126"/>
      <c r="M439" s="126"/>
    </row>
    <row r="440" customFormat="false" ht="27.75" hidden="true" customHeight="false" outlineLevel="0" collapsed="false">
      <c r="A440" s="338" t="s">
        <v>800</v>
      </c>
      <c r="B440" s="233" t="s">
        <v>1553</v>
      </c>
      <c r="C440" s="233" t="s">
        <v>767</v>
      </c>
      <c r="D440" s="233" t="s">
        <v>462</v>
      </c>
      <c r="E440" s="233" t="s">
        <v>1369</v>
      </c>
      <c r="F440" s="233"/>
      <c r="G440" s="329" t="n">
        <f aca="false">G442+G441</f>
        <v>0</v>
      </c>
      <c r="H440" s="126"/>
      <c r="I440" s="126"/>
      <c r="J440" s="126"/>
      <c r="K440" s="126"/>
      <c r="L440" s="126"/>
      <c r="M440" s="126"/>
    </row>
    <row r="441" customFormat="false" ht="27.75" hidden="true" customHeight="false" outlineLevel="0" collapsed="false">
      <c r="A441" s="338" t="s">
        <v>481</v>
      </c>
      <c r="B441" s="233" t="s">
        <v>1553</v>
      </c>
      <c r="C441" s="233" t="s">
        <v>767</v>
      </c>
      <c r="D441" s="233" t="s">
        <v>802</v>
      </c>
      <c r="E441" s="233" t="s">
        <v>1369</v>
      </c>
      <c r="F441" s="233" t="s">
        <v>482</v>
      </c>
      <c r="G441" s="329"/>
      <c r="H441" s="126"/>
      <c r="I441" s="126"/>
      <c r="J441" s="126"/>
      <c r="K441" s="126"/>
      <c r="L441" s="126"/>
      <c r="M441" s="126"/>
    </row>
    <row r="442" customFormat="false" ht="27" hidden="true" customHeight="false" outlineLevel="0" collapsed="false">
      <c r="A442" s="233" t="s">
        <v>1208</v>
      </c>
      <c r="B442" s="233" t="s">
        <v>1553</v>
      </c>
      <c r="C442" s="233" t="s">
        <v>767</v>
      </c>
      <c r="D442" s="233" t="s">
        <v>802</v>
      </c>
      <c r="E442" s="233" t="s">
        <v>1369</v>
      </c>
      <c r="F442" s="233" t="s">
        <v>603</v>
      </c>
      <c r="G442" s="329" t="n">
        <v>0</v>
      </c>
      <c r="H442" s="126"/>
      <c r="I442" s="126"/>
      <c r="J442" s="126"/>
      <c r="K442" s="126"/>
      <c r="L442" s="126"/>
      <c r="M442" s="126"/>
    </row>
    <row r="443" customFormat="false" ht="27.75" hidden="true" customHeight="false" outlineLevel="0" collapsed="false">
      <c r="A443" s="421" t="s">
        <v>1262</v>
      </c>
      <c r="B443" s="233" t="s">
        <v>1553</v>
      </c>
      <c r="C443" s="233" t="s">
        <v>767</v>
      </c>
      <c r="D443" s="233" t="s">
        <v>462</v>
      </c>
      <c r="E443" s="233" t="s">
        <v>1368</v>
      </c>
      <c r="F443" s="233"/>
      <c r="G443" s="329" t="n">
        <f aca="false">G444</f>
        <v>0</v>
      </c>
      <c r="H443" s="126"/>
      <c r="I443" s="126"/>
      <c r="J443" s="126"/>
      <c r="K443" s="126"/>
      <c r="L443" s="126"/>
      <c r="M443" s="126"/>
    </row>
    <row r="444" customFormat="false" ht="27" hidden="true" customHeight="false" outlineLevel="0" collapsed="false">
      <c r="A444" s="233" t="s">
        <v>1208</v>
      </c>
      <c r="B444" s="233" t="s">
        <v>1553</v>
      </c>
      <c r="C444" s="233" t="s">
        <v>767</v>
      </c>
      <c r="D444" s="233" t="s">
        <v>462</v>
      </c>
      <c r="E444" s="233" t="s">
        <v>1368</v>
      </c>
      <c r="F444" s="233" t="s">
        <v>603</v>
      </c>
      <c r="G444" s="329"/>
      <c r="H444" s="126"/>
      <c r="I444" s="126"/>
      <c r="J444" s="126"/>
      <c r="K444" s="126"/>
      <c r="L444" s="126"/>
      <c r="M444" s="126"/>
    </row>
    <row r="445" customFormat="false" ht="29.25" hidden="false" customHeight="true" outlineLevel="0" collapsed="false">
      <c r="A445" s="324" t="s">
        <v>1387</v>
      </c>
      <c r="B445" s="324" t="s">
        <v>1553</v>
      </c>
      <c r="C445" s="324" t="s">
        <v>767</v>
      </c>
      <c r="D445" s="324" t="s">
        <v>767</v>
      </c>
      <c r="E445" s="324"/>
      <c r="F445" s="324"/>
      <c r="G445" s="323" t="n">
        <f aca="false">G446</f>
        <v>845.852</v>
      </c>
      <c r="H445" s="126"/>
      <c r="I445" s="126"/>
      <c r="J445" s="126"/>
      <c r="K445" s="126"/>
      <c r="L445" s="126"/>
      <c r="M445" s="126"/>
    </row>
    <row r="446" customFormat="false" ht="41.25" hidden="false" customHeight="false" outlineLevel="0" collapsed="false">
      <c r="A446" s="412" t="s">
        <v>1388</v>
      </c>
      <c r="B446" s="233" t="s">
        <v>1553</v>
      </c>
      <c r="C446" s="233" t="s">
        <v>790</v>
      </c>
      <c r="D446" s="233" t="s">
        <v>767</v>
      </c>
      <c r="E446" s="233" t="s">
        <v>1389</v>
      </c>
      <c r="F446" s="233"/>
      <c r="G446" s="328" t="n">
        <f aca="false">G447</f>
        <v>845.852</v>
      </c>
      <c r="H446" s="126"/>
      <c r="I446" s="126"/>
      <c r="J446" s="126"/>
      <c r="K446" s="126"/>
      <c r="L446" s="126"/>
      <c r="M446" s="126"/>
    </row>
    <row r="447" customFormat="false" ht="76.5" hidden="false" customHeight="true" outlineLevel="0" collapsed="false">
      <c r="A447" s="399" t="s">
        <v>1605</v>
      </c>
      <c r="B447" s="233" t="s">
        <v>1553</v>
      </c>
      <c r="C447" s="233" t="s">
        <v>767</v>
      </c>
      <c r="D447" s="233" t="s">
        <v>767</v>
      </c>
      <c r="E447" s="233" t="s">
        <v>1396</v>
      </c>
      <c r="F447" s="233"/>
      <c r="G447" s="343" t="n">
        <f aca="false">G448</f>
        <v>845.852</v>
      </c>
      <c r="H447" s="126"/>
      <c r="I447" s="126"/>
      <c r="J447" s="126"/>
      <c r="K447" s="126"/>
      <c r="L447" s="126"/>
      <c r="M447" s="126"/>
    </row>
    <row r="448" customFormat="false" ht="27.75" hidden="false" customHeight="false" outlineLevel="0" collapsed="false">
      <c r="A448" s="353" t="s">
        <v>858</v>
      </c>
      <c r="B448" s="233" t="s">
        <v>1553</v>
      </c>
      <c r="C448" s="233" t="s">
        <v>767</v>
      </c>
      <c r="D448" s="233" t="s">
        <v>767</v>
      </c>
      <c r="E448" s="233" t="s">
        <v>1398</v>
      </c>
      <c r="F448" s="233"/>
      <c r="G448" s="343" t="n">
        <f aca="false">G449+G451</f>
        <v>845.852</v>
      </c>
      <c r="H448" s="126"/>
      <c r="I448" s="126"/>
      <c r="J448" s="126"/>
      <c r="K448" s="126"/>
      <c r="L448" s="126"/>
      <c r="M448" s="126"/>
    </row>
    <row r="449" customFormat="false" ht="15.75" hidden="true" customHeight="false" outlineLevel="0" collapsed="false">
      <c r="A449" s="399" t="s">
        <v>860</v>
      </c>
      <c r="B449" s="233" t="s">
        <v>1553</v>
      </c>
      <c r="C449" s="233" t="s">
        <v>767</v>
      </c>
      <c r="D449" s="233" t="s">
        <v>767</v>
      </c>
      <c r="E449" s="233" t="s">
        <v>861</v>
      </c>
      <c r="F449" s="233"/>
      <c r="G449" s="343" t="n">
        <f aca="false">G450</f>
        <v>0</v>
      </c>
      <c r="H449" s="126"/>
      <c r="I449" s="126"/>
      <c r="J449" s="126"/>
      <c r="K449" s="126"/>
      <c r="L449" s="126"/>
      <c r="M449" s="126"/>
    </row>
    <row r="450" customFormat="false" ht="15.75" hidden="true" customHeight="false" outlineLevel="0" collapsed="false">
      <c r="A450" s="337" t="s">
        <v>600</v>
      </c>
      <c r="B450" s="233" t="s">
        <v>1553</v>
      </c>
      <c r="C450" s="233" t="s">
        <v>767</v>
      </c>
      <c r="D450" s="233" t="s">
        <v>767</v>
      </c>
      <c r="E450" s="233" t="s">
        <v>861</v>
      </c>
      <c r="F450" s="233" t="s">
        <v>601</v>
      </c>
      <c r="G450" s="343"/>
      <c r="H450" s="126"/>
      <c r="I450" s="126"/>
      <c r="J450" s="126"/>
      <c r="K450" s="126"/>
      <c r="L450" s="126"/>
      <c r="M450" s="126"/>
    </row>
    <row r="451" customFormat="false" ht="24.75" hidden="false" customHeight="true" outlineLevel="0" collapsed="false">
      <c r="A451" s="399" t="s">
        <v>1397</v>
      </c>
      <c r="B451" s="233" t="s">
        <v>1553</v>
      </c>
      <c r="C451" s="233" t="s">
        <v>767</v>
      </c>
      <c r="D451" s="233" t="s">
        <v>767</v>
      </c>
      <c r="E451" s="233" t="s">
        <v>1399</v>
      </c>
      <c r="F451" s="233"/>
      <c r="G451" s="343" t="n">
        <f aca="false">G452</f>
        <v>845.852</v>
      </c>
      <c r="H451" s="126"/>
      <c r="I451" s="126"/>
      <c r="J451" s="126"/>
      <c r="K451" s="126"/>
      <c r="L451" s="126"/>
      <c r="M451" s="126"/>
    </row>
    <row r="452" customFormat="false" ht="25.5" hidden="false" customHeight="true" outlineLevel="0" collapsed="false">
      <c r="A452" s="337" t="s">
        <v>600</v>
      </c>
      <c r="B452" s="233" t="s">
        <v>1553</v>
      </c>
      <c r="C452" s="233" t="s">
        <v>767</v>
      </c>
      <c r="D452" s="233" t="s">
        <v>767</v>
      </c>
      <c r="E452" s="233" t="s">
        <v>1399</v>
      </c>
      <c r="F452" s="233" t="s">
        <v>601</v>
      </c>
      <c r="G452" s="343" t="n">
        <v>845.852</v>
      </c>
      <c r="H452" s="126"/>
      <c r="I452" s="126"/>
      <c r="J452" s="126"/>
      <c r="K452" s="126"/>
      <c r="L452" s="126"/>
      <c r="M452" s="126"/>
    </row>
    <row r="453" customFormat="false" ht="13.5" hidden="true" customHeight="true" outlineLevel="0" collapsed="false">
      <c r="A453" s="408" t="s">
        <v>1428</v>
      </c>
      <c r="B453" s="324" t="s">
        <v>1553</v>
      </c>
      <c r="C453" s="324" t="s">
        <v>680</v>
      </c>
      <c r="D453" s="324"/>
      <c r="E453" s="324"/>
      <c r="F453" s="324"/>
      <c r="G453" s="347" t="n">
        <f aca="false">G454</f>
        <v>0</v>
      </c>
      <c r="H453" s="126"/>
      <c r="I453" s="126"/>
      <c r="J453" s="126"/>
      <c r="K453" s="126"/>
      <c r="L453" s="126"/>
      <c r="M453" s="126"/>
    </row>
    <row r="454" customFormat="false" ht="17.25" hidden="true" customHeight="true" outlineLevel="0" collapsed="false">
      <c r="A454" s="324" t="s">
        <v>1429</v>
      </c>
      <c r="B454" s="324" t="s">
        <v>1553</v>
      </c>
      <c r="C454" s="324" t="s">
        <v>680</v>
      </c>
      <c r="D454" s="324" t="s">
        <v>767</v>
      </c>
      <c r="E454" s="233"/>
      <c r="F454" s="233"/>
      <c r="G454" s="343" t="n">
        <f aca="false">G455+G460</f>
        <v>0</v>
      </c>
      <c r="H454" s="126"/>
      <c r="I454" s="126"/>
      <c r="J454" s="126"/>
      <c r="K454" s="126"/>
      <c r="L454" s="126"/>
      <c r="M454" s="126"/>
    </row>
    <row r="455" customFormat="false" ht="28.5" hidden="true" customHeight="true" outlineLevel="0" collapsed="false">
      <c r="A455" s="423" t="s">
        <v>1136</v>
      </c>
      <c r="B455" s="233" t="s">
        <v>1553</v>
      </c>
      <c r="C455" s="324" t="s">
        <v>680</v>
      </c>
      <c r="D455" s="233" t="s">
        <v>767</v>
      </c>
      <c r="E455" s="326" t="s">
        <v>1137</v>
      </c>
      <c r="F455" s="233"/>
      <c r="G455" s="343" t="n">
        <f aca="false">G456</f>
        <v>0</v>
      </c>
      <c r="H455" s="126"/>
      <c r="I455" s="126"/>
      <c r="J455" s="126"/>
      <c r="K455" s="126"/>
      <c r="L455" s="126"/>
      <c r="M455" s="126"/>
    </row>
    <row r="456" customFormat="false" ht="53.25" hidden="true" customHeight="true" outlineLevel="0" collapsed="false">
      <c r="A456" s="471" t="s">
        <v>1305</v>
      </c>
      <c r="B456" s="233" t="s">
        <v>1553</v>
      </c>
      <c r="C456" s="233" t="s">
        <v>680</v>
      </c>
      <c r="D456" s="233" t="s">
        <v>767</v>
      </c>
      <c r="E456" s="233" t="s">
        <v>1139</v>
      </c>
      <c r="F456" s="233"/>
      <c r="G456" s="343" t="n">
        <f aca="false">G457</f>
        <v>0</v>
      </c>
      <c r="H456" s="126"/>
      <c r="I456" s="126"/>
      <c r="J456" s="126"/>
      <c r="K456" s="126"/>
      <c r="L456" s="126"/>
      <c r="M456" s="126"/>
    </row>
    <row r="457" customFormat="false" ht="48.75" hidden="true" customHeight="true" outlineLevel="0" collapsed="false">
      <c r="A457" s="426" t="s">
        <v>1156</v>
      </c>
      <c r="B457" s="233" t="s">
        <v>1553</v>
      </c>
      <c r="C457" s="233" t="s">
        <v>680</v>
      </c>
      <c r="D457" s="233" t="s">
        <v>767</v>
      </c>
      <c r="E457" s="233" t="s">
        <v>1157</v>
      </c>
      <c r="F457" s="233"/>
      <c r="G457" s="343" t="n">
        <f aca="false">G458</f>
        <v>0</v>
      </c>
      <c r="H457" s="126"/>
      <c r="I457" s="126"/>
      <c r="J457" s="126"/>
      <c r="K457" s="126"/>
      <c r="L457" s="126"/>
      <c r="M457" s="126"/>
    </row>
    <row r="458" customFormat="false" ht="18" hidden="true" customHeight="true" outlineLevel="0" collapsed="false">
      <c r="A458" s="337" t="s">
        <v>1158</v>
      </c>
      <c r="B458" s="233" t="s">
        <v>1553</v>
      </c>
      <c r="C458" s="233" t="s">
        <v>680</v>
      </c>
      <c r="D458" s="233" t="s">
        <v>767</v>
      </c>
      <c r="E458" s="233" t="s">
        <v>1159</v>
      </c>
      <c r="F458" s="233"/>
      <c r="G458" s="343" t="n">
        <f aca="false">G459</f>
        <v>0</v>
      </c>
      <c r="H458" s="126"/>
      <c r="I458" s="126"/>
      <c r="J458" s="126"/>
      <c r="K458" s="126"/>
      <c r="L458" s="126"/>
      <c r="M458" s="126"/>
    </row>
    <row r="459" customFormat="false" ht="28.5" hidden="true" customHeight="true" outlineLevel="0" collapsed="false">
      <c r="A459" s="338" t="s">
        <v>481</v>
      </c>
      <c r="B459" s="233" t="s">
        <v>1553</v>
      </c>
      <c r="C459" s="233" t="s">
        <v>680</v>
      </c>
      <c r="D459" s="233" t="s">
        <v>767</v>
      </c>
      <c r="E459" s="233" t="s">
        <v>1159</v>
      </c>
      <c r="F459" s="233" t="s">
        <v>482</v>
      </c>
      <c r="G459" s="343"/>
      <c r="H459" s="126"/>
      <c r="I459" s="126"/>
      <c r="J459" s="126"/>
      <c r="K459" s="126"/>
      <c r="L459" s="126"/>
      <c r="M459" s="126"/>
    </row>
    <row r="460" customFormat="false" ht="16.5" hidden="true" customHeight="true" outlineLevel="0" collapsed="false">
      <c r="A460" s="325" t="s">
        <v>485</v>
      </c>
      <c r="B460" s="324" t="s">
        <v>1553</v>
      </c>
      <c r="C460" s="324" t="s">
        <v>680</v>
      </c>
      <c r="D460" s="324" t="s">
        <v>767</v>
      </c>
      <c r="E460" s="324" t="s">
        <v>486</v>
      </c>
      <c r="F460" s="324"/>
      <c r="G460" s="347" t="n">
        <f aca="false">G461</f>
        <v>0</v>
      </c>
      <c r="H460" s="126"/>
      <c r="I460" s="126"/>
      <c r="J460" s="126"/>
      <c r="K460" s="126"/>
      <c r="L460" s="126"/>
      <c r="M460" s="126"/>
    </row>
    <row r="461" customFormat="false" ht="15.75" hidden="true" customHeight="false" outlineLevel="0" collapsed="false">
      <c r="A461" s="327" t="s">
        <v>487</v>
      </c>
      <c r="B461" s="324" t="s">
        <v>1553</v>
      </c>
      <c r="C461" s="324" t="s">
        <v>680</v>
      </c>
      <c r="D461" s="324" t="s">
        <v>767</v>
      </c>
      <c r="E461" s="326" t="s">
        <v>488</v>
      </c>
      <c r="F461" s="324"/>
      <c r="G461" s="323" t="n">
        <f aca="false">G463</f>
        <v>0</v>
      </c>
      <c r="H461" s="126"/>
      <c r="I461" s="126"/>
      <c r="J461" s="126"/>
      <c r="K461" s="126"/>
      <c r="L461" s="126"/>
      <c r="M461" s="126"/>
    </row>
    <row r="462" customFormat="false" ht="15.75" hidden="true" customHeight="false" outlineLevel="0" collapsed="false">
      <c r="A462" s="340" t="s">
        <v>1102</v>
      </c>
      <c r="B462" s="233" t="s">
        <v>1553</v>
      </c>
      <c r="C462" s="233" t="s">
        <v>680</v>
      </c>
      <c r="D462" s="233" t="s">
        <v>767</v>
      </c>
      <c r="E462" s="233" t="s">
        <v>1103</v>
      </c>
      <c r="F462" s="233"/>
      <c r="G462" s="329"/>
      <c r="H462" s="126"/>
      <c r="I462" s="126"/>
      <c r="J462" s="126"/>
      <c r="K462" s="126"/>
      <c r="L462" s="126"/>
      <c r="M462" s="126"/>
    </row>
    <row r="463" customFormat="false" ht="27.75" hidden="true" customHeight="false" outlineLevel="0" collapsed="false">
      <c r="A463" s="338" t="s">
        <v>481</v>
      </c>
      <c r="B463" s="233" t="s">
        <v>1553</v>
      </c>
      <c r="C463" s="233" t="s">
        <v>680</v>
      </c>
      <c r="D463" s="233" t="s">
        <v>767</v>
      </c>
      <c r="E463" s="233" t="s">
        <v>1103</v>
      </c>
      <c r="F463" s="233" t="s">
        <v>482</v>
      </c>
      <c r="G463" s="329"/>
      <c r="H463" s="126"/>
      <c r="I463" s="126"/>
      <c r="J463" s="126"/>
      <c r="K463" s="126"/>
      <c r="L463" s="126"/>
      <c r="M463" s="126"/>
    </row>
    <row r="464" customFormat="false" ht="23.25" hidden="false" customHeight="true" outlineLevel="0" collapsed="false">
      <c r="A464" s="507" t="s">
        <v>902</v>
      </c>
      <c r="B464" s="324" t="s">
        <v>1553</v>
      </c>
      <c r="C464" s="324" t="n">
        <v>10</v>
      </c>
      <c r="D464" s="324"/>
      <c r="E464" s="324"/>
      <c r="F464" s="324"/>
      <c r="G464" s="323" t="n">
        <f aca="false">G465+G477</f>
        <v>784</v>
      </c>
      <c r="H464" s="126"/>
      <c r="I464" s="126"/>
      <c r="J464" s="126"/>
      <c r="K464" s="126"/>
      <c r="L464" s="126"/>
      <c r="M464" s="126"/>
    </row>
    <row r="465" customFormat="false" ht="15.75" hidden="false" customHeight="false" outlineLevel="0" collapsed="false">
      <c r="A465" s="507" t="s">
        <v>911</v>
      </c>
      <c r="B465" s="324" t="s">
        <v>1553</v>
      </c>
      <c r="C465" s="324" t="n">
        <v>10</v>
      </c>
      <c r="D465" s="324" t="s">
        <v>470</v>
      </c>
      <c r="E465" s="233"/>
      <c r="F465" s="509"/>
      <c r="G465" s="329" t="n">
        <f aca="false">G466</f>
        <v>781.2</v>
      </c>
      <c r="H465" s="126"/>
      <c r="I465" s="126"/>
      <c r="J465" s="126"/>
      <c r="K465" s="126"/>
      <c r="L465" s="126"/>
      <c r="M465" s="126"/>
    </row>
    <row r="466" customFormat="false" ht="47.25" hidden="false" customHeight="true" outlineLevel="0" collapsed="false">
      <c r="A466" s="378" t="s">
        <v>941</v>
      </c>
      <c r="B466" s="600" t="s">
        <v>1553</v>
      </c>
      <c r="C466" s="444" t="s">
        <v>904</v>
      </c>
      <c r="D466" s="444" t="s">
        <v>470</v>
      </c>
      <c r="E466" s="378" t="s">
        <v>719</v>
      </c>
      <c r="F466" s="326"/>
      <c r="G466" s="350" t="n">
        <f aca="false">G467</f>
        <v>781.2</v>
      </c>
      <c r="H466" s="126"/>
      <c r="I466" s="126"/>
      <c r="J466" s="126"/>
      <c r="K466" s="126"/>
      <c r="L466" s="126"/>
      <c r="M466" s="126"/>
      <c r="U466" s="0" t="s">
        <v>1606</v>
      </c>
      <c r="V466" s="302" t="n">
        <v>354300</v>
      </c>
    </row>
    <row r="467" customFormat="false" ht="85.5" hidden="false" customHeight="true" outlineLevel="0" collapsed="false">
      <c r="A467" s="421" t="s">
        <v>1435</v>
      </c>
      <c r="B467" s="509" t="s">
        <v>1553</v>
      </c>
      <c r="C467" s="389" t="s">
        <v>904</v>
      </c>
      <c r="D467" s="389" t="s">
        <v>470</v>
      </c>
      <c r="E467" s="337" t="s">
        <v>721</v>
      </c>
      <c r="F467" s="233"/>
      <c r="G467" s="343" t="n">
        <f aca="false">G470</f>
        <v>781.2</v>
      </c>
      <c r="H467" s="126"/>
      <c r="I467" s="126"/>
      <c r="J467" s="126"/>
      <c r="K467" s="126"/>
      <c r="L467" s="126"/>
      <c r="M467" s="126"/>
    </row>
    <row r="468" customFormat="false" ht="27.75" hidden="true" customHeight="false" outlineLevel="0" collapsed="false">
      <c r="A468" s="477" t="s">
        <v>1607</v>
      </c>
      <c r="B468" s="509" t="s">
        <v>1553</v>
      </c>
      <c r="C468" s="233" t="s">
        <v>904</v>
      </c>
      <c r="D468" s="233" t="s">
        <v>470</v>
      </c>
      <c r="E468" s="337" t="s">
        <v>1608</v>
      </c>
      <c r="F468" s="233"/>
      <c r="G468" s="343" t="n">
        <f aca="false">G469</f>
        <v>0</v>
      </c>
      <c r="H468" s="126"/>
      <c r="I468" s="126"/>
      <c r="J468" s="126"/>
      <c r="K468" s="126"/>
      <c r="L468" s="126"/>
      <c r="M468" s="126"/>
    </row>
    <row r="469" customFormat="false" ht="15.75" hidden="true" customHeight="false" outlineLevel="0" collapsed="false">
      <c r="A469" s="337" t="s">
        <v>600</v>
      </c>
      <c r="B469" s="509" t="s">
        <v>1553</v>
      </c>
      <c r="C469" s="233" t="s">
        <v>904</v>
      </c>
      <c r="D469" s="233" t="s">
        <v>470</v>
      </c>
      <c r="E469" s="337" t="s">
        <v>1608</v>
      </c>
      <c r="F469" s="233" t="s">
        <v>601</v>
      </c>
      <c r="G469" s="343"/>
      <c r="H469" s="126"/>
      <c r="I469" s="126"/>
      <c r="J469" s="126"/>
      <c r="K469" s="126"/>
      <c r="L469" s="126"/>
      <c r="M469" s="126"/>
    </row>
    <row r="470" customFormat="false" ht="24" hidden="false" customHeight="true" outlineLevel="0" collapsed="false">
      <c r="A470" s="510" t="s">
        <v>1436</v>
      </c>
      <c r="B470" s="509" t="s">
        <v>1553</v>
      </c>
      <c r="C470" s="233" t="s">
        <v>904</v>
      </c>
      <c r="D470" s="233" t="s">
        <v>470</v>
      </c>
      <c r="E470" s="337" t="s">
        <v>1437</v>
      </c>
      <c r="F470" s="233"/>
      <c r="G470" s="343" t="n">
        <f aca="false">G471+G473+G475</f>
        <v>781.2</v>
      </c>
      <c r="H470" s="126"/>
      <c r="I470" s="126"/>
      <c r="J470" s="126"/>
      <c r="K470" s="126"/>
      <c r="L470" s="126"/>
      <c r="M470" s="126"/>
    </row>
    <row r="471" customFormat="false" ht="18" hidden="false" customHeight="true" outlineLevel="0" collapsed="false">
      <c r="A471" s="337" t="s">
        <v>1439</v>
      </c>
      <c r="B471" s="509" t="s">
        <v>1553</v>
      </c>
      <c r="C471" s="233" t="s">
        <v>904</v>
      </c>
      <c r="D471" s="233" t="s">
        <v>470</v>
      </c>
      <c r="E471" s="337" t="s">
        <v>1440</v>
      </c>
      <c r="F471" s="233"/>
      <c r="G471" s="343" t="n">
        <f aca="false">G472</f>
        <v>781.2</v>
      </c>
      <c r="H471" s="126"/>
      <c r="I471" s="126"/>
      <c r="J471" s="126"/>
      <c r="K471" s="126"/>
      <c r="L471" s="126"/>
      <c r="M471" s="126"/>
    </row>
    <row r="472" customFormat="false" ht="18.75" hidden="false" customHeight="true" outlineLevel="0" collapsed="false">
      <c r="A472" s="337" t="s">
        <v>600</v>
      </c>
      <c r="B472" s="509" t="s">
        <v>1553</v>
      </c>
      <c r="C472" s="233" t="s">
        <v>904</v>
      </c>
      <c r="D472" s="233" t="s">
        <v>470</v>
      </c>
      <c r="E472" s="337" t="s">
        <v>1440</v>
      </c>
      <c r="F472" s="233" t="s">
        <v>601</v>
      </c>
      <c r="G472" s="343" t="n">
        <v>781.2</v>
      </c>
      <c r="H472" s="577"/>
      <c r="I472" s="126"/>
      <c r="J472" s="126"/>
      <c r="K472" s="126"/>
      <c r="L472" s="126"/>
      <c r="M472" s="126"/>
    </row>
    <row r="473" customFormat="false" ht="15.75" hidden="true" customHeight="false" outlineLevel="0" collapsed="false">
      <c r="A473" s="364" t="s">
        <v>1609</v>
      </c>
      <c r="B473" s="509" t="s">
        <v>1553</v>
      </c>
      <c r="C473" s="233" t="s">
        <v>904</v>
      </c>
      <c r="D473" s="233" t="s">
        <v>470</v>
      </c>
      <c r="E473" s="337" t="s">
        <v>1610</v>
      </c>
      <c r="F473" s="233"/>
      <c r="G473" s="343" t="n">
        <f aca="false">G474</f>
        <v>0</v>
      </c>
      <c r="H473" s="577"/>
      <c r="I473" s="126"/>
      <c r="J473" s="126"/>
      <c r="K473" s="126"/>
      <c r="L473" s="126"/>
      <c r="M473" s="126"/>
    </row>
    <row r="474" customFormat="false" ht="15.75" hidden="true" customHeight="false" outlineLevel="0" collapsed="false">
      <c r="A474" s="337" t="s">
        <v>600</v>
      </c>
      <c r="B474" s="509" t="s">
        <v>1553</v>
      </c>
      <c r="C474" s="233" t="s">
        <v>904</v>
      </c>
      <c r="D474" s="233" t="s">
        <v>470</v>
      </c>
      <c r="E474" s="337" t="s">
        <v>1610</v>
      </c>
      <c r="F474" s="233" t="s">
        <v>601</v>
      </c>
      <c r="G474" s="343"/>
      <c r="H474" s="577"/>
      <c r="I474" s="126"/>
      <c r="J474" s="126"/>
      <c r="K474" s="126"/>
      <c r="L474" s="126"/>
      <c r="M474" s="126"/>
    </row>
    <row r="475" customFormat="false" ht="28.5" hidden="true" customHeight="true" outlineLevel="0" collapsed="false">
      <c r="A475" s="455" t="s">
        <v>1441</v>
      </c>
      <c r="B475" s="509" t="s">
        <v>1553</v>
      </c>
      <c r="C475" s="233" t="s">
        <v>904</v>
      </c>
      <c r="D475" s="233" t="s">
        <v>470</v>
      </c>
      <c r="E475" s="337" t="s">
        <v>1442</v>
      </c>
      <c r="F475" s="233"/>
      <c r="G475" s="343" t="n">
        <f aca="false">G476</f>
        <v>0</v>
      </c>
      <c r="H475" s="126"/>
      <c r="I475" s="126"/>
      <c r="J475" s="126"/>
      <c r="K475" s="126"/>
      <c r="L475" s="126"/>
      <c r="M475" s="126"/>
    </row>
    <row r="476" customFormat="false" ht="15.75" hidden="true" customHeight="false" outlineLevel="0" collapsed="false">
      <c r="A476" s="337" t="s">
        <v>600</v>
      </c>
      <c r="B476" s="509" t="s">
        <v>1553</v>
      </c>
      <c r="C476" s="233" t="s">
        <v>904</v>
      </c>
      <c r="D476" s="233" t="s">
        <v>470</v>
      </c>
      <c r="E476" s="337" t="s">
        <v>1442</v>
      </c>
      <c r="F476" s="233" t="s">
        <v>601</v>
      </c>
      <c r="G476" s="343"/>
      <c r="H476" s="126"/>
      <c r="I476" s="126"/>
      <c r="J476" s="126"/>
      <c r="K476" s="126"/>
      <c r="L476" s="126"/>
      <c r="M476" s="126"/>
    </row>
    <row r="477" customFormat="false" ht="24" hidden="false" customHeight="true" outlineLevel="0" collapsed="false">
      <c r="A477" s="324" t="s">
        <v>957</v>
      </c>
      <c r="B477" s="324" t="s">
        <v>1553</v>
      </c>
      <c r="C477" s="324" t="n">
        <v>10</v>
      </c>
      <c r="D477" s="324" t="s">
        <v>492</v>
      </c>
      <c r="E477" s="233"/>
      <c r="F477" s="509"/>
      <c r="G477" s="323" t="n">
        <f aca="false">G478+G482+G486</f>
        <v>2.8</v>
      </c>
      <c r="H477" s="126"/>
      <c r="I477" s="126"/>
      <c r="J477" s="126"/>
      <c r="K477" s="126"/>
      <c r="L477" s="126"/>
      <c r="M477" s="126"/>
    </row>
    <row r="478" customFormat="false" ht="18.75" hidden="false" customHeight="true" outlineLevel="0" collapsed="false">
      <c r="A478" s="325" t="s">
        <v>493</v>
      </c>
      <c r="B478" s="326" t="s">
        <v>1553</v>
      </c>
      <c r="C478" s="233" t="n">
        <v>10</v>
      </c>
      <c r="D478" s="233" t="s">
        <v>492</v>
      </c>
      <c r="E478" s="326" t="s">
        <v>494</v>
      </c>
      <c r="F478" s="326"/>
      <c r="G478" s="328" t="n">
        <f aca="false">G479</f>
        <v>1.6</v>
      </c>
      <c r="H478" s="126"/>
      <c r="I478" s="126"/>
      <c r="J478" s="126"/>
      <c r="K478" s="126"/>
      <c r="L478" s="126"/>
      <c r="M478" s="126"/>
    </row>
    <row r="479" customFormat="false" ht="15.75" hidden="false" customHeight="true" outlineLevel="0" collapsed="false">
      <c r="A479" s="330" t="s">
        <v>495</v>
      </c>
      <c r="B479" s="233" t="s">
        <v>1553</v>
      </c>
      <c r="C479" s="233" t="n">
        <v>10</v>
      </c>
      <c r="D479" s="233" t="s">
        <v>492</v>
      </c>
      <c r="E479" s="233" t="s">
        <v>1555</v>
      </c>
      <c r="F479" s="233"/>
      <c r="G479" s="329" t="n">
        <f aca="false">G480</f>
        <v>1.6</v>
      </c>
      <c r="H479" s="126"/>
      <c r="I479" s="126"/>
      <c r="J479" s="126"/>
      <c r="K479" s="126"/>
      <c r="L479" s="126"/>
      <c r="M479" s="126"/>
    </row>
    <row r="480" customFormat="false" ht="27.75" hidden="false" customHeight="true" outlineLevel="0" collapsed="false">
      <c r="A480" s="340" t="s">
        <v>465</v>
      </c>
      <c r="B480" s="340" t="s">
        <v>1553</v>
      </c>
      <c r="C480" s="233" t="n">
        <v>10</v>
      </c>
      <c r="D480" s="233" t="s">
        <v>492</v>
      </c>
      <c r="E480" s="340" t="s">
        <v>497</v>
      </c>
      <c r="F480" s="340"/>
      <c r="G480" s="332" t="n">
        <f aca="false">G481</f>
        <v>1.6</v>
      </c>
      <c r="H480" s="580" t="s">
        <v>1556</v>
      </c>
      <c r="I480" s="580"/>
      <c r="J480" s="580"/>
      <c r="K480" s="126"/>
      <c r="L480" s="126"/>
      <c r="M480" s="126"/>
    </row>
    <row r="481" customFormat="false" ht="40.5" hidden="false" customHeight="false" outlineLevel="0" collapsed="false">
      <c r="A481" s="233" t="s">
        <v>476</v>
      </c>
      <c r="B481" s="233" t="s">
        <v>1553</v>
      </c>
      <c r="C481" s="233" t="n">
        <v>10</v>
      </c>
      <c r="D481" s="233" t="s">
        <v>492</v>
      </c>
      <c r="E481" s="233" t="s">
        <v>497</v>
      </c>
      <c r="F481" s="233" t="s">
        <v>468</v>
      </c>
      <c r="G481" s="329" t="n">
        <v>1.6</v>
      </c>
      <c r="H481" s="335" t="s">
        <v>1557</v>
      </c>
      <c r="I481" s="126"/>
      <c r="J481" s="126"/>
      <c r="K481" s="126"/>
      <c r="L481" s="126"/>
      <c r="M481" s="126"/>
      <c r="N481" s="70"/>
      <c r="P481" s="70" t="n">
        <v>10011.06</v>
      </c>
      <c r="Q481" s="0" t="n">
        <v>878.85</v>
      </c>
    </row>
    <row r="482" customFormat="false" ht="27.75" hidden="false" customHeight="false" outlineLevel="0" collapsed="false">
      <c r="A482" s="325" t="s">
        <v>471</v>
      </c>
      <c r="B482" s="326" t="s">
        <v>1553</v>
      </c>
      <c r="C482" s="324" t="n">
        <v>10</v>
      </c>
      <c r="D482" s="324" t="s">
        <v>492</v>
      </c>
      <c r="E482" s="326" t="s">
        <v>472</v>
      </c>
      <c r="F482" s="326"/>
      <c r="G482" s="328" t="n">
        <f aca="false">G483</f>
        <v>0.6</v>
      </c>
      <c r="H482" s="126"/>
      <c r="I482" s="126"/>
      <c r="J482" s="126"/>
      <c r="K482" s="126"/>
      <c r="L482" s="126"/>
      <c r="M482" s="126"/>
    </row>
    <row r="483" customFormat="false" ht="16.5" hidden="false" customHeight="true" outlineLevel="0" collapsed="false">
      <c r="A483" s="327" t="s">
        <v>478</v>
      </c>
      <c r="B483" s="324" t="s">
        <v>1553</v>
      </c>
      <c r="C483" s="233" t="n">
        <v>10</v>
      </c>
      <c r="D483" s="233" t="s">
        <v>492</v>
      </c>
      <c r="E483" s="326" t="s">
        <v>479</v>
      </c>
      <c r="F483" s="326"/>
      <c r="G483" s="328" t="n">
        <f aca="false">G484</f>
        <v>0.6</v>
      </c>
      <c r="H483" s="126"/>
      <c r="I483" s="126"/>
      <c r="J483" s="126"/>
      <c r="K483" s="126"/>
      <c r="L483" s="126"/>
      <c r="M483" s="126"/>
    </row>
    <row r="484" customFormat="false" ht="27" hidden="false" customHeight="false" outlineLevel="0" collapsed="false">
      <c r="A484" s="233" t="s">
        <v>465</v>
      </c>
      <c r="B484" s="233" t="s">
        <v>1553</v>
      </c>
      <c r="C484" s="233" t="n">
        <v>10</v>
      </c>
      <c r="D484" s="233" t="s">
        <v>492</v>
      </c>
      <c r="E484" s="233" t="s">
        <v>480</v>
      </c>
      <c r="F484" s="233"/>
      <c r="G484" s="329" t="n">
        <f aca="false">G485</f>
        <v>0.6</v>
      </c>
      <c r="H484" s="126"/>
      <c r="I484" s="126"/>
      <c r="J484" s="126"/>
      <c r="K484" s="126"/>
      <c r="L484" s="126"/>
      <c r="M484" s="126"/>
    </row>
    <row r="485" customFormat="false" ht="41.25" hidden="false" customHeight="true" outlineLevel="0" collapsed="false">
      <c r="A485" s="233" t="s">
        <v>476</v>
      </c>
      <c r="B485" s="233" t="s">
        <v>1553</v>
      </c>
      <c r="C485" s="233" t="n">
        <v>10</v>
      </c>
      <c r="D485" s="233" t="s">
        <v>492</v>
      </c>
      <c r="E485" s="233" t="s">
        <v>480</v>
      </c>
      <c r="F485" s="233" t="s">
        <v>468</v>
      </c>
      <c r="G485" s="329" t="n">
        <v>0.6</v>
      </c>
      <c r="H485" s="126"/>
      <c r="I485" s="126"/>
      <c r="J485" s="126"/>
      <c r="K485" s="126"/>
      <c r="L485" s="126"/>
      <c r="M485" s="126"/>
    </row>
    <row r="486" customFormat="false" ht="30.75" hidden="false" customHeight="true" outlineLevel="0" collapsed="false">
      <c r="A486" s="366" t="s">
        <v>834</v>
      </c>
      <c r="B486" s="233" t="s">
        <v>1553</v>
      </c>
      <c r="C486" s="324" t="n">
        <v>10</v>
      </c>
      <c r="D486" s="324" t="s">
        <v>492</v>
      </c>
      <c r="E486" s="326" t="s">
        <v>835</v>
      </c>
      <c r="F486" s="233"/>
      <c r="G486" s="329" t="n">
        <f aca="false">G487</f>
        <v>0.6</v>
      </c>
      <c r="H486" s="126"/>
      <c r="I486" s="126"/>
      <c r="J486" s="126"/>
      <c r="K486" s="126"/>
      <c r="L486" s="126"/>
      <c r="M486" s="126"/>
    </row>
    <row r="487" customFormat="false" ht="27" hidden="false" customHeight="true" outlineLevel="0" collapsed="false">
      <c r="A487" s="412" t="s">
        <v>836</v>
      </c>
      <c r="B487" s="233" t="s">
        <v>1553</v>
      </c>
      <c r="C487" s="233" t="n">
        <v>10</v>
      </c>
      <c r="D487" s="233" t="s">
        <v>492</v>
      </c>
      <c r="E487" s="324" t="s">
        <v>837</v>
      </c>
      <c r="F487" s="233"/>
      <c r="G487" s="329" t="n">
        <f aca="false">G488</f>
        <v>0.6</v>
      </c>
      <c r="H487" s="126"/>
      <c r="I487" s="126"/>
      <c r="J487" s="126"/>
      <c r="K487" s="126"/>
      <c r="L487" s="126"/>
      <c r="M487" s="126"/>
    </row>
    <row r="488" customFormat="false" ht="27" hidden="false" customHeight="false" outlineLevel="0" collapsed="false">
      <c r="A488" s="340" t="s">
        <v>526</v>
      </c>
      <c r="B488" s="233" t="s">
        <v>1553</v>
      </c>
      <c r="C488" s="233" t="n">
        <v>10</v>
      </c>
      <c r="D488" s="233" t="s">
        <v>492</v>
      </c>
      <c r="E488" s="340" t="s">
        <v>1095</v>
      </c>
      <c r="F488" s="340"/>
      <c r="G488" s="332" t="n">
        <f aca="false">G489</f>
        <v>0.6</v>
      </c>
      <c r="H488" s="126"/>
      <c r="I488" s="126"/>
      <c r="J488" s="126"/>
      <c r="K488" s="126"/>
      <c r="L488" s="126"/>
      <c r="M488" s="126"/>
    </row>
    <row r="489" customFormat="false" ht="40.5" hidden="false" customHeight="false" outlineLevel="0" collapsed="false">
      <c r="A489" s="233" t="s">
        <v>476</v>
      </c>
      <c r="B489" s="233" t="s">
        <v>1553</v>
      </c>
      <c r="C489" s="233" t="n">
        <v>10</v>
      </c>
      <c r="D489" s="233" t="s">
        <v>492</v>
      </c>
      <c r="E489" s="233" t="s">
        <v>1095</v>
      </c>
      <c r="F489" s="233" t="s">
        <v>468</v>
      </c>
      <c r="G489" s="329" t="n">
        <v>0.6</v>
      </c>
      <c r="H489" s="126"/>
      <c r="I489" s="126"/>
      <c r="J489" s="126"/>
      <c r="K489" s="126"/>
      <c r="L489" s="126"/>
      <c r="M489" s="126"/>
    </row>
    <row r="490" customFormat="false" ht="15.75" hidden="false" customHeight="false" outlineLevel="0" collapsed="false">
      <c r="A490" s="324" t="s">
        <v>969</v>
      </c>
      <c r="B490" s="324" t="s">
        <v>1553</v>
      </c>
      <c r="C490" s="324" t="s">
        <v>586</v>
      </c>
      <c r="D490" s="233"/>
      <c r="E490" s="233"/>
      <c r="F490" s="233"/>
      <c r="G490" s="347" t="n">
        <f aca="false">G491</f>
        <v>89961.46</v>
      </c>
      <c r="H490" s="126"/>
      <c r="I490" s="126"/>
      <c r="J490" s="126"/>
      <c r="K490" s="126"/>
      <c r="L490" s="126"/>
      <c r="M490" s="126"/>
    </row>
    <row r="491" customFormat="false" ht="15.75" hidden="false" customHeight="false" outlineLevel="0" collapsed="false">
      <c r="A491" s="326" t="s">
        <v>970</v>
      </c>
      <c r="B491" s="324" t="s">
        <v>1553</v>
      </c>
      <c r="C491" s="324" t="n">
        <v>11</v>
      </c>
      <c r="D491" s="324" t="s">
        <v>462</v>
      </c>
      <c r="E491" s="324"/>
      <c r="F491" s="233"/>
      <c r="G491" s="347" t="n">
        <f aca="false">G492</f>
        <v>89961.46</v>
      </c>
      <c r="H491" s="126"/>
      <c r="I491" s="126"/>
      <c r="J491" s="126"/>
      <c r="K491" s="126"/>
      <c r="L491" s="126"/>
      <c r="M491" s="126"/>
    </row>
    <row r="492" customFormat="false" ht="27.75" hidden="false" customHeight="false" outlineLevel="0" collapsed="false">
      <c r="A492" s="412" t="s">
        <v>1455</v>
      </c>
      <c r="B492" s="324" t="s">
        <v>1553</v>
      </c>
      <c r="C492" s="340" t="n">
        <v>11</v>
      </c>
      <c r="D492" s="340" t="s">
        <v>462</v>
      </c>
      <c r="E492" s="340" t="s">
        <v>849</v>
      </c>
      <c r="F492" s="340"/>
      <c r="G492" s="343" t="n">
        <f aca="false">G493+G499</f>
        <v>89961.46</v>
      </c>
      <c r="H492" s="126"/>
      <c r="I492" s="126"/>
      <c r="J492" s="126"/>
      <c r="K492" s="126"/>
      <c r="L492" s="126"/>
      <c r="M492" s="126"/>
    </row>
    <row r="493" customFormat="false" ht="46.5" hidden="false" customHeight="true" outlineLevel="0" collapsed="false">
      <c r="A493" s="330" t="s">
        <v>1456</v>
      </c>
      <c r="B493" s="233" t="s">
        <v>1553</v>
      </c>
      <c r="C493" s="233" t="s">
        <v>586</v>
      </c>
      <c r="D493" s="233" t="s">
        <v>462</v>
      </c>
      <c r="E493" s="233" t="s">
        <v>1457</v>
      </c>
      <c r="F493" s="233"/>
      <c r="G493" s="343" t="n">
        <f aca="false">SUM(G494)</f>
        <v>12075.626</v>
      </c>
      <c r="H493" s="126"/>
      <c r="I493" s="126"/>
      <c r="J493" s="126"/>
      <c r="K493" s="126"/>
      <c r="L493" s="126"/>
      <c r="M493" s="126"/>
    </row>
    <row r="494" customFormat="false" ht="43.5" hidden="false" customHeight="true" outlineLevel="0" collapsed="false">
      <c r="A494" s="330" t="s">
        <v>1458</v>
      </c>
      <c r="B494" s="233" t="s">
        <v>1553</v>
      </c>
      <c r="C494" s="233" t="s">
        <v>586</v>
      </c>
      <c r="D494" s="233" t="s">
        <v>462</v>
      </c>
      <c r="E494" s="233" t="s">
        <v>853</v>
      </c>
      <c r="F494" s="233"/>
      <c r="G494" s="343" t="n">
        <f aca="false">SUM(G495)</f>
        <v>12075.626</v>
      </c>
      <c r="H494" s="126"/>
      <c r="I494" s="126"/>
      <c r="J494" s="126"/>
      <c r="K494" s="126"/>
      <c r="L494" s="126"/>
      <c r="M494" s="126"/>
    </row>
    <row r="495" customFormat="false" ht="48.75" hidden="false" customHeight="true" outlineLevel="0" collapsed="false">
      <c r="A495" s="233" t="s">
        <v>526</v>
      </c>
      <c r="B495" s="233" t="s">
        <v>1553</v>
      </c>
      <c r="C495" s="233" t="s">
        <v>586</v>
      </c>
      <c r="D495" s="233" t="s">
        <v>462</v>
      </c>
      <c r="E495" s="233" t="s">
        <v>1459</v>
      </c>
      <c r="F495" s="326"/>
      <c r="G495" s="343" t="n">
        <f aca="false">SUM(G496:G498)</f>
        <v>12075.626</v>
      </c>
      <c r="H495" s="126"/>
      <c r="I495" s="126"/>
      <c r="J495" s="126"/>
      <c r="K495" s="126"/>
      <c r="L495" s="126"/>
      <c r="M495" s="126"/>
    </row>
    <row r="496" customFormat="false" ht="48.75" hidden="false" customHeight="true" outlineLevel="0" collapsed="false">
      <c r="A496" s="233" t="s">
        <v>476</v>
      </c>
      <c r="B496" s="233" t="s">
        <v>1553</v>
      </c>
      <c r="C496" s="233" t="s">
        <v>586</v>
      </c>
      <c r="D496" s="233" t="s">
        <v>462</v>
      </c>
      <c r="E496" s="233" t="s">
        <v>1459</v>
      </c>
      <c r="F496" s="233" t="s">
        <v>468</v>
      </c>
      <c r="G496" s="329" t="n">
        <v>6665</v>
      </c>
      <c r="H496" s="126"/>
      <c r="I496" s="126"/>
      <c r="J496" s="126"/>
      <c r="K496" s="126"/>
      <c r="L496" s="126"/>
      <c r="M496" s="126"/>
    </row>
    <row r="497" customFormat="false" ht="35.25" hidden="false" customHeight="true" outlineLevel="0" collapsed="false">
      <c r="A497" s="331" t="s">
        <v>481</v>
      </c>
      <c r="B497" s="233" t="s">
        <v>1553</v>
      </c>
      <c r="C497" s="233" t="s">
        <v>586</v>
      </c>
      <c r="D497" s="233" t="s">
        <v>462</v>
      </c>
      <c r="E497" s="233" t="s">
        <v>1459</v>
      </c>
      <c r="F497" s="233" t="s">
        <v>482</v>
      </c>
      <c r="G497" s="329" t="n">
        <v>3258.6</v>
      </c>
      <c r="H497" s="126"/>
      <c r="I497" s="126"/>
      <c r="J497" s="126"/>
      <c r="K497" s="126"/>
      <c r="L497" s="126"/>
      <c r="M497" s="126"/>
    </row>
    <row r="498" customFormat="false" ht="39.75" hidden="false" customHeight="true" outlineLevel="0" collapsed="false">
      <c r="A498" s="233" t="s">
        <v>483</v>
      </c>
      <c r="B498" s="233" t="s">
        <v>1553</v>
      </c>
      <c r="C498" s="233" t="s">
        <v>586</v>
      </c>
      <c r="D498" s="233" t="s">
        <v>462</v>
      </c>
      <c r="E498" s="233" t="s">
        <v>1459</v>
      </c>
      <c r="F498" s="233" t="s">
        <v>484</v>
      </c>
      <c r="G498" s="329" t="n">
        <v>2152.026</v>
      </c>
      <c r="H498" s="126"/>
      <c r="I498" s="126"/>
      <c r="J498" s="126"/>
      <c r="K498" s="126"/>
      <c r="L498" s="126"/>
      <c r="M498" s="126"/>
    </row>
    <row r="499" customFormat="false" ht="55.5" hidden="false" customHeight="true" outlineLevel="0" collapsed="false">
      <c r="A499" s="330" t="s">
        <v>1460</v>
      </c>
      <c r="B499" s="233" t="s">
        <v>1553</v>
      </c>
      <c r="C499" s="233" t="s">
        <v>586</v>
      </c>
      <c r="D499" s="233" t="s">
        <v>462</v>
      </c>
      <c r="E499" s="233" t="s">
        <v>972</v>
      </c>
      <c r="F499" s="233"/>
      <c r="G499" s="329" t="n">
        <f aca="false">G500</f>
        <v>77885.834</v>
      </c>
      <c r="H499" s="376"/>
      <c r="I499" s="126"/>
      <c r="J499" s="126"/>
      <c r="K499" s="126"/>
      <c r="L499" s="126"/>
      <c r="M499" s="126"/>
    </row>
    <row r="500" customFormat="false" ht="27.75" hidden="false" customHeight="false" outlineLevel="0" collapsed="false">
      <c r="A500" s="371" t="s">
        <v>973</v>
      </c>
      <c r="B500" s="233" t="s">
        <v>1553</v>
      </c>
      <c r="C500" s="233" t="s">
        <v>586</v>
      </c>
      <c r="D500" s="233" t="s">
        <v>462</v>
      </c>
      <c r="E500" s="233" t="s">
        <v>974</v>
      </c>
      <c r="F500" s="233"/>
      <c r="G500" s="329" t="n">
        <f aca="false">G501+G504</f>
        <v>77885.834</v>
      </c>
      <c r="H500" s="376"/>
      <c r="I500" s="126"/>
      <c r="J500" s="126"/>
      <c r="K500" s="126"/>
      <c r="L500" s="126"/>
      <c r="M500" s="126"/>
    </row>
    <row r="501" customFormat="false" ht="45.75" hidden="false" customHeight="true" outlineLevel="0" collapsed="false">
      <c r="A501" s="492" t="s">
        <v>975</v>
      </c>
      <c r="B501" s="233" t="s">
        <v>1553</v>
      </c>
      <c r="C501" s="233" t="s">
        <v>586</v>
      </c>
      <c r="D501" s="233" t="s">
        <v>462</v>
      </c>
      <c r="E501" s="233" t="s">
        <v>976</v>
      </c>
      <c r="F501" s="233"/>
      <c r="G501" s="343" t="n">
        <f aca="false">G502+G503</f>
        <v>395</v>
      </c>
      <c r="H501" s="376"/>
      <c r="I501" s="126"/>
      <c r="J501" s="126"/>
      <c r="K501" s="126"/>
      <c r="L501" s="126"/>
      <c r="M501" s="126"/>
    </row>
    <row r="502" customFormat="false" ht="32.25" hidden="false" customHeight="true" outlineLevel="0" collapsed="false">
      <c r="A502" s="331" t="s">
        <v>481</v>
      </c>
      <c r="B502" s="233" t="s">
        <v>1553</v>
      </c>
      <c r="C502" s="233" t="s">
        <v>586</v>
      </c>
      <c r="D502" s="233" t="s">
        <v>462</v>
      </c>
      <c r="E502" s="233" t="s">
        <v>976</v>
      </c>
      <c r="F502" s="233" t="s">
        <v>482</v>
      </c>
      <c r="G502" s="343" t="n">
        <v>365</v>
      </c>
      <c r="H502" s="376"/>
      <c r="I502" s="126"/>
      <c r="J502" s="126"/>
      <c r="K502" s="126"/>
      <c r="L502" s="126"/>
      <c r="M502" s="126"/>
    </row>
    <row r="503" customFormat="false" ht="21.75" hidden="false" customHeight="true" outlineLevel="0" collapsed="false">
      <c r="A503" s="233" t="s">
        <v>600</v>
      </c>
      <c r="B503" s="233" t="s">
        <v>1553</v>
      </c>
      <c r="C503" s="233" t="s">
        <v>586</v>
      </c>
      <c r="D503" s="233" t="s">
        <v>462</v>
      </c>
      <c r="E503" s="233" t="s">
        <v>976</v>
      </c>
      <c r="F503" s="233" t="s">
        <v>601</v>
      </c>
      <c r="G503" s="343" t="n">
        <v>30</v>
      </c>
      <c r="H503" s="376"/>
      <c r="I503" s="126"/>
      <c r="J503" s="126"/>
      <c r="K503" s="126"/>
      <c r="L503" s="126"/>
      <c r="M503" s="126"/>
    </row>
    <row r="504" customFormat="false" ht="33" hidden="false" customHeight="true" outlineLevel="0" collapsed="false">
      <c r="A504" s="601" t="s">
        <v>1462</v>
      </c>
      <c r="B504" s="233" t="s">
        <v>1553</v>
      </c>
      <c r="C504" s="410" t="s">
        <v>586</v>
      </c>
      <c r="D504" s="410" t="s">
        <v>462</v>
      </c>
      <c r="E504" s="233" t="s">
        <v>1463</v>
      </c>
      <c r="F504" s="233"/>
      <c r="G504" s="343" t="n">
        <f aca="false">G508+G510+G512+G514+G519</f>
        <v>77490.834</v>
      </c>
      <c r="H504" s="376"/>
      <c r="I504" s="126"/>
      <c r="J504" s="126"/>
      <c r="K504" s="126"/>
      <c r="L504" s="126"/>
      <c r="M504" s="126"/>
    </row>
    <row r="505" customFormat="false" ht="22.5" hidden="true" customHeight="true" outlineLevel="0" collapsed="false">
      <c r="A505" s="338" t="s">
        <v>1462</v>
      </c>
      <c r="B505" s="233" t="s">
        <v>1553</v>
      </c>
      <c r="C505" s="233" t="s">
        <v>586</v>
      </c>
      <c r="D505" s="233" t="s">
        <v>462</v>
      </c>
      <c r="E505" s="233" t="s">
        <v>1463</v>
      </c>
      <c r="F505" s="233"/>
      <c r="G505" s="343" t="n">
        <f aca="false">G506</f>
        <v>0</v>
      </c>
      <c r="H505" s="376"/>
      <c r="I505" s="126"/>
      <c r="J505" s="126"/>
      <c r="K505" s="126"/>
      <c r="L505" s="126"/>
      <c r="M505" s="126"/>
    </row>
    <row r="506" customFormat="false" ht="27.75" hidden="true" customHeight="true" outlineLevel="0" collapsed="false">
      <c r="A506" s="515" t="s">
        <v>1611</v>
      </c>
      <c r="B506" s="233" t="s">
        <v>1553</v>
      </c>
      <c r="C506" s="233" t="s">
        <v>586</v>
      </c>
      <c r="D506" s="233" t="s">
        <v>462</v>
      </c>
      <c r="E506" s="233" t="s">
        <v>1465</v>
      </c>
      <c r="F506" s="233"/>
      <c r="G506" s="343"/>
      <c r="H506" s="376"/>
      <c r="I506" s="126"/>
      <c r="J506" s="126"/>
      <c r="K506" s="126"/>
      <c r="L506" s="126"/>
      <c r="M506" s="126"/>
    </row>
    <row r="507" customFormat="false" ht="36.75" hidden="true" customHeight="true" outlineLevel="0" collapsed="false">
      <c r="A507" s="233" t="s">
        <v>1208</v>
      </c>
      <c r="B507" s="233" t="s">
        <v>1553</v>
      </c>
      <c r="C507" s="233" t="s">
        <v>586</v>
      </c>
      <c r="D507" s="233" t="s">
        <v>462</v>
      </c>
      <c r="E507" s="233" t="s">
        <v>1465</v>
      </c>
      <c r="F507" s="233" t="s">
        <v>603</v>
      </c>
      <c r="G507" s="343"/>
      <c r="H507" s="376"/>
      <c r="I507" s="126"/>
      <c r="J507" s="126"/>
      <c r="K507" s="126"/>
      <c r="L507" s="126"/>
      <c r="M507" s="126"/>
    </row>
    <row r="508" customFormat="false" ht="36.75" hidden="false" customHeight="true" outlineLevel="0" collapsed="false">
      <c r="A508" s="518" t="s">
        <v>322</v>
      </c>
      <c r="B508" s="233" t="s">
        <v>1553</v>
      </c>
      <c r="C508" s="233" t="s">
        <v>586</v>
      </c>
      <c r="D508" s="233" t="s">
        <v>462</v>
      </c>
      <c r="E508" s="233" t="s">
        <v>1472</v>
      </c>
      <c r="F508" s="233"/>
      <c r="G508" s="343" t="n">
        <f aca="false">G509</f>
        <v>67586.851</v>
      </c>
      <c r="H508" s="376"/>
      <c r="I508" s="126"/>
      <c r="J508" s="126"/>
      <c r="K508" s="126"/>
      <c r="L508" s="126"/>
      <c r="M508" s="126"/>
    </row>
    <row r="509" customFormat="false" ht="36.75" hidden="false" customHeight="true" outlineLevel="0" collapsed="false">
      <c r="A509" s="518" t="s">
        <v>1208</v>
      </c>
      <c r="B509" s="233" t="s">
        <v>1553</v>
      </c>
      <c r="C509" s="233" t="s">
        <v>586</v>
      </c>
      <c r="D509" s="233" t="s">
        <v>462</v>
      </c>
      <c r="E509" s="233" t="s">
        <v>1472</v>
      </c>
      <c r="F509" s="233" t="s">
        <v>603</v>
      </c>
      <c r="G509" s="343" t="n">
        <v>67586.851</v>
      </c>
      <c r="H509" s="376"/>
      <c r="I509" s="126"/>
      <c r="J509" s="126"/>
      <c r="K509" s="126"/>
      <c r="L509" s="126"/>
      <c r="M509" s="126"/>
    </row>
    <row r="510" customFormat="false" ht="33" hidden="false" customHeight="true" outlineLevel="0" collapsed="false">
      <c r="A510" s="338" t="s">
        <v>800</v>
      </c>
      <c r="B510" s="233" t="s">
        <v>1553</v>
      </c>
      <c r="C510" s="233" t="s">
        <v>586</v>
      </c>
      <c r="D510" s="233" t="s">
        <v>462</v>
      </c>
      <c r="E510" s="233" t="s">
        <v>1473</v>
      </c>
      <c r="F510" s="410"/>
      <c r="G510" s="343" t="n">
        <f aca="false">G511</f>
        <v>3557.203</v>
      </c>
      <c r="H510" s="376"/>
      <c r="I510" s="126"/>
      <c r="J510" s="126"/>
      <c r="K510" s="126"/>
      <c r="L510" s="126"/>
      <c r="M510" s="126"/>
    </row>
    <row r="511" customFormat="false" ht="27" hidden="false" customHeight="false" outlineLevel="0" collapsed="false">
      <c r="A511" s="233" t="s">
        <v>1208</v>
      </c>
      <c r="B511" s="233" t="s">
        <v>1553</v>
      </c>
      <c r="C511" s="233" t="s">
        <v>586</v>
      </c>
      <c r="D511" s="233" t="s">
        <v>462</v>
      </c>
      <c r="E511" s="233" t="s">
        <v>1473</v>
      </c>
      <c r="F511" s="410" t="s">
        <v>603</v>
      </c>
      <c r="G511" s="343" t="n">
        <v>3557.203</v>
      </c>
      <c r="H511" s="376"/>
      <c r="I511" s="126"/>
      <c r="J511" s="126"/>
      <c r="K511" s="126"/>
      <c r="L511" s="126"/>
      <c r="M511" s="126"/>
    </row>
    <row r="512" customFormat="false" ht="33" hidden="false" customHeight="true" outlineLevel="0" collapsed="false">
      <c r="A512" s="338" t="s">
        <v>1209</v>
      </c>
      <c r="B512" s="233" t="s">
        <v>1553</v>
      </c>
      <c r="C512" s="410" t="s">
        <v>586</v>
      </c>
      <c r="D512" s="410" t="s">
        <v>462</v>
      </c>
      <c r="E512" s="389" t="s">
        <v>1474</v>
      </c>
      <c r="F512" s="389"/>
      <c r="G512" s="343" t="n">
        <f aca="false">SUM(G513)</f>
        <v>1800</v>
      </c>
      <c r="H512" s="376"/>
      <c r="I512" s="126"/>
      <c r="J512" s="126"/>
      <c r="K512" s="126"/>
      <c r="L512" s="126"/>
      <c r="M512" s="126"/>
    </row>
    <row r="513" customFormat="false" ht="27" hidden="false" customHeight="false" outlineLevel="0" collapsed="false">
      <c r="A513" s="331" t="s">
        <v>481</v>
      </c>
      <c r="B513" s="233" t="s">
        <v>1553</v>
      </c>
      <c r="C513" s="410" t="s">
        <v>586</v>
      </c>
      <c r="D513" s="410" t="s">
        <v>462</v>
      </c>
      <c r="E513" s="389" t="s">
        <v>1474</v>
      </c>
      <c r="F513" s="389" t="s">
        <v>482</v>
      </c>
      <c r="G513" s="343" t="n">
        <v>1800</v>
      </c>
      <c r="H513" s="376"/>
      <c r="I513" s="126"/>
      <c r="J513" s="126"/>
      <c r="K513" s="126"/>
      <c r="L513" s="126"/>
      <c r="M513" s="126"/>
    </row>
    <row r="514" customFormat="false" ht="33" hidden="false" customHeight="true" outlineLevel="0" collapsed="false">
      <c r="A514" s="338" t="s">
        <v>1211</v>
      </c>
      <c r="B514" s="233" t="s">
        <v>1553</v>
      </c>
      <c r="C514" s="410" t="s">
        <v>586</v>
      </c>
      <c r="D514" s="410" t="s">
        <v>462</v>
      </c>
      <c r="E514" s="389" t="s">
        <v>1475</v>
      </c>
      <c r="F514" s="389"/>
      <c r="G514" s="343" t="n">
        <f aca="false">SUM(G515)</f>
        <v>1546.78</v>
      </c>
      <c r="H514" s="376"/>
      <c r="I514" s="126"/>
      <c r="J514" s="126"/>
      <c r="K514" s="126"/>
      <c r="L514" s="126"/>
      <c r="M514" s="126"/>
    </row>
    <row r="515" customFormat="false" ht="27.75" hidden="false" customHeight="false" outlineLevel="0" collapsed="false">
      <c r="A515" s="338" t="s">
        <v>481</v>
      </c>
      <c r="B515" s="233" t="s">
        <v>1553</v>
      </c>
      <c r="C515" s="410" t="s">
        <v>586</v>
      </c>
      <c r="D515" s="410" t="s">
        <v>462</v>
      </c>
      <c r="E515" s="389" t="s">
        <v>1475</v>
      </c>
      <c r="F515" s="389" t="s">
        <v>482</v>
      </c>
      <c r="G515" s="343" t="n">
        <v>1546.78</v>
      </c>
      <c r="H515" s="376"/>
      <c r="I515" s="126"/>
      <c r="J515" s="126"/>
      <c r="K515" s="126"/>
      <c r="L515" s="126"/>
      <c r="M515" s="126"/>
    </row>
    <row r="516" customFormat="false" ht="27" hidden="true" customHeight="false" outlineLevel="0" collapsed="false">
      <c r="A516" s="518" t="s">
        <v>322</v>
      </c>
      <c r="B516" s="410" t="s">
        <v>1553</v>
      </c>
      <c r="C516" s="410" t="s">
        <v>586</v>
      </c>
      <c r="D516" s="410" t="s">
        <v>462</v>
      </c>
      <c r="E516" s="521" t="s">
        <v>1472</v>
      </c>
      <c r="F516" s="410"/>
      <c r="G516" s="343" t="n">
        <f aca="false">G517</f>
        <v>0</v>
      </c>
      <c r="H516" s="376"/>
      <c r="I516" s="126"/>
      <c r="J516" s="126"/>
      <c r="K516" s="126"/>
      <c r="L516" s="126"/>
      <c r="M516" s="126"/>
    </row>
    <row r="517" customFormat="false" ht="27" hidden="true" customHeight="false" outlineLevel="0" collapsed="false">
      <c r="A517" s="518" t="s">
        <v>1208</v>
      </c>
      <c r="B517" s="410" t="s">
        <v>1553</v>
      </c>
      <c r="C517" s="410" t="s">
        <v>586</v>
      </c>
      <c r="D517" s="410" t="s">
        <v>462</v>
      </c>
      <c r="E517" s="521" t="s">
        <v>1472</v>
      </c>
      <c r="F517" s="410" t="s">
        <v>603</v>
      </c>
      <c r="G517" s="343"/>
      <c r="H517" s="376"/>
      <c r="I517" s="126"/>
      <c r="J517" s="126"/>
      <c r="K517" s="126"/>
      <c r="L517" s="126"/>
      <c r="M517" s="126"/>
    </row>
    <row r="518" customFormat="false" ht="25.5" hidden="true" customHeight="false" outlineLevel="0" collapsed="false">
      <c r="A518" s="601" t="s">
        <v>1462</v>
      </c>
      <c r="B518" s="410" t="s">
        <v>1553</v>
      </c>
      <c r="C518" s="410" t="s">
        <v>586</v>
      </c>
      <c r="D518" s="410" t="s">
        <v>462</v>
      </c>
      <c r="E518" s="233" t="s">
        <v>1463</v>
      </c>
      <c r="F518" s="410"/>
      <c r="G518" s="343" t="n">
        <f aca="false">G519</f>
        <v>3000</v>
      </c>
      <c r="H518" s="376"/>
      <c r="I518" s="126"/>
      <c r="J518" s="126"/>
      <c r="K518" s="126"/>
      <c r="L518" s="126"/>
      <c r="M518" s="126"/>
    </row>
    <row r="519" customFormat="false" ht="36" hidden="false" customHeight="true" outlineLevel="0" collapsed="false">
      <c r="A519" s="602" t="s">
        <v>322</v>
      </c>
      <c r="B519" s="410" t="s">
        <v>1553</v>
      </c>
      <c r="C519" s="410" t="s">
        <v>586</v>
      </c>
      <c r="D519" s="410" t="s">
        <v>462</v>
      </c>
      <c r="E519" s="521" t="s">
        <v>1476</v>
      </c>
      <c r="F519" s="410"/>
      <c r="G519" s="343" t="n">
        <f aca="false">G520+G521</f>
        <v>3000</v>
      </c>
      <c r="H519" s="376"/>
      <c r="I519" s="126"/>
      <c r="J519" s="126"/>
      <c r="K519" s="126"/>
      <c r="L519" s="126"/>
      <c r="M519" s="126"/>
    </row>
    <row r="520" customFormat="false" ht="27.75" hidden="false" customHeight="false" outlineLevel="0" collapsed="false">
      <c r="A520" s="338" t="s">
        <v>481</v>
      </c>
      <c r="B520" s="410" t="s">
        <v>1553</v>
      </c>
      <c r="C520" s="410" t="s">
        <v>586</v>
      </c>
      <c r="D520" s="410" t="s">
        <v>462</v>
      </c>
      <c r="E520" s="521" t="s">
        <v>1476</v>
      </c>
      <c r="F520" s="410" t="s">
        <v>482</v>
      </c>
      <c r="G520" s="343" t="n">
        <v>2</v>
      </c>
      <c r="H520" s="376"/>
      <c r="I520" s="126"/>
      <c r="J520" s="126"/>
      <c r="K520" s="126"/>
      <c r="L520" s="126"/>
      <c r="M520" s="126"/>
    </row>
    <row r="521" customFormat="false" ht="27" hidden="false" customHeight="false" outlineLevel="0" collapsed="false">
      <c r="A521" s="518" t="s">
        <v>1208</v>
      </c>
      <c r="B521" s="410" t="s">
        <v>1553</v>
      </c>
      <c r="C521" s="410" t="s">
        <v>586</v>
      </c>
      <c r="D521" s="410" t="s">
        <v>462</v>
      </c>
      <c r="E521" s="521" t="s">
        <v>1476</v>
      </c>
      <c r="F521" s="410" t="s">
        <v>603</v>
      </c>
      <c r="G521" s="343" t="n">
        <v>2998</v>
      </c>
      <c r="H521" s="376"/>
      <c r="I521" s="126"/>
      <c r="J521" s="126"/>
      <c r="K521" s="126"/>
      <c r="L521" s="126"/>
      <c r="M521" s="126"/>
    </row>
    <row r="522" customFormat="false" ht="31.5" hidden="false" customHeight="true" outlineLevel="0" collapsed="false">
      <c r="A522" s="480" t="s">
        <v>1612</v>
      </c>
      <c r="B522" s="603" t="s">
        <v>1613</v>
      </c>
      <c r="C522" s="604"/>
      <c r="D522" s="604"/>
      <c r="E522" s="410"/>
      <c r="F522" s="604"/>
      <c r="G522" s="323" t="n">
        <f aca="false">G523+G681+G699+G784+G814+G834+G777+G768</f>
        <v>55883.938</v>
      </c>
      <c r="H522" s="577" t="s">
        <v>1614</v>
      </c>
      <c r="I522" s="126"/>
      <c r="J522" s="126"/>
      <c r="K522" s="126"/>
      <c r="L522" s="126"/>
      <c r="M522" s="126"/>
    </row>
    <row r="523" customFormat="false" ht="15.75" hidden="false" customHeight="false" outlineLevel="0" collapsed="false">
      <c r="A523" s="324" t="s">
        <v>459</v>
      </c>
      <c r="B523" s="324" t="s">
        <v>1613</v>
      </c>
      <c r="C523" s="324" t="s">
        <v>460</v>
      </c>
      <c r="D523" s="324"/>
      <c r="E523" s="324"/>
      <c r="F523" s="444"/>
      <c r="G523" s="347" t="n">
        <f aca="false">G524+G558+G583</f>
        <v>21426.449</v>
      </c>
      <c r="H523" s="577"/>
      <c r="I523" s="126"/>
      <c r="J523" s="126"/>
      <c r="K523" s="126"/>
      <c r="L523" s="126"/>
      <c r="M523" s="126"/>
    </row>
    <row r="524" customFormat="false" ht="47.25" hidden="false" customHeight="true" outlineLevel="0" collapsed="false">
      <c r="A524" s="324" t="s">
        <v>491</v>
      </c>
      <c r="B524" s="324" t="s">
        <v>1613</v>
      </c>
      <c r="C524" s="324" t="s">
        <v>460</v>
      </c>
      <c r="D524" s="324" t="s">
        <v>492</v>
      </c>
      <c r="E524" s="324"/>
      <c r="F524" s="324"/>
      <c r="G524" s="323" t="n">
        <f aca="false">G525+G548</f>
        <v>2127.553</v>
      </c>
      <c r="H524" s="577"/>
      <c r="I524" s="126"/>
      <c r="J524" s="126"/>
      <c r="K524" s="126"/>
      <c r="L524" s="126"/>
      <c r="M524" s="126"/>
    </row>
    <row r="525" customFormat="false" ht="41.25" hidden="false" customHeight="true" outlineLevel="0" collapsed="false">
      <c r="A525" s="348" t="s">
        <v>1050</v>
      </c>
      <c r="B525" s="326" t="s">
        <v>1613</v>
      </c>
      <c r="C525" s="326" t="s">
        <v>460</v>
      </c>
      <c r="D525" s="326" t="s">
        <v>492</v>
      </c>
      <c r="E525" s="349" t="s">
        <v>506</v>
      </c>
      <c r="F525" s="326"/>
      <c r="G525" s="350" t="n">
        <f aca="false">G526+G541</f>
        <v>2047.553</v>
      </c>
      <c r="H525" s="126"/>
      <c r="I525" s="126"/>
      <c r="J525" s="126"/>
      <c r="K525" s="126"/>
      <c r="L525" s="126"/>
      <c r="M525" s="126"/>
    </row>
    <row r="526" customFormat="false" ht="65.25" hidden="false" customHeight="true" outlineLevel="0" collapsed="false">
      <c r="A526" s="351" t="s">
        <v>1051</v>
      </c>
      <c r="B526" s="233" t="s">
        <v>1613</v>
      </c>
      <c r="C526" s="340" t="s">
        <v>460</v>
      </c>
      <c r="D526" s="340" t="s">
        <v>492</v>
      </c>
      <c r="E526" s="352" t="s">
        <v>508</v>
      </c>
      <c r="F526" s="340"/>
      <c r="G526" s="345" t="n">
        <f aca="false">G527</f>
        <v>1651.053</v>
      </c>
      <c r="H526" s="126"/>
      <c r="I526" s="126"/>
      <c r="J526" s="126"/>
      <c r="K526" s="126"/>
      <c r="L526" s="126"/>
      <c r="M526" s="126"/>
    </row>
    <row r="527" customFormat="false" ht="15.75" hidden="false" customHeight="false" outlineLevel="0" collapsed="false">
      <c r="A527" s="353" t="s">
        <v>509</v>
      </c>
      <c r="B527" s="233" t="s">
        <v>1613</v>
      </c>
      <c r="C527" s="233" t="s">
        <v>460</v>
      </c>
      <c r="D527" s="233" t="s">
        <v>492</v>
      </c>
      <c r="E527" s="337" t="s">
        <v>510</v>
      </c>
      <c r="F527" s="233"/>
      <c r="G527" s="343" t="n">
        <f aca="false">G528+G532</f>
        <v>1651.053</v>
      </c>
      <c r="H527" s="126"/>
      <c r="I527" s="126"/>
      <c r="J527" s="126"/>
      <c r="K527" s="126"/>
      <c r="L527" s="126"/>
      <c r="M527" s="126"/>
    </row>
    <row r="528" customFormat="false" ht="27.75" hidden="false" customHeight="false" outlineLevel="0" collapsed="false">
      <c r="A528" s="354" t="s">
        <v>511</v>
      </c>
      <c r="B528" s="233" t="s">
        <v>1613</v>
      </c>
      <c r="C528" s="233" t="s">
        <v>460</v>
      </c>
      <c r="D528" s="233" t="s">
        <v>492</v>
      </c>
      <c r="E528" s="337" t="s">
        <v>1052</v>
      </c>
      <c r="F528" s="233"/>
      <c r="G528" s="343" t="n">
        <f aca="false">G529+G530+G531</f>
        <v>1529</v>
      </c>
      <c r="H528" s="126"/>
      <c r="I528" s="126"/>
      <c r="J528" s="126"/>
      <c r="K528" s="126"/>
      <c r="L528" s="126"/>
      <c r="M528" s="126"/>
    </row>
    <row r="529" customFormat="false" ht="40.5" hidden="false" customHeight="false" outlineLevel="0" collapsed="false">
      <c r="A529" s="331" t="s">
        <v>467</v>
      </c>
      <c r="B529" s="233" t="s">
        <v>1613</v>
      </c>
      <c r="C529" s="233" t="s">
        <v>460</v>
      </c>
      <c r="D529" s="233" t="s">
        <v>492</v>
      </c>
      <c r="E529" s="337" t="s">
        <v>1052</v>
      </c>
      <c r="F529" s="233" t="s">
        <v>468</v>
      </c>
      <c r="G529" s="343" t="n">
        <v>1415</v>
      </c>
      <c r="H529" s="126"/>
      <c r="I529" s="126"/>
      <c r="J529" s="126"/>
      <c r="K529" s="126"/>
      <c r="L529" s="126"/>
      <c r="M529" s="126"/>
      <c r="V529" s="376"/>
    </row>
    <row r="530" customFormat="false" ht="28.5" hidden="false" customHeight="true" outlineLevel="0" collapsed="false">
      <c r="A530" s="338" t="s">
        <v>481</v>
      </c>
      <c r="B530" s="233" t="s">
        <v>1613</v>
      </c>
      <c r="C530" s="233" t="s">
        <v>460</v>
      </c>
      <c r="D530" s="233" t="s">
        <v>492</v>
      </c>
      <c r="E530" s="337" t="s">
        <v>1052</v>
      </c>
      <c r="F530" s="233" t="s">
        <v>482</v>
      </c>
      <c r="G530" s="343" t="n">
        <v>114</v>
      </c>
      <c r="H530" s="126"/>
      <c r="I530" s="126"/>
      <c r="J530" s="126"/>
      <c r="K530" s="126"/>
      <c r="L530" s="126"/>
      <c r="M530" s="126"/>
      <c r="V530" s="376"/>
    </row>
    <row r="531" customFormat="false" ht="33" hidden="true" customHeight="true" outlineLevel="0" collapsed="false">
      <c r="A531" s="355"/>
      <c r="B531" s="233"/>
      <c r="C531" s="233"/>
      <c r="D531" s="233"/>
      <c r="E531" s="337"/>
      <c r="F531" s="233"/>
      <c r="G531" s="343"/>
      <c r="H531" s="126"/>
      <c r="I531" s="126"/>
      <c r="J531" s="126"/>
      <c r="K531" s="126"/>
      <c r="L531" s="126"/>
      <c r="M531" s="126"/>
      <c r="V531" s="20"/>
    </row>
    <row r="532" customFormat="false" ht="27" hidden="false" customHeight="false" outlineLevel="0" collapsed="false">
      <c r="A532" s="233" t="s">
        <v>465</v>
      </c>
      <c r="B532" s="233" t="s">
        <v>1613</v>
      </c>
      <c r="C532" s="233" t="s">
        <v>460</v>
      </c>
      <c r="D532" s="233" t="s">
        <v>492</v>
      </c>
      <c r="E532" s="233" t="s">
        <v>1053</v>
      </c>
      <c r="F532" s="233"/>
      <c r="G532" s="456" t="n">
        <f aca="false">G533+G534+G535+G536+G537+G538+G539</f>
        <v>122.053</v>
      </c>
      <c r="H532" s="126"/>
      <c r="I532" s="126"/>
      <c r="J532" s="126"/>
      <c r="K532" s="126"/>
      <c r="L532" s="126"/>
      <c r="M532" s="126"/>
      <c r="V532" s="20"/>
    </row>
    <row r="533" customFormat="false" ht="40.5" hidden="false" customHeight="false" outlineLevel="0" collapsed="false">
      <c r="A533" s="233" t="s">
        <v>476</v>
      </c>
      <c r="B533" s="233" t="s">
        <v>1613</v>
      </c>
      <c r="C533" s="233" t="s">
        <v>460</v>
      </c>
      <c r="D533" s="233" t="s">
        <v>492</v>
      </c>
      <c r="E533" s="233" t="s">
        <v>1053</v>
      </c>
      <c r="F533" s="233" t="s">
        <v>468</v>
      </c>
      <c r="G533" s="456" t="n">
        <v>109.053</v>
      </c>
      <c r="H533" s="126"/>
      <c r="I533" s="126"/>
      <c r="J533" s="126"/>
      <c r="K533" s="126"/>
      <c r="L533" s="126"/>
      <c r="M533" s="126"/>
      <c r="V533" s="605"/>
    </row>
    <row r="534" customFormat="false" ht="27.75" hidden="true" customHeight="false" outlineLevel="0" collapsed="false">
      <c r="A534" s="338" t="s">
        <v>481</v>
      </c>
      <c r="B534" s="233" t="s">
        <v>1613</v>
      </c>
      <c r="C534" s="233" t="s">
        <v>460</v>
      </c>
      <c r="D534" s="233" t="s">
        <v>492</v>
      </c>
      <c r="E534" s="233" t="s">
        <v>1053</v>
      </c>
      <c r="F534" s="233" t="s">
        <v>482</v>
      </c>
      <c r="G534" s="329"/>
      <c r="H534" s="126"/>
      <c r="I534" s="126"/>
      <c r="J534" s="126"/>
      <c r="K534" s="126"/>
      <c r="L534" s="126"/>
      <c r="M534" s="126"/>
    </row>
    <row r="535" customFormat="false" ht="15.75" hidden="true" customHeight="false" outlineLevel="0" collapsed="false">
      <c r="A535" s="233"/>
      <c r="B535" s="233"/>
      <c r="C535" s="233"/>
      <c r="D535" s="233"/>
      <c r="E535" s="233"/>
      <c r="F535" s="233"/>
      <c r="G535" s="343"/>
      <c r="H535" s="126"/>
      <c r="I535" s="126"/>
      <c r="J535" s="126"/>
      <c r="K535" s="126"/>
      <c r="L535" s="126"/>
      <c r="M535" s="126"/>
    </row>
    <row r="536" customFormat="false" ht="15.75" hidden="true" customHeight="false" outlineLevel="0" collapsed="false">
      <c r="A536" s="233"/>
      <c r="B536" s="233"/>
      <c r="C536" s="233"/>
      <c r="D536" s="233"/>
      <c r="E536" s="233"/>
      <c r="F536" s="233"/>
      <c r="G536" s="343"/>
      <c r="H536" s="126"/>
      <c r="I536" s="126"/>
      <c r="J536" s="126"/>
      <c r="K536" s="126"/>
      <c r="L536" s="126"/>
      <c r="M536" s="126"/>
    </row>
    <row r="537" customFormat="false" ht="15.75" hidden="true" customHeight="false" outlineLevel="0" collapsed="false">
      <c r="A537" s="233" t="s">
        <v>483</v>
      </c>
      <c r="B537" s="233" t="s">
        <v>1613</v>
      </c>
      <c r="C537" s="233" t="s">
        <v>460</v>
      </c>
      <c r="D537" s="233" t="s">
        <v>492</v>
      </c>
      <c r="E537" s="233" t="s">
        <v>1053</v>
      </c>
      <c r="F537" s="233" t="s">
        <v>484</v>
      </c>
      <c r="G537" s="343"/>
      <c r="H537" s="126"/>
      <c r="I537" s="126"/>
      <c r="J537" s="126"/>
      <c r="K537" s="126"/>
      <c r="L537" s="126"/>
      <c r="M537" s="126"/>
    </row>
    <row r="538" customFormat="false" ht="27.75" hidden="false" customHeight="false" outlineLevel="0" collapsed="false">
      <c r="A538" s="338" t="s">
        <v>481</v>
      </c>
      <c r="B538" s="233" t="s">
        <v>1613</v>
      </c>
      <c r="C538" s="233" t="s">
        <v>460</v>
      </c>
      <c r="D538" s="233" t="s">
        <v>492</v>
      </c>
      <c r="E538" s="233" t="s">
        <v>1053</v>
      </c>
      <c r="F538" s="233" t="s">
        <v>482</v>
      </c>
      <c r="G538" s="343" t="n">
        <v>12</v>
      </c>
      <c r="H538" s="126"/>
      <c r="I538" s="126"/>
      <c r="J538" s="126"/>
      <c r="K538" s="126"/>
      <c r="L538" s="126"/>
      <c r="M538" s="126"/>
    </row>
    <row r="539" customFormat="false" ht="15.75" hidden="false" customHeight="false" outlineLevel="0" collapsed="false">
      <c r="A539" s="233" t="s">
        <v>483</v>
      </c>
      <c r="B539" s="233" t="s">
        <v>1613</v>
      </c>
      <c r="C539" s="233" t="s">
        <v>460</v>
      </c>
      <c r="D539" s="233" t="s">
        <v>492</v>
      </c>
      <c r="E539" s="233" t="s">
        <v>1053</v>
      </c>
      <c r="F539" s="233" t="s">
        <v>484</v>
      </c>
      <c r="G539" s="343" t="n">
        <v>1</v>
      </c>
      <c r="H539" s="126"/>
      <c r="I539" s="126"/>
      <c r="J539" s="126"/>
      <c r="K539" s="126"/>
      <c r="L539" s="126"/>
      <c r="M539" s="126"/>
    </row>
    <row r="540" customFormat="false" ht="27" hidden="true" customHeight="false" outlineLevel="0" collapsed="false">
      <c r="A540" s="233" t="s">
        <v>1050</v>
      </c>
      <c r="B540" s="233" t="s">
        <v>1613</v>
      </c>
      <c r="C540" s="233" t="s">
        <v>460</v>
      </c>
      <c r="D540" s="233" t="s">
        <v>492</v>
      </c>
      <c r="E540" s="233" t="s">
        <v>506</v>
      </c>
      <c r="F540" s="233"/>
      <c r="G540" s="343" t="n">
        <f aca="false">G541</f>
        <v>396.5</v>
      </c>
      <c r="H540" s="126"/>
      <c r="I540" s="126"/>
      <c r="J540" s="126"/>
      <c r="K540" s="126"/>
      <c r="L540" s="126"/>
      <c r="M540" s="126"/>
    </row>
    <row r="541" customFormat="false" ht="40.5" hidden="false" customHeight="false" outlineLevel="0" collapsed="false">
      <c r="A541" s="233" t="s">
        <v>1120</v>
      </c>
      <c r="B541" s="233" t="s">
        <v>1613</v>
      </c>
      <c r="C541" s="233" t="s">
        <v>460</v>
      </c>
      <c r="D541" s="233" t="s">
        <v>492</v>
      </c>
      <c r="E541" s="233" t="s">
        <v>515</v>
      </c>
      <c r="F541" s="233"/>
      <c r="G541" s="343" t="n">
        <f aca="false">G542</f>
        <v>396.5</v>
      </c>
      <c r="H541" s="126"/>
      <c r="I541" s="126"/>
      <c r="J541" s="126"/>
      <c r="K541" s="126"/>
      <c r="L541" s="126"/>
      <c r="M541" s="126"/>
    </row>
    <row r="542" customFormat="false" ht="27" hidden="false" customHeight="false" outlineLevel="0" collapsed="false">
      <c r="A542" s="233" t="s">
        <v>1059</v>
      </c>
      <c r="B542" s="233" t="s">
        <v>1613</v>
      </c>
      <c r="C542" s="233" t="s">
        <v>460</v>
      </c>
      <c r="D542" s="233" t="s">
        <v>492</v>
      </c>
      <c r="E542" s="233" t="s">
        <v>1447</v>
      </c>
      <c r="F542" s="233"/>
      <c r="G542" s="343" t="n">
        <f aca="false">G543</f>
        <v>396.5</v>
      </c>
      <c r="H542" s="126"/>
      <c r="I542" s="126"/>
      <c r="J542" s="126"/>
      <c r="K542" s="126"/>
      <c r="L542" s="126"/>
      <c r="M542" s="126"/>
    </row>
    <row r="543" customFormat="false" ht="40.5" hidden="false" customHeight="false" outlineLevel="0" collapsed="false">
      <c r="A543" s="233" t="s">
        <v>1060</v>
      </c>
      <c r="B543" s="233" t="s">
        <v>1613</v>
      </c>
      <c r="C543" s="233" t="s">
        <v>460</v>
      </c>
      <c r="D543" s="233" t="s">
        <v>492</v>
      </c>
      <c r="E543" s="233" t="s">
        <v>1615</v>
      </c>
      <c r="F543" s="233"/>
      <c r="G543" s="343" t="n">
        <f aca="false">G544+G545</f>
        <v>396.5</v>
      </c>
      <c r="H543" s="126"/>
      <c r="I543" s="126"/>
      <c r="J543" s="126"/>
      <c r="K543" s="126"/>
      <c r="L543" s="126"/>
      <c r="M543" s="126"/>
    </row>
    <row r="544" customFormat="false" ht="40.5" hidden="false" customHeight="false" outlineLevel="0" collapsed="false">
      <c r="A544" s="233" t="s">
        <v>476</v>
      </c>
      <c r="B544" s="233" t="s">
        <v>1613</v>
      </c>
      <c r="C544" s="233" t="s">
        <v>460</v>
      </c>
      <c r="D544" s="233" t="s">
        <v>492</v>
      </c>
      <c r="E544" s="233" t="s">
        <v>1615</v>
      </c>
      <c r="F544" s="233" t="s">
        <v>468</v>
      </c>
      <c r="G544" s="343" t="n">
        <v>241.5</v>
      </c>
      <c r="H544" s="126"/>
      <c r="I544" s="126"/>
      <c r="J544" s="126"/>
      <c r="K544" s="126"/>
      <c r="L544" s="126"/>
      <c r="M544" s="126"/>
    </row>
    <row r="545" customFormat="false" ht="27" hidden="false" customHeight="false" outlineLevel="0" collapsed="false">
      <c r="A545" s="233" t="s">
        <v>481</v>
      </c>
      <c r="B545" s="233" t="s">
        <v>1613</v>
      </c>
      <c r="C545" s="233" t="s">
        <v>460</v>
      </c>
      <c r="D545" s="233" t="s">
        <v>492</v>
      </c>
      <c r="E545" s="233" t="s">
        <v>1615</v>
      </c>
      <c r="F545" s="233" t="s">
        <v>482</v>
      </c>
      <c r="G545" s="343" t="n">
        <v>155</v>
      </c>
      <c r="H545" s="126"/>
      <c r="I545" s="126"/>
      <c r="J545" s="126"/>
      <c r="K545" s="126"/>
      <c r="L545" s="126"/>
      <c r="M545" s="126"/>
    </row>
    <row r="546" customFormat="false" ht="15.75" hidden="true" customHeight="false" outlineLevel="0" collapsed="false">
      <c r="A546" s="233"/>
      <c r="B546" s="233"/>
      <c r="C546" s="233"/>
      <c r="D546" s="233"/>
      <c r="E546" s="233"/>
      <c r="F546" s="233"/>
      <c r="G546" s="343"/>
      <c r="H546" s="126"/>
      <c r="I546" s="126"/>
      <c r="J546" s="126"/>
      <c r="K546" s="126"/>
      <c r="L546" s="126"/>
      <c r="M546" s="126"/>
    </row>
    <row r="547" customFormat="false" ht="15.75" hidden="true" customHeight="false" outlineLevel="0" collapsed="false">
      <c r="A547" s="233"/>
      <c r="B547" s="233"/>
      <c r="C547" s="233"/>
      <c r="D547" s="233"/>
      <c r="E547" s="233"/>
      <c r="F547" s="233"/>
      <c r="G547" s="343"/>
      <c r="H547" s="126"/>
      <c r="I547" s="126"/>
      <c r="J547" s="126"/>
      <c r="K547" s="126"/>
      <c r="L547" s="126"/>
      <c r="M547" s="126"/>
    </row>
    <row r="548" customFormat="false" ht="26.25" hidden="false" customHeight="true" outlineLevel="0" collapsed="false">
      <c r="A548" s="326" t="s">
        <v>483</v>
      </c>
      <c r="B548" s="326" t="s">
        <v>1613</v>
      </c>
      <c r="C548" s="326" t="s">
        <v>460</v>
      </c>
      <c r="D548" s="326" t="s">
        <v>492</v>
      </c>
      <c r="E548" s="326" t="s">
        <v>567</v>
      </c>
      <c r="F548" s="326"/>
      <c r="G548" s="328" t="n">
        <f aca="false">G550+G554</f>
        <v>80</v>
      </c>
      <c r="H548" s="126"/>
      <c r="I548" s="126"/>
      <c r="J548" s="126"/>
      <c r="K548" s="126"/>
      <c r="L548" s="126"/>
      <c r="M548" s="126"/>
    </row>
    <row r="549" customFormat="false" ht="28.5" hidden="true" customHeight="false" outlineLevel="0" collapsed="false">
      <c r="A549" s="326" t="s">
        <v>481</v>
      </c>
      <c r="B549" s="326"/>
      <c r="C549" s="326"/>
      <c r="D549" s="326"/>
      <c r="E549" s="326"/>
      <c r="F549" s="326"/>
      <c r="G549" s="328"/>
      <c r="H549" s="126"/>
      <c r="I549" s="126"/>
      <c r="J549" s="126"/>
      <c r="K549" s="126"/>
      <c r="L549" s="126"/>
      <c r="M549" s="126"/>
    </row>
    <row r="550" customFormat="false" ht="46.5" hidden="false" customHeight="true" outlineLevel="0" collapsed="false">
      <c r="A550" s="388" t="s">
        <v>1580</v>
      </c>
      <c r="B550" s="233" t="s">
        <v>1613</v>
      </c>
      <c r="C550" s="233" t="s">
        <v>460</v>
      </c>
      <c r="D550" s="233" t="s">
        <v>492</v>
      </c>
      <c r="E550" s="233" t="s">
        <v>570</v>
      </c>
      <c r="F550" s="326"/>
      <c r="G550" s="328" t="n">
        <f aca="false">G551</f>
        <v>70</v>
      </c>
      <c r="H550" s="126"/>
      <c r="I550" s="126"/>
      <c r="J550" s="126"/>
      <c r="K550" s="126"/>
      <c r="L550" s="126"/>
      <c r="M550" s="126"/>
    </row>
    <row r="551" customFormat="false" ht="42" hidden="false" customHeight="true" outlineLevel="0" collapsed="false">
      <c r="A551" s="388" t="s">
        <v>1569</v>
      </c>
      <c r="B551" s="233" t="s">
        <v>1613</v>
      </c>
      <c r="C551" s="233" t="s">
        <v>460</v>
      </c>
      <c r="D551" s="233" t="s">
        <v>492</v>
      </c>
      <c r="E551" s="233" t="s">
        <v>665</v>
      </c>
      <c r="F551" s="326"/>
      <c r="G551" s="328" t="n">
        <f aca="false">G552</f>
        <v>70</v>
      </c>
      <c r="H551" s="126"/>
      <c r="I551" s="126"/>
      <c r="J551" s="126"/>
      <c r="K551" s="126"/>
      <c r="L551" s="126"/>
      <c r="M551" s="126"/>
    </row>
    <row r="552" customFormat="false" ht="15.75" hidden="false" customHeight="false" outlineLevel="0" collapsed="false">
      <c r="A552" s="337" t="s">
        <v>598</v>
      </c>
      <c r="B552" s="233" t="s">
        <v>1613</v>
      </c>
      <c r="C552" s="233" t="s">
        <v>460</v>
      </c>
      <c r="D552" s="233" t="s">
        <v>492</v>
      </c>
      <c r="E552" s="233" t="s">
        <v>1073</v>
      </c>
      <c r="F552" s="233"/>
      <c r="G552" s="329" t="n">
        <f aca="false">G553</f>
        <v>70</v>
      </c>
      <c r="H552" s="126"/>
      <c r="I552" s="126"/>
      <c r="J552" s="126"/>
      <c r="K552" s="126"/>
      <c r="L552" s="126"/>
      <c r="M552" s="126"/>
    </row>
    <row r="553" customFormat="false" ht="27.75" hidden="false" customHeight="false" outlineLevel="0" collapsed="false">
      <c r="A553" s="338" t="s">
        <v>481</v>
      </c>
      <c r="B553" s="233" t="s">
        <v>1613</v>
      </c>
      <c r="C553" s="233" t="s">
        <v>460</v>
      </c>
      <c r="D553" s="233" t="s">
        <v>492</v>
      </c>
      <c r="E553" s="233" t="s">
        <v>1073</v>
      </c>
      <c r="F553" s="233" t="s">
        <v>482</v>
      </c>
      <c r="G553" s="343" t="n">
        <v>70</v>
      </c>
      <c r="H553" s="126"/>
      <c r="I553" s="126"/>
      <c r="J553" s="126"/>
      <c r="K553" s="126"/>
      <c r="L553" s="126"/>
      <c r="M553" s="126"/>
    </row>
    <row r="554" customFormat="false" ht="57" hidden="false" customHeight="true" outlineLevel="0" collapsed="false">
      <c r="A554" s="606" t="s">
        <v>1570</v>
      </c>
      <c r="B554" s="233" t="s">
        <v>1613</v>
      </c>
      <c r="C554" s="233" t="s">
        <v>460</v>
      </c>
      <c r="D554" s="233" t="s">
        <v>492</v>
      </c>
      <c r="E554" s="233" t="s">
        <v>1077</v>
      </c>
      <c r="F554" s="233"/>
      <c r="G554" s="343" t="n">
        <f aca="false">G555</f>
        <v>10</v>
      </c>
      <c r="H554" s="126"/>
      <c r="I554" s="126"/>
      <c r="J554" s="126"/>
      <c r="K554" s="126"/>
      <c r="L554" s="126"/>
      <c r="M554" s="126"/>
    </row>
    <row r="555" customFormat="false" ht="27.75" hidden="false" customHeight="false" outlineLevel="0" collapsed="false">
      <c r="A555" s="388" t="s">
        <v>1571</v>
      </c>
      <c r="B555" s="233" t="s">
        <v>1613</v>
      </c>
      <c r="C555" s="233" t="s">
        <v>460</v>
      </c>
      <c r="D555" s="233" t="s">
        <v>492</v>
      </c>
      <c r="E555" s="233" t="s">
        <v>1079</v>
      </c>
      <c r="F555" s="233"/>
      <c r="G555" s="343" t="n">
        <f aca="false">G556</f>
        <v>10</v>
      </c>
      <c r="H555" s="126"/>
      <c r="I555" s="126"/>
      <c r="J555" s="126"/>
      <c r="K555" s="126"/>
      <c r="L555" s="126"/>
      <c r="M555" s="126"/>
    </row>
    <row r="556" customFormat="false" ht="15.75" hidden="false" customHeight="false" outlineLevel="0" collapsed="false">
      <c r="A556" s="337" t="s">
        <v>598</v>
      </c>
      <c r="B556" s="233" t="s">
        <v>1613</v>
      </c>
      <c r="C556" s="233" t="s">
        <v>460</v>
      </c>
      <c r="D556" s="233" t="s">
        <v>492</v>
      </c>
      <c r="E556" s="233" t="s">
        <v>1080</v>
      </c>
      <c r="F556" s="233"/>
      <c r="G556" s="343" t="n">
        <f aca="false">G557</f>
        <v>10</v>
      </c>
      <c r="H556" s="126"/>
      <c r="I556" s="126"/>
      <c r="J556" s="126"/>
      <c r="K556" s="126"/>
      <c r="L556" s="126"/>
      <c r="M556" s="126"/>
    </row>
    <row r="557" customFormat="false" ht="27.75" hidden="false" customHeight="false" outlineLevel="0" collapsed="false">
      <c r="A557" s="338" t="s">
        <v>481</v>
      </c>
      <c r="B557" s="233" t="s">
        <v>1613</v>
      </c>
      <c r="C557" s="233" t="s">
        <v>460</v>
      </c>
      <c r="D557" s="233" t="s">
        <v>492</v>
      </c>
      <c r="E557" s="233" t="s">
        <v>1080</v>
      </c>
      <c r="F557" s="233" t="s">
        <v>482</v>
      </c>
      <c r="G557" s="343" t="n">
        <v>10</v>
      </c>
      <c r="H557" s="126"/>
      <c r="I557" s="126"/>
      <c r="J557" s="126"/>
      <c r="K557" s="126"/>
      <c r="L557" s="126"/>
      <c r="M557" s="126"/>
    </row>
    <row r="558" customFormat="false" ht="27" hidden="false" customHeight="false" outlineLevel="0" collapsed="false">
      <c r="A558" s="324" t="s">
        <v>580</v>
      </c>
      <c r="B558" s="324" t="s">
        <v>1613</v>
      </c>
      <c r="C558" s="324" t="s">
        <v>460</v>
      </c>
      <c r="D558" s="324" t="s">
        <v>581</v>
      </c>
      <c r="E558" s="324"/>
      <c r="F558" s="324"/>
      <c r="G558" s="323" t="n">
        <f aca="false">G559+G569+G565+G579</f>
        <v>3490.752</v>
      </c>
      <c r="H558" s="126"/>
      <c r="I558" s="126"/>
      <c r="J558" s="126"/>
      <c r="K558" s="126"/>
      <c r="L558" s="126"/>
      <c r="M558" s="126"/>
    </row>
    <row r="559" customFormat="false" ht="13.5" hidden="false" customHeight="true" outlineLevel="0" collapsed="false">
      <c r="A559" s="325" t="s">
        <v>493</v>
      </c>
      <c r="B559" s="326" t="s">
        <v>1613</v>
      </c>
      <c r="C559" s="326" t="s">
        <v>460</v>
      </c>
      <c r="D559" s="326" t="s">
        <v>581</v>
      </c>
      <c r="E559" s="326" t="s">
        <v>494</v>
      </c>
      <c r="F559" s="233"/>
      <c r="G559" s="329" t="n">
        <f aca="false">G560</f>
        <v>3216.8</v>
      </c>
      <c r="H559" s="126"/>
      <c r="I559" s="126"/>
      <c r="J559" s="126"/>
      <c r="K559" s="126"/>
      <c r="L559" s="126"/>
      <c r="M559" s="126"/>
    </row>
    <row r="560" customFormat="false" ht="18.75" hidden="false" customHeight="true" outlineLevel="0" collapsed="false">
      <c r="A560" s="330" t="s">
        <v>495</v>
      </c>
      <c r="B560" s="233" t="s">
        <v>1613</v>
      </c>
      <c r="C560" s="233" t="s">
        <v>460</v>
      </c>
      <c r="D560" s="233" t="s">
        <v>581</v>
      </c>
      <c r="E560" s="233" t="s">
        <v>496</v>
      </c>
      <c r="F560" s="233"/>
      <c r="G560" s="329" t="n">
        <f aca="false">G562+G563+G564</f>
        <v>3216.8</v>
      </c>
      <c r="H560" s="126"/>
      <c r="I560" s="126"/>
      <c r="J560" s="126"/>
      <c r="K560" s="126"/>
      <c r="L560" s="126"/>
      <c r="M560" s="126"/>
    </row>
    <row r="561" customFormat="false" ht="15.75" hidden="false" customHeight="true" outlineLevel="0" collapsed="false">
      <c r="A561" s="233" t="s">
        <v>465</v>
      </c>
      <c r="B561" s="233" t="s">
        <v>1613</v>
      </c>
      <c r="C561" s="233" t="s">
        <v>460</v>
      </c>
      <c r="D561" s="233" t="s">
        <v>581</v>
      </c>
      <c r="E561" s="233" t="s">
        <v>497</v>
      </c>
      <c r="F561" s="233"/>
      <c r="G561" s="329" t="n">
        <f aca="false">G562+G563+G564</f>
        <v>3216.8</v>
      </c>
      <c r="H561" s="126"/>
      <c r="I561" s="126"/>
      <c r="J561" s="126"/>
      <c r="K561" s="126"/>
      <c r="L561" s="126"/>
      <c r="M561" s="126"/>
    </row>
    <row r="562" customFormat="false" ht="40.5" hidden="false" customHeight="false" outlineLevel="0" collapsed="false">
      <c r="A562" s="233" t="s">
        <v>476</v>
      </c>
      <c r="B562" s="233" t="s">
        <v>1613</v>
      </c>
      <c r="C562" s="233" t="s">
        <v>460</v>
      </c>
      <c r="D562" s="233" t="s">
        <v>581</v>
      </c>
      <c r="E562" s="233" t="s">
        <v>497</v>
      </c>
      <c r="F562" s="233" t="s">
        <v>468</v>
      </c>
      <c r="G562" s="329" t="n">
        <v>3171.8</v>
      </c>
      <c r="H562" s="126"/>
      <c r="I562" s="126"/>
      <c r="J562" s="126"/>
      <c r="K562" s="126"/>
      <c r="L562" s="126"/>
      <c r="M562" s="126"/>
    </row>
    <row r="563" customFormat="false" ht="27.75" hidden="false" customHeight="false" outlineLevel="0" collapsed="false">
      <c r="A563" s="338" t="s">
        <v>481</v>
      </c>
      <c r="B563" s="233" t="s">
        <v>1613</v>
      </c>
      <c r="C563" s="233" t="s">
        <v>460</v>
      </c>
      <c r="D563" s="233" t="s">
        <v>581</v>
      </c>
      <c r="E563" s="233" t="s">
        <v>497</v>
      </c>
      <c r="F563" s="233" t="s">
        <v>482</v>
      </c>
      <c r="G563" s="329" t="n">
        <v>45</v>
      </c>
      <c r="H563" s="126"/>
      <c r="I563" s="126"/>
      <c r="J563" s="126"/>
      <c r="K563" s="126"/>
      <c r="L563" s="126"/>
      <c r="M563" s="126"/>
    </row>
    <row r="564" customFormat="false" ht="17.25" hidden="true" customHeight="true" outlineLevel="0" collapsed="false">
      <c r="A564" s="233" t="s">
        <v>483</v>
      </c>
      <c r="B564" s="233" t="s">
        <v>1613</v>
      </c>
      <c r="C564" s="233" t="s">
        <v>460</v>
      </c>
      <c r="D564" s="233" t="s">
        <v>581</v>
      </c>
      <c r="E564" s="233" t="s">
        <v>497</v>
      </c>
      <c r="F564" s="233" t="s">
        <v>484</v>
      </c>
      <c r="G564" s="329"/>
      <c r="H564" s="126"/>
      <c r="I564" s="126"/>
      <c r="J564" s="126"/>
      <c r="K564" s="126"/>
      <c r="L564" s="126"/>
      <c r="M564" s="126"/>
    </row>
    <row r="565" customFormat="false" ht="1.5" hidden="true" customHeight="true" outlineLevel="0" collapsed="false">
      <c r="A565" s="420" t="s">
        <v>593</v>
      </c>
      <c r="B565" s="324" t="s">
        <v>1613</v>
      </c>
      <c r="C565" s="324" t="s">
        <v>460</v>
      </c>
      <c r="D565" s="324" t="s">
        <v>581</v>
      </c>
      <c r="E565" s="324" t="s">
        <v>1616</v>
      </c>
      <c r="F565" s="324"/>
      <c r="G565" s="323" t="n">
        <f aca="false">G566</f>
        <v>0</v>
      </c>
      <c r="H565" s="126"/>
      <c r="I565" s="126"/>
      <c r="J565" s="126"/>
      <c r="K565" s="126"/>
      <c r="L565" s="126"/>
      <c r="M565" s="126"/>
    </row>
    <row r="566" customFormat="false" ht="15.75" hidden="true" customHeight="false" outlineLevel="0" collapsed="false">
      <c r="A566" s="420" t="s">
        <v>596</v>
      </c>
      <c r="B566" s="233" t="s">
        <v>1613</v>
      </c>
      <c r="C566" s="233" t="s">
        <v>460</v>
      </c>
      <c r="D566" s="233" t="s">
        <v>581</v>
      </c>
      <c r="E566" s="233" t="s">
        <v>1617</v>
      </c>
      <c r="F566" s="233"/>
      <c r="G566" s="329" t="n">
        <f aca="false">G567</f>
        <v>0</v>
      </c>
      <c r="H566" s="126"/>
      <c r="I566" s="126"/>
      <c r="J566" s="126"/>
      <c r="K566" s="126"/>
      <c r="L566" s="126"/>
      <c r="M566" s="126"/>
    </row>
    <row r="567" customFormat="false" ht="15.75" hidden="true" customHeight="false" outlineLevel="0" collapsed="false">
      <c r="A567" s="233" t="s">
        <v>598</v>
      </c>
      <c r="B567" s="233" t="s">
        <v>1613</v>
      </c>
      <c r="C567" s="233" t="s">
        <v>460</v>
      </c>
      <c r="D567" s="233" t="s">
        <v>581</v>
      </c>
      <c r="E567" s="233" t="s">
        <v>1572</v>
      </c>
      <c r="F567" s="233"/>
      <c r="G567" s="329" t="n">
        <f aca="false">G568</f>
        <v>0</v>
      </c>
      <c r="H567" s="126"/>
      <c r="I567" s="126"/>
      <c r="J567" s="126"/>
      <c r="K567" s="126"/>
      <c r="L567" s="126"/>
      <c r="M567" s="126"/>
    </row>
    <row r="568" customFormat="false" ht="15.75" hidden="true" customHeight="false" outlineLevel="0" collapsed="false">
      <c r="A568" s="233" t="s">
        <v>520</v>
      </c>
      <c r="B568" s="233" t="s">
        <v>1613</v>
      </c>
      <c r="C568" s="233" t="s">
        <v>460</v>
      </c>
      <c r="D568" s="233" t="s">
        <v>581</v>
      </c>
      <c r="E568" s="233" t="s">
        <v>1572</v>
      </c>
      <c r="F568" s="233" t="s">
        <v>482</v>
      </c>
      <c r="G568" s="329"/>
      <c r="H568" s="126"/>
      <c r="I568" s="126"/>
      <c r="J568" s="126"/>
      <c r="K568" s="126"/>
      <c r="L568" s="126"/>
      <c r="M568" s="126"/>
    </row>
    <row r="569" customFormat="false" ht="34.5" hidden="false" customHeight="true" outlineLevel="0" collapsed="false">
      <c r="A569" s="326" t="s">
        <v>1070</v>
      </c>
      <c r="B569" s="382" t="s">
        <v>1613</v>
      </c>
      <c r="C569" s="382" t="s">
        <v>460</v>
      </c>
      <c r="D569" s="382" t="s">
        <v>581</v>
      </c>
      <c r="E569" s="382" t="s">
        <v>567</v>
      </c>
      <c r="F569" s="382"/>
      <c r="G569" s="369" t="n">
        <f aca="false">G571+G575</f>
        <v>243.372</v>
      </c>
      <c r="H569" s="126"/>
      <c r="I569" s="126"/>
      <c r="J569" s="126"/>
      <c r="K569" s="126"/>
      <c r="L569" s="126"/>
      <c r="M569" s="126"/>
    </row>
    <row r="570" customFormat="false" ht="0.75" hidden="true" customHeight="true" outlineLevel="0" collapsed="false">
      <c r="A570" s="326"/>
      <c r="B570" s="382"/>
      <c r="C570" s="382"/>
      <c r="D570" s="382"/>
      <c r="E570" s="382"/>
      <c r="F570" s="382"/>
      <c r="G570" s="369"/>
      <c r="H570" s="126"/>
      <c r="I570" s="126"/>
      <c r="J570" s="126"/>
      <c r="K570" s="126"/>
      <c r="L570" s="126"/>
      <c r="M570" s="126"/>
    </row>
    <row r="571" customFormat="false" ht="48" hidden="false" customHeight="true" outlineLevel="0" collapsed="false">
      <c r="A571" s="338" t="s">
        <v>1580</v>
      </c>
      <c r="B571" s="233" t="s">
        <v>1613</v>
      </c>
      <c r="C571" s="233" t="s">
        <v>460</v>
      </c>
      <c r="D571" s="233" t="s">
        <v>581</v>
      </c>
      <c r="E571" s="233" t="s">
        <v>570</v>
      </c>
      <c r="F571" s="326"/>
      <c r="G571" s="329" t="n">
        <f aca="false">G572</f>
        <v>229.372</v>
      </c>
      <c r="H571" s="126"/>
      <c r="I571" s="126"/>
      <c r="J571" s="126"/>
      <c r="K571" s="126"/>
      <c r="L571" s="126"/>
      <c r="M571" s="126"/>
    </row>
    <row r="572" customFormat="false" ht="47.25" hidden="false" customHeight="true" outlineLevel="0" collapsed="false">
      <c r="A572" s="607" t="s">
        <v>1569</v>
      </c>
      <c r="B572" s="233" t="s">
        <v>1613</v>
      </c>
      <c r="C572" s="233" t="s">
        <v>460</v>
      </c>
      <c r="D572" s="233" t="s">
        <v>581</v>
      </c>
      <c r="E572" s="233" t="s">
        <v>665</v>
      </c>
      <c r="F572" s="326"/>
      <c r="G572" s="329" t="n">
        <f aca="false">G573</f>
        <v>229.372</v>
      </c>
      <c r="H572" s="126"/>
      <c r="I572" s="126"/>
      <c r="J572" s="126"/>
      <c r="K572" s="126"/>
      <c r="L572" s="126"/>
      <c r="M572" s="126"/>
    </row>
    <row r="573" customFormat="false" ht="18.75" hidden="false" customHeight="true" outlineLevel="0" collapsed="false">
      <c r="A573" s="337" t="s">
        <v>598</v>
      </c>
      <c r="B573" s="233" t="s">
        <v>1613</v>
      </c>
      <c r="C573" s="233" t="s">
        <v>460</v>
      </c>
      <c r="D573" s="233" t="s">
        <v>581</v>
      </c>
      <c r="E573" s="233" t="s">
        <v>1073</v>
      </c>
      <c r="F573" s="233"/>
      <c r="G573" s="329" t="n">
        <f aca="false">G574</f>
        <v>229.372</v>
      </c>
      <c r="H573" s="126"/>
      <c r="I573" s="126"/>
      <c r="J573" s="126"/>
      <c r="K573" s="126"/>
      <c r="L573" s="126"/>
      <c r="M573" s="126"/>
    </row>
    <row r="574" customFormat="false" ht="27.75" hidden="false" customHeight="false" outlineLevel="0" collapsed="false">
      <c r="A574" s="338" t="s">
        <v>481</v>
      </c>
      <c r="B574" s="233" t="s">
        <v>1613</v>
      </c>
      <c r="C574" s="233" t="s">
        <v>460</v>
      </c>
      <c r="D574" s="233" t="s">
        <v>581</v>
      </c>
      <c r="E574" s="233" t="s">
        <v>1073</v>
      </c>
      <c r="F574" s="233" t="s">
        <v>482</v>
      </c>
      <c r="G574" s="343" t="n">
        <v>229.372</v>
      </c>
      <c r="H574" s="126"/>
      <c r="I574" s="126"/>
      <c r="J574" s="126"/>
      <c r="K574" s="126"/>
      <c r="L574" s="126"/>
      <c r="M574" s="126"/>
    </row>
    <row r="575" customFormat="false" ht="57" hidden="false" customHeight="true" outlineLevel="0" collapsed="false">
      <c r="A575" s="338" t="s">
        <v>1570</v>
      </c>
      <c r="B575" s="233" t="s">
        <v>1613</v>
      </c>
      <c r="C575" s="233" t="s">
        <v>460</v>
      </c>
      <c r="D575" s="233" t="s">
        <v>581</v>
      </c>
      <c r="E575" s="233" t="s">
        <v>1077</v>
      </c>
      <c r="F575" s="233"/>
      <c r="G575" s="343" t="n">
        <f aca="false">G576</f>
        <v>14</v>
      </c>
      <c r="H575" s="126"/>
      <c r="I575" s="126"/>
      <c r="J575" s="126"/>
      <c r="K575" s="126"/>
      <c r="L575" s="126"/>
      <c r="M575" s="126"/>
    </row>
    <row r="576" customFormat="false" ht="35.25" hidden="false" customHeight="true" outlineLevel="0" collapsed="false">
      <c r="A576" s="608" t="s">
        <v>1571</v>
      </c>
      <c r="B576" s="233" t="s">
        <v>1613</v>
      </c>
      <c r="C576" s="233" t="s">
        <v>460</v>
      </c>
      <c r="D576" s="233" t="s">
        <v>581</v>
      </c>
      <c r="E576" s="233" t="s">
        <v>1079</v>
      </c>
      <c r="F576" s="233"/>
      <c r="G576" s="343" t="n">
        <f aca="false">G577</f>
        <v>14</v>
      </c>
      <c r="H576" s="126"/>
      <c r="I576" s="126"/>
      <c r="J576" s="126"/>
      <c r="K576" s="126"/>
      <c r="L576" s="126"/>
      <c r="M576" s="126"/>
    </row>
    <row r="577" customFormat="false" ht="15.75" hidden="false" customHeight="false" outlineLevel="0" collapsed="false">
      <c r="A577" s="337" t="s">
        <v>598</v>
      </c>
      <c r="B577" s="233" t="s">
        <v>1613</v>
      </c>
      <c r="C577" s="233" t="s">
        <v>460</v>
      </c>
      <c r="D577" s="233" t="s">
        <v>581</v>
      </c>
      <c r="E577" s="233" t="s">
        <v>1080</v>
      </c>
      <c r="F577" s="233"/>
      <c r="G577" s="343" t="n">
        <f aca="false">G578</f>
        <v>14</v>
      </c>
      <c r="H577" s="126"/>
      <c r="I577" s="126"/>
      <c r="J577" s="126"/>
      <c r="K577" s="126"/>
      <c r="L577" s="126"/>
      <c r="M577" s="126"/>
    </row>
    <row r="578" customFormat="false" ht="27.75" hidden="false" customHeight="false" outlineLevel="0" collapsed="false">
      <c r="A578" s="338" t="s">
        <v>481</v>
      </c>
      <c r="B578" s="233" t="s">
        <v>1613</v>
      </c>
      <c r="C578" s="233" t="s">
        <v>460</v>
      </c>
      <c r="D578" s="233" t="s">
        <v>581</v>
      </c>
      <c r="E578" s="233" t="s">
        <v>1080</v>
      </c>
      <c r="F578" s="233" t="s">
        <v>482</v>
      </c>
      <c r="G578" s="343" t="n">
        <v>14</v>
      </c>
      <c r="H578" s="126"/>
      <c r="I578" s="126"/>
      <c r="J578" s="126"/>
      <c r="K578" s="126"/>
      <c r="L578" s="126"/>
      <c r="M578" s="126"/>
    </row>
    <row r="579" customFormat="false" ht="15.75" hidden="false" customHeight="false" outlineLevel="0" collapsed="false">
      <c r="A579" s="325" t="s">
        <v>485</v>
      </c>
      <c r="B579" s="324" t="s">
        <v>1613</v>
      </c>
      <c r="C579" s="324" t="s">
        <v>460</v>
      </c>
      <c r="D579" s="324" t="s">
        <v>581</v>
      </c>
      <c r="E579" s="324" t="s">
        <v>486</v>
      </c>
      <c r="F579" s="233"/>
      <c r="G579" s="347" t="n">
        <f aca="false">G580</f>
        <v>30.58</v>
      </c>
      <c r="H579" s="126"/>
      <c r="I579" s="126"/>
      <c r="J579" s="126"/>
      <c r="K579" s="126"/>
      <c r="L579" s="126"/>
      <c r="M579" s="126"/>
    </row>
    <row r="580" customFormat="false" ht="15.75" hidden="false" customHeight="false" outlineLevel="0" collapsed="false">
      <c r="A580" s="327" t="s">
        <v>487</v>
      </c>
      <c r="B580" s="326" t="s">
        <v>1613</v>
      </c>
      <c r="C580" s="326" t="s">
        <v>460</v>
      </c>
      <c r="D580" s="326" t="s">
        <v>581</v>
      </c>
      <c r="E580" s="326" t="s">
        <v>488</v>
      </c>
      <c r="F580" s="233"/>
      <c r="G580" s="347" t="n">
        <f aca="false">G581</f>
        <v>30.58</v>
      </c>
      <c r="H580" s="126"/>
      <c r="I580" s="126"/>
      <c r="J580" s="126"/>
      <c r="K580" s="126"/>
      <c r="L580" s="126"/>
      <c r="M580" s="126"/>
    </row>
    <row r="581" customFormat="false" ht="57.75" hidden="false" customHeight="true" outlineLevel="0" collapsed="false">
      <c r="A581" s="421" t="s">
        <v>1084</v>
      </c>
      <c r="B581" s="233" t="s">
        <v>1613</v>
      </c>
      <c r="C581" s="233" t="s">
        <v>460</v>
      </c>
      <c r="D581" s="233" t="s">
        <v>581</v>
      </c>
      <c r="E581" s="337" t="s">
        <v>1046</v>
      </c>
      <c r="F581" s="233"/>
      <c r="G581" s="343" t="n">
        <f aca="false">G582</f>
        <v>30.58</v>
      </c>
      <c r="H581" s="126"/>
      <c r="I581" s="126"/>
      <c r="J581" s="126"/>
      <c r="K581" s="126"/>
      <c r="L581" s="126"/>
      <c r="M581" s="126"/>
    </row>
    <row r="582" customFormat="false" ht="40.5" hidden="false" customHeight="false" outlineLevel="0" collapsed="false">
      <c r="A582" s="331" t="s">
        <v>467</v>
      </c>
      <c r="B582" s="233" t="s">
        <v>1613</v>
      </c>
      <c r="C582" s="233" t="s">
        <v>460</v>
      </c>
      <c r="D582" s="233" t="s">
        <v>581</v>
      </c>
      <c r="E582" s="337" t="s">
        <v>1046</v>
      </c>
      <c r="F582" s="233" t="s">
        <v>468</v>
      </c>
      <c r="G582" s="343" t="n">
        <v>30.58</v>
      </c>
      <c r="H582" s="126"/>
      <c r="I582" s="126"/>
      <c r="J582" s="126"/>
      <c r="K582" s="126"/>
      <c r="L582" s="126"/>
      <c r="M582" s="126"/>
    </row>
    <row r="583" customFormat="false" ht="18" hidden="false" customHeight="true" outlineLevel="0" collapsed="false">
      <c r="A583" s="324" t="s">
        <v>592</v>
      </c>
      <c r="B583" s="324" t="s">
        <v>1613</v>
      </c>
      <c r="C583" s="324" t="s">
        <v>460</v>
      </c>
      <c r="D583" s="324" t="s">
        <v>594</v>
      </c>
      <c r="E583" s="324"/>
      <c r="F583" s="324"/>
      <c r="G583" s="323" t="n">
        <f aca="false">G599+G619+G624+G632+G657+G614+G594+G584+G589+G637+G651+G673</f>
        <v>15808.144</v>
      </c>
      <c r="H583" s="577"/>
      <c r="I583" s="126"/>
      <c r="J583" s="126"/>
      <c r="K583" s="126"/>
      <c r="L583" s="126"/>
      <c r="M583" s="126"/>
    </row>
    <row r="584" customFormat="false" ht="44.25" hidden="true" customHeight="true" outlineLevel="0" collapsed="false">
      <c r="A584" s="414" t="s">
        <v>1405</v>
      </c>
      <c r="B584" s="324" t="s">
        <v>1613</v>
      </c>
      <c r="C584" s="326" t="s">
        <v>460</v>
      </c>
      <c r="D584" s="326" t="s">
        <v>594</v>
      </c>
      <c r="E584" s="326" t="s">
        <v>877</v>
      </c>
      <c r="F584" s="326"/>
      <c r="G584" s="323" t="n">
        <f aca="false">G585</f>
        <v>0</v>
      </c>
      <c r="H584" s="577"/>
      <c r="I584" s="126"/>
      <c r="J584" s="126"/>
      <c r="K584" s="126"/>
      <c r="L584" s="126"/>
      <c r="M584" s="126"/>
    </row>
    <row r="585" customFormat="false" ht="44.25" hidden="true" customHeight="true" outlineLevel="0" collapsed="false">
      <c r="A585" s="415" t="s">
        <v>1618</v>
      </c>
      <c r="B585" s="340" t="s">
        <v>1613</v>
      </c>
      <c r="C585" s="340" t="s">
        <v>460</v>
      </c>
      <c r="D585" s="340" t="s">
        <v>594</v>
      </c>
      <c r="E585" s="340" t="s">
        <v>936</v>
      </c>
      <c r="F585" s="340"/>
      <c r="G585" s="329" t="n">
        <f aca="false">G586</f>
        <v>0</v>
      </c>
      <c r="H585" s="577"/>
      <c r="I585" s="126"/>
      <c r="J585" s="126"/>
      <c r="K585" s="126"/>
      <c r="L585" s="126"/>
      <c r="M585" s="126"/>
    </row>
    <row r="586" customFormat="false" ht="39.75" hidden="true" customHeight="true" outlineLevel="0" collapsed="false">
      <c r="A586" s="379" t="s">
        <v>898</v>
      </c>
      <c r="B586" s="233" t="s">
        <v>1613</v>
      </c>
      <c r="C586" s="340" t="s">
        <v>460</v>
      </c>
      <c r="D586" s="340" t="s">
        <v>594</v>
      </c>
      <c r="E586" s="340" t="s">
        <v>897</v>
      </c>
      <c r="F586" s="340"/>
      <c r="G586" s="329" t="n">
        <f aca="false">G587</f>
        <v>0</v>
      </c>
      <c r="H586" s="577"/>
      <c r="I586" s="126"/>
      <c r="J586" s="126"/>
      <c r="K586" s="126"/>
      <c r="L586" s="126"/>
      <c r="M586" s="126"/>
    </row>
    <row r="587" customFormat="false" ht="45" hidden="true" customHeight="true" outlineLevel="0" collapsed="false">
      <c r="A587" s="330" t="s">
        <v>1109</v>
      </c>
      <c r="B587" s="233" t="s">
        <v>1613</v>
      </c>
      <c r="C587" s="233" t="s">
        <v>460</v>
      </c>
      <c r="D587" s="233" t="s">
        <v>594</v>
      </c>
      <c r="E587" s="233" t="s">
        <v>900</v>
      </c>
      <c r="F587" s="233"/>
      <c r="G587" s="329"/>
      <c r="H587" s="577"/>
      <c r="I587" s="126"/>
      <c r="J587" s="126"/>
      <c r="K587" s="126"/>
      <c r="L587" s="126"/>
      <c r="M587" s="126"/>
    </row>
    <row r="588" customFormat="false" ht="18" hidden="true" customHeight="true" outlineLevel="0" collapsed="false">
      <c r="A588" s="233" t="s">
        <v>476</v>
      </c>
      <c r="B588" s="233" t="s">
        <v>1613</v>
      </c>
      <c r="C588" s="233" t="s">
        <v>460</v>
      </c>
      <c r="D588" s="233" t="s">
        <v>594</v>
      </c>
      <c r="E588" s="233" t="s">
        <v>900</v>
      </c>
      <c r="F588" s="233" t="s">
        <v>468</v>
      </c>
      <c r="G588" s="329"/>
      <c r="H588" s="577"/>
      <c r="I588" s="126"/>
      <c r="J588" s="126"/>
      <c r="K588" s="126"/>
      <c r="L588" s="126"/>
      <c r="M588" s="126"/>
    </row>
    <row r="589" customFormat="false" ht="41.25" hidden="false" customHeight="true" outlineLevel="0" collapsed="false">
      <c r="A589" s="327" t="s">
        <v>1309</v>
      </c>
      <c r="B589" s="326" t="s">
        <v>1613</v>
      </c>
      <c r="C589" s="326" t="s">
        <v>460</v>
      </c>
      <c r="D589" s="326" t="s">
        <v>594</v>
      </c>
      <c r="E589" s="326" t="s">
        <v>770</v>
      </c>
      <c r="F589" s="233"/>
      <c r="G589" s="323" t="n">
        <f aca="false">G590</f>
        <v>109.906</v>
      </c>
      <c r="H589" s="577"/>
      <c r="I589" s="126"/>
      <c r="J589" s="126"/>
      <c r="K589" s="126"/>
      <c r="L589" s="126"/>
      <c r="M589" s="126"/>
    </row>
    <row r="590" customFormat="false" ht="53.25" hidden="false" customHeight="true" outlineLevel="0" collapsed="false">
      <c r="A590" s="327" t="s">
        <v>1118</v>
      </c>
      <c r="B590" s="233" t="s">
        <v>1613</v>
      </c>
      <c r="C590" s="233" t="s">
        <v>460</v>
      </c>
      <c r="D590" s="233" t="s">
        <v>594</v>
      </c>
      <c r="E590" s="233" t="s">
        <v>865</v>
      </c>
      <c r="F590" s="233"/>
      <c r="G590" s="329" t="n">
        <f aca="false">G591</f>
        <v>109.906</v>
      </c>
      <c r="H590" s="577"/>
      <c r="I590" s="126"/>
      <c r="J590" s="126"/>
      <c r="K590" s="126"/>
      <c r="L590" s="126"/>
      <c r="M590" s="126"/>
    </row>
    <row r="591" customFormat="false" ht="38.25" hidden="false" customHeight="true" outlineLevel="0" collapsed="false">
      <c r="A591" s="353" t="s">
        <v>866</v>
      </c>
      <c r="B591" s="233" t="s">
        <v>1613</v>
      </c>
      <c r="C591" s="233" t="s">
        <v>460</v>
      </c>
      <c r="D591" s="233" t="s">
        <v>594</v>
      </c>
      <c r="E591" s="233" t="s">
        <v>867</v>
      </c>
      <c r="F591" s="233"/>
      <c r="G591" s="329" t="n">
        <f aca="false">G592</f>
        <v>109.906</v>
      </c>
      <c r="H591" s="577"/>
      <c r="I591" s="126"/>
      <c r="J591" s="126"/>
      <c r="K591" s="126"/>
      <c r="L591" s="126"/>
      <c r="M591" s="126"/>
    </row>
    <row r="592" customFormat="false" ht="40.5" hidden="false" customHeight="true" outlineLevel="0" collapsed="false">
      <c r="A592" s="330" t="s">
        <v>868</v>
      </c>
      <c r="B592" s="233" t="s">
        <v>1613</v>
      </c>
      <c r="C592" s="233" t="s">
        <v>460</v>
      </c>
      <c r="D592" s="233" t="s">
        <v>594</v>
      </c>
      <c r="E592" s="233" t="s">
        <v>869</v>
      </c>
      <c r="F592" s="233"/>
      <c r="G592" s="329" t="n">
        <f aca="false">G593</f>
        <v>109.906</v>
      </c>
      <c r="H592" s="577"/>
      <c r="I592" s="126"/>
      <c r="J592" s="126"/>
      <c r="K592" s="126"/>
      <c r="L592" s="126"/>
      <c r="M592" s="126"/>
    </row>
    <row r="593" customFormat="false" ht="59.25" hidden="false" customHeight="true" outlineLevel="0" collapsed="false">
      <c r="A593" s="233" t="s">
        <v>476</v>
      </c>
      <c r="B593" s="233" t="s">
        <v>1613</v>
      </c>
      <c r="C593" s="233" t="s">
        <v>460</v>
      </c>
      <c r="D593" s="233" t="s">
        <v>594</v>
      </c>
      <c r="E593" s="233" t="s">
        <v>869</v>
      </c>
      <c r="F593" s="233" t="s">
        <v>468</v>
      </c>
      <c r="G593" s="329" t="n">
        <v>109.906</v>
      </c>
      <c r="H593" s="577"/>
      <c r="I593" s="126"/>
      <c r="J593" s="126"/>
      <c r="K593" s="126"/>
      <c r="L593" s="126"/>
      <c r="M593" s="126"/>
    </row>
    <row r="594" customFormat="false" ht="39.75" hidden="false" customHeight="true" outlineLevel="0" collapsed="false">
      <c r="A594" s="423" t="s">
        <v>1136</v>
      </c>
      <c r="B594" s="326" t="s">
        <v>1613</v>
      </c>
      <c r="C594" s="326" t="s">
        <v>460</v>
      </c>
      <c r="D594" s="326" t="s">
        <v>594</v>
      </c>
      <c r="E594" s="326" t="s">
        <v>1137</v>
      </c>
      <c r="F594" s="233"/>
      <c r="G594" s="323" t="n">
        <f aca="false">G595</f>
        <v>94.8</v>
      </c>
      <c r="H594" s="577"/>
      <c r="I594" s="126"/>
      <c r="J594" s="126"/>
      <c r="K594" s="126"/>
      <c r="L594" s="126"/>
      <c r="M594" s="126"/>
    </row>
    <row r="595" customFormat="false" ht="48.75" hidden="false" customHeight="true" outlineLevel="0" collapsed="false">
      <c r="A595" s="424" t="s">
        <v>1155</v>
      </c>
      <c r="B595" s="233" t="s">
        <v>1613</v>
      </c>
      <c r="C595" s="233" t="s">
        <v>460</v>
      </c>
      <c r="D595" s="233" t="s">
        <v>594</v>
      </c>
      <c r="E595" s="233" t="s">
        <v>1139</v>
      </c>
      <c r="F595" s="233"/>
      <c r="G595" s="329" t="n">
        <f aca="false">G596</f>
        <v>94.8</v>
      </c>
      <c r="H595" s="577"/>
      <c r="I595" s="126"/>
      <c r="J595" s="126"/>
      <c r="K595" s="126"/>
      <c r="L595" s="126"/>
      <c r="M595" s="126"/>
    </row>
    <row r="596" customFormat="false" ht="18" hidden="false" customHeight="true" outlineLevel="0" collapsed="false">
      <c r="A596" s="425" t="s">
        <v>1619</v>
      </c>
      <c r="B596" s="233" t="s">
        <v>1613</v>
      </c>
      <c r="C596" s="233" t="s">
        <v>460</v>
      </c>
      <c r="D596" s="233" t="s">
        <v>594</v>
      </c>
      <c r="E596" s="233" t="s">
        <v>1141</v>
      </c>
      <c r="F596" s="233"/>
      <c r="G596" s="329" t="n">
        <f aca="false">G597</f>
        <v>94.8</v>
      </c>
      <c r="H596" s="577"/>
      <c r="I596" s="126"/>
      <c r="J596" s="126"/>
      <c r="K596" s="126"/>
      <c r="L596" s="126"/>
      <c r="M596" s="126"/>
    </row>
    <row r="597" customFormat="false" ht="34.5" hidden="false" customHeight="true" outlineLevel="0" collapsed="false">
      <c r="A597" s="421" t="s">
        <v>1098</v>
      </c>
      <c r="B597" s="233" t="s">
        <v>1613</v>
      </c>
      <c r="C597" s="233" t="s">
        <v>460</v>
      </c>
      <c r="D597" s="233" t="s">
        <v>594</v>
      </c>
      <c r="E597" s="233" t="s">
        <v>1142</v>
      </c>
      <c r="F597" s="233"/>
      <c r="G597" s="329" t="n">
        <f aca="false">G598</f>
        <v>94.8</v>
      </c>
      <c r="H597" s="577"/>
      <c r="I597" s="126"/>
      <c r="J597" s="126"/>
      <c r="K597" s="126"/>
      <c r="L597" s="126"/>
      <c r="M597" s="126"/>
    </row>
    <row r="598" customFormat="false" ht="18" hidden="false" customHeight="true" outlineLevel="0" collapsed="false">
      <c r="A598" s="233" t="s">
        <v>703</v>
      </c>
      <c r="B598" s="233" t="s">
        <v>1613</v>
      </c>
      <c r="C598" s="233" t="s">
        <v>460</v>
      </c>
      <c r="D598" s="233" t="s">
        <v>594</v>
      </c>
      <c r="E598" s="233" t="s">
        <v>1142</v>
      </c>
      <c r="F598" s="233" t="s">
        <v>8</v>
      </c>
      <c r="G598" s="329" t="n">
        <v>94.8</v>
      </c>
      <c r="H598" s="577"/>
      <c r="I598" s="126"/>
      <c r="J598" s="126"/>
      <c r="K598" s="126"/>
      <c r="L598" s="126"/>
      <c r="M598" s="126"/>
    </row>
    <row r="599" s="126" customFormat="true" ht="27.75" hidden="false" customHeight="false" outlineLevel="0" collapsed="false">
      <c r="A599" s="479" t="s">
        <v>593</v>
      </c>
      <c r="B599" s="538" t="s">
        <v>1613</v>
      </c>
      <c r="C599" s="538" t="s">
        <v>460</v>
      </c>
      <c r="D599" s="538" t="s">
        <v>594</v>
      </c>
      <c r="E599" s="538" t="s">
        <v>1620</v>
      </c>
      <c r="F599" s="538"/>
      <c r="G599" s="328" t="n">
        <f aca="false">G600</f>
        <v>1530.7</v>
      </c>
    </row>
    <row r="600" customFormat="false" ht="15.75" hidden="false" customHeight="false" outlineLevel="0" collapsed="false">
      <c r="A600" s="337" t="s">
        <v>596</v>
      </c>
      <c r="B600" s="233" t="s">
        <v>1613</v>
      </c>
      <c r="C600" s="233" t="s">
        <v>514</v>
      </c>
      <c r="D600" s="233" t="s">
        <v>594</v>
      </c>
      <c r="E600" s="233" t="s">
        <v>597</v>
      </c>
      <c r="F600" s="233"/>
      <c r="G600" s="329" t="n">
        <f aca="false">G601+G610+G612</f>
        <v>1530.7</v>
      </c>
      <c r="H600" s="126"/>
      <c r="I600" s="126"/>
      <c r="J600" s="126"/>
      <c r="K600" s="126"/>
      <c r="L600" s="126"/>
      <c r="M600" s="126"/>
    </row>
    <row r="601" customFormat="false" ht="15.75" hidden="false" customHeight="true" outlineLevel="0" collapsed="false">
      <c r="A601" s="233" t="s">
        <v>598</v>
      </c>
      <c r="B601" s="233" t="s">
        <v>1613</v>
      </c>
      <c r="C601" s="233" t="s">
        <v>460</v>
      </c>
      <c r="D601" s="233" t="s">
        <v>594</v>
      </c>
      <c r="E601" s="233" t="s">
        <v>599</v>
      </c>
      <c r="F601" s="233"/>
      <c r="G601" s="329" t="n">
        <f aca="false">G602+G604+G605</f>
        <v>1530.7</v>
      </c>
      <c r="H601" s="126"/>
      <c r="I601" s="126"/>
      <c r="J601" s="126"/>
      <c r="K601" s="126"/>
      <c r="L601" s="126"/>
      <c r="M601" s="126"/>
    </row>
    <row r="602" customFormat="false" ht="19.5" hidden="false" customHeight="true" outlineLevel="0" collapsed="false">
      <c r="A602" s="233" t="s">
        <v>520</v>
      </c>
      <c r="B602" s="233" t="s">
        <v>1613</v>
      </c>
      <c r="C602" s="233" t="s">
        <v>460</v>
      </c>
      <c r="D602" s="233" t="s">
        <v>594</v>
      </c>
      <c r="E602" s="233" t="s">
        <v>599</v>
      </c>
      <c r="F602" s="233" t="s">
        <v>482</v>
      </c>
      <c r="G602" s="329" t="n">
        <v>25</v>
      </c>
      <c r="H602" s="126"/>
      <c r="I602" s="126"/>
      <c r="J602" s="126"/>
      <c r="K602" s="126"/>
      <c r="L602" s="126"/>
      <c r="M602" s="126"/>
    </row>
    <row r="603" customFormat="false" ht="15.75" hidden="true" customHeight="false" outlineLevel="0" collapsed="false">
      <c r="A603" s="233"/>
      <c r="B603" s="233"/>
      <c r="C603" s="233"/>
      <c r="D603" s="233"/>
      <c r="E603" s="233"/>
      <c r="F603" s="233"/>
      <c r="G603" s="329"/>
      <c r="H603" s="126"/>
      <c r="I603" s="126"/>
      <c r="J603" s="126"/>
      <c r="K603" s="126"/>
      <c r="L603" s="126"/>
      <c r="M603" s="126"/>
    </row>
    <row r="604" customFormat="false" ht="21" hidden="false" customHeight="true" outlineLevel="0" collapsed="false">
      <c r="A604" s="337" t="s">
        <v>600</v>
      </c>
      <c r="B604" s="233" t="s">
        <v>1613</v>
      </c>
      <c r="C604" s="233" t="s">
        <v>460</v>
      </c>
      <c r="D604" s="233" t="s">
        <v>594</v>
      </c>
      <c r="E604" s="233" t="s">
        <v>599</v>
      </c>
      <c r="F604" s="233" t="s">
        <v>601</v>
      </c>
      <c r="G604" s="329" t="n">
        <v>227.5</v>
      </c>
      <c r="H604" s="126"/>
      <c r="I604" s="126"/>
      <c r="J604" s="126"/>
      <c r="K604" s="126"/>
      <c r="L604" s="126"/>
      <c r="M604" s="126"/>
    </row>
    <row r="605" customFormat="false" ht="26.25" hidden="false" customHeight="true" outlineLevel="0" collapsed="false">
      <c r="A605" s="233" t="s">
        <v>483</v>
      </c>
      <c r="B605" s="233" t="s">
        <v>1613</v>
      </c>
      <c r="C605" s="233" t="s">
        <v>460</v>
      </c>
      <c r="D605" s="233" t="s">
        <v>594</v>
      </c>
      <c r="E605" s="233" t="s">
        <v>599</v>
      </c>
      <c r="F605" s="233" t="s">
        <v>484</v>
      </c>
      <c r="G605" s="343" t="n">
        <v>1278.2</v>
      </c>
      <c r="H605" s="126"/>
      <c r="I605" s="126"/>
      <c r="J605" s="126"/>
      <c r="K605" s="126"/>
      <c r="L605" s="126"/>
      <c r="M605" s="126"/>
    </row>
    <row r="606" customFormat="false" ht="15.75" hidden="true" customHeight="false" outlineLevel="0" collapsed="false">
      <c r="A606" s="325"/>
      <c r="B606" s="324"/>
      <c r="C606" s="324"/>
      <c r="D606" s="324"/>
      <c r="E606" s="324"/>
      <c r="F606" s="324"/>
      <c r="G606" s="347" t="n">
        <f aca="false">G607</f>
        <v>0</v>
      </c>
      <c r="H606" s="126"/>
      <c r="I606" s="126"/>
      <c r="J606" s="126"/>
      <c r="K606" s="126"/>
      <c r="L606" s="126"/>
      <c r="M606" s="126"/>
    </row>
    <row r="607" customFormat="false" ht="15.75" hidden="true" customHeight="false" outlineLevel="0" collapsed="false">
      <c r="A607" s="327"/>
      <c r="B607" s="324"/>
      <c r="C607" s="324"/>
      <c r="D607" s="324"/>
      <c r="E607" s="324"/>
      <c r="F607" s="324"/>
      <c r="G607" s="347" t="n">
        <f aca="false">G608</f>
        <v>0</v>
      </c>
      <c r="H607" s="126"/>
      <c r="I607" s="126"/>
      <c r="J607" s="126"/>
      <c r="K607" s="126"/>
      <c r="L607" s="126"/>
      <c r="M607" s="126"/>
    </row>
    <row r="608" customFormat="false" ht="15.75" hidden="true" customHeight="false" outlineLevel="0" collapsed="false">
      <c r="A608" s="233"/>
      <c r="B608" s="324"/>
      <c r="C608" s="233"/>
      <c r="D608" s="233"/>
      <c r="E608" s="233"/>
      <c r="F608" s="233"/>
      <c r="G608" s="343"/>
      <c r="H608" s="126"/>
      <c r="I608" s="126"/>
      <c r="J608" s="126"/>
      <c r="K608" s="126"/>
      <c r="L608" s="126"/>
      <c r="M608" s="126"/>
    </row>
    <row r="609" customFormat="false" ht="15.75" hidden="true" customHeight="false" outlineLevel="0" collapsed="false">
      <c r="A609" s="338"/>
      <c r="B609" s="324"/>
      <c r="C609" s="233"/>
      <c r="D609" s="233"/>
      <c r="E609" s="233"/>
      <c r="F609" s="233"/>
      <c r="G609" s="343"/>
      <c r="H609" s="126"/>
      <c r="I609" s="126"/>
      <c r="J609" s="126"/>
      <c r="K609" s="126"/>
      <c r="L609" s="126"/>
      <c r="M609" s="126"/>
    </row>
    <row r="610" customFormat="false" ht="27.75" hidden="true" customHeight="false" outlineLevel="0" collapsed="false">
      <c r="A610" s="338" t="s">
        <v>1092</v>
      </c>
      <c r="B610" s="233" t="s">
        <v>1613</v>
      </c>
      <c r="C610" s="233" t="s">
        <v>460</v>
      </c>
      <c r="D610" s="233" t="s">
        <v>594</v>
      </c>
      <c r="E610" s="233" t="s">
        <v>1093</v>
      </c>
      <c r="F610" s="233"/>
      <c r="G610" s="343" t="n">
        <f aca="false">G611</f>
        <v>0</v>
      </c>
      <c r="H610" s="126"/>
      <c r="I610" s="126"/>
      <c r="J610" s="126"/>
      <c r="K610" s="126"/>
      <c r="L610" s="126"/>
      <c r="M610" s="126"/>
    </row>
    <row r="611" customFormat="false" ht="15.75" hidden="true" customHeight="false" outlineLevel="0" collapsed="false">
      <c r="A611" s="233" t="s">
        <v>703</v>
      </c>
      <c r="B611" s="233" t="s">
        <v>1613</v>
      </c>
      <c r="C611" s="233" t="s">
        <v>460</v>
      </c>
      <c r="D611" s="233" t="s">
        <v>594</v>
      </c>
      <c r="E611" s="233" t="s">
        <v>1093</v>
      </c>
      <c r="F611" s="233" t="s">
        <v>8</v>
      </c>
      <c r="G611" s="329"/>
      <c r="H611" s="577"/>
      <c r="I611" s="126"/>
      <c r="J611" s="126"/>
      <c r="K611" s="126"/>
      <c r="L611" s="126"/>
      <c r="M611" s="126"/>
    </row>
    <row r="612" customFormat="false" ht="27.75" hidden="true" customHeight="false" outlineLevel="0" collapsed="false">
      <c r="A612" s="338" t="s">
        <v>1092</v>
      </c>
      <c r="B612" s="233" t="s">
        <v>1613</v>
      </c>
      <c r="C612" s="233" t="s">
        <v>460</v>
      </c>
      <c r="D612" s="233" t="s">
        <v>594</v>
      </c>
      <c r="E612" s="233" t="s">
        <v>1093</v>
      </c>
      <c r="F612" s="233"/>
      <c r="G612" s="329" t="n">
        <f aca="false">G613</f>
        <v>0</v>
      </c>
      <c r="H612" s="577"/>
      <c r="I612" s="126"/>
      <c r="J612" s="126"/>
      <c r="K612" s="126"/>
      <c r="L612" s="126"/>
      <c r="M612" s="126"/>
    </row>
    <row r="613" customFormat="false" ht="15.75" hidden="true" customHeight="false" outlineLevel="0" collapsed="false">
      <c r="A613" s="397" t="s">
        <v>703</v>
      </c>
      <c r="B613" s="233" t="s">
        <v>1613</v>
      </c>
      <c r="C613" s="233" t="s">
        <v>460</v>
      </c>
      <c r="D613" s="233" t="s">
        <v>594</v>
      </c>
      <c r="E613" s="233" t="s">
        <v>1093</v>
      </c>
      <c r="F613" s="233" t="s">
        <v>8</v>
      </c>
      <c r="G613" s="329"/>
      <c r="H613" s="577"/>
      <c r="I613" s="126"/>
      <c r="J613" s="126"/>
      <c r="K613" s="126"/>
      <c r="L613" s="126"/>
      <c r="M613" s="126"/>
    </row>
    <row r="614" customFormat="false" ht="28.5" hidden="false" customHeight="false" outlineLevel="0" collapsed="false">
      <c r="A614" s="348" t="s">
        <v>1050</v>
      </c>
      <c r="B614" s="324" t="s">
        <v>1613</v>
      </c>
      <c r="C614" s="326" t="s">
        <v>460</v>
      </c>
      <c r="D614" s="326" t="s">
        <v>594</v>
      </c>
      <c r="E614" s="326" t="s">
        <v>506</v>
      </c>
      <c r="F614" s="233"/>
      <c r="G614" s="323" t="n">
        <f aca="false">G616</f>
        <v>20</v>
      </c>
      <c r="H614" s="609"/>
      <c r="I614" s="126"/>
      <c r="J614" s="126"/>
      <c r="K614" s="126"/>
      <c r="L614" s="126"/>
      <c r="M614" s="126"/>
    </row>
    <row r="615" customFormat="false" ht="54.75" hidden="false" customHeight="false" outlineLevel="0" collapsed="false">
      <c r="A615" s="512" t="s">
        <v>1128</v>
      </c>
      <c r="B615" s="233" t="s">
        <v>1613</v>
      </c>
      <c r="C615" s="233" t="s">
        <v>460</v>
      </c>
      <c r="D615" s="233" t="s">
        <v>594</v>
      </c>
      <c r="E615" s="233" t="s">
        <v>1129</v>
      </c>
      <c r="F615" s="233"/>
      <c r="G615" s="343" t="n">
        <f aca="false">G616</f>
        <v>20</v>
      </c>
      <c r="H615" s="577"/>
      <c r="I615" s="126"/>
      <c r="J615" s="126"/>
      <c r="K615" s="126"/>
      <c r="L615" s="126"/>
      <c r="M615" s="126"/>
    </row>
    <row r="616" customFormat="false" ht="27.75" hidden="false" customHeight="false" outlineLevel="0" collapsed="false">
      <c r="A616" s="381" t="s">
        <v>1130</v>
      </c>
      <c r="B616" s="233" t="s">
        <v>1613</v>
      </c>
      <c r="C616" s="233" t="s">
        <v>460</v>
      </c>
      <c r="D616" s="233" t="s">
        <v>594</v>
      </c>
      <c r="E616" s="420" t="s">
        <v>1131</v>
      </c>
      <c r="F616" s="233"/>
      <c r="G616" s="343" t="n">
        <f aca="false">G617</f>
        <v>20</v>
      </c>
      <c r="H616" s="577"/>
      <c r="I616" s="126"/>
      <c r="J616" s="126"/>
      <c r="K616" s="126"/>
      <c r="L616" s="126"/>
      <c r="M616" s="126"/>
    </row>
    <row r="617" customFormat="false" ht="15.75" hidden="false" customHeight="false" outlineLevel="0" collapsed="false">
      <c r="A617" s="391" t="s">
        <v>955</v>
      </c>
      <c r="B617" s="233" t="s">
        <v>1613</v>
      </c>
      <c r="C617" s="233" t="s">
        <v>460</v>
      </c>
      <c r="D617" s="233" t="s">
        <v>594</v>
      </c>
      <c r="E617" s="420" t="s">
        <v>1132</v>
      </c>
      <c r="F617" s="233"/>
      <c r="G617" s="343" t="n">
        <f aca="false">G618</f>
        <v>20</v>
      </c>
      <c r="H617" s="577"/>
      <c r="I617" s="126"/>
      <c r="J617" s="126"/>
      <c r="K617" s="126"/>
      <c r="L617" s="126"/>
      <c r="M617" s="126"/>
    </row>
    <row r="618" customFormat="false" ht="15" hidden="false" customHeight="true" outlineLevel="0" collapsed="false">
      <c r="A618" s="337" t="s">
        <v>600</v>
      </c>
      <c r="B618" s="233" t="s">
        <v>1613</v>
      </c>
      <c r="C618" s="233" t="s">
        <v>460</v>
      </c>
      <c r="D618" s="233" t="s">
        <v>594</v>
      </c>
      <c r="E618" s="420" t="s">
        <v>1132</v>
      </c>
      <c r="F618" s="233" t="s">
        <v>601</v>
      </c>
      <c r="G618" s="343" t="n">
        <v>20</v>
      </c>
      <c r="H618" s="577"/>
      <c r="I618" s="126"/>
      <c r="J618" s="126"/>
      <c r="K618" s="126"/>
      <c r="L618" s="126"/>
      <c r="M618" s="126"/>
    </row>
    <row r="619" customFormat="false" ht="35.25" hidden="true" customHeight="true" outlineLevel="0" collapsed="false">
      <c r="A619" s="423" t="s">
        <v>1136</v>
      </c>
      <c r="B619" s="233" t="s">
        <v>1613</v>
      </c>
      <c r="C619" s="233" t="s">
        <v>460</v>
      </c>
      <c r="D619" s="233" t="s">
        <v>594</v>
      </c>
      <c r="E619" s="326" t="s">
        <v>1137</v>
      </c>
      <c r="F619" s="233"/>
      <c r="G619" s="328" t="n">
        <f aca="false">G620</f>
        <v>0</v>
      </c>
      <c r="H619" s="126"/>
      <c r="I619" s="126"/>
      <c r="J619" s="126"/>
      <c r="K619" s="126"/>
      <c r="L619" s="126"/>
      <c r="M619" s="126"/>
    </row>
    <row r="620" customFormat="false" ht="37.5" hidden="true" customHeight="true" outlineLevel="0" collapsed="false">
      <c r="A620" s="424" t="s">
        <v>1621</v>
      </c>
      <c r="B620" s="233" t="s">
        <v>1613</v>
      </c>
      <c r="C620" s="233" t="s">
        <v>460</v>
      </c>
      <c r="D620" s="233" t="s">
        <v>594</v>
      </c>
      <c r="E620" s="233" t="s">
        <v>1139</v>
      </c>
      <c r="F620" s="233"/>
      <c r="G620" s="329" t="n">
        <f aca="false">G621</f>
        <v>0</v>
      </c>
      <c r="H620" s="126"/>
      <c r="I620" s="126"/>
      <c r="J620" s="126"/>
      <c r="K620" s="126"/>
      <c r="L620" s="126"/>
      <c r="M620" s="126"/>
    </row>
    <row r="621" customFormat="false" ht="15.75" hidden="true" customHeight="false" outlineLevel="0" collapsed="false">
      <c r="A621" s="425" t="s">
        <v>1140</v>
      </c>
      <c r="B621" s="233" t="s">
        <v>1613</v>
      </c>
      <c r="C621" s="233" t="s">
        <v>460</v>
      </c>
      <c r="D621" s="233" t="s">
        <v>594</v>
      </c>
      <c r="E621" s="233" t="s">
        <v>1141</v>
      </c>
      <c r="F621" s="233"/>
      <c r="G621" s="329" t="n">
        <f aca="false">G622</f>
        <v>0</v>
      </c>
      <c r="H621" s="126"/>
      <c r="I621" s="126"/>
      <c r="J621" s="126"/>
      <c r="K621" s="126"/>
      <c r="L621" s="126"/>
      <c r="M621" s="126"/>
    </row>
    <row r="622" customFormat="false" ht="27.75" hidden="true" customHeight="false" outlineLevel="0" collapsed="false">
      <c r="A622" s="421" t="s">
        <v>1098</v>
      </c>
      <c r="B622" s="233" t="s">
        <v>1613</v>
      </c>
      <c r="C622" s="233" t="s">
        <v>460</v>
      </c>
      <c r="D622" s="233" t="s">
        <v>594</v>
      </c>
      <c r="E622" s="233" t="s">
        <v>1142</v>
      </c>
      <c r="F622" s="233"/>
      <c r="G622" s="329" t="n">
        <f aca="false">G623</f>
        <v>0</v>
      </c>
      <c r="H622" s="126"/>
      <c r="I622" s="126"/>
      <c r="J622" s="126"/>
      <c r="K622" s="126"/>
      <c r="L622" s="126"/>
      <c r="M622" s="126"/>
    </row>
    <row r="623" customFormat="false" ht="15.75" hidden="true" customHeight="false" outlineLevel="0" collapsed="false">
      <c r="A623" s="233" t="s">
        <v>703</v>
      </c>
      <c r="B623" s="233" t="s">
        <v>1613</v>
      </c>
      <c r="C623" s="233" t="s">
        <v>460</v>
      </c>
      <c r="D623" s="233" t="s">
        <v>594</v>
      </c>
      <c r="E623" s="233" t="s">
        <v>1142</v>
      </c>
      <c r="F623" s="233" t="s">
        <v>8</v>
      </c>
      <c r="G623" s="329" t="n">
        <v>0</v>
      </c>
      <c r="H623" s="126"/>
      <c r="I623" s="126"/>
      <c r="J623" s="126"/>
      <c r="K623" s="126"/>
      <c r="L623" s="126"/>
      <c r="M623" s="126"/>
    </row>
    <row r="624" customFormat="false" ht="42.75" hidden="true" customHeight="false" outlineLevel="0" collapsed="false">
      <c r="A624" s="460" t="s">
        <v>1225</v>
      </c>
      <c r="B624" s="233" t="s">
        <v>1613</v>
      </c>
      <c r="C624" s="233" t="s">
        <v>460</v>
      </c>
      <c r="D624" s="233" t="s">
        <v>594</v>
      </c>
      <c r="E624" s="326" t="s">
        <v>719</v>
      </c>
      <c r="F624" s="326"/>
      <c r="G624" s="328" t="n">
        <f aca="false">G625</f>
        <v>0</v>
      </c>
      <c r="H624" s="126"/>
      <c r="I624" s="126"/>
      <c r="J624" s="126"/>
      <c r="K624" s="126"/>
      <c r="L624" s="126"/>
      <c r="M624" s="126"/>
    </row>
    <row r="625" customFormat="false" ht="54.75" hidden="true" customHeight="false" outlineLevel="0" collapsed="false">
      <c r="A625" s="364" t="s">
        <v>1622</v>
      </c>
      <c r="B625" s="233" t="s">
        <v>1613</v>
      </c>
      <c r="C625" s="233" t="s">
        <v>460</v>
      </c>
      <c r="D625" s="233" t="s">
        <v>594</v>
      </c>
      <c r="E625" s="233" t="s">
        <v>1145</v>
      </c>
      <c r="F625" s="233"/>
      <c r="G625" s="329" t="n">
        <f aca="false">G626+G629</f>
        <v>0</v>
      </c>
      <c r="H625" s="126"/>
      <c r="I625" s="126"/>
      <c r="J625" s="126"/>
      <c r="K625" s="126"/>
      <c r="L625" s="126"/>
      <c r="M625" s="126"/>
    </row>
    <row r="626" customFormat="false" ht="41.25" hidden="true" customHeight="false" outlineLevel="0" collapsed="false">
      <c r="A626" s="353" t="s">
        <v>1623</v>
      </c>
      <c r="B626" s="233" t="s">
        <v>1613</v>
      </c>
      <c r="C626" s="233" t="s">
        <v>460</v>
      </c>
      <c r="D626" s="233" t="s">
        <v>594</v>
      </c>
      <c r="E626" s="233" t="s">
        <v>1147</v>
      </c>
      <c r="F626" s="233"/>
      <c r="G626" s="329" t="n">
        <f aca="false">G627</f>
        <v>0</v>
      </c>
      <c r="H626" s="126"/>
      <c r="I626" s="126"/>
      <c r="J626" s="126"/>
      <c r="K626" s="126"/>
      <c r="L626" s="126"/>
      <c r="M626" s="126"/>
    </row>
    <row r="627" customFormat="false" ht="27.75" hidden="true" customHeight="false" outlineLevel="0" collapsed="false">
      <c r="A627" s="364" t="s">
        <v>1098</v>
      </c>
      <c r="B627" s="233" t="s">
        <v>1613</v>
      </c>
      <c r="C627" s="233" t="s">
        <v>460</v>
      </c>
      <c r="D627" s="233" t="s">
        <v>594</v>
      </c>
      <c r="E627" s="233" t="s">
        <v>1148</v>
      </c>
      <c r="F627" s="233"/>
      <c r="G627" s="329" t="n">
        <f aca="false">G628</f>
        <v>0</v>
      </c>
      <c r="H627" s="126"/>
      <c r="I627" s="126"/>
      <c r="J627" s="126"/>
      <c r="K627" s="126"/>
      <c r="L627" s="126"/>
      <c r="M627" s="126"/>
    </row>
    <row r="628" customFormat="false" ht="15.75" hidden="true" customHeight="false" outlineLevel="0" collapsed="false">
      <c r="A628" s="233" t="s">
        <v>703</v>
      </c>
      <c r="B628" s="233" t="s">
        <v>1613</v>
      </c>
      <c r="C628" s="233" t="s">
        <v>460</v>
      </c>
      <c r="D628" s="233" t="s">
        <v>594</v>
      </c>
      <c r="E628" s="233" t="s">
        <v>1148</v>
      </c>
      <c r="F628" s="233" t="s">
        <v>8</v>
      </c>
      <c r="G628" s="329"/>
      <c r="H628" s="126"/>
      <c r="I628" s="126"/>
      <c r="J628" s="126"/>
      <c r="K628" s="126"/>
      <c r="L628" s="126"/>
      <c r="M628" s="126"/>
    </row>
    <row r="629" customFormat="false" ht="41.25" hidden="true" customHeight="false" outlineLevel="0" collapsed="false">
      <c r="A629" s="353" t="s">
        <v>1624</v>
      </c>
      <c r="B629" s="233" t="s">
        <v>1613</v>
      </c>
      <c r="C629" s="233" t="s">
        <v>460</v>
      </c>
      <c r="D629" s="233" t="s">
        <v>594</v>
      </c>
      <c r="E629" s="233" t="s">
        <v>1150</v>
      </c>
      <c r="F629" s="233"/>
      <c r="G629" s="329" t="n">
        <f aca="false">G630</f>
        <v>0</v>
      </c>
      <c r="H629" s="126"/>
      <c r="I629" s="126"/>
      <c r="J629" s="126"/>
      <c r="K629" s="126"/>
      <c r="L629" s="126"/>
      <c r="M629" s="126"/>
    </row>
    <row r="630" customFormat="false" ht="27.75" hidden="true" customHeight="false" outlineLevel="0" collapsed="false">
      <c r="A630" s="364" t="s">
        <v>1098</v>
      </c>
      <c r="B630" s="233" t="s">
        <v>1613</v>
      </c>
      <c r="C630" s="233" t="s">
        <v>460</v>
      </c>
      <c r="D630" s="233" t="s">
        <v>594</v>
      </c>
      <c r="E630" s="233" t="s">
        <v>1151</v>
      </c>
      <c r="F630" s="233"/>
      <c r="G630" s="329" t="n">
        <f aca="false">G631</f>
        <v>0</v>
      </c>
      <c r="H630" s="126"/>
      <c r="I630" s="126"/>
      <c r="J630" s="126"/>
      <c r="K630" s="126"/>
      <c r="L630" s="126"/>
      <c r="M630" s="126"/>
    </row>
    <row r="631" customFormat="false" ht="15.75" hidden="true" customHeight="false" outlineLevel="0" collapsed="false">
      <c r="A631" s="233" t="s">
        <v>703</v>
      </c>
      <c r="B631" s="233" t="s">
        <v>1613</v>
      </c>
      <c r="C631" s="233" t="s">
        <v>460</v>
      </c>
      <c r="D631" s="233" t="s">
        <v>594</v>
      </c>
      <c r="E631" s="233" t="s">
        <v>1151</v>
      </c>
      <c r="F631" s="233" t="s">
        <v>8</v>
      </c>
      <c r="G631" s="329"/>
      <c r="H631" s="126"/>
      <c r="I631" s="126"/>
      <c r="J631" s="126"/>
      <c r="K631" s="126"/>
      <c r="L631" s="126"/>
      <c r="M631" s="126"/>
    </row>
    <row r="632" customFormat="false" ht="42.75" hidden="true" customHeight="false" outlineLevel="0" collapsed="false">
      <c r="A632" s="610" t="s">
        <v>1162</v>
      </c>
      <c r="B632" s="233" t="s">
        <v>1613</v>
      </c>
      <c r="C632" s="233" t="s">
        <v>460</v>
      </c>
      <c r="D632" s="233" t="s">
        <v>594</v>
      </c>
      <c r="E632" s="611" t="s">
        <v>696</v>
      </c>
      <c r="F632" s="233"/>
      <c r="G632" s="323" t="n">
        <f aca="false">G633</f>
        <v>0</v>
      </c>
      <c r="H632" s="126"/>
      <c r="I632" s="126"/>
      <c r="J632" s="126"/>
      <c r="K632" s="126"/>
      <c r="L632" s="126"/>
      <c r="M632" s="126"/>
    </row>
    <row r="633" customFormat="false" ht="54.75" hidden="true" customHeight="false" outlineLevel="0" collapsed="false">
      <c r="A633" s="431" t="s">
        <v>1625</v>
      </c>
      <c r="B633" s="233" t="s">
        <v>1613</v>
      </c>
      <c r="C633" s="233" t="s">
        <v>460</v>
      </c>
      <c r="D633" s="233" t="s">
        <v>594</v>
      </c>
      <c r="E633" s="420" t="s">
        <v>698</v>
      </c>
      <c r="F633" s="233"/>
      <c r="G633" s="329" t="n">
        <f aca="false">G634</f>
        <v>0</v>
      </c>
      <c r="H633" s="126"/>
      <c r="I633" s="126"/>
      <c r="J633" s="126"/>
      <c r="K633" s="126"/>
      <c r="L633" s="126"/>
      <c r="M633" s="126"/>
    </row>
    <row r="634" customFormat="false" ht="27.75" hidden="true" customHeight="false" outlineLevel="0" collapsed="false">
      <c r="A634" s="612" t="s">
        <v>1626</v>
      </c>
      <c r="B634" s="233" t="s">
        <v>1613</v>
      </c>
      <c r="C634" s="233" t="s">
        <v>460</v>
      </c>
      <c r="D634" s="233" t="s">
        <v>594</v>
      </c>
      <c r="E634" s="420" t="s">
        <v>700</v>
      </c>
      <c r="F634" s="233"/>
      <c r="G634" s="329" t="n">
        <f aca="false">G635</f>
        <v>0</v>
      </c>
      <c r="H634" s="126"/>
      <c r="I634" s="126"/>
      <c r="J634" s="126"/>
      <c r="K634" s="126"/>
      <c r="L634" s="126"/>
      <c r="M634" s="126"/>
    </row>
    <row r="635" customFormat="false" ht="27.75" hidden="true" customHeight="false" outlineLevel="0" collapsed="false">
      <c r="A635" s="364" t="s">
        <v>1098</v>
      </c>
      <c r="B635" s="233" t="s">
        <v>1613</v>
      </c>
      <c r="C635" s="233" t="s">
        <v>460</v>
      </c>
      <c r="D635" s="233" t="s">
        <v>594</v>
      </c>
      <c r="E635" s="420" t="s">
        <v>1164</v>
      </c>
      <c r="F635" s="233"/>
      <c r="G635" s="329" t="n">
        <f aca="false">G636</f>
        <v>0</v>
      </c>
      <c r="H635" s="126"/>
      <c r="I635" s="126"/>
      <c r="J635" s="126"/>
      <c r="K635" s="126"/>
      <c r="L635" s="126"/>
      <c r="M635" s="126"/>
    </row>
    <row r="636" customFormat="false" ht="13.5" hidden="true" customHeight="true" outlineLevel="0" collapsed="false">
      <c r="A636" s="233" t="s">
        <v>703</v>
      </c>
      <c r="B636" s="233" t="s">
        <v>1613</v>
      </c>
      <c r="C636" s="233" t="s">
        <v>460</v>
      </c>
      <c r="D636" s="233" t="s">
        <v>594</v>
      </c>
      <c r="E636" s="420" t="s">
        <v>1164</v>
      </c>
      <c r="F636" s="233" t="s">
        <v>8</v>
      </c>
      <c r="G636" s="329" t="n">
        <v>0</v>
      </c>
      <c r="H636" s="126"/>
      <c r="I636" s="126"/>
      <c r="J636" s="126"/>
      <c r="K636" s="126"/>
      <c r="L636" s="126"/>
      <c r="M636" s="126"/>
    </row>
    <row r="637" customFormat="false" ht="27.75" hidden="false" customHeight="false" outlineLevel="0" collapsed="false">
      <c r="A637" s="432" t="s">
        <v>1167</v>
      </c>
      <c r="B637" s="324" t="s">
        <v>1613</v>
      </c>
      <c r="C637" s="324" t="s">
        <v>460</v>
      </c>
      <c r="D637" s="324" t="s">
        <v>594</v>
      </c>
      <c r="E637" s="324" t="s">
        <v>710</v>
      </c>
      <c r="F637" s="324"/>
      <c r="G637" s="323" t="n">
        <f aca="false">G638</f>
        <v>2</v>
      </c>
      <c r="H637" s="126"/>
      <c r="I637" s="126"/>
      <c r="J637" s="126"/>
      <c r="K637" s="126"/>
      <c r="L637" s="126"/>
      <c r="M637" s="126"/>
    </row>
    <row r="638" customFormat="false" ht="33" hidden="false" customHeight="true" outlineLevel="0" collapsed="false">
      <c r="A638" s="338" t="s">
        <v>1168</v>
      </c>
      <c r="B638" s="233" t="s">
        <v>1613</v>
      </c>
      <c r="C638" s="233" t="s">
        <v>460</v>
      </c>
      <c r="D638" s="233" t="s">
        <v>594</v>
      </c>
      <c r="E638" s="233" t="s">
        <v>1169</v>
      </c>
      <c r="F638" s="233"/>
      <c r="G638" s="329" t="n">
        <f aca="false">G642+G645+G639+G648</f>
        <v>2</v>
      </c>
      <c r="H638" s="126"/>
      <c r="I638" s="126"/>
      <c r="J638" s="126"/>
      <c r="K638" s="126"/>
      <c r="L638" s="126"/>
      <c r="M638" s="126"/>
    </row>
    <row r="639" customFormat="false" ht="39.75" hidden="false" customHeight="true" outlineLevel="0" collapsed="false">
      <c r="A639" s="338" t="s">
        <v>1170</v>
      </c>
      <c r="B639" s="233" t="s">
        <v>1613</v>
      </c>
      <c r="C639" s="233" t="s">
        <v>460</v>
      </c>
      <c r="D639" s="233" t="s">
        <v>594</v>
      </c>
      <c r="E639" s="233" t="s">
        <v>522</v>
      </c>
      <c r="F639" s="233"/>
      <c r="G639" s="329" t="n">
        <f aca="false">G640</f>
        <v>0.5</v>
      </c>
      <c r="H639" s="126"/>
      <c r="I639" s="126"/>
      <c r="J639" s="126"/>
      <c r="K639" s="126"/>
      <c r="L639" s="126"/>
      <c r="M639" s="126"/>
    </row>
    <row r="640" customFormat="false" ht="27" hidden="false" customHeight="false" outlineLevel="0" collapsed="false">
      <c r="A640" s="233" t="s">
        <v>650</v>
      </c>
      <c r="B640" s="233" t="s">
        <v>1613</v>
      </c>
      <c r="C640" s="233" t="s">
        <v>460</v>
      </c>
      <c r="D640" s="233" t="s">
        <v>594</v>
      </c>
      <c r="E640" s="233" t="s">
        <v>1172</v>
      </c>
      <c r="F640" s="233"/>
      <c r="G640" s="329" t="n">
        <f aca="false">G641</f>
        <v>0.5</v>
      </c>
      <c r="H640" s="126"/>
      <c r="I640" s="126"/>
      <c r="J640" s="126"/>
      <c r="K640" s="126"/>
      <c r="L640" s="126"/>
      <c r="M640" s="126"/>
    </row>
    <row r="641" customFormat="false" ht="27" hidden="false" customHeight="false" outlineLevel="0" collapsed="false">
      <c r="A641" s="233" t="s">
        <v>481</v>
      </c>
      <c r="B641" s="233" t="s">
        <v>1613</v>
      </c>
      <c r="C641" s="233" t="s">
        <v>460</v>
      </c>
      <c r="D641" s="233" t="s">
        <v>594</v>
      </c>
      <c r="E641" s="233" t="s">
        <v>1172</v>
      </c>
      <c r="F641" s="233" t="s">
        <v>482</v>
      </c>
      <c r="G641" s="329" t="n">
        <v>0.5</v>
      </c>
      <c r="H641" s="126"/>
      <c r="I641" s="126"/>
      <c r="J641" s="126"/>
      <c r="K641" s="126"/>
      <c r="L641" s="126"/>
      <c r="M641" s="126"/>
    </row>
    <row r="642" customFormat="false" ht="30" hidden="false" customHeight="true" outlineLevel="0" collapsed="false">
      <c r="A642" s="233" t="s">
        <v>1173</v>
      </c>
      <c r="B642" s="233" t="s">
        <v>1613</v>
      </c>
      <c r="C642" s="233" t="s">
        <v>460</v>
      </c>
      <c r="D642" s="233" t="s">
        <v>594</v>
      </c>
      <c r="E642" s="420" t="s">
        <v>1174</v>
      </c>
      <c r="F642" s="233"/>
      <c r="G642" s="329" t="n">
        <f aca="false">G643</f>
        <v>0.5</v>
      </c>
      <c r="H642" s="126"/>
      <c r="I642" s="126"/>
      <c r="J642" s="126"/>
      <c r="K642" s="126"/>
      <c r="L642" s="126"/>
      <c r="M642" s="126"/>
    </row>
    <row r="643" customFormat="false" ht="32.25" hidden="false" customHeight="true" outlineLevel="0" collapsed="false">
      <c r="A643" s="338" t="s">
        <v>650</v>
      </c>
      <c r="B643" s="233" t="s">
        <v>1613</v>
      </c>
      <c r="C643" s="233" t="s">
        <v>460</v>
      </c>
      <c r="D643" s="233" t="s">
        <v>594</v>
      </c>
      <c r="E643" s="233" t="s">
        <v>1175</v>
      </c>
      <c r="F643" s="233"/>
      <c r="G643" s="329" t="n">
        <f aca="false">G644</f>
        <v>0.5</v>
      </c>
      <c r="H643" s="126"/>
      <c r="I643" s="126"/>
      <c r="J643" s="126"/>
      <c r="K643" s="126"/>
      <c r="L643" s="126"/>
      <c r="M643" s="126"/>
    </row>
    <row r="644" customFormat="false" ht="27" hidden="false" customHeight="false" outlineLevel="0" collapsed="false">
      <c r="A644" s="233" t="s">
        <v>481</v>
      </c>
      <c r="B644" s="233" t="s">
        <v>1613</v>
      </c>
      <c r="C644" s="233" t="s">
        <v>460</v>
      </c>
      <c r="D644" s="233" t="s">
        <v>594</v>
      </c>
      <c r="E644" s="233" t="s">
        <v>1175</v>
      </c>
      <c r="F644" s="233" t="s">
        <v>482</v>
      </c>
      <c r="G644" s="329" t="n">
        <v>0.5</v>
      </c>
      <c r="H644" s="126"/>
      <c r="I644" s="126"/>
      <c r="J644" s="126"/>
      <c r="K644" s="126"/>
      <c r="L644" s="126"/>
      <c r="M644" s="126"/>
    </row>
    <row r="645" customFormat="false" ht="27.75" hidden="false" customHeight="false" outlineLevel="0" collapsed="false">
      <c r="A645" s="338" t="s">
        <v>1176</v>
      </c>
      <c r="B645" s="233" t="s">
        <v>1613</v>
      </c>
      <c r="C645" s="233" t="s">
        <v>460</v>
      </c>
      <c r="D645" s="233" t="s">
        <v>594</v>
      </c>
      <c r="E645" s="420" t="s">
        <v>1177</v>
      </c>
      <c r="F645" s="233"/>
      <c r="G645" s="329" t="n">
        <f aca="false">G646</f>
        <v>0.5</v>
      </c>
      <c r="H645" s="126"/>
      <c r="I645" s="126"/>
      <c r="J645" s="126"/>
      <c r="K645" s="126"/>
      <c r="L645" s="126"/>
      <c r="M645" s="126"/>
    </row>
    <row r="646" customFormat="false" ht="35.25" hidden="false" customHeight="true" outlineLevel="0" collapsed="false">
      <c r="A646" s="338" t="s">
        <v>650</v>
      </c>
      <c r="B646" s="233" t="s">
        <v>1613</v>
      </c>
      <c r="C646" s="233" t="s">
        <v>460</v>
      </c>
      <c r="D646" s="233" t="s">
        <v>594</v>
      </c>
      <c r="E646" s="233" t="s">
        <v>1178</v>
      </c>
      <c r="F646" s="233"/>
      <c r="G646" s="329" t="n">
        <f aca="false">G647</f>
        <v>0.5</v>
      </c>
      <c r="H646" s="126"/>
      <c r="I646" s="126"/>
      <c r="J646" s="126"/>
      <c r="K646" s="126"/>
      <c r="L646" s="126"/>
      <c r="M646" s="126"/>
    </row>
    <row r="647" customFormat="false" ht="27" hidden="false" customHeight="false" outlineLevel="0" collapsed="false">
      <c r="A647" s="233" t="s">
        <v>481</v>
      </c>
      <c r="B647" s="233" t="s">
        <v>1613</v>
      </c>
      <c r="C647" s="233" t="s">
        <v>460</v>
      </c>
      <c r="D647" s="233" t="s">
        <v>594</v>
      </c>
      <c r="E647" s="233" t="s">
        <v>1178</v>
      </c>
      <c r="F647" s="233" t="s">
        <v>482</v>
      </c>
      <c r="G647" s="329" t="n">
        <v>0.5</v>
      </c>
      <c r="H647" s="126"/>
      <c r="I647" s="126"/>
      <c r="J647" s="126"/>
      <c r="K647" s="126"/>
      <c r="L647" s="126"/>
      <c r="M647" s="126"/>
    </row>
    <row r="648" customFormat="false" ht="35.25" hidden="false" customHeight="true" outlineLevel="0" collapsed="false">
      <c r="A648" s="338" t="s">
        <v>1179</v>
      </c>
      <c r="B648" s="233" t="s">
        <v>1613</v>
      </c>
      <c r="C648" s="233" t="s">
        <v>460</v>
      </c>
      <c r="D648" s="233" t="s">
        <v>594</v>
      </c>
      <c r="E648" s="233" t="s">
        <v>1180</v>
      </c>
      <c r="F648" s="233"/>
      <c r="G648" s="329" t="n">
        <f aca="false">G649</f>
        <v>0.5</v>
      </c>
      <c r="H648" s="126"/>
      <c r="I648" s="126"/>
      <c r="J648" s="126"/>
      <c r="K648" s="126"/>
      <c r="L648" s="126"/>
      <c r="M648" s="126"/>
    </row>
    <row r="649" customFormat="false" ht="35.25" hidden="false" customHeight="true" outlineLevel="0" collapsed="false">
      <c r="A649" s="338" t="s">
        <v>650</v>
      </c>
      <c r="B649" s="233" t="s">
        <v>1613</v>
      </c>
      <c r="C649" s="233" t="s">
        <v>460</v>
      </c>
      <c r="D649" s="233" t="s">
        <v>594</v>
      </c>
      <c r="E649" s="233" t="s">
        <v>1181</v>
      </c>
      <c r="F649" s="233"/>
      <c r="G649" s="329" t="n">
        <f aca="false">G650</f>
        <v>0.5</v>
      </c>
      <c r="H649" s="126"/>
      <c r="I649" s="126"/>
      <c r="J649" s="126"/>
      <c r="K649" s="126"/>
      <c r="L649" s="126"/>
      <c r="M649" s="126"/>
    </row>
    <row r="650" customFormat="false" ht="27" hidden="false" customHeight="false" outlineLevel="0" collapsed="false">
      <c r="A650" s="233" t="s">
        <v>481</v>
      </c>
      <c r="B650" s="233" t="s">
        <v>1613</v>
      </c>
      <c r="C650" s="233" t="s">
        <v>460</v>
      </c>
      <c r="D650" s="233" t="s">
        <v>594</v>
      </c>
      <c r="E650" s="233" t="s">
        <v>1181</v>
      </c>
      <c r="F650" s="233" t="s">
        <v>482</v>
      </c>
      <c r="G650" s="329" t="n">
        <v>0.5</v>
      </c>
      <c r="H650" s="126"/>
      <c r="I650" s="126"/>
      <c r="J650" s="126"/>
      <c r="K650" s="126"/>
      <c r="L650" s="126"/>
      <c r="M650" s="126"/>
    </row>
    <row r="651" customFormat="false" ht="15" hidden="false" customHeight="true" outlineLevel="0" collapsed="false">
      <c r="A651" s="361" t="s">
        <v>1070</v>
      </c>
      <c r="B651" s="592" t="s">
        <v>1613</v>
      </c>
      <c r="C651" s="382" t="s">
        <v>460</v>
      </c>
      <c r="D651" s="382" t="s">
        <v>594</v>
      </c>
      <c r="E651" s="382" t="s">
        <v>567</v>
      </c>
      <c r="F651" s="592"/>
      <c r="G651" s="44" t="n">
        <f aca="false">G653</f>
        <v>465.555</v>
      </c>
      <c r="H651" s="126"/>
      <c r="I651" s="126"/>
      <c r="J651" s="126"/>
      <c r="K651" s="126"/>
      <c r="L651" s="126"/>
      <c r="M651" s="126"/>
    </row>
    <row r="652" customFormat="false" ht="15" hidden="false" customHeight="false" outlineLevel="0" collapsed="false">
      <c r="A652" s="361"/>
      <c r="B652" s="592"/>
      <c r="C652" s="382"/>
      <c r="D652" s="382"/>
      <c r="E652" s="382"/>
      <c r="F652" s="592"/>
      <c r="G652" s="44"/>
      <c r="H652" s="126"/>
      <c r="I652" s="126"/>
      <c r="J652" s="126"/>
      <c r="K652" s="126"/>
      <c r="L652" s="126"/>
      <c r="M652" s="126"/>
    </row>
    <row r="653" customFormat="false" ht="41.25" hidden="false" customHeight="false" outlineLevel="0" collapsed="false">
      <c r="A653" s="338" t="s">
        <v>1580</v>
      </c>
      <c r="B653" s="233" t="s">
        <v>1613</v>
      </c>
      <c r="C653" s="233" t="s">
        <v>460</v>
      </c>
      <c r="D653" s="233" t="s">
        <v>594</v>
      </c>
      <c r="E653" s="233" t="s">
        <v>570</v>
      </c>
      <c r="F653" s="233"/>
      <c r="G653" s="329" t="n">
        <f aca="false">G654</f>
        <v>465.555</v>
      </c>
      <c r="H653" s="126"/>
      <c r="I653" s="126"/>
      <c r="J653" s="126"/>
      <c r="K653" s="126"/>
      <c r="L653" s="126"/>
      <c r="M653" s="126"/>
    </row>
    <row r="654" customFormat="false" ht="41.25" hidden="false" customHeight="false" outlineLevel="0" collapsed="false">
      <c r="A654" s="379" t="s">
        <v>1184</v>
      </c>
      <c r="B654" s="233" t="s">
        <v>1613</v>
      </c>
      <c r="C654" s="233" t="s">
        <v>460</v>
      </c>
      <c r="D654" s="233" t="s">
        <v>594</v>
      </c>
      <c r="E654" s="233" t="s">
        <v>1185</v>
      </c>
      <c r="F654" s="233"/>
      <c r="G654" s="329" t="n">
        <f aca="false">G655</f>
        <v>465.555</v>
      </c>
      <c r="H654" s="126"/>
      <c r="I654" s="126"/>
      <c r="J654" s="126"/>
      <c r="K654" s="126"/>
      <c r="L654" s="126"/>
      <c r="M654" s="126"/>
    </row>
    <row r="655" customFormat="false" ht="15.75" hidden="false" customHeight="false" outlineLevel="0" collapsed="false">
      <c r="A655" s="337" t="s">
        <v>598</v>
      </c>
      <c r="B655" s="233" t="s">
        <v>1613</v>
      </c>
      <c r="C655" s="233" t="s">
        <v>460</v>
      </c>
      <c r="D655" s="233" t="s">
        <v>594</v>
      </c>
      <c r="E655" s="233" t="s">
        <v>1186</v>
      </c>
      <c r="F655" s="233"/>
      <c r="G655" s="329" t="n">
        <f aca="false">G656</f>
        <v>465.555</v>
      </c>
      <c r="H655" s="126"/>
      <c r="I655" s="126"/>
      <c r="J655" s="126"/>
      <c r="K655" s="126"/>
      <c r="L655" s="126"/>
      <c r="M655" s="126"/>
    </row>
    <row r="656" customFormat="false" ht="27.75" hidden="false" customHeight="false" outlineLevel="0" collapsed="false">
      <c r="A656" s="338" t="s">
        <v>481</v>
      </c>
      <c r="B656" s="233" t="s">
        <v>1613</v>
      </c>
      <c r="C656" s="233" t="s">
        <v>460</v>
      </c>
      <c r="D656" s="233" t="s">
        <v>594</v>
      </c>
      <c r="E656" s="233" t="s">
        <v>1186</v>
      </c>
      <c r="F656" s="233" t="s">
        <v>482</v>
      </c>
      <c r="G656" s="329" t="n">
        <v>465.555</v>
      </c>
      <c r="H656" s="126"/>
      <c r="I656" s="126"/>
      <c r="J656" s="126"/>
      <c r="K656" s="126"/>
      <c r="L656" s="126"/>
      <c r="M656" s="126"/>
    </row>
    <row r="657" customFormat="false" ht="15.75" hidden="true" customHeight="false" outlineLevel="0" collapsed="false">
      <c r="A657" s="325" t="s">
        <v>485</v>
      </c>
      <c r="B657" s="326" t="s">
        <v>1613</v>
      </c>
      <c r="C657" s="326" t="s">
        <v>460</v>
      </c>
      <c r="D657" s="326" t="s">
        <v>594</v>
      </c>
      <c r="E657" s="326" t="s">
        <v>486</v>
      </c>
      <c r="F657" s="233"/>
      <c r="G657" s="323" t="n">
        <f aca="false">G658</f>
        <v>0</v>
      </c>
      <c r="H657" s="126"/>
      <c r="I657" s="126"/>
      <c r="J657" s="126"/>
      <c r="K657" s="126"/>
      <c r="L657" s="126"/>
      <c r="M657" s="126"/>
    </row>
    <row r="658" customFormat="false" ht="15.75" hidden="true" customHeight="false" outlineLevel="0" collapsed="false">
      <c r="A658" s="327" t="s">
        <v>487</v>
      </c>
      <c r="B658" s="326" t="s">
        <v>1613</v>
      </c>
      <c r="C658" s="326" t="s">
        <v>460</v>
      </c>
      <c r="D658" s="326" t="s">
        <v>594</v>
      </c>
      <c r="E658" s="326" t="s">
        <v>488</v>
      </c>
      <c r="F658" s="233"/>
      <c r="G658" s="323" t="n">
        <f aca="false">G667+G660+G665+G661+G671</f>
        <v>0</v>
      </c>
      <c r="H658" s="126"/>
      <c r="I658" s="126"/>
      <c r="J658" s="126"/>
      <c r="K658" s="126"/>
      <c r="L658" s="126"/>
      <c r="M658" s="126"/>
    </row>
    <row r="659" customFormat="false" ht="15.75" hidden="true" customHeight="false" outlineLevel="0" collapsed="false">
      <c r="A659" s="340"/>
      <c r="B659" s="340"/>
      <c r="C659" s="340"/>
      <c r="D659" s="340"/>
      <c r="E659" s="340"/>
      <c r="F659" s="233"/>
      <c r="G659" s="329" t="n">
        <f aca="false">G660</f>
        <v>0</v>
      </c>
      <c r="H659" s="126"/>
      <c r="I659" s="126"/>
      <c r="J659" s="126"/>
      <c r="K659" s="126"/>
      <c r="L659" s="126"/>
      <c r="M659" s="126"/>
    </row>
    <row r="660" customFormat="false" ht="15.75" hidden="true" customHeight="false" outlineLevel="0" collapsed="false">
      <c r="A660" s="338"/>
      <c r="B660" s="233"/>
      <c r="C660" s="233"/>
      <c r="D660" s="233"/>
      <c r="E660" s="233"/>
      <c r="F660" s="233"/>
      <c r="G660" s="329"/>
      <c r="H660" s="126"/>
      <c r="I660" s="126"/>
      <c r="J660" s="126"/>
      <c r="K660" s="126"/>
      <c r="L660" s="126"/>
      <c r="M660" s="126"/>
    </row>
    <row r="661" customFormat="false" ht="27" hidden="true" customHeight="false" outlineLevel="0" collapsed="false">
      <c r="A661" s="340" t="s">
        <v>526</v>
      </c>
      <c r="B661" s="340" t="s">
        <v>1613</v>
      </c>
      <c r="C661" s="340" t="s">
        <v>460</v>
      </c>
      <c r="D661" s="340" t="s">
        <v>594</v>
      </c>
      <c r="E661" s="340" t="s">
        <v>609</v>
      </c>
      <c r="F661" s="233"/>
      <c r="G661" s="329" t="n">
        <f aca="false">G663+G662+G664</f>
        <v>0</v>
      </c>
      <c r="H661" s="126"/>
      <c r="I661" s="126"/>
      <c r="J661" s="126"/>
      <c r="K661" s="126"/>
      <c r="L661" s="126"/>
      <c r="M661" s="126"/>
    </row>
    <row r="662" customFormat="false" ht="40.5" hidden="true" customHeight="false" outlineLevel="0" collapsed="false">
      <c r="A662" s="233" t="s">
        <v>476</v>
      </c>
      <c r="B662" s="340" t="s">
        <v>1613</v>
      </c>
      <c r="C662" s="340" t="s">
        <v>460</v>
      </c>
      <c r="D662" s="340" t="s">
        <v>594</v>
      </c>
      <c r="E662" s="340" t="s">
        <v>609</v>
      </c>
      <c r="F662" s="233" t="s">
        <v>468</v>
      </c>
      <c r="G662" s="329"/>
      <c r="H662" s="126"/>
      <c r="I662" s="126"/>
      <c r="J662" s="126"/>
      <c r="K662" s="126"/>
      <c r="L662" s="126"/>
      <c r="M662" s="126"/>
    </row>
    <row r="663" customFormat="false" ht="27.75" hidden="true" customHeight="false" outlineLevel="0" collapsed="false">
      <c r="A663" s="338" t="s">
        <v>481</v>
      </c>
      <c r="B663" s="233" t="s">
        <v>1613</v>
      </c>
      <c r="C663" s="233" t="s">
        <v>460</v>
      </c>
      <c r="D663" s="233" t="s">
        <v>594</v>
      </c>
      <c r="E663" s="233" t="s">
        <v>609</v>
      </c>
      <c r="F663" s="233" t="s">
        <v>482</v>
      </c>
      <c r="G663" s="329"/>
      <c r="H663" s="126"/>
      <c r="I663" s="126"/>
      <c r="J663" s="126"/>
      <c r="K663" s="126"/>
      <c r="L663" s="126"/>
      <c r="M663" s="126"/>
    </row>
    <row r="664" customFormat="false" ht="15.75" hidden="true" customHeight="false" outlineLevel="0" collapsed="false">
      <c r="A664" s="233" t="s">
        <v>483</v>
      </c>
      <c r="B664" s="233" t="s">
        <v>1613</v>
      </c>
      <c r="C664" s="233" t="s">
        <v>460</v>
      </c>
      <c r="D664" s="233" t="s">
        <v>594</v>
      </c>
      <c r="E664" s="233" t="s">
        <v>609</v>
      </c>
      <c r="F664" s="233" t="s">
        <v>484</v>
      </c>
      <c r="G664" s="329"/>
      <c r="H664" s="126"/>
      <c r="I664" s="126"/>
      <c r="J664" s="126"/>
      <c r="K664" s="126"/>
      <c r="L664" s="126"/>
      <c r="M664" s="126"/>
    </row>
    <row r="665" customFormat="false" ht="27" hidden="true" customHeight="false" outlineLevel="0" collapsed="false">
      <c r="A665" s="585" t="s">
        <v>610</v>
      </c>
      <c r="B665" s="340" t="s">
        <v>1613</v>
      </c>
      <c r="C665" s="340" t="s">
        <v>460</v>
      </c>
      <c r="D665" s="340" t="s">
        <v>594</v>
      </c>
      <c r="E665" s="340" t="s">
        <v>611</v>
      </c>
      <c r="F665" s="233"/>
      <c r="G665" s="329" t="n">
        <f aca="false">G666</f>
        <v>0</v>
      </c>
      <c r="H665" s="126"/>
      <c r="I665" s="126"/>
      <c r="J665" s="126"/>
      <c r="K665" s="126"/>
      <c r="L665" s="126"/>
      <c r="M665" s="126"/>
    </row>
    <row r="666" customFormat="false" ht="27.75" hidden="true" customHeight="false" outlineLevel="0" collapsed="false">
      <c r="A666" s="338" t="s">
        <v>481</v>
      </c>
      <c r="B666" s="233" t="s">
        <v>1613</v>
      </c>
      <c r="C666" s="233" t="s">
        <v>460</v>
      </c>
      <c r="D666" s="233" t="s">
        <v>594</v>
      </c>
      <c r="E666" s="233" t="s">
        <v>611</v>
      </c>
      <c r="F666" s="233" t="s">
        <v>482</v>
      </c>
      <c r="G666" s="329"/>
      <c r="H666" s="126"/>
      <c r="I666" s="126"/>
      <c r="J666" s="126"/>
      <c r="K666" s="126"/>
      <c r="L666" s="126"/>
      <c r="M666" s="126"/>
    </row>
    <row r="667" customFormat="false" ht="27.75" hidden="true" customHeight="false" outlineLevel="0" collapsed="false">
      <c r="A667" s="364" t="s">
        <v>1098</v>
      </c>
      <c r="B667" s="233" t="s">
        <v>1613</v>
      </c>
      <c r="C667" s="233" t="s">
        <v>460</v>
      </c>
      <c r="D667" s="233" t="s">
        <v>594</v>
      </c>
      <c r="E667" s="233" t="s">
        <v>1099</v>
      </c>
      <c r="F667" s="233"/>
      <c r="G667" s="329" t="n">
        <f aca="false">G668</f>
        <v>0</v>
      </c>
      <c r="H667" s="126"/>
      <c r="I667" s="126"/>
      <c r="J667" s="126"/>
      <c r="K667" s="126"/>
      <c r="L667" s="126"/>
      <c r="M667" s="126"/>
    </row>
    <row r="668" customFormat="false" ht="15.75" hidden="true" customHeight="false" outlineLevel="0" collapsed="false">
      <c r="A668" s="233" t="s">
        <v>703</v>
      </c>
      <c r="B668" s="233" t="s">
        <v>1613</v>
      </c>
      <c r="C668" s="233" t="s">
        <v>460</v>
      </c>
      <c r="D668" s="233" t="s">
        <v>594</v>
      </c>
      <c r="E668" s="233" t="s">
        <v>1099</v>
      </c>
      <c r="F668" s="233" t="s">
        <v>8</v>
      </c>
      <c r="G668" s="329" t="n">
        <v>0</v>
      </c>
      <c r="H668" s="126"/>
      <c r="I668" s="126"/>
      <c r="J668" s="126"/>
      <c r="K668" s="126"/>
      <c r="L668" s="126"/>
      <c r="M668" s="126"/>
    </row>
    <row r="669" customFormat="false" ht="45" hidden="true" customHeight="true" outlineLevel="0" collapsed="false">
      <c r="A669" s="330" t="s">
        <v>1109</v>
      </c>
      <c r="B669" s="233" t="s">
        <v>1613</v>
      </c>
      <c r="C669" s="233" t="s">
        <v>460</v>
      </c>
      <c r="D669" s="233" t="s">
        <v>594</v>
      </c>
      <c r="E669" s="233" t="s">
        <v>1627</v>
      </c>
      <c r="F669" s="233"/>
      <c r="G669" s="329"/>
      <c r="H669" s="577"/>
      <c r="I669" s="126"/>
      <c r="J669" s="126"/>
      <c r="K669" s="126"/>
      <c r="L669" s="126"/>
      <c r="M669" s="126"/>
    </row>
    <row r="670" customFormat="false" ht="18" hidden="true" customHeight="true" outlineLevel="0" collapsed="false">
      <c r="A670" s="233" t="s">
        <v>476</v>
      </c>
      <c r="B670" s="233" t="s">
        <v>1613</v>
      </c>
      <c r="C670" s="233" t="s">
        <v>460</v>
      </c>
      <c r="D670" s="233" t="s">
        <v>594</v>
      </c>
      <c r="E670" s="233" t="s">
        <v>1627</v>
      </c>
      <c r="F670" s="233" t="s">
        <v>468</v>
      </c>
      <c r="G670" s="329"/>
      <c r="H670" s="577"/>
      <c r="I670" s="126"/>
      <c r="J670" s="126"/>
      <c r="K670" s="126"/>
      <c r="L670" s="126"/>
      <c r="M670" s="126"/>
    </row>
    <row r="671" customFormat="false" ht="45" hidden="true" customHeight="true" outlineLevel="0" collapsed="false">
      <c r="A671" s="344" t="s">
        <v>1109</v>
      </c>
      <c r="B671" s="340" t="s">
        <v>1613</v>
      </c>
      <c r="C671" s="340" t="s">
        <v>460</v>
      </c>
      <c r="D671" s="340" t="s">
        <v>594</v>
      </c>
      <c r="E671" s="340" t="s">
        <v>1110</v>
      </c>
      <c r="F671" s="233"/>
      <c r="G671" s="329"/>
      <c r="H671" s="577"/>
      <c r="I671" s="126"/>
      <c r="J671" s="126"/>
      <c r="K671" s="126"/>
      <c r="L671" s="126"/>
      <c r="M671" s="126"/>
    </row>
    <row r="672" customFormat="false" ht="41.25" hidden="true" customHeight="true" outlineLevel="0" collapsed="false">
      <c r="A672" s="233" t="s">
        <v>476</v>
      </c>
      <c r="B672" s="233" t="s">
        <v>1613</v>
      </c>
      <c r="C672" s="233" t="s">
        <v>460</v>
      </c>
      <c r="D672" s="233" t="s">
        <v>594</v>
      </c>
      <c r="E672" s="233" t="s">
        <v>1110</v>
      </c>
      <c r="F672" s="233" t="s">
        <v>468</v>
      </c>
      <c r="G672" s="329"/>
      <c r="H672" s="577"/>
      <c r="I672" s="126"/>
      <c r="J672" s="126"/>
      <c r="K672" s="126"/>
      <c r="L672" s="126"/>
      <c r="M672" s="126"/>
    </row>
    <row r="673" customFormat="false" ht="30.75" hidden="false" customHeight="true" outlineLevel="0" collapsed="false">
      <c r="A673" s="366" t="s">
        <v>834</v>
      </c>
      <c r="B673" s="340" t="s">
        <v>1613</v>
      </c>
      <c r="C673" s="340" t="s">
        <v>460</v>
      </c>
      <c r="D673" s="340" t="s">
        <v>594</v>
      </c>
      <c r="E673" s="326" t="s">
        <v>835</v>
      </c>
      <c r="F673" s="233"/>
      <c r="G673" s="343" t="n">
        <f aca="false">SUM(G674)</f>
        <v>13585.183</v>
      </c>
      <c r="H673" s="126"/>
      <c r="I673" s="126"/>
      <c r="J673" s="126"/>
      <c r="K673" s="126"/>
      <c r="L673" s="126"/>
      <c r="M673" s="126"/>
    </row>
    <row r="674" customFormat="false" ht="27" hidden="false" customHeight="true" outlineLevel="0" collapsed="false">
      <c r="A674" s="412" t="s">
        <v>836</v>
      </c>
      <c r="B674" s="233" t="s">
        <v>1613</v>
      </c>
      <c r="C674" s="233" t="s">
        <v>460</v>
      </c>
      <c r="D674" s="233" t="s">
        <v>594</v>
      </c>
      <c r="E674" s="324" t="s">
        <v>837</v>
      </c>
      <c r="F674" s="233"/>
      <c r="G674" s="343" t="n">
        <f aca="false">SUM(G675,G679)</f>
        <v>13585.183</v>
      </c>
      <c r="H674" s="126"/>
      <c r="I674" s="126"/>
      <c r="J674" s="126"/>
      <c r="K674" s="126"/>
      <c r="L674" s="126"/>
      <c r="M674" s="126"/>
    </row>
    <row r="675" customFormat="false" ht="27" hidden="false" customHeight="false" outlineLevel="0" collapsed="false">
      <c r="A675" s="340" t="s">
        <v>526</v>
      </c>
      <c r="B675" s="340" t="s">
        <v>1613</v>
      </c>
      <c r="C675" s="340" t="s">
        <v>460</v>
      </c>
      <c r="D675" s="340" t="s">
        <v>594</v>
      </c>
      <c r="E675" s="340" t="s">
        <v>1095</v>
      </c>
      <c r="F675" s="233"/>
      <c r="G675" s="329" t="n">
        <f aca="false">G677+G676+G678</f>
        <v>13532.311</v>
      </c>
      <c r="H675" s="126"/>
      <c r="I675" s="126"/>
      <c r="J675" s="126"/>
      <c r="K675" s="126"/>
      <c r="L675" s="126"/>
      <c r="M675" s="126"/>
    </row>
    <row r="676" customFormat="false" ht="40.5" hidden="false" customHeight="false" outlineLevel="0" collapsed="false">
      <c r="A676" s="233" t="s">
        <v>476</v>
      </c>
      <c r="B676" s="340" t="s">
        <v>1613</v>
      </c>
      <c r="C676" s="340" t="s">
        <v>460</v>
      </c>
      <c r="D676" s="340" t="s">
        <v>594</v>
      </c>
      <c r="E676" s="233" t="s">
        <v>1095</v>
      </c>
      <c r="F676" s="233" t="s">
        <v>468</v>
      </c>
      <c r="G676" s="329" t="n">
        <v>8820</v>
      </c>
      <c r="H676" s="126"/>
      <c r="I676" s="126"/>
      <c r="J676" s="126"/>
      <c r="K676" s="126"/>
      <c r="L676" s="126"/>
      <c r="M676" s="126"/>
    </row>
    <row r="677" customFormat="false" ht="27.75" hidden="false" customHeight="false" outlineLevel="0" collapsed="false">
      <c r="A677" s="338" t="s">
        <v>481</v>
      </c>
      <c r="B677" s="233" t="s">
        <v>1613</v>
      </c>
      <c r="C677" s="233" t="s">
        <v>460</v>
      </c>
      <c r="D677" s="233" t="s">
        <v>594</v>
      </c>
      <c r="E677" s="233" t="s">
        <v>1095</v>
      </c>
      <c r="F677" s="233" t="s">
        <v>482</v>
      </c>
      <c r="G677" s="329" t="n">
        <v>4712.311</v>
      </c>
      <c r="H677" s="126"/>
      <c r="I677" s="126"/>
      <c r="J677" s="126"/>
      <c r="K677" s="126"/>
      <c r="L677" s="126"/>
      <c r="M677" s="126"/>
    </row>
    <row r="678" customFormat="false" ht="15.75" hidden="true" customHeight="false" outlineLevel="0" collapsed="false">
      <c r="A678" s="233" t="s">
        <v>483</v>
      </c>
      <c r="B678" s="233" t="s">
        <v>1613</v>
      </c>
      <c r="C678" s="233" t="s">
        <v>460</v>
      </c>
      <c r="D678" s="233" t="s">
        <v>594</v>
      </c>
      <c r="E678" s="233" t="s">
        <v>1095</v>
      </c>
      <c r="F678" s="233" t="s">
        <v>484</v>
      </c>
      <c r="G678" s="329"/>
      <c r="H678" s="126"/>
      <c r="I678" s="126"/>
      <c r="J678" s="126"/>
      <c r="K678" s="126"/>
      <c r="L678" s="126"/>
      <c r="M678" s="126"/>
    </row>
    <row r="679" customFormat="false" ht="45" hidden="false" customHeight="true" outlineLevel="0" collapsed="false">
      <c r="A679" s="344" t="s">
        <v>1109</v>
      </c>
      <c r="B679" s="340" t="s">
        <v>1613</v>
      </c>
      <c r="C679" s="340" t="s">
        <v>460</v>
      </c>
      <c r="D679" s="340" t="s">
        <v>594</v>
      </c>
      <c r="E679" s="340" t="s">
        <v>1628</v>
      </c>
      <c r="F679" s="233"/>
      <c r="G679" s="329" t="n">
        <f aca="false">G680</f>
        <v>52.872</v>
      </c>
      <c r="H679" s="577"/>
      <c r="I679" s="126"/>
      <c r="J679" s="126"/>
      <c r="K679" s="126"/>
      <c r="L679" s="126"/>
      <c r="M679" s="126"/>
    </row>
    <row r="680" customFormat="false" ht="41.25" hidden="false" customHeight="true" outlineLevel="0" collapsed="false">
      <c r="A680" s="233" t="s">
        <v>476</v>
      </c>
      <c r="B680" s="233" t="s">
        <v>1613</v>
      </c>
      <c r="C680" s="233" t="s">
        <v>460</v>
      </c>
      <c r="D680" s="233" t="s">
        <v>594</v>
      </c>
      <c r="E680" s="233" t="s">
        <v>1628</v>
      </c>
      <c r="F680" s="233" t="s">
        <v>468</v>
      </c>
      <c r="G680" s="329" t="n">
        <v>52.872</v>
      </c>
      <c r="H680" s="577"/>
      <c r="I680" s="126"/>
      <c r="J680" s="126"/>
      <c r="K680" s="126"/>
      <c r="L680" s="126"/>
      <c r="M680" s="126"/>
    </row>
    <row r="681" customFormat="false" ht="15.75" hidden="false" customHeight="false" outlineLevel="0" collapsed="false">
      <c r="A681" s="441" t="s">
        <v>1192</v>
      </c>
      <c r="B681" s="324" t="s">
        <v>1613</v>
      </c>
      <c r="C681" s="436" t="s">
        <v>492</v>
      </c>
      <c r="D681" s="437"/>
      <c r="E681" s="437"/>
      <c r="F681" s="233"/>
      <c r="G681" s="347" t="n">
        <f aca="false">G687+G682+G693+G760</f>
        <v>2901.026</v>
      </c>
      <c r="H681" s="126"/>
      <c r="I681" s="126"/>
      <c r="J681" s="126"/>
      <c r="K681" s="126"/>
      <c r="L681" s="126"/>
      <c r="M681" s="126"/>
    </row>
    <row r="682" customFormat="false" ht="15.75" hidden="true" customHeight="false" outlineLevel="0" collapsed="false">
      <c r="A682" s="441" t="s">
        <v>1193</v>
      </c>
      <c r="B682" s="324" t="s">
        <v>1613</v>
      </c>
      <c r="C682" s="436" t="s">
        <v>492</v>
      </c>
      <c r="D682" s="436" t="s">
        <v>716</v>
      </c>
      <c r="E682" s="437"/>
      <c r="F682" s="233"/>
      <c r="G682" s="347" t="n">
        <f aca="false">G683</f>
        <v>0</v>
      </c>
      <c r="H682" s="126"/>
      <c r="I682" s="126"/>
      <c r="J682" s="126"/>
      <c r="K682" s="126"/>
      <c r="L682" s="126"/>
      <c r="M682" s="126"/>
    </row>
    <row r="683" customFormat="false" ht="15.75" hidden="true" customHeight="false" outlineLevel="0" collapsed="false">
      <c r="A683" s="325" t="s">
        <v>485</v>
      </c>
      <c r="B683" s="324" t="s">
        <v>1613</v>
      </c>
      <c r="C683" s="436" t="s">
        <v>492</v>
      </c>
      <c r="D683" s="436" t="s">
        <v>716</v>
      </c>
      <c r="E683" s="326" t="s">
        <v>486</v>
      </c>
      <c r="F683" s="233"/>
      <c r="G683" s="347" t="n">
        <f aca="false">G684</f>
        <v>0</v>
      </c>
      <c r="H683" s="126"/>
      <c r="I683" s="126"/>
      <c r="J683" s="126"/>
      <c r="K683" s="126"/>
      <c r="L683" s="126"/>
      <c r="M683" s="126"/>
    </row>
    <row r="684" customFormat="false" ht="15.75" hidden="true" customHeight="false" outlineLevel="0" collapsed="false">
      <c r="A684" s="327" t="s">
        <v>487</v>
      </c>
      <c r="B684" s="324" t="s">
        <v>1613</v>
      </c>
      <c r="C684" s="436" t="s">
        <v>492</v>
      </c>
      <c r="D684" s="436" t="s">
        <v>716</v>
      </c>
      <c r="E684" s="326" t="s">
        <v>488</v>
      </c>
      <c r="F684" s="233"/>
      <c r="G684" s="347" t="n">
        <f aca="false">G685</f>
        <v>0</v>
      </c>
      <c r="H684" s="126"/>
      <c r="I684" s="126"/>
      <c r="J684" s="126"/>
      <c r="K684" s="126"/>
      <c r="L684" s="126"/>
      <c r="M684" s="126"/>
    </row>
    <row r="685" customFormat="false" ht="41.25" hidden="true" customHeight="false" outlineLevel="0" collapsed="false">
      <c r="A685" s="443" t="s">
        <v>1194</v>
      </c>
      <c r="B685" s="233" t="s">
        <v>1613</v>
      </c>
      <c r="C685" s="437" t="s">
        <v>492</v>
      </c>
      <c r="D685" s="437" t="s">
        <v>716</v>
      </c>
      <c r="E685" s="340" t="s">
        <v>1195</v>
      </c>
      <c r="F685" s="233"/>
      <c r="G685" s="343" t="n">
        <f aca="false">G686</f>
        <v>0</v>
      </c>
      <c r="H685" s="126"/>
      <c r="I685" s="126"/>
      <c r="J685" s="126"/>
      <c r="K685" s="126"/>
      <c r="L685" s="126"/>
      <c r="M685" s="126"/>
    </row>
    <row r="686" customFormat="false" ht="15.75" hidden="true" customHeight="false" outlineLevel="0" collapsed="false">
      <c r="A686" s="233" t="s">
        <v>703</v>
      </c>
      <c r="B686" s="233" t="s">
        <v>1613</v>
      </c>
      <c r="C686" s="437" t="s">
        <v>492</v>
      </c>
      <c r="D686" s="437" t="s">
        <v>716</v>
      </c>
      <c r="E686" s="340" t="s">
        <v>1195</v>
      </c>
      <c r="F686" s="233" t="s">
        <v>8</v>
      </c>
      <c r="G686" s="343"/>
      <c r="H686" s="126"/>
      <c r="I686" s="126"/>
      <c r="J686" s="126"/>
      <c r="K686" s="126"/>
      <c r="L686" s="126"/>
      <c r="M686" s="126"/>
    </row>
    <row r="687" customFormat="false" ht="15.75" hidden="false" customHeight="false" outlineLevel="0" collapsed="false">
      <c r="A687" s="325" t="s">
        <v>694</v>
      </c>
      <c r="B687" s="324" t="s">
        <v>1613</v>
      </c>
      <c r="C687" s="324" t="s">
        <v>492</v>
      </c>
      <c r="D687" s="324" t="s">
        <v>680</v>
      </c>
      <c r="E687" s="444"/>
      <c r="F687" s="444"/>
      <c r="G687" s="343" t="n">
        <f aca="false">G688</f>
        <v>1500</v>
      </c>
      <c r="H687" s="126"/>
      <c r="I687" s="126"/>
      <c r="J687" s="126"/>
      <c r="K687" s="126"/>
      <c r="L687" s="126"/>
      <c r="M687" s="126"/>
    </row>
    <row r="688" customFormat="false" ht="42.75" hidden="false" customHeight="false" outlineLevel="0" collapsed="false">
      <c r="A688" s="327" t="s">
        <v>1629</v>
      </c>
      <c r="B688" s="324" t="s">
        <v>1613</v>
      </c>
      <c r="C688" s="326" t="s">
        <v>492</v>
      </c>
      <c r="D688" s="326" t="s">
        <v>680</v>
      </c>
      <c r="E688" s="445" t="s">
        <v>696</v>
      </c>
      <c r="F688" s="445"/>
      <c r="G688" s="343" t="n">
        <f aca="false">G689</f>
        <v>1500</v>
      </c>
      <c r="H688" s="126"/>
      <c r="I688" s="126"/>
      <c r="J688" s="126"/>
      <c r="K688" s="126"/>
      <c r="L688" s="126"/>
      <c r="M688" s="126"/>
    </row>
    <row r="689" customFormat="false" ht="62.25" hidden="false" customHeight="true" outlineLevel="0" collapsed="false">
      <c r="A689" s="330" t="s">
        <v>1630</v>
      </c>
      <c r="B689" s="233" t="s">
        <v>1613</v>
      </c>
      <c r="C689" s="233" t="s">
        <v>492</v>
      </c>
      <c r="D689" s="233" t="s">
        <v>680</v>
      </c>
      <c r="E689" s="389" t="s">
        <v>698</v>
      </c>
      <c r="F689" s="389"/>
      <c r="G689" s="343" t="n">
        <f aca="false">G690</f>
        <v>1500</v>
      </c>
      <c r="H689" s="126"/>
      <c r="I689" s="126"/>
      <c r="J689" s="126"/>
      <c r="K689" s="126"/>
      <c r="L689" s="126"/>
      <c r="M689" s="126"/>
    </row>
    <row r="690" customFormat="false" ht="30.75" hidden="false" customHeight="true" outlineLevel="0" collapsed="false">
      <c r="A690" s="447" t="s">
        <v>699</v>
      </c>
      <c r="B690" s="233" t="s">
        <v>1613</v>
      </c>
      <c r="C690" s="233" t="s">
        <v>492</v>
      </c>
      <c r="D690" s="233" t="s">
        <v>680</v>
      </c>
      <c r="E690" s="389" t="s">
        <v>700</v>
      </c>
      <c r="F690" s="389"/>
      <c r="G690" s="343" t="n">
        <f aca="false">G691</f>
        <v>1500</v>
      </c>
      <c r="H690" s="126"/>
      <c r="I690" s="126"/>
      <c r="J690" s="126"/>
      <c r="K690" s="126"/>
      <c r="L690" s="126"/>
      <c r="M690" s="126"/>
    </row>
    <row r="691" customFormat="false" ht="27.75" hidden="false" customHeight="false" outlineLevel="0" collapsed="false">
      <c r="A691" s="594" t="s">
        <v>701</v>
      </c>
      <c r="B691" s="233" t="s">
        <v>1613</v>
      </c>
      <c r="C691" s="340" t="s">
        <v>492</v>
      </c>
      <c r="D691" s="340" t="s">
        <v>680</v>
      </c>
      <c r="E691" s="446" t="s">
        <v>702</v>
      </c>
      <c r="F691" s="446"/>
      <c r="G691" s="343" t="n">
        <f aca="false">G692</f>
        <v>1500</v>
      </c>
      <c r="H691" s="126"/>
      <c r="I691" s="126"/>
      <c r="J691" s="126"/>
      <c r="K691" s="126"/>
      <c r="L691" s="126"/>
      <c r="M691" s="126"/>
    </row>
    <row r="692" customFormat="false" ht="28.5" hidden="false" customHeight="true" outlineLevel="0" collapsed="false">
      <c r="A692" s="338" t="s">
        <v>481</v>
      </c>
      <c r="B692" s="233" t="s">
        <v>1613</v>
      </c>
      <c r="C692" s="233" t="s">
        <v>492</v>
      </c>
      <c r="D692" s="233" t="s">
        <v>680</v>
      </c>
      <c r="E692" s="389" t="s">
        <v>702</v>
      </c>
      <c r="F692" s="389" t="s">
        <v>482</v>
      </c>
      <c r="G692" s="343" t="n">
        <v>1500</v>
      </c>
      <c r="H692" s="126"/>
      <c r="I692" s="126"/>
      <c r="J692" s="126"/>
      <c r="K692" s="126"/>
      <c r="L692" s="126"/>
      <c r="M692" s="126"/>
    </row>
    <row r="693" customFormat="false" ht="16.5" hidden="true" customHeight="true" outlineLevel="0" collapsed="false">
      <c r="A693" s="457" t="s">
        <v>704</v>
      </c>
      <c r="B693" s="324" t="s">
        <v>1613</v>
      </c>
      <c r="C693" s="324" t="s">
        <v>492</v>
      </c>
      <c r="D693" s="324" t="s">
        <v>705</v>
      </c>
      <c r="E693" s="389"/>
      <c r="F693" s="233"/>
      <c r="G693" s="347" t="n">
        <f aca="false">G694</f>
        <v>0</v>
      </c>
      <c r="H693" s="126"/>
      <c r="I693" s="126"/>
      <c r="J693" s="126"/>
      <c r="K693" s="126"/>
      <c r="L693" s="126"/>
      <c r="M693" s="126"/>
    </row>
    <row r="694" customFormat="false" ht="58.5" hidden="true" customHeight="true" outlineLevel="0" collapsed="false">
      <c r="A694" s="460" t="s">
        <v>1225</v>
      </c>
      <c r="B694" s="326" t="s">
        <v>1613</v>
      </c>
      <c r="C694" s="326" t="s">
        <v>492</v>
      </c>
      <c r="D694" s="326" t="s">
        <v>705</v>
      </c>
      <c r="E694" s="445" t="s">
        <v>719</v>
      </c>
      <c r="F694" s="233"/>
      <c r="G694" s="343" t="n">
        <f aca="false">G695</f>
        <v>0</v>
      </c>
      <c r="H694" s="126"/>
      <c r="I694" s="126"/>
      <c r="J694" s="126"/>
      <c r="K694" s="126"/>
      <c r="L694" s="126"/>
      <c r="M694" s="126"/>
    </row>
    <row r="695" customFormat="false" ht="93.75" hidden="true" customHeight="true" outlineLevel="0" collapsed="false">
      <c r="A695" s="454" t="s">
        <v>1631</v>
      </c>
      <c r="B695" s="324" t="s">
        <v>1613</v>
      </c>
      <c r="C695" s="326" t="s">
        <v>492</v>
      </c>
      <c r="D695" s="326" t="s">
        <v>705</v>
      </c>
      <c r="E695" s="389" t="s">
        <v>721</v>
      </c>
      <c r="F695" s="233"/>
      <c r="G695" s="343" t="n">
        <f aca="false">G696</f>
        <v>0</v>
      </c>
      <c r="H695" s="126"/>
      <c r="I695" s="126"/>
      <c r="J695" s="126"/>
      <c r="K695" s="126"/>
      <c r="L695" s="126"/>
      <c r="M695" s="126"/>
    </row>
    <row r="696" customFormat="false" ht="27.75" hidden="true" customHeight="true" outlineLevel="0" collapsed="false">
      <c r="A696" s="461" t="s">
        <v>1227</v>
      </c>
      <c r="B696" s="233" t="s">
        <v>1613</v>
      </c>
      <c r="C696" s="340" t="s">
        <v>492</v>
      </c>
      <c r="D696" s="340" t="s">
        <v>705</v>
      </c>
      <c r="E696" s="389" t="s">
        <v>723</v>
      </c>
      <c r="F696" s="233"/>
      <c r="G696" s="343" t="n">
        <f aca="false">G758+G752+G754+G757</f>
        <v>0</v>
      </c>
      <c r="H696" s="126"/>
      <c r="I696" s="126"/>
      <c r="J696" s="126"/>
      <c r="K696" s="126"/>
      <c r="L696" s="126"/>
      <c r="M696" s="126"/>
    </row>
    <row r="697" customFormat="false" ht="32.25" hidden="true" customHeight="true" outlineLevel="0" collapsed="false">
      <c r="A697" s="397" t="s">
        <v>1632</v>
      </c>
      <c r="B697" s="233" t="s">
        <v>1613</v>
      </c>
      <c r="C697" s="340" t="s">
        <v>492</v>
      </c>
      <c r="D697" s="340" t="s">
        <v>705</v>
      </c>
      <c r="E697" s="389" t="s">
        <v>1228</v>
      </c>
      <c r="F697" s="233"/>
      <c r="G697" s="343" t="n">
        <f aca="false">G698</f>
        <v>0</v>
      </c>
      <c r="H697" s="126"/>
      <c r="I697" s="126"/>
      <c r="J697" s="126"/>
      <c r="K697" s="126"/>
      <c r="L697" s="126"/>
      <c r="M697" s="126"/>
    </row>
    <row r="698" customFormat="false" ht="33" hidden="true" customHeight="true" outlineLevel="0" collapsed="false">
      <c r="A698" s="338" t="s">
        <v>481</v>
      </c>
      <c r="B698" s="233" t="s">
        <v>1613</v>
      </c>
      <c r="C698" s="340" t="s">
        <v>492</v>
      </c>
      <c r="D698" s="340" t="s">
        <v>705</v>
      </c>
      <c r="E698" s="389" t="s">
        <v>1228</v>
      </c>
      <c r="F698" s="233" t="s">
        <v>482</v>
      </c>
      <c r="G698" s="343"/>
      <c r="H698" s="577"/>
      <c r="I698" s="126"/>
      <c r="J698" s="126"/>
      <c r="K698" s="126"/>
      <c r="L698" s="126"/>
      <c r="M698" s="126"/>
    </row>
    <row r="699" customFormat="false" ht="15.75" hidden="true" customHeight="false" outlineLevel="0" collapsed="false">
      <c r="A699" s="324" t="s">
        <v>1245</v>
      </c>
      <c r="B699" s="324" t="s">
        <v>1613</v>
      </c>
      <c r="C699" s="324" t="s">
        <v>716</v>
      </c>
      <c r="D699" s="324"/>
      <c r="E699" s="444"/>
      <c r="F699" s="444"/>
      <c r="G699" s="323" t="n">
        <f aca="false">G713+G732+G700</f>
        <v>0</v>
      </c>
      <c r="H699" s="126"/>
      <c r="I699" s="126"/>
      <c r="J699" s="126"/>
      <c r="K699" s="126"/>
      <c r="L699" s="126"/>
      <c r="M699" s="126"/>
    </row>
    <row r="700" customFormat="false" ht="15.75" hidden="true" customHeight="false" outlineLevel="0" collapsed="false">
      <c r="A700" s="324" t="s">
        <v>1246</v>
      </c>
      <c r="B700" s="324" t="s">
        <v>1613</v>
      </c>
      <c r="C700" s="324" t="s">
        <v>716</v>
      </c>
      <c r="D700" s="324" t="s">
        <v>460</v>
      </c>
      <c r="E700" s="444"/>
      <c r="F700" s="445"/>
      <c r="G700" s="328" t="n">
        <f aca="false">G701+G708</f>
        <v>0</v>
      </c>
      <c r="H700" s="126"/>
      <c r="I700" s="126"/>
      <c r="J700" s="126"/>
      <c r="K700" s="126"/>
      <c r="L700" s="126"/>
      <c r="M700" s="126"/>
    </row>
    <row r="701" customFormat="false" ht="42.75" hidden="true" customHeight="false" outlineLevel="0" collapsed="false">
      <c r="A701" s="460" t="s">
        <v>1225</v>
      </c>
      <c r="B701" s="233" t="s">
        <v>1613</v>
      </c>
      <c r="C701" s="233" t="s">
        <v>716</v>
      </c>
      <c r="D701" s="233" t="s">
        <v>460</v>
      </c>
      <c r="E701" s="445" t="s">
        <v>719</v>
      </c>
      <c r="F701" s="389"/>
      <c r="G701" s="329" t="n">
        <f aca="false">G702</f>
        <v>0</v>
      </c>
      <c r="H701" s="126"/>
      <c r="I701" s="126"/>
      <c r="J701" s="126"/>
      <c r="K701" s="126"/>
      <c r="L701" s="126"/>
      <c r="M701" s="126"/>
    </row>
    <row r="702" customFormat="false" ht="41.25" hidden="true" customHeight="false" outlineLevel="0" collapsed="false">
      <c r="A702" s="454" t="s">
        <v>1247</v>
      </c>
      <c r="B702" s="233" t="s">
        <v>1613</v>
      </c>
      <c r="C702" s="233" t="s">
        <v>716</v>
      </c>
      <c r="D702" s="233" t="s">
        <v>460</v>
      </c>
      <c r="E702" s="389" t="s">
        <v>721</v>
      </c>
      <c r="F702" s="389"/>
      <c r="G702" s="329" t="n">
        <f aca="false">G703</f>
        <v>0</v>
      </c>
      <c r="H702" s="126"/>
      <c r="I702" s="126"/>
      <c r="J702" s="126"/>
      <c r="K702" s="126"/>
      <c r="L702" s="126"/>
      <c r="M702" s="126"/>
    </row>
    <row r="703" customFormat="false" ht="40.5" hidden="true" customHeight="false" outlineLevel="0" collapsed="false">
      <c r="A703" s="461" t="s">
        <v>1248</v>
      </c>
      <c r="B703" s="233" t="s">
        <v>1613</v>
      </c>
      <c r="C703" s="233" t="s">
        <v>716</v>
      </c>
      <c r="D703" s="233" t="s">
        <v>460</v>
      </c>
      <c r="E703" s="514" t="s">
        <v>1249</v>
      </c>
      <c r="F703" s="389"/>
      <c r="G703" s="329" t="n">
        <f aca="false">G706+G704</f>
        <v>0</v>
      </c>
      <c r="H703" s="126"/>
      <c r="I703" s="126"/>
      <c r="J703" s="126"/>
      <c r="K703" s="126"/>
      <c r="L703" s="126"/>
      <c r="M703" s="126"/>
    </row>
    <row r="704" customFormat="false" ht="27" hidden="true" customHeight="false" outlineLevel="0" collapsed="false">
      <c r="A704" s="397" t="s">
        <v>1250</v>
      </c>
      <c r="B704" s="233" t="s">
        <v>1613</v>
      </c>
      <c r="C704" s="233" t="s">
        <v>716</v>
      </c>
      <c r="D704" s="233" t="s">
        <v>460</v>
      </c>
      <c r="E704" s="389" t="s">
        <v>1251</v>
      </c>
      <c r="F704" s="389"/>
      <c r="G704" s="329" t="n">
        <f aca="false">G705</f>
        <v>0</v>
      </c>
      <c r="H704" s="126"/>
      <c r="I704" s="126"/>
      <c r="J704" s="126"/>
      <c r="K704" s="126"/>
      <c r="L704" s="126"/>
      <c r="M704" s="126"/>
    </row>
    <row r="705" customFormat="false" ht="15.75" hidden="true" customHeight="false" outlineLevel="0" collapsed="false">
      <c r="A705" s="397" t="s">
        <v>703</v>
      </c>
      <c r="B705" s="233" t="s">
        <v>1613</v>
      </c>
      <c r="C705" s="233" t="s">
        <v>716</v>
      </c>
      <c r="D705" s="233" t="s">
        <v>460</v>
      </c>
      <c r="E705" s="389" t="s">
        <v>1251</v>
      </c>
      <c r="F705" s="389" t="s">
        <v>8</v>
      </c>
      <c r="G705" s="329"/>
      <c r="H705" s="126"/>
      <c r="I705" s="126"/>
      <c r="J705" s="126"/>
      <c r="K705" s="126"/>
      <c r="L705" s="126"/>
      <c r="M705" s="126"/>
    </row>
    <row r="706" customFormat="false" ht="27" hidden="true" customHeight="false" outlineLevel="0" collapsed="false">
      <c r="A706" s="397" t="s">
        <v>1252</v>
      </c>
      <c r="B706" s="233" t="s">
        <v>1613</v>
      </c>
      <c r="C706" s="233" t="s">
        <v>716</v>
      </c>
      <c r="D706" s="233" t="s">
        <v>460</v>
      </c>
      <c r="E706" s="389" t="s">
        <v>1253</v>
      </c>
      <c r="F706" s="389"/>
      <c r="G706" s="329" t="n">
        <f aca="false">G707</f>
        <v>0</v>
      </c>
      <c r="H706" s="126"/>
      <c r="I706" s="126"/>
      <c r="J706" s="126"/>
      <c r="K706" s="126"/>
      <c r="L706" s="126"/>
      <c r="M706" s="126"/>
    </row>
    <row r="707" customFormat="false" ht="15.75" hidden="true" customHeight="false" outlineLevel="0" collapsed="false">
      <c r="A707" s="397" t="s">
        <v>703</v>
      </c>
      <c r="B707" s="233" t="s">
        <v>1613</v>
      </c>
      <c r="C707" s="233" t="s">
        <v>716</v>
      </c>
      <c r="D707" s="233" t="s">
        <v>460</v>
      </c>
      <c r="E707" s="389" t="s">
        <v>1253</v>
      </c>
      <c r="F707" s="389" t="s">
        <v>8</v>
      </c>
      <c r="G707" s="329"/>
      <c r="H707" s="126"/>
      <c r="I707" s="126"/>
      <c r="J707" s="126"/>
      <c r="K707" s="126"/>
      <c r="L707" s="126"/>
      <c r="M707" s="126"/>
    </row>
    <row r="708" customFormat="false" ht="15" hidden="true" customHeight="true" outlineLevel="0" collapsed="false">
      <c r="A708" s="325" t="s">
        <v>485</v>
      </c>
      <c r="B708" s="324" t="s">
        <v>1613</v>
      </c>
      <c r="C708" s="324" t="s">
        <v>716</v>
      </c>
      <c r="D708" s="324" t="s">
        <v>460</v>
      </c>
      <c r="E708" s="324" t="s">
        <v>486</v>
      </c>
      <c r="F708" s="444"/>
      <c r="G708" s="323" t="n">
        <f aca="false">G709</f>
        <v>0</v>
      </c>
      <c r="H708" s="126"/>
      <c r="I708" s="126"/>
      <c r="J708" s="126"/>
      <c r="K708" s="126"/>
      <c r="L708" s="126"/>
      <c r="M708" s="126"/>
    </row>
    <row r="709" customFormat="false" ht="17.25" hidden="true" customHeight="true" outlineLevel="0" collapsed="false">
      <c r="A709" s="327" t="s">
        <v>487</v>
      </c>
      <c r="B709" s="324" t="s">
        <v>1613</v>
      </c>
      <c r="C709" s="324" t="s">
        <v>716</v>
      </c>
      <c r="D709" s="324" t="s">
        <v>460</v>
      </c>
      <c r="E709" s="326" t="s">
        <v>488</v>
      </c>
      <c r="F709" s="389"/>
      <c r="G709" s="329" t="n">
        <f aca="false">G710</f>
        <v>0</v>
      </c>
      <c r="H709" s="126"/>
      <c r="I709" s="126"/>
      <c r="J709" s="613"/>
      <c r="K709" s="126"/>
      <c r="L709" s="126"/>
      <c r="M709" s="126"/>
    </row>
    <row r="710" customFormat="false" ht="27" hidden="true" customHeight="true" outlineLevel="0" collapsed="false">
      <c r="A710" s="421" t="s">
        <v>1254</v>
      </c>
      <c r="B710" s="233" t="s">
        <v>1613</v>
      </c>
      <c r="C710" s="233" t="s">
        <v>716</v>
      </c>
      <c r="D710" s="233" t="s">
        <v>460</v>
      </c>
      <c r="E710" s="389" t="s">
        <v>1255</v>
      </c>
      <c r="F710" s="389"/>
      <c r="G710" s="329" t="n">
        <f aca="false">G711</f>
        <v>0</v>
      </c>
      <c r="H710" s="126"/>
      <c r="I710" s="126"/>
      <c r="J710" s="126"/>
      <c r="K710" s="126"/>
      <c r="L710" s="126"/>
      <c r="M710" s="126"/>
    </row>
    <row r="711" customFormat="false" ht="54" hidden="true" customHeight="false" outlineLevel="0" collapsed="false">
      <c r="A711" s="472" t="s">
        <v>1633</v>
      </c>
      <c r="B711" s="324" t="s">
        <v>1613</v>
      </c>
      <c r="C711" s="233" t="s">
        <v>716</v>
      </c>
      <c r="D711" s="233" t="s">
        <v>460</v>
      </c>
      <c r="E711" s="389" t="s">
        <v>1634</v>
      </c>
      <c r="F711" s="389"/>
      <c r="G711" s="329" t="n">
        <f aca="false">G712</f>
        <v>0</v>
      </c>
      <c r="H711" s="126"/>
      <c r="I711" s="126"/>
      <c r="J711" s="126"/>
      <c r="K711" s="126"/>
      <c r="L711" s="126"/>
      <c r="M711" s="126"/>
    </row>
    <row r="712" customFormat="false" ht="15.75" hidden="true" customHeight="false" outlineLevel="0" collapsed="false">
      <c r="A712" s="397" t="s">
        <v>703</v>
      </c>
      <c r="B712" s="324" t="s">
        <v>1613</v>
      </c>
      <c r="C712" s="233" t="s">
        <v>716</v>
      </c>
      <c r="D712" s="233" t="s">
        <v>460</v>
      </c>
      <c r="E712" s="389" t="s">
        <v>1255</v>
      </c>
      <c r="F712" s="389" t="s">
        <v>8</v>
      </c>
      <c r="G712" s="329"/>
      <c r="H712" s="126"/>
      <c r="I712" s="126"/>
      <c r="J712" s="126"/>
      <c r="K712" s="126"/>
      <c r="L712" s="126"/>
      <c r="M712" s="126"/>
    </row>
    <row r="713" customFormat="false" ht="15.75" hidden="true" customHeight="false" outlineLevel="0" collapsed="false">
      <c r="A713" s="324" t="s">
        <v>717</v>
      </c>
      <c r="B713" s="324" t="s">
        <v>1613</v>
      </c>
      <c r="C713" s="324" t="s">
        <v>716</v>
      </c>
      <c r="D713" s="324" t="s">
        <v>462</v>
      </c>
      <c r="E713" s="444"/>
      <c r="F713" s="444"/>
      <c r="G713" s="323" t="n">
        <f aca="false">G714+G723</f>
        <v>0</v>
      </c>
      <c r="H713" s="126"/>
      <c r="I713" s="126"/>
      <c r="J713" s="126"/>
      <c r="K713" s="126"/>
      <c r="L713" s="126"/>
      <c r="M713" s="126"/>
    </row>
    <row r="714" customFormat="false" ht="27.75" hidden="true" customHeight="false" outlineLevel="0" collapsed="false">
      <c r="A714" s="325" t="s">
        <v>1264</v>
      </c>
      <c r="B714" s="324" t="s">
        <v>1613</v>
      </c>
      <c r="C714" s="326" t="s">
        <v>716</v>
      </c>
      <c r="D714" s="326" t="s">
        <v>462</v>
      </c>
      <c r="E714" s="445" t="s">
        <v>1137</v>
      </c>
      <c r="F714" s="445"/>
      <c r="G714" s="323" t="n">
        <f aca="false">G715</f>
        <v>0</v>
      </c>
      <c r="H714" s="126"/>
      <c r="I714" s="126"/>
      <c r="J714" s="126"/>
      <c r="K714" s="126"/>
      <c r="L714" s="126"/>
      <c r="M714" s="126"/>
    </row>
    <row r="715" customFormat="false" ht="15.75" hidden="true" customHeight="false" outlineLevel="0" collapsed="false">
      <c r="A715" s="465" t="s">
        <v>1635</v>
      </c>
      <c r="B715" s="233" t="s">
        <v>1613</v>
      </c>
      <c r="C715" s="233" t="s">
        <v>716</v>
      </c>
      <c r="D715" s="233" t="s">
        <v>462</v>
      </c>
      <c r="E715" s="389" t="s">
        <v>1139</v>
      </c>
      <c r="F715" s="389"/>
      <c r="G715" s="329" t="n">
        <f aca="false">G716</f>
        <v>0</v>
      </c>
      <c r="H715" s="126"/>
      <c r="I715" s="126"/>
      <c r="J715" s="126"/>
      <c r="K715" s="126"/>
      <c r="L715" s="126"/>
      <c r="M715" s="126"/>
    </row>
    <row r="716" customFormat="false" ht="15.75" hidden="true" customHeight="false" outlineLevel="0" collapsed="false">
      <c r="A716" s="466" t="s">
        <v>1140</v>
      </c>
      <c r="B716" s="233" t="s">
        <v>1613</v>
      </c>
      <c r="C716" s="233" t="s">
        <v>716</v>
      </c>
      <c r="D716" s="233" t="s">
        <v>462</v>
      </c>
      <c r="E716" s="389" t="s">
        <v>1141</v>
      </c>
      <c r="F716" s="389"/>
      <c r="G716" s="329" t="n">
        <f aca="false">G717+G721+G719</f>
        <v>0</v>
      </c>
      <c r="H716" s="126"/>
      <c r="I716" s="126"/>
      <c r="J716" s="126"/>
      <c r="K716" s="126"/>
      <c r="L716" s="126"/>
      <c r="M716" s="126"/>
    </row>
    <row r="717" customFormat="false" ht="27.75" hidden="true" customHeight="false" outlineLevel="0" collapsed="false">
      <c r="A717" s="421" t="s">
        <v>1266</v>
      </c>
      <c r="B717" s="233" t="s">
        <v>1613</v>
      </c>
      <c r="C717" s="233" t="s">
        <v>716</v>
      </c>
      <c r="D717" s="233" t="s">
        <v>462</v>
      </c>
      <c r="E717" s="389" t="s">
        <v>1267</v>
      </c>
      <c r="F717" s="389"/>
      <c r="G717" s="329" t="n">
        <f aca="false">G718</f>
        <v>0</v>
      </c>
      <c r="H717" s="126"/>
      <c r="I717" s="126"/>
      <c r="J717" s="126"/>
      <c r="K717" s="126"/>
      <c r="L717" s="126"/>
      <c r="M717" s="126"/>
    </row>
    <row r="718" customFormat="false" ht="15.75" hidden="true" customHeight="false" outlineLevel="0" collapsed="false">
      <c r="A718" s="397" t="s">
        <v>703</v>
      </c>
      <c r="B718" s="233" t="s">
        <v>1613</v>
      </c>
      <c r="C718" s="233" t="s">
        <v>716</v>
      </c>
      <c r="D718" s="233" t="s">
        <v>462</v>
      </c>
      <c r="E718" s="389" t="s">
        <v>1267</v>
      </c>
      <c r="F718" s="389" t="s">
        <v>8</v>
      </c>
      <c r="G718" s="329" t="n">
        <v>0</v>
      </c>
      <c r="H718" s="126"/>
      <c r="I718" s="126"/>
      <c r="J718" s="126"/>
      <c r="K718" s="126"/>
      <c r="L718" s="126"/>
      <c r="M718" s="126"/>
    </row>
    <row r="719" customFormat="false" ht="41.25" hidden="true" customHeight="false" outlineLevel="0" collapsed="false">
      <c r="A719" s="421" t="s">
        <v>1268</v>
      </c>
      <c r="B719" s="233" t="s">
        <v>1613</v>
      </c>
      <c r="C719" s="233" t="s">
        <v>716</v>
      </c>
      <c r="D719" s="233" t="s">
        <v>462</v>
      </c>
      <c r="E719" s="389" t="s">
        <v>1269</v>
      </c>
      <c r="F719" s="389"/>
      <c r="G719" s="329" t="n">
        <f aca="false">G720</f>
        <v>0</v>
      </c>
      <c r="H719" s="126"/>
      <c r="I719" s="126"/>
      <c r="J719" s="126"/>
      <c r="K719" s="126"/>
      <c r="L719" s="126"/>
      <c r="M719" s="126"/>
    </row>
    <row r="720" customFormat="false" ht="15.75" hidden="true" customHeight="false" outlineLevel="0" collapsed="false">
      <c r="A720" s="397" t="s">
        <v>703</v>
      </c>
      <c r="B720" s="233" t="s">
        <v>1613</v>
      </c>
      <c r="C720" s="233" t="s">
        <v>716</v>
      </c>
      <c r="D720" s="233" t="s">
        <v>462</v>
      </c>
      <c r="E720" s="389" t="s">
        <v>1269</v>
      </c>
      <c r="F720" s="389" t="s">
        <v>8</v>
      </c>
      <c r="G720" s="329"/>
      <c r="H720" s="126"/>
      <c r="I720" s="126"/>
      <c r="J720" s="126"/>
      <c r="K720" s="126"/>
      <c r="L720" s="126"/>
      <c r="M720" s="126"/>
    </row>
    <row r="721" customFormat="false" ht="41.25" hidden="true" customHeight="false" outlineLevel="0" collapsed="false">
      <c r="A721" s="421" t="s">
        <v>1270</v>
      </c>
      <c r="B721" s="233" t="s">
        <v>1613</v>
      </c>
      <c r="C721" s="233" t="s">
        <v>716</v>
      </c>
      <c r="D721" s="233" t="s">
        <v>462</v>
      </c>
      <c r="E721" s="389" t="s">
        <v>1271</v>
      </c>
      <c r="F721" s="389"/>
      <c r="G721" s="329" t="n">
        <f aca="false">G722</f>
        <v>0</v>
      </c>
      <c r="H721" s="126"/>
      <c r="I721" s="126"/>
      <c r="J721" s="126"/>
      <c r="K721" s="126"/>
      <c r="L721" s="126"/>
      <c r="M721" s="126"/>
    </row>
    <row r="722" customFormat="false" ht="15.75" hidden="true" customHeight="false" outlineLevel="0" collapsed="false">
      <c r="A722" s="397" t="s">
        <v>703</v>
      </c>
      <c r="B722" s="233" t="s">
        <v>1613</v>
      </c>
      <c r="C722" s="233" t="s">
        <v>716</v>
      </c>
      <c r="D722" s="233" t="s">
        <v>462</v>
      </c>
      <c r="E722" s="389" t="s">
        <v>1271</v>
      </c>
      <c r="F722" s="389" t="s">
        <v>8</v>
      </c>
      <c r="G722" s="329"/>
      <c r="H722" s="126"/>
      <c r="I722" s="126"/>
      <c r="J722" s="126"/>
      <c r="K722" s="126"/>
      <c r="L722" s="126"/>
      <c r="M722" s="126"/>
    </row>
    <row r="723" customFormat="false" ht="41.25" hidden="true" customHeight="false" outlineLevel="0" collapsed="false">
      <c r="A723" s="435" t="s">
        <v>1272</v>
      </c>
      <c r="B723" s="324" t="s">
        <v>1613</v>
      </c>
      <c r="C723" s="324" t="s">
        <v>716</v>
      </c>
      <c r="D723" s="324" t="s">
        <v>462</v>
      </c>
      <c r="E723" s="444" t="s">
        <v>1215</v>
      </c>
      <c r="F723" s="444"/>
      <c r="G723" s="323" t="n">
        <f aca="false">G724</f>
        <v>0</v>
      </c>
      <c r="H723" s="126"/>
      <c r="I723" s="126"/>
      <c r="J723" s="126"/>
      <c r="K723" s="126"/>
      <c r="L723" s="126"/>
      <c r="M723" s="126"/>
    </row>
    <row r="724" customFormat="false" ht="27.75" hidden="true" customHeight="false" outlineLevel="0" collapsed="false">
      <c r="A724" s="454" t="s">
        <v>1636</v>
      </c>
      <c r="B724" s="233" t="s">
        <v>1613</v>
      </c>
      <c r="C724" s="233" t="s">
        <v>716</v>
      </c>
      <c r="D724" s="233" t="s">
        <v>462</v>
      </c>
      <c r="E724" s="389" t="s">
        <v>1274</v>
      </c>
      <c r="F724" s="389"/>
      <c r="G724" s="329" t="n">
        <f aca="false">G725</f>
        <v>0</v>
      </c>
      <c r="H724" s="126"/>
      <c r="I724" s="126"/>
      <c r="J724" s="126"/>
      <c r="K724" s="126"/>
      <c r="L724" s="126"/>
      <c r="M724" s="126"/>
    </row>
    <row r="725" customFormat="false" ht="15.75" hidden="true" customHeight="false" outlineLevel="0" collapsed="false">
      <c r="A725" s="381" t="s">
        <v>1275</v>
      </c>
      <c r="B725" s="233" t="s">
        <v>1613</v>
      </c>
      <c r="C725" s="233" t="s">
        <v>716</v>
      </c>
      <c r="D725" s="233" t="s">
        <v>462</v>
      </c>
      <c r="E725" s="389" t="s">
        <v>1276</v>
      </c>
      <c r="F725" s="389"/>
      <c r="G725" s="329" t="n">
        <f aca="false">G728+G730+G726</f>
        <v>0</v>
      </c>
      <c r="H725" s="126"/>
      <c r="I725" s="126"/>
      <c r="J725" s="126"/>
      <c r="K725" s="126"/>
      <c r="L725" s="126"/>
      <c r="M725" s="126"/>
    </row>
    <row r="726" customFormat="false" ht="41.25" hidden="true" customHeight="false" outlineLevel="0" collapsed="false">
      <c r="A726" s="330" t="s">
        <v>1277</v>
      </c>
      <c r="B726" s="233" t="s">
        <v>1613</v>
      </c>
      <c r="C726" s="233" t="s">
        <v>716</v>
      </c>
      <c r="D726" s="233" t="s">
        <v>462</v>
      </c>
      <c r="E726" s="389" t="s">
        <v>1278</v>
      </c>
      <c r="F726" s="389"/>
      <c r="G726" s="329" t="n">
        <f aca="false">G727</f>
        <v>0</v>
      </c>
      <c r="H726" s="126"/>
      <c r="I726" s="126"/>
      <c r="J726" s="126"/>
      <c r="K726" s="126"/>
      <c r="L726" s="126"/>
      <c r="M726" s="126"/>
    </row>
    <row r="727" customFormat="false" ht="15.75" hidden="true" customHeight="false" outlineLevel="0" collapsed="false">
      <c r="A727" s="397" t="s">
        <v>703</v>
      </c>
      <c r="B727" s="233" t="s">
        <v>1613</v>
      </c>
      <c r="C727" s="233" t="s">
        <v>716</v>
      </c>
      <c r="D727" s="233" t="s">
        <v>462</v>
      </c>
      <c r="E727" s="389" t="s">
        <v>1278</v>
      </c>
      <c r="F727" s="389" t="s">
        <v>8</v>
      </c>
      <c r="G727" s="329"/>
      <c r="H727" s="126"/>
      <c r="I727" s="126"/>
      <c r="J727" s="126"/>
      <c r="K727" s="126"/>
      <c r="L727" s="126"/>
      <c r="M727" s="126"/>
    </row>
    <row r="728" customFormat="false" ht="30" hidden="true" customHeight="false" outlineLevel="0" collapsed="false">
      <c r="A728" s="455" t="s">
        <v>1279</v>
      </c>
      <c r="B728" s="233" t="s">
        <v>1613</v>
      </c>
      <c r="C728" s="233" t="s">
        <v>716</v>
      </c>
      <c r="D728" s="233" t="s">
        <v>462</v>
      </c>
      <c r="E728" s="389" t="s">
        <v>1280</v>
      </c>
      <c r="F728" s="389"/>
      <c r="G728" s="329" t="n">
        <f aca="false">G729</f>
        <v>0</v>
      </c>
      <c r="H728" s="126"/>
      <c r="I728" s="126"/>
      <c r="J728" s="126"/>
      <c r="K728" s="126"/>
      <c r="L728" s="126"/>
      <c r="M728" s="126"/>
    </row>
    <row r="729" customFormat="false" ht="15.75" hidden="true" customHeight="false" outlineLevel="0" collapsed="false">
      <c r="A729" s="397" t="s">
        <v>703</v>
      </c>
      <c r="B729" s="233" t="s">
        <v>1613</v>
      </c>
      <c r="C729" s="233" t="s">
        <v>716</v>
      </c>
      <c r="D729" s="233" t="s">
        <v>462</v>
      </c>
      <c r="E729" s="389" t="s">
        <v>1280</v>
      </c>
      <c r="F729" s="389" t="s">
        <v>8</v>
      </c>
      <c r="G729" s="329"/>
      <c r="H729" s="126"/>
      <c r="I729" s="126"/>
      <c r="J729" s="126"/>
      <c r="K729" s="126"/>
      <c r="L729" s="126"/>
      <c r="M729" s="126"/>
    </row>
    <row r="730" customFormat="false" ht="30" hidden="true" customHeight="false" outlineLevel="0" collapsed="false">
      <c r="A730" s="455" t="s">
        <v>1281</v>
      </c>
      <c r="B730" s="233" t="s">
        <v>1613</v>
      </c>
      <c r="C730" s="233" t="s">
        <v>716</v>
      </c>
      <c r="D730" s="233" t="s">
        <v>462</v>
      </c>
      <c r="E730" s="389" t="s">
        <v>1282</v>
      </c>
      <c r="F730" s="389"/>
      <c r="G730" s="329" t="n">
        <f aca="false">G731</f>
        <v>0</v>
      </c>
      <c r="H730" s="126"/>
      <c r="I730" s="126"/>
      <c r="J730" s="126"/>
      <c r="K730" s="126"/>
      <c r="L730" s="126"/>
      <c r="M730" s="126"/>
    </row>
    <row r="731" customFormat="false" ht="15.75" hidden="true" customHeight="false" outlineLevel="0" collapsed="false">
      <c r="A731" s="397" t="s">
        <v>703</v>
      </c>
      <c r="B731" s="233" t="s">
        <v>1613</v>
      </c>
      <c r="C731" s="233" t="s">
        <v>716</v>
      </c>
      <c r="D731" s="233" t="s">
        <v>462</v>
      </c>
      <c r="E731" s="389" t="s">
        <v>1282</v>
      </c>
      <c r="F731" s="389" t="s">
        <v>8</v>
      </c>
      <c r="G731" s="329"/>
      <c r="H731" s="126"/>
      <c r="I731" s="126"/>
      <c r="J731" s="126"/>
      <c r="K731" s="126"/>
      <c r="L731" s="126"/>
      <c r="M731" s="126"/>
    </row>
    <row r="732" customFormat="false" ht="15.75" hidden="true" customHeight="false" outlineLevel="0" collapsed="false">
      <c r="A732" s="326" t="s">
        <v>751</v>
      </c>
      <c r="B732" s="324" t="s">
        <v>1613</v>
      </c>
      <c r="C732" s="326" t="s">
        <v>716</v>
      </c>
      <c r="D732" s="326" t="s">
        <v>470</v>
      </c>
      <c r="E732" s="445"/>
      <c r="F732" s="445"/>
      <c r="G732" s="328" t="n">
        <f aca="false">G733+G737</f>
        <v>0</v>
      </c>
      <c r="H732" s="126"/>
      <c r="I732" s="126"/>
      <c r="J732" s="126"/>
      <c r="K732" s="126"/>
      <c r="L732" s="126"/>
      <c r="M732" s="126"/>
    </row>
    <row r="733" customFormat="false" ht="27.75" hidden="true" customHeight="false" outlineLevel="0" collapsed="false">
      <c r="A733" s="325" t="s">
        <v>743</v>
      </c>
      <c r="B733" s="324" t="s">
        <v>1613</v>
      </c>
      <c r="C733" s="326" t="s">
        <v>716</v>
      </c>
      <c r="D733" s="326" t="s">
        <v>470</v>
      </c>
      <c r="E733" s="445" t="s">
        <v>744</v>
      </c>
      <c r="F733" s="445"/>
      <c r="G733" s="323" t="n">
        <f aca="false">G734</f>
        <v>0</v>
      </c>
      <c r="H733" s="126"/>
      <c r="I733" s="126"/>
      <c r="J733" s="126"/>
      <c r="K733" s="126"/>
      <c r="L733" s="126"/>
      <c r="M733" s="126"/>
    </row>
    <row r="734" customFormat="false" ht="27.75" hidden="true" customHeight="false" outlineLevel="0" collapsed="false">
      <c r="A734" s="465" t="s">
        <v>745</v>
      </c>
      <c r="B734" s="233" t="s">
        <v>1613</v>
      </c>
      <c r="C734" s="233" t="s">
        <v>716</v>
      </c>
      <c r="D734" s="233" t="s">
        <v>470</v>
      </c>
      <c r="E734" s="389" t="s">
        <v>746</v>
      </c>
      <c r="F734" s="389"/>
      <c r="G734" s="329" t="n">
        <f aca="false">G735</f>
        <v>0</v>
      </c>
      <c r="H734" s="126"/>
      <c r="I734" s="126"/>
      <c r="J734" s="126"/>
      <c r="K734" s="126"/>
      <c r="L734" s="126"/>
      <c r="M734" s="126"/>
    </row>
    <row r="735" customFormat="false" ht="15.75" hidden="true" customHeight="false" outlineLevel="0" collapsed="false">
      <c r="A735" s="492" t="s">
        <v>749</v>
      </c>
      <c r="B735" s="233" t="s">
        <v>1613</v>
      </c>
      <c r="C735" s="233" t="s">
        <v>716</v>
      </c>
      <c r="D735" s="233" t="s">
        <v>470</v>
      </c>
      <c r="E735" s="389" t="s">
        <v>750</v>
      </c>
      <c r="F735" s="389"/>
      <c r="G735" s="329" t="n">
        <f aca="false">G736</f>
        <v>0</v>
      </c>
      <c r="H735" s="126"/>
      <c r="I735" s="126"/>
      <c r="J735" s="126"/>
      <c r="K735" s="126"/>
      <c r="L735" s="126"/>
      <c r="M735" s="126"/>
    </row>
    <row r="736" customFormat="false" ht="15.75" hidden="true" customHeight="false" outlineLevel="0" collapsed="false">
      <c r="A736" s="397" t="s">
        <v>703</v>
      </c>
      <c r="B736" s="233" t="s">
        <v>1613</v>
      </c>
      <c r="C736" s="233" t="s">
        <v>716</v>
      </c>
      <c r="D736" s="233" t="s">
        <v>470</v>
      </c>
      <c r="E736" s="389" t="s">
        <v>750</v>
      </c>
      <c r="F736" s="389" t="s">
        <v>8</v>
      </c>
      <c r="G736" s="329"/>
      <c r="H736" s="126"/>
      <c r="I736" s="126"/>
      <c r="J736" s="126"/>
      <c r="K736" s="126"/>
      <c r="L736" s="126"/>
      <c r="M736" s="126"/>
    </row>
    <row r="737" customFormat="false" ht="48" hidden="true" customHeight="true" outlineLevel="0" collapsed="false">
      <c r="A737" s="468" t="s">
        <v>718</v>
      </c>
      <c r="B737" s="324" t="s">
        <v>1613</v>
      </c>
      <c r="C737" s="324" t="s">
        <v>757</v>
      </c>
      <c r="D737" s="324" t="s">
        <v>470</v>
      </c>
      <c r="E737" s="444" t="s">
        <v>1283</v>
      </c>
      <c r="F737" s="444"/>
      <c r="G737" s="347" t="n">
        <f aca="false">G738</f>
        <v>0</v>
      </c>
      <c r="H737" s="126"/>
      <c r="I737" s="126"/>
      <c r="J737" s="126"/>
      <c r="K737" s="126"/>
      <c r="L737" s="126"/>
      <c r="M737" s="126"/>
    </row>
    <row r="738" customFormat="false" ht="39.75" hidden="true" customHeight="true" outlineLevel="0" collapsed="false">
      <c r="A738" s="421" t="s">
        <v>1284</v>
      </c>
      <c r="B738" s="233" t="s">
        <v>1613</v>
      </c>
      <c r="C738" s="233" t="s">
        <v>716</v>
      </c>
      <c r="D738" s="233" t="s">
        <v>470</v>
      </c>
      <c r="E738" s="389" t="s">
        <v>1145</v>
      </c>
      <c r="F738" s="389"/>
      <c r="G738" s="343" t="n">
        <f aca="false">G739+G742</f>
        <v>0</v>
      </c>
      <c r="H738" s="126"/>
      <c r="I738" s="126"/>
      <c r="J738" s="126"/>
      <c r="K738" s="126"/>
      <c r="L738" s="126"/>
      <c r="M738" s="126"/>
    </row>
    <row r="739" customFormat="false" ht="39.75" hidden="true" customHeight="true" outlineLevel="0" collapsed="false">
      <c r="A739" s="371" t="s">
        <v>1146</v>
      </c>
      <c r="B739" s="233" t="s">
        <v>1613</v>
      </c>
      <c r="C739" s="233" t="s">
        <v>716</v>
      </c>
      <c r="D739" s="233" t="s">
        <v>470</v>
      </c>
      <c r="E739" s="389" t="s">
        <v>1147</v>
      </c>
      <c r="F739" s="389"/>
      <c r="G739" s="343" t="n">
        <f aca="false">G740</f>
        <v>0</v>
      </c>
      <c r="H739" s="126"/>
      <c r="I739" s="126"/>
      <c r="J739" s="126"/>
      <c r="K739" s="126"/>
      <c r="L739" s="126"/>
      <c r="M739" s="126"/>
    </row>
    <row r="740" customFormat="false" ht="27.75" hidden="true" customHeight="false" outlineLevel="0" collapsed="false">
      <c r="A740" s="421" t="s">
        <v>1637</v>
      </c>
      <c r="B740" s="233" t="s">
        <v>1613</v>
      </c>
      <c r="C740" s="233" t="s">
        <v>716</v>
      </c>
      <c r="D740" s="233" t="s">
        <v>470</v>
      </c>
      <c r="E740" s="389" t="s">
        <v>1286</v>
      </c>
      <c r="F740" s="389"/>
      <c r="G740" s="343" t="n">
        <f aca="false">G741</f>
        <v>0</v>
      </c>
      <c r="H740" s="126"/>
      <c r="I740" s="126"/>
      <c r="J740" s="126"/>
      <c r="K740" s="126"/>
      <c r="L740" s="126"/>
      <c r="M740" s="126"/>
    </row>
    <row r="741" customFormat="false" ht="15.75" hidden="true" customHeight="false" outlineLevel="0" collapsed="false">
      <c r="A741" s="397" t="s">
        <v>703</v>
      </c>
      <c r="B741" s="233" t="s">
        <v>1613</v>
      </c>
      <c r="C741" s="233" t="s">
        <v>716</v>
      </c>
      <c r="D741" s="233" t="s">
        <v>470</v>
      </c>
      <c r="E741" s="389" t="s">
        <v>1286</v>
      </c>
      <c r="F741" s="389" t="s">
        <v>8</v>
      </c>
      <c r="G741" s="343"/>
      <c r="H741" s="126"/>
      <c r="I741" s="126"/>
      <c r="J741" s="126"/>
      <c r="K741" s="126"/>
      <c r="L741" s="126"/>
      <c r="M741" s="126"/>
    </row>
    <row r="742" customFormat="false" ht="41.25" hidden="true" customHeight="false" outlineLevel="0" collapsed="false">
      <c r="A742" s="371" t="s">
        <v>1149</v>
      </c>
      <c r="B742" s="233" t="s">
        <v>1613</v>
      </c>
      <c r="C742" s="233" t="s">
        <v>716</v>
      </c>
      <c r="D742" s="233" t="s">
        <v>470</v>
      </c>
      <c r="E742" s="389" t="s">
        <v>1150</v>
      </c>
      <c r="F742" s="389"/>
      <c r="G742" s="343" t="n">
        <f aca="false">G743</f>
        <v>0</v>
      </c>
      <c r="H742" s="126"/>
      <c r="I742" s="126"/>
      <c r="J742" s="126"/>
      <c r="K742" s="126"/>
      <c r="L742" s="126"/>
      <c r="M742" s="126"/>
    </row>
    <row r="743" customFormat="false" ht="27.75" hidden="true" customHeight="false" outlineLevel="0" collapsed="false">
      <c r="A743" s="421" t="s">
        <v>1287</v>
      </c>
      <c r="B743" s="233" t="s">
        <v>1613</v>
      </c>
      <c r="C743" s="233" t="s">
        <v>716</v>
      </c>
      <c r="D743" s="233" t="s">
        <v>470</v>
      </c>
      <c r="E743" s="389" t="s">
        <v>1288</v>
      </c>
      <c r="F743" s="389"/>
      <c r="G743" s="343" t="n">
        <f aca="false">G744</f>
        <v>0</v>
      </c>
      <c r="H743" s="126"/>
      <c r="I743" s="126"/>
      <c r="J743" s="126"/>
      <c r="K743" s="126"/>
      <c r="L743" s="126"/>
      <c r="M743" s="126"/>
    </row>
    <row r="744" customFormat="false" ht="15.75" hidden="true" customHeight="false" outlineLevel="0" collapsed="false">
      <c r="A744" s="397" t="s">
        <v>703</v>
      </c>
      <c r="B744" s="233" t="s">
        <v>1613</v>
      </c>
      <c r="C744" s="233" t="s">
        <v>716</v>
      </c>
      <c r="D744" s="233" t="s">
        <v>470</v>
      </c>
      <c r="E744" s="389" t="s">
        <v>1288</v>
      </c>
      <c r="F744" s="389" t="s">
        <v>8</v>
      </c>
      <c r="G744" s="343"/>
      <c r="H744" s="126"/>
      <c r="I744" s="126"/>
      <c r="J744" s="126"/>
      <c r="K744" s="126"/>
      <c r="L744" s="126"/>
      <c r="M744" s="126"/>
    </row>
    <row r="745" customFormat="false" ht="15.75" hidden="true" customHeight="false" outlineLevel="0" collapsed="false">
      <c r="A745" s="325" t="s">
        <v>766</v>
      </c>
      <c r="B745" s="324" t="s">
        <v>1613</v>
      </c>
      <c r="C745" s="324" t="s">
        <v>767</v>
      </c>
      <c r="D745" s="324"/>
      <c r="E745" s="444"/>
      <c r="F745" s="444"/>
      <c r="G745" s="347" t="n">
        <f aca="false">G746</f>
        <v>0</v>
      </c>
      <c r="H745" s="126"/>
      <c r="I745" s="126"/>
      <c r="J745" s="126"/>
      <c r="K745" s="126"/>
      <c r="L745" s="126"/>
      <c r="M745" s="126"/>
    </row>
    <row r="746" customFormat="false" ht="15.75" hidden="true" customHeight="false" outlineLevel="0" collapsed="false">
      <c r="A746" s="324" t="s">
        <v>1638</v>
      </c>
      <c r="B746" s="324" t="s">
        <v>1613</v>
      </c>
      <c r="C746" s="324" t="s">
        <v>767</v>
      </c>
      <c r="D746" s="324" t="s">
        <v>767</v>
      </c>
      <c r="E746" s="444"/>
      <c r="F746" s="444"/>
      <c r="G746" s="347" t="n">
        <f aca="false">G747</f>
        <v>0</v>
      </c>
      <c r="H746" s="126"/>
      <c r="I746" s="126"/>
      <c r="J746" s="126"/>
      <c r="K746" s="126"/>
      <c r="L746" s="126"/>
      <c r="M746" s="126"/>
    </row>
    <row r="747" customFormat="false" ht="54.75" hidden="true" customHeight="false" outlineLevel="0" collapsed="false">
      <c r="A747" s="412" t="s">
        <v>848</v>
      </c>
      <c r="B747" s="233" t="s">
        <v>1613</v>
      </c>
      <c r="C747" s="324" t="s">
        <v>767</v>
      </c>
      <c r="D747" s="324" t="s">
        <v>767</v>
      </c>
      <c r="E747" s="324" t="s">
        <v>849</v>
      </c>
      <c r="F747" s="233"/>
      <c r="G747" s="347" t="n">
        <f aca="false">G748</f>
        <v>0</v>
      </c>
      <c r="H747" s="126"/>
      <c r="I747" s="126"/>
      <c r="J747" s="126"/>
      <c r="K747" s="126"/>
      <c r="L747" s="126"/>
      <c r="M747" s="126"/>
    </row>
    <row r="748" customFormat="false" ht="14.25" hidden="true" customHeight="true" outlineLevel="0" collapsed="false">
      <c r="A748" s="351" t="s">
        <v>856</v>
      </c>
      <c r="B748" s="233" t="s">
        <v>1613</v>
      </c>
      <c r="C748" s="233" t="s">
        <v>767</v>
      </c>
      <c r="D748" s="233" t="s">
        <v>767</v>
      </c>
      <c r="E748" s="233" t="s">
        <v>857</v>
      </c>
      <c r="F748" s="233"/>
      <c r="G748" s="347" t="n">
        <f aca="false">G749</f>
        <v>0</v>
      </c>
      <c r="H748" s="126"/>
      <c r="I748" s="126"/>
      <c r="J748" s="126"/>
      <c r="K748" s="126"/>
      <c r="L748" s="126"/>
      <c r="M748" s="126"/>
    </row>
    <row r="749" customFormat="false" ht="27.75" hidden="true" customHeight="false" outlineLevel="0" collapsed="false">
      <c r="A749" s="353" t="s">
        <v>858</v>
      </c>
      <c r="B749" s="233" t="s">
        <v>1613</v>
      </c>
      <c r="C749" s="233" t="s">
        <v>767</v>
      </c>
      <c r="D749" s="233" t="s">
        <v>767</v>
      </c>
      <c r="E749" s="233" t="s">
        <v>1639</v>
      </c>
      <c r="F749" s="233"/>
      <c r="G749" s="343" t="n">
        <f aca="false">G750</f>
        <v>0</v>
      </c>
      <c r="H749" s="126"/>
      <c r="I749" s="126"/>
      <c r="J749" s="126"/>
      <c r="K749" s="126"/>
      <c r="L749" s="126"/>
      <c r="M749" s="126"/>
    </row>
    <row r="750" customFormat="false" ht="15.75" hidden="true" customHeight="false" outlineLevel="0" collapsed="false">
      <c r="A750" s="399" t="s">
        <v>860</v>
      </c>
      <c r="B750" s="233" t="s">
        <v>1613</v>
      </c>
      <c r="C750" s="233" t="s">
        <v>767</v>
      </c>
      <c r="D750" s="233" t="s">
        <v>767</v>
      </c>
      <c r="E750" s="233" t="s">
        <v>861</v>
      </c>
      <c r="F750" s="233"/>
      <c r="G750" s="343" t="n">
        <f aca="false">G751</f>
        <v>0</v>
      </c>
      <c r="H750" s="126"/>
      <c r="I750" s="126"/>
      <c r="J750" s="126"/>
      <c r="K750" s="126"/>
      <c r="L750" s="126"/>
      <c r="M750" s="126"/>
    </row>
    <row r="751" customFormat="false" ht="27.75" hidden="true" customHeight="false" outlineLevel="0" collapsed="false">
      <c r="A751" s="338" t="s">
        <v>481</v>
      </c>
      <c r="B751" s="233" t="s">
        <v>1613</v>
      </c>
      <c r="C751" s="233" t="s">
        <v>767</v>
      </c>
      <c r="D751" s="233" t="s">
        <v>767</v>
      </c>
      <c r="E751" s="233" t="s">
        <v>861</v>
      </c>
      <c r="F751" s="233" t="s">
        <v>482</v>
      </c>
      <c r="G751" s="343" t="n">
        <v>0</v>
      </c>
      <c r="H751" s="126"/>
      <c r="I751" s="126"/>
      <c r="J751" s="126"/>
      <c r="K751" s="126"/>
      <c r="L751" s="126"/>
      <c r="M751" s="126"/>
    </row>
    <row r="752" customFormat="false" ht="27.75" hidden="true" customHeight="false" outlineLevel="0" collapsed="false">
      <c r="A752" s="421" t="s">
        <v>1229</v>
      </c>
      <c r="B752" s="233" t="s">
        <v>1613</v>
      </c>
      <c r="C752" s="233" t="s">
        <v>492</v>
      </c>
      <c r="D752" s="233" t="s">
        <v>705</v>
      </c>
      <c r="E752" s="389" t="s">
        <v>1230</v>
      </c>
      <c r="F752" s="233"/>
      <c r="G752" s="343" t="n">
        <f aca="false">G753</f>
        <v>0</v>
      </c>
      <c r="H752" s="126"/>
      <c r="I752" s="126"/>
      <c r="J752" s="126"/>
      <c r="K752" s="126"/>
      <c r="L752" s="126"/>
      <c r="M752" s="126"/>
    </row>
    <row r="753" customFormat="false" ht="15.75" hidden="true" customHeight="false" outlineLevel="0" collapsed="false">
      <c r="A753" s="397" t="s">
        <v>703</v>
      </c>
      <c r="B753" s="233" t="s">
        <v>1613</v>
      </c>
      <c r="C753" s="233" t="s">
        <v>492</v>
      </c>
      <c r="D753" s="233" t="s">
        <v>705</v>
      </c>
      <c r="E753" s="389" t="s">
        <v>1230</v>
      </c>
      <c r="F753" s="233" t="s">
        <v>8</v>
      </c>
      <c r="G753" s="343"/>
      <c r="H753" s="126"/>
      <c r="I753" s="126"/>
      <c r="J753" s="126"/>
      <c r="K753" s="126"/>
      <c r="L753" s="126"/>
      <c r="M753" s="126"/>
    </row>
    <row r="754" customFormat="false" ht="27" hidden="true" customHeight="false" outlineLevel="0" collapsed="false">
      <c r="A754" s="397" t="s">
        <v>1229</v>
      </c>
      <c r="B754" s="233" t="s">
        <v>1613</v>
      </c>
      <c r="C754" s="340" t="s">
        <v>492</v>
      </c>
      <c r="D754" s="340" t="s">
        <v>705</v>
      </c>
      <c r="E754" s="389" t="s">
        <v>1230</v>
      </c>
      <c r="F754" s="233"/>
      <c r="G754" s="343" t="n">
        <f aca="false">G755</f>
        <v>0</v>
      </c>
      <c r="H754" s="126"/>
      <c r="I754" s="126"/>
      <c r="J754" s="126"/>
      <c r="K754" s="126"/>
      <c r="L754" s="126"/>
      <c r="M754" s="126"/>
    </row>
    <row r="755" customFormat="false" ht="15.75" hidden="true" customHeight="false" outlineLevel="0" collapsed="false">
      <c r="A755" s="397" t="s">
        <v>703</v>
      </c>
      <c r="B755" s="233" t="s">
        <v>1613</v>
      </c>
      <c r="C755" s="340" t="s">
        <v>492</v>
      </c>
      <c r="D755" s="340" t="s">
        <v>705</v>
      </c>
      <c r="E755" s="389" t="s">
        <v>1230</v>
      </c>
      <c r="F755" s="233" t="s">
        <v>8</v>
      </c>
      <c r="G755" s="343"/>
      <c r="H755" s="126"/>
      <c r="I755" s="126"/>
      <c r="J755" s="126"/>
      <c r="K755" s="126"/>
      <c r="L755" s="126"/>
      <c r="M755" s="126"/>
    </row>
    <row r="756" customFormat="false" ht="38.25" hidden="true" customHeight="true" outlineLevel="0" collapsed="false">
      <c r="A756" s="518" t="s">
        <v>1229</v>
      </c>
      <c r="B756" s="233" t="s">
        <v>1613</v>
      </c>
      <c r="C756" s="340" t="s">
        <v>492</v>
      </c>
      <c r="D756" s="340" t="s">
        <v>705</v>
      </c>
      <c r="E756" s="389" t="s">
        <v>1230</v>
      </c>
      <c r="F756" s="233"/>
      <c r="G756" s="343" t="n">
        <f aca="false">G757</f>
        <v>0</v>
      </c>
      <c r="H756" s="126"/>
      <c r="I756" s="126"/>
      <c r="J756" s="126"/>
      <c r="K756" s="126"/>
      <c r="L756" s="126"/>
      <c r="M756" s="126"/>
    </row>
    <row r="757" customFormat="false" ht="15.75" hidden="true" customHeight="false" outlineLevel="0" collapsed="false">
      <c r="A757" s="518" t="s">
        <v>703</v>
      </c>
      <c r="B757" s="233" t="s">
        <v>1613</v>
      </c>
      <c r="C757" s="340" t="s">
        <v>492</v>
      </c>
      <c r="D757" s="340" t="s">
        <v>705</v>
      </c>
      <c r="E757" s="389" t="s">
        <v>1230</v>
      </c>
      <c r="F757" s="233" t="s">
        <v>8</v>
      </c>
      <c r="G757" s="343"/>
      <c r="H757" s="126"/>
      <c r="I757" s="126"/>
      <c r="J757" s="126"/>
      <c r="K757" s="126"/>
      <c r="L757" s="126"/>
      <c r="M757" s="126"/>
    </row>
    <row r="758" customFormat="false" ht="39.75" hidden="true" customHeight="true" outlineLevel="0" collapsed="false">
      <c r="A758" s="614" t="s">
        <v>1231</v>
      </c>
      <c r="B758" s="233" t="s">
        <v>1613</v>
      </c>
      <c r="C758" s="340" t="s">
        <v>492</v>
      </c>
      <c r="D758" s="340" t="s">
        <v>705</v>
      </c>
      <c r="E758" s="389" t="s">
        <v>1228</v>
      </c>
      <c r="F758" s="233"/>
      <c r="G758" s="343" t="n">
        <f aca="false">G759</f>
        <v>0</v>
      </c>
      <c r="H758" s="126"/>
      <c r="I758" s="126"/>
      <c r="J758" s="126"/>
      <c r="K758" s="126"/>
      <c r="L758" s="126"/>
      <c r="M758" s="126"/>
    </row>
    <row r="759" customFormat="false" ht="15.75" hidden="true" customHeight="false" outlineLevel="0" collapsed="false">
      <c r="A759" s="397" t="s">
        <v>703</v>
      </c>
      <c r="B759" s="233" t="s">
        <v>1613</v>
      </c>
      <c r="C759" s="340" t="s">
        <v>492</v>
      </c>
      <c r="D759" s="340" t="s">
        <v>705</v>
      </c>
      <c r="E759" s="389" t="s">
        <v>1228</v>
      </c>
      <c r="F759" s="233" t="s">
        <v>8</v>
      </c>
      <c r="G759" s="343"/>
      <c r="H759" s="126"/>
      <c r="I759" s="126"/>
      <c r="J759" s="126"/>
      <c r="K759" s="126"/>
      <c r="L759" s="126"/>
      <c r="M759" s="126"/>
    </row>
    <row r="760" customFormat="false" ht="15.75" hidden="false" customHeight="false" outlineLevel="0" collapsed="false">
      <c r="A760" s="615" t="s">
        <v>704</v>
      </c>
      <c r="B760" s="324" t="s">
        <v>1613</v>
      </c>
      <c r="C760" s="326" t="s">
        <v>492</v>
      </c>
      <c r="D760" s="326" t="s">
        <v>705</v>
      </c>
      <c r="E760" s="389"/>
      <c r="F760" s="233"/>
      <c r="G760" s="347" t="n">
        <f aca="false">G761</f>
        <v>1401.026</v>
      </c>
      <c r="H760" s="126"/>
      <c r="I760" s="126"/>
      <c r="J760" s="126"/>
      <c r="K760" s="126"/>
      <c r="L760" s="126"/>
      <c r="M760" s="126"/>
    </row>
    <row r="761" customFormat="false" ht="39.75" hidden="false" customHeight="true" outlineLevel="0" collapsed="false">
      <c r="A761" s="397" t="s">
        <v>1225</v>
      </c>
      <c r="B761" s="233" t="s">
        <v>1613</v>
      </c>
      <c r="C761" s="340" t="s">
        <v>492</v>
      </c>
      <c r="D761" s="340" t="s">
        <v>705</v>
      </c>
      <c r="E761" s="389" t="s">
        <v>719</v>
      </c>
      <c r="F761" s="233"/>
      <c r="G761" s="343" t="n">
        <f aca="false">G762</f>
        <v>1401.026</v>
      </c>
      <c r="H761" s="126"/>
      <c r="I761" s="126"/>
      <c r="J761" s="126"/>
      <c r="K761" s="126"/>
      <c r="L761" s="126"/>
      <c r="M761" s="126"/>
    </row>
    <row r="762" customFormat="false" ht="87.75" hidden="false" customHeight="true" outlineLevel="0" collapsed="false">
      <c r="A762" s="397" t="s">
        <v>1226</v>
      </c>
      <c r="B762" s="233" t="s">
        <v>1613</v>
      </c>
      <c r="C762" s="340" t="s">
        <v>492</v>
      </c>
      <c r="D762" s="340" t="s">
        <v>705</v>
      </c>
      <c r="E762" s="389" t="s">
        <v>721</v>
      </c>
      <c r="F762" s="233"/>
      <c r="G762" s="343" t="n">
        <f aca="false">G763</f>
        <v>1401.026</v>
      </c>
      <c r="H762" s="126"/>
      <c r="I762" s="126"/>
      <c r="J762" s="126"/>
      <c r="K762" s="126"/>
      <c r="L762" s="126"/>
      <c r="M762" s="126"/>
    </row>
    <row r="763" customFormat="false" ht="27" hidden="false" customHeight="false" outlineLevel="0" collapsed="false">
      <c r="A763" s="616" t="s">
        <v>1227</v>
      </c>
      <c r="B763" s="233" t="s">
        <v>1613</v>
      </c>
      <c r="C763" s="340" t="s">
        <v>492</v>
      </c>
      <c r="D763" s="340" t="s">
        <v>705</v>
      </c>
      <c r="E763" s="389" t="s">
        <v>723</v>
      </c>
      <c r="F763" s="233"/>
      <c r="G763" s="343" t="n">
        <f aca="false">G764+G766</f>
        <v>1401.026</v>
      </c>
      <c r="H763" s="126"/>
      <c r="I763" s="126"/>
      <c r="J763" s="126"/>
      <c r="K763" s="126"/>
      <c r="L763" s="126"/>
      <c r="M763" s="126"/>
    </row>
    <row r="764" customFormat="false" ht="41.25" hidden="false" customHeight="false" outlineLevel="0" collapsed="false">
      <c r="A764" s="614" t="s">
        <v>1231</v>
      </c>
      <c r="B764" s="233" t="s">
        <v>1613</v>
      </c>
      <c r="C764" s="340" t="s">
        <v>492</v>
      </c>
      <c r="D764" s="340" t="s">
        <v>705</v>
      </c>
      <c r="E764" s="389" t="s">
        <v>1228</v>
      </c>
      <c r="F764" s="233"/>
      <c r="G764" s="343" t="n">
        <f aca="false">G765</f>
        <v>451.808</v>
      </c>
      <c r="H764" s="126"/>
      <c r="I764" s="126"/>
      <c r="J764" s="126"/>
      <c r="K764" s="126"/>
      <c r="L764" s="126"/>
      <c r="M764" s="126"/>
    </row>
    <row r="765" customFormat="false" ht="15.75" hidden="false" customHeight="false" outlineLevel="0" collapsed="false">
      <c r="A765" s="518" t="s">
        <v>703</v>
      </c>
      <c r="B765" s="233" t="s">
        <v>1613</v>
      </c>
      <c r="C765" s="340" t="s">
        <v>492</v>
      </c>
      <c r="D765" s="340" t="s">
        <v>705</v>
      </c>
      <c r="E765" s="389" t="s">
        <v>1228</v>
      </c>
      <c r="F765" s="233" t="s">
        <v>8</v>
      </c>
      <c r="G765" s="343" t="n">
        <v>451.808</v>
      </c>
      <c r="H765" s="126"/>
      <c r="I765" s="126"/>
      <c r="J765" s="126"/>
      <c r="K765" s="126"/>
      <c r="L765" s="126"/>
      <c r="M765" s="126"/>
    </row>
    <row r="766" customFormat="false" ht="30" hidden="false" customHeight="true" outlineLevel="0" collapsed="false">
      <c r="A766" s="559" t="s">
        <v>1229</v>
      </c>
      <c r="B766" s="233" t="s">
        <v>1613</v>
      </c>
      <c r="C766" s="340" t="s">
        <v>492</v>
      </c>
      <c r="D766" s="340" t="s">
        <v>705</v>
      </c>
      <c r="E766" s="389" t="s">
        <v>1230</v>
      </c>
      <c r="F766" s="233"/>
      <c r="G766" s="343" t="n">
        <f aca="false">G767</f>
        <v>949.218</v>
      </c>
      <c r="H766" s="126"/>
      <c r="I766" s="126"/>
      <c r="J766" s="126"/>
      <c r="K766" s="126"/>
      <c r="L766" s="126"/>
      <c r="M766" s="126"/>
    </row>
    <row r="767" customFormat="false" ht="15.75" hidden="false" customHeight="false" outlineLevel="0" collapsed="false">
      <c r="A767" s="518" t="s">
        <v>703</v>
      </c>
      <c r="B767" s="233" t="s">
        <v>1613</v>
      </c>
      <c r="C767" s="340" t="s">
        <v>492</v>
      </c>
      <c r="D767" s="340" t="s">
        <v>705</v>
      </c>
      <c r="E767" s="389" t="s">
        <v>1230</v>
      </c>
      <c r="F767" s="233" t="s">
        <v>8</v>
      </c>
      <c r="G767" s="343" t="n">
        <v>949.218</v>
      </c>
      <c r="H767" s="126"/>
      <c r="I767" s="126"/>
      <c r="J767" s="126"/>
      <c r="K767" s="126"/>
      <c r="L767" s="126"/>
      <c r="M767" s="126"/>
    </row>
    <row r="768" customFormat="false" ht="15.75" hidden="false" customHeight="false" outlineLevel="0" collapsed="false">
      <c r="A768" s="324" t="s">
        <v>1245</v>
      </c>
      <c r="B768" s="324" t="s">
        <v>1613</v>
      </c>
      <c r="C768" s="324" t="s">
        <v>716</v>
      </c>
      <c r="D768" s="324"/>
      <c r="E768" s="444"/>
      <c r="F768" s="233"/>
      <c r="G768" s="347" t="n">
        <f aca="false">G769</f>
        <v>350</v>
      </c>
      <c r="H768" s="126"/>
      <c r="I768" s="126"/>
      <c r="J768" s="126"/>
      <c r="K768" s="126"/>
      <c r="L768" s="126"/>
      <c r="M768" s="126"/>
    </row>
    <row r="769" customFormat="false" ht="15.75" hidden="false" customHeight="false" outlineLevel="0" collapsed="false">
      <c r="A769" s="324" t="s">
        <v>717</v>
      </c>
      <c r="B769" s="324" t="s">
        <v>1613</v>
      </c>
      <c r="C769" s="324" t="s">
        <v>716</v>
      </c>
      <c r="D769" s="324" t="s">
        <v>462</v>
      </c>
      <c r="E769" s="444"/>
      <c r="F769" s="444"/>
      <c r="G769" s="343" t="n">
        <f aca="false">G770</f>
        <v>350</v>
      </c>
      <c r="H769" s="126"/>
      <c r="I769" s="126"/>
      <c r="J769" s="126"/>
      <c r="K769" s="126"/>
      <c r="L769" s="126"/>
      <c r="M769" s="126"/>
    </row>
    <row r="770" customFormat="false" ht="27.75" hidden="false" customHeight="false" outlineLevel="0" collapsed="false">
      <c r="A770" s="325" t="s">
        <v>1264</v>
      </c>
      <c r="B770" s="324" t="s">
        <v>1613</v>
      </c>
      <c r="C770" s="326" t="s">
        <v>716</v>
      </c>
      <c r="D770" s="326" t="s">
        <v>462</v>
      </c>
      <c r="E770" s="445" t="s">
        <v>1137</v>
      </c>
      <c r="F770" s="445"/>
      <c r="G770" s="343" t="n">
        <f aca="false">G771</f>
        <v>350</v>
      </c>
      <c r="H770" s="126"/>
      <c r="I770" s="126"/>
      <c r="J770" s="126"/>
      <c r="K770" s="126"/>
      <c r="L770" s="126"/>
      <c r="M770" s="126"/>
    </row>
    <row r="771" customFormat="false" ht="41.25" hidden="false" customHeight="false" outlineLevel="0" collapsed="false">
      <c r="A771" s="465" t="s">
        <v>1265</v>
      </c>
      <c r="B771" s="233" t="s">
        <v>1613</v>
      </c>
      <c r="C771" s="233" t="s">
        <v>716</v>
      </c>
      <c r="D771" s="233" t="s">
        <v>462</v>
      </c>
      <c r="E771" s="389" t="s">
        <v>1139</v>
      </c>
      <c r="F771" s="389"/>
      <c r="G771" s="343" t="n">
        <f aca="false">G772</f>
        <v>350</v>
      </c>
      <c r="H771" s="126"/>
      <c r="I771" s="126"/>
      <c r="J771" s="126"/>
      <c r="K771" s="126"/>
      <c r="L771" s="126"/>
      <c r="M771" s="126"/>
    </row>
    <row r="772" customFormat="false" ht="15.75" hidden="false" customHeight="false" outlineLevel="0" collapsed="false">
      <c r="A772" s="466" t="s">
        <v>1140</v>
      </c>
      <c r="B772" s="233" t="s">
        <v>1613</v>
      </c>
      <c r="C772" s="233" t="s">
        <v>716</v>
      </c>
      <c r="D772" s="233" t="s">
        <v>462</v>
      </c>
      <c r="E772" s="389" t="s">
        <v>1141</v>
      </c>
      <c r="F772" s="389"/>
      <c r="G772" s="343" t="n">
        <f aca="false">G773+G775</f>
        <v>350</v>
      </c>
      <c r="H772" s="126"/>
      <c r="I772" s="126"/>
      <c r="J772" s="126"/>
      <c r="K772" s="126"/>
      <c r="L772" s="126"/>
      <c r="M772" s="126"/>
    </row>
    <row r="773" customFormat="false" ht="15.75" hidden="true" customHeight="false" outlineLevel="0" collapsed="false">
      <c r="A773" s="421" t="s">
        <v>1291</v>
      </c>
      <c r="B773" s="233" t="s">
        <v>1613</v>
      </c>
      <c r="C773" s="233" t="s">
        <v>716</v>
      </c>
      <c r="D773" s="233" t="s">
        <v>462</v>
      </c>
      <c r="E773" s="233" t="s">
        <v>1292</v>
      </c>
      <c r="F773" s="389"/>
      <c r="G773" s="343" t="n">
        <f aca="false">G774</f>
        <v>0</v>
      </c>
      <c r="H773" s="126"/>
      <c r="I773" s="126"/>
      <c r="J773" s="126"/>
      <c r="K773" s="126"/>
      <c r="L773" s="126"/>
      <c r="M773" s="126"/>
    </row>
    <row r="774" customFormat="false" ht="27.75" hidden="true" customHeight="false" outlineLevel="0" collapsed="false">
      <c r="A774" s="338" t="s">
        <v>481</v>
      </c>
      <c r="B774" s="233" t="s">
        <v>1613</v>
      </c>
      <c r="C774" s="233" t="s">
        <v>716</v>
      </c>
      <c r="D774" s="233" t="s">
        <v>462</v>
      </c>
      <c r="E774" s="233" t="s">
        <v>1292</v>
      </c>
      <c r="F774" s="389" t="s">
        <v>482</v>
      </c>
      <c r="G774" s="343"/>
      <c r="H774" s="126"/>
      <c r="I774" s="126"/>
      <c r="J774" s="126"/>
      <c r="K774" s="126"/>
      <c r="L774" s="126"/>
      <c r="M774" s="126"/>
    </row>
    <row r="775" customFormat="false" ht="27.75" hidden="false" customHeight="false" outlineLevel="0" collapsed="false">
      <c r="A775" s="421" t="s">
        <v>1266</v>
      </c>
      <c r="B775" s="233" t="s">
        <v>1613</v>
      </c>
      <c r="C775" s="233" t="s">
        <v>716</v>
      </c>
      <c r="D775" s="233" t="s">
        <v>462</v>
      </c>
      <c r="E775" s="233" t="s">
        <v>1267</v>
      </c>
      <c r="F775" s="389"/>
      <c r="G775" s="343" t="n">
        <f aca="false">G776</f>
        <v>350</v>
      </c>
      <c r="H775" s="126"/>
      <c r="I775" s="126"/>
      <c r="J775" s="126"/>
      <c r="K775" s="126"/>
      <c r="L775" s="126"/>
      <c r="M775" s="126"/>
    </row>
    <row r="776" customFormat="false" ht="15.75" hidden="false" customHeight="false" outlineLevel="0" collapsed="false">
      <c r="A776" s="397" t="s">
        <v>703</v>
      </c>
      <c r="B776" s="233" t="s">
        <v>1613</v>
      </c>
      <c r="C776" s="233" t="s">
        <v>716</v>
      </c>
      <c r="D776" s="233" t="s">
        <v>462</v>
      </c>
      <c r="E776" s="233" t="s">
        <v>1267</v>
      </c>
      <c r="F776" s="389" t="s">
        <v>8</v>
      </c>
      <c r="G776" s="343" t="n">
        <v>350</v>
      </c>
      <c r="H776" s="126"/>
      <c r="I776" s="126"/>
      <c r="J776" s="126"/>
      <c r="K776" s="126"/>
      <c r="L776" s="126"/>
      <c r="M776" s="126"/>
    </row>
    <row r="777" customFormat="false" ht="15.75" hidden="false" customHeight="false" outlineLevel="0" collapsed="false">
      <c r="A777" s="408" t="s">
        <v>1428</v>
      </c>
      <c r="B777" s="324" t="s">
        <v>1613</v>
      </c>
      <c r="C777" s="324" t="s">
        <v>680</v>
      </c>
      <c r="D777" s="324"/>
      <c r="E777" s="389"/>
      <c r="F777" s="233"/>
      <c r="G777" s="347" t="n">
        <f aca="false">G778</f>
        <v>93.003</v>
      </c>
      <c r="H777" s="126"/>
      <c r="I777" s="126"/>
      <c r="J777" s="126"/>
      <c r="K777" s="126"/>
      <c r="L777" s="126"/>
      <c r="M777" s="126"/>
    </row>
    <row r="778" customFormat="false" ht="15.75" hidden="false" customHeight="false" outlineLevel="0" collapsed="false">
      <c r="A778" s="324" t="s">
        <v>1429</v>
      </c>
      <c r="B778" s="324" t="s">
        <v>1613</v>
      </c>
      <c r="C778" s="324" t="s">
        <v>680</v>
      </c>
      <c r="D778" s="324" t="s">
        <v>767</v>
      </c>
      <c r="E778" s="389"/>
      <c r="F778" s="233"/>
      <c r="G778" s="347" t="n">
        <f aca="false">G779</f>
        <v>93.003</v>
      </c>
      <c r="H778" s="126"/>
      <c r="I778" s="126"/>
      <c r="J778" s="126"/>
      <c r="K778" s="126"/>
      <c r="L778" s="126"/>
      <c r="M778" s="126"/>
    </row>
    <row r="779" customFormat="false" ht="15.75" hidden="false" customHeight="false" outlineLevel="0" collapsed="false">
      <c r="A779" s="325" t="s">
        <v>485</v>
      </c>
      <c r="B779" s="324" t="s">
        <v>1613</v>
      </c>
      <c r="C779" s="324" t="s">
        <v>680</v>
      </c>
      <c r="D779" s="324" t="s">
        <v>767</v>
      </c>
      <c r="E779" s="324" t="s">
        <v>486</v>
      </c>
      <c r="F779" s="324"/>
      <c r="G779" s="347" t="n">
        <f aca="false">G780</f>
        <v>93.003</v>
      </c>
      <c r="H779" s="126"/>
      <c r="I779" s="126"/>
      <c r="J779" s="126"/>
      <c r="K779" s="126"/>
      <c r="L779" s="126"/>
      <c r="M779" s="126"/>
    </row>
    <row r="780" customFormat="false" ht="15.75" hidden="false" customHeight="false" outlineLevel="0" collapsed="false">
      <c r="A780" s="327" t="s">
        <v>487</v>
      </c>
      <c r="B780" s="324" t="s">
        <v>1613</v>
      </c>
      <c r="C780" s="324" t="s">
        <v>680</v>
      </c>
      <c r="D780" s="324" t="s">
        <v>767</v>
      </c>
      <c r="E780" s="326" t="s">
        <v>488</v>
      </c>
      <c r="F780" s="324"/>
      <c r="G780" s="323" t="n">
        <f aca="false">G782</f>
        <v>93.003</v>
      </c>
      <c r="H780" s="126"/>
      <c r="I780" s="126"/>
      <c r="J780" s="126"/>
      <c r="K780" s="126"/>
      <c r="L780" s="126"/>
      <c r="M780" s="126"/>
    </row>
    <row r="781" customFormat="false" ht="27" hidden="false" customHeight="false" outlineLevel="0" collapsed="false">
      <c r="A781" s="340" t="s">
        <v>1045</v>
      </c>
      <c r="B781" s="233" t="s">
        <v>1613</v>
      </c>
      <c r="C781" s="233" t="s">
        <v>680</v>
      </c>
      <c r="D781" s="233" t="s">
        <v>767</v>
      </c>
      <c r="E781" s="233" t="s">
        <v>1103</v>
      </c>
      <c r="F781" s="233"/>
      <c r="G781" s="329" t="n">
        <f aca="false">G782</f>
        <v>93.003</v>
      </c>
      <c r="H781" s="126"/>
      <c r="I781" s="126"/>
      <c r="J781" s="126"/>
      <c r="K781" s="126"/>
      <c r="L781" s="126"/>
      <c r="M781" s="126"/>
    </row>
    <row r="782" customFormat="false" ht="27.75" hidden="false" customHeight="false" outlineLevel="0" collapsed="false">
      <c r="A782" s="338" t="s">
        <v>481</v>
      </c>
      <c r="B782" s="233" t="s">
        <v>1613</v>
      </c>
      <c r="C782" s="233" t="s">
        <v>680</v>
      </c>
      <c r="D782" s="233" t="s">
        <v>767</v>
      </c>
      <c r="E782" s="233" t="s">
        <v>1103</v>
      </c>
      <c r="F782" s="233" t="s">
        <v>482</v>
      </c>
      <c r="G782" s="329" t="n">
        <v>93.003</v>
      </c>
      <c r="H782" s="126"/>
      <c r="I782" s="126"/>
      <c r="J782" s="126"/>
      <c r="K782" s="126"/>
      <c r="L782" s="126"/>
      <c r="M782" s="126"/>
    </row>
    <row r="783" customFormat="false" ht="15.75" hidden="true" customHeight="false" outlineLevel="0" collapsed="false">
      <c r="A783" s="397"/>
      <c r="B783" s="233"/>
      <c r="C783" s="340"/>
      <c r="D783" s="340"/>
      <c r="E783" s="389"/>
      <c r="F783" s="233"/>
      <c r="G783" s="343"/>
      <c r="H783" s="126"/>
      <c r="I783" s="126"/>
      <c r="J783" s="126"/>
      <c r="K783" s="126"/>
      <c r="L783" s="126"/>
      <c r="M783" s="126"/>
    </row>
    <row r="784" customFormat="false" ht="15.75" hidden="false" customHeight="false" outlineLevel="0" collapsed="false">
      <c r="A784" s="507" t="s">
        <v>902</v>
      </c>
      <c r="B784" s="324" t="s">
        <v>1613</v>
      </c>
      <c r="C784" s="324" t="n">
        <v>10</v>
      </c>
      <c r="D784" s="324"/>
      <c r="E784" s="233"/>
      <c r="F784" s="233"/>
      <c r="G784" s="323" t="n">
        <f aca="false">G791+G785+G820</f>
        <v>21786.285</v>
      </c>
      <c r="H784" s="126"/>
      <c r="I784" s="126"/>
      <c r="J784" s="126"/>
      <c r="K784" s="126"/>
      <c r="L784" s="126"/>
      <c r="M784" s="126"/>
    </row>
    <row r="785" customFormat="false" ht="15.75" hidden="false" customHeight="false" outlineLevel="0" collapsed="false">
      <c r="A785" s="324" t="s">
        <v>903</v>
      </c>
      <c r="B785" s="324" t="s">
        <v>1613</v>
      </c>
      <c r="C785" s="324" t="n">
        <v>10</v>
      </c>
      <c r="D785" s="324" t="s">
        <v>460</v>
      </c>
      <c r="E785" s="324"/>
      <c r="F785" s="324"/>
      <c r="G785" s="323" t="n">
        <f aca="false">G786</f>
        <v>974</v>
      </c>
      <c r="H785" s="126"/>
      <c r="I785" s="126"/>
      <c r="J785" s="126"/>
      <c r="K785" s="126"/>
      <c r="L785" s="126"/>
      <c r="M785" s="126"/>
    </row>
    <row r="786" customFormat="false" ht="28.5" hidden="false" customHeight="false" outlineLevel="0" collapsed="false">
      <c r="A786" s="348" t="s">
        <v>1050</v>
      </c>
      <c r="B786" s="324" t="s">
        <v>1613</v>
      </c>
      <c r="C786" s="324" t="s">
        <v>904</v>
      </c>
      <c r="D786" s="324" t="s">
        <v>460</v>
      </c>
      <c r="E786" s="324" t="s">
        <v>506</v>
      </c>
      <c r="F786" s="324"/>
      <c r="G786" s="323" t="n">
        <f aca="false">G787</f>
        <v>974</v>
      </c>
      <c r="H786" s="126"/>
      <c r="I786" s="126"/>
      <c r="J786" s="126"/>
      <c r="K786" s="126"/>
      <c r="L786" s="126"/>
      <c r="M786" s="126"/>
    </row>
    <row r="787" customFormat="false" ht="41.25" hidden="false" customHeight="false" outlineLevel="0" collapsed="false">
      <c r="A787" s="375" t="s">
        <v>1640</v>
      </c>
      <c r="B787" s="324" t="s">
        <v>1613</v>
      </c>
      <c r="C787" s="233" t="s">
        <v>904</v>
      </c>
      <c r="D787" s="233" t="s">
        <v>460</v>
      </c>
      <c r="E787" s="233" t="s">
        <v>906</v>
      </c>
      <c r="F787" s="233"/>
      <c r="G787" s="329" t="n">
        <f aca="false">G788</f>
        <v>974</v>
      </c>
      <c r="H787" s="126"/>
      <c r="I787" s="126"/>
      <c r="J787" s="126"/>
      <c r="K787" s="126"/>
      <c r="L787" s="126"/>
      <c r="M787" s="126"/>
    </row>
    <row r="788" customFormat="false" ht="15.75" hidden="false" customHeight="false" outlineLevel="0" collapsed="false">
      <c r="A788" s="353" t="s">
        <v>907</v>
      </c>
      <c r="B788" s="324" t="s">
        <v>1613</v>
      </c>
      <c r="C788" s="233" t="s">
        <v>904</v>
      </c>
      <c r="D788" s="233" t="s">
        <v>460</v>
      </c>
      <c r="E788" s="233" t="s">
        <v>908</v>
      </c>
      <c r="F788" s="233"/>
      <c r="G788" s="329" t="n">
        <f aca="false">G789</f>
        <v>974</v>
      </c>
      <c r="H788" s="126"/>
      <c r="I788" s="126"/>
      <c r="J788" s="126"/>
      <c r="K788" s="126"/>
      <c r="L788" s="126"/>
      <c r="M788" s="126"/>
    </row>
    <row r="789" customFormat="false" ht="15.75" hidden="false" customHeight="false" outlineLevel="0" collapsed="false">
      <c r="A789" s="492" t="s">
        <v>909</v>
      </c>
      <c r="B789" s="233" t="s">
        <v>1613</v>
      </c>
      <c r="C789" s="233" t="n">
        <v>10</v>
      </c>
      <c r="D789" s="233" t="s">
        <v>460</v>
      </c>
      <c r="E789" s="233" t="s">
        <v>910</v>
      </c>
      <c r="F789" s="233"/>
      <c r="G789" s="329" t="n">
        <f aca="false">G790</f>
        <v>974</v>
      </c>
      <c r="H789" s="126"/>
      <c r="I789" s="126"/>
      <c r="J789" s="126"/>
      <c r="K789" s="126"/>
      <c r="L789" s="126"/>
      <c r="M789" s="126"/>
    </row>
    <row r="790" customFormat="false" ht="15.75" hidden="false" customHeight="false" outlineLevel="0" collapsed="false">
      <c r="A790" s="385" t="s">
        <v>600</v>
      </c>
      <c r="B790" s="509" t="s">
        <v>1613</v>
      </c>
      <c r="C790" s="509" t="s">
        <v>904</v>
      </c>
      <c r="D790" s="509" t="s">
        <v>460</v>
      </c>
      <c r="E790" s="233" t="s">
        <v>910</v>
      </c>
      <c r="F790" s="509" t="s">
        <v>601</v>
      </c>
      <c r="G790" s="329" t="n">
        <v>974</v>
      </c>
      <c r="H790" s="126"/>
      <c r="I790" s="126"/>
      <c r="J790" s="126"/>
      <c r="K790" s="126"/>
      <c r="L790" s="126"/>
      <c r="M790" s="126"/>
    </row>
    <row r="791" customFormat="false" ht="15.75" hidden="false" customHeight="false" outlineLevel="0" collapsed="false">
      <c r="A791" s="507" t="s">
        <v>911</v>
      </c>
      <c r="B791" s="324" t="s">
        <v>1613</v>
      </c>
      <c r="C791" s="324" t="n">
        <v>10</v>
      </c>
      <c r="D791" s="324" t="s">
        <v>470</v>
      </c>
      <c r="E791" s="233"/>
      <c r="F791" s="233"/>
      <c r="G791" s="329" t="n">
        <f aca="false">G792</f>
        <v>19198.437</v>
      </c>
      <c r="H791" s="126"/>
      <c r="I791" s="126"/>
      <c r="J791" s="126"/>
      <c r="K791" s="126"/>
      <c r="L791" s="126"/>
      <c r="M791" s="126"/>
    </row>
    <row r="792" customFormat="false" ht="29.25" hidden="false" customHeight="true" outlineLevel="0" collapsed="false">
      <c r="A792" s="348" t="s">
        <v>1050</v>
      </c>
      <c r="B792" s="324" t="s">
        <v>1613</v>
      </c>
      <c r="C792" s="326" t="s">
        <v>904</v>
      </c>
      <c r="D792" s="326" t="s">
        <v>470</v>
      </c>
      <c r="E792" s="378" t="s">
        <v>506</v>
      </c>
      <c r="F792" s="326"/>
      <c r="G792" s="328" t="n">
        <f aca="false">G793</f>
        <v>19198.437</v>
      </c>
      <c r="H792" s="126"/>
      <c r="I792" s="126"/>
      <c r="J792" s="126"/>
      <c r="K792" s="126"/>
      <c r="L792" s="126"/>
      <c r="M792" s="126"/>
    </row>
    <row r="793" customFormat="false" ht="68.25" hidden="false" customHeight="false" outlineLevel="0" collapsed="false">
      <c r="A793" s="375" t="s">
        <v>1641</v>
      </c>
      <c r="B793" s="233" t="s">
        <v>1613</v>
      </c>
      <c r="C793" s="340" t="s">
        <v>904</v>
      </c>
      <c r="D793" s="340" t="s">
        <v>470</v>
      </c>
      <c r="E793" s="375" t="s">
        <v>906</v>
      </c>
      <c r="F793" s="340"/>
      <c r="G793" s="332" t="n">
        <f aca="false">G794+G800+G807+G825</f>
        <v>19198.437</v>
      </c>
      <c r="H793" s="126"/>
      <c r="I793" s="126"/>
      <c r="J793" s="126"/>
      <c r="K793" s="126"/>
      <c r="L793" s="126"/>
      <c r="M793" s="126"/>
    </row>
    <row r="794" customFormat="false" ht="15.75" hidden="true" customHeight="false" outlineLevel="0" collapsed="false">
      <c r="A794" s="510" t="s">
        <v>919</v>
      </c>
      <c r="B794" s="233" t="s">
        <v>1613</v>
      </c>
      <c r="C794" s="233" t="s">
        <v>904</v>
      </c>
      <c r="D794" s="233" t="s">
        <v>470</v>
      </c>
      <c r="E794" s="337" t="s">
        <v>920</v>
      </c>
      <c r="F794" s="233"/>
      <c r="G794" s="329" t="n">
        <f aca="false">G795</f>
        <v>0</v>
      </c>
      <c r="H794" s="126"/>
      <c r="I794" s="126"/>
      <c r="J794" s="126"/>
      <c r="K794" s="126"/>
      <c r="L794" s="126"/>
      <c r="M794" s="126"/>
    </row>
    <row r="795" customFormat="false" ht="15.75" hidden="true" customHeight="false" outlineLevel="0" collapsed="false">
      <c r="A795" s="233" t="s">
        <v>381</v>
      </c>
      <c r="B795" s="233" t="s">
        <v>1613</v>
      </c>
      <c r="C795" s="233" t="s">
        <v>904</v>
      </c>
      <c r="D795" s="233" t="s">
        <v>470</v>
      </c>
      <c r="E795" s="233" t="s">
        <v>921</v>
      </c>
      <c r="F795" s="233"/>
      <c r="G795" s="329" t="n">
        <f aca="false">SUM(G796:G797)</f>
        <v>0</v>
      </c>
      <c r="H795" s="126"/>
      <c r="I795" s="126"/>
      <c r="J795" s="126"/>
      <c r="K795" s="126"/>
      <c r="L795" s="126"/>
      <c r="M795" s="126"/>
    </row>
    <row r="796" customFormat="false" ht="27.75" hidden="true" customHeight="false" outlineLevel="0" collapsed="false">
      <c r="A796" s="338" t="s">
        <v>481</v>
      </c>
      <c r="B796" s="233" t="s">
        <v>1613</v>
      </c>
      <c r="C796" s="233" t="s">
        <v>904</v>
      </c>
      <c r="D796" s="233" t="s">
        <v>470</v>
      </c>
      <c r="E796" s="233" t="s">
        <v>921</v>
      </c>
      <c r="F796" s="233" t="s">
        <v>482</v>
      </c>
      <c r="G796" s="329"/>
      <c r="H796" s="126"/>
      <c r="I796" s="126"/>
      <c r="J796" s="126"/>
      <c r="K796" s="126"/>
      <c r="L796" s="126"/>
      <c r="M796" s="126"/>
    </row>
    <row r="797" customFormat="false" ht="21.75" hidden="true" customHeight="true" outlineLevel="0" collapsed="false">
      <c r="A797" s="337" t="s">
        <v>600</v>
      </c>
      <c r="B797" s="233" t="s">
        <v>1613</v>
      </c>
      <c r="C797" s="233" t="s">
        <v>904</v>
      </c>
      <c r="D797" s="233" t="s">
        <v>470</v>
      </c>
      <c r="E797" s="233" t="s">
        <v>921</v>
      </c>
      <c r="F797" s="233" t="s">
        <v>601</v>
      </c>
      <c r="G797" s="343"/>
      <c r="H797" s="126"/>
      <c r="I797" s="126"/>
      <c r="J797" s="126"/>
      <c r="K797" s="126"/>
      <c r="L797" s="126"/>
      <c r="M797" s="126"/>
    </row>
    <row r="798" customFormat="false" ht="0.75" hidden="true" customHeight="true" outlineLevel="0" collapsed="false">
      <c r="A798" s="330" t="s">
        <v>922</v>
      </c>
      <c r="B798" s="233" t="s">
        <v>1613</v>
      </c>
      <c r="C798" s="233" t="s">
        <v>904</v>
      </c>
      <c r="D798" s="233" t="s">
        <v>470</v>
      </c>
      <c r="E798" s="337" t="s">
        <v>1642</v>
      </c>
      <c r="F798" s="233"/>
      <c r="G798" s="329" t="n">
        <f aca="false">G801+G804</f>
        <v>8568.567</v>
      </c>
      <c r="H798" s="126"/>
      <c r="I798" s="126"/>
      <c r="J798" s="126"/>
      <c r="K798" s="126"/>
      <c r="L798" s="126"/>
      <c r="M798" s="126"/>
    </row>
    <row r="799" customFormat="false" ht="42" hidden="true" customHeight="true" outlineLevel="0" collapsed="false">
      <c r="A799" s="330"/>
      <c r="B799" s="233"/>
      <c r="C799" s="233"/>
      <c r="D799" s="233"/>
      <c r="E799" s="337"/>
      <c r="F799" s="233"/>
      <c r="G799" s="329"/>
      <c r="H799" s="126"/>
      <c r="I799" s="126"/>
      <c r="J799" s="126"/>
      <c r="K799" s="126"/>
      <c r="L799" s="126"/>
      <c r="M799" s="126"/>
    </row>
    <row r="800" customFormat="false" ht="26.25" hidden="false" customHeight="true" outlineLevel="0" collapsed="false">
      <c r="A800" s="447" t="s">
        <v>923</v>
      </c>
      <c r="B800" s="233" t="s">
        <v>1613</v>
      </c>
      <c r="C800" s="233" t="s">
        <v>904</v>
      </c>
      <c r="D800" s="233" t="s">
        <v>470</v>
      </c>
      <c r="E800" s="337" t="s">
        <v>924</v>
      </c>
      <c r="F800" s="233"/>
      <c r="G800" s="329" t="n">
        <f aca="false">G801+G804</f>
        <v>8568.567</v>
      </c>
      <c r="H800" s="126"/>
      <c r="I800" s="126"/>
      <c r="J800" s="126"/>
      <c r="K800" s="126"/>
      <c r="L800" s="126"/>
      <c r="M800" s="126"/>
    </row>
    <row r="801" customFormat="false" ht="15.75" hidden="false" customHeight="false" outlineLevel="0" collapsed="false">
      <c r="A801" s="330" t="s">
        <v>925</v>
      </c>
      <c r="B801" s="233" t="s">
        <v>1613</v>
      </c>
      <c r="C801" s="233" t="s">
        <v>904</v>
      </c>
      <c r="D801" s="233" t="s">
        <v>470</v>
      </c>
      <c r="E801" s="337" t="s">
        <v>926</v>
      </c>
      <c r="F801" s="233"/>
      <c r="G801" s="329" t="n">
        <f aca="false">G803+G802</f>
        <v>7638.567</v>
      </c>
      <c r="H801" s="126"/>
      <c r="I801" s="126"/>
      <c r="J801" s="126"/>
      <c r="K801" s="126"/>
      <c r="L801" s="126"/>
      <c r="M801" s="126"/>
    </row>
    <row r="802" customFormat="false" ht="27.75" hidden="false" customHeight="false" outlineLevel="0" collapsed="false">
      <c r="A802" s="338" t="s">
        <v>481</v>
      </c>
      <c r="B802" s="233" t="s">
        <v>1613</v>
      </c>
      <c r="C802" s="233" t="s">
        <v>904</v>
      </c>
      <c r="D802" s="233" t="s">
        <v>470</v>
      </c>
      <c r="E802" s="337" t="s">
        <v>926</v>
      </c>
      <c r="F802" s="233" t="s">
        <v>482</v>
      </c>
      <c r="G802" s="329" t="n">
        <v>138</v>
      </c>
      <c r="H802" s="126"/>
      <c r="I802" s="126"/>
      <c r="J802" s="126"/>
      <c r="K802" s="126"/>
      <c r="L802" s="126"/>
      <c r="M802" s="126"/>
    </row>
    <row r="803" customFormat="false" ht="15.75" hidden="false" customHeight="false" outlineLevel="0" collapsed="false">
      <c r="A803" s="337" t="s">
        <v>600</v>
      </c>
      <c r="B803" s="233" t="s">
        <v>1613</v>
      </c>
      <c r="C803" s="233" t="s">
        <v>904</v>
      </c>
      <c r="D803" s="233" t="s">
        <v>470</v>
      </c>
      <c r="E803" s="337" t="s">
        <v>926</v>
      </c>
      <c r="F803" s="233" t="s">
        <v>601</v>
      </c>
      <c r="G803" s="343" t="n">
        <v>7500.567</v>
      </c>
      <c r="H803" s="126"/>
      <c r="I803" s="126"/>
      <c r="J803" s="126"/>
      <c r="K803" s="126"/>
      <c r="L803" s="126"/>
      <c r="M803" s="126"/>
    </row>
    <row r="804" customFormat="false" ht="15.75" hidden="false" customHeight="false" outlineLevel="0" collapsed="false">
      <c r="A804" s="330" t="s">
        <v>927</v>
      </c>
      <c r="B804" s="233" t="s">
        <v>1613</v>
      </c>
      <c r="C804" s="233" t="s">
        <v>904</v>
      </c>
      <c r="D804" s="233" t="s">
        <v>470</v>
      </c>
      <c r="E804" s="337" t="s">
        <v>928</v>
      </c>
      <c r="F804" s="233"/>
      <c r="G804" s="329" t="n">
        <f aca="false">G806+G805</f>
        <v>930</v>
      </c>
      <c r="H804" s="126"/>
      <c r="I804" s="126"/>
      <c r="J804" s="126"/>
      <c r="K804" s="126"/>
      <c r="L804" s="126"/>
      <c r="M804" s="126"/>
    </row>
    <row r="805" customFormat="false" ht="27.75" hidden="false" customHeight="false" outlineLevel="0" collapsed="false">
      <c r="A805" s="338" t="s">
        <v>481</v>
      </c>
      <c r="B805" s="233" t="s">
        <v>1613</v>
      </c>
      <c r="C805" s="233" t="s">
        <v>904</v>
      </c>
      <c r="D805" s="233" t="s">
        <v>470</v>
      </c>
      <c r="E805" s="337" t="s">
        <v>928</v>
      </c>
      <c r="F805" s="233" t="s">
        <v>482</v>
      </c>
      <c r="G805" s="329" t="n">
        <v>15</v>
      </c>
      <c r="H805" s="126"/>
      <c r="I805" s="126"/>
      <c r="J805" s="126"/>
      <c r="K805" s="126"/>
      <c r="L805" s="126"/>
      <c r="M805" s="126"/>
    </row>
    <row r="806" customFormat="false" ht="15.75" hidden="false" customHeight="false" outlineLevel="0" collapsed="false">
      <c r="A806" s="337" t="s">
        <v>600</v>
      </c>
      <c r="B806" s="233" t="s">
        <v>1613</v>
      </c>
      <c r="C806" s="233" t="s">
        <v>904</v>
      </c>
      <c r="D806" s="233" t="s">
        <v>470</v>
      </c>
      <c r="E806" s="337" t="s">
        <v>928</v>
      </c>
      <c r="F806" s="233" t="s">
        <v>601</v>
      </c>
      <c r="G806" s="343" t="n">
        <v>915</v>
      </c>
      <c r="H806" s="126"/>
      <c r="I806" s="126"/>
      <c r="J806" s="126"/>
      <c r="K806" s="126"/>
      <c r="L806" s="126"/>
      <c r="M806" s="126"/>
    </row>
    <row r="807" customFormat="false" ht="27.75" hidden="false" customHeight="false" outlineLevel="0" collapsed="false">
      <c r="A807" s="381" t="s">
        <v>929</v>
      </c>
      <c r="B807" s="233" t="s">
        <v>1613</v>
      </c>
      <c r="C807" s="233" t="s">
        <v>904</v>
      </c>
      <c r="D807" s="233" t="s">
        <v>470</v>
      </c>
      <c r="E807" s="337" t="s">
        <v>930</v>
      </c>
      <c r="F807" s="233"/>
      <c r="G807" s="343" t="n">
        <f aca="false">G808+G811</f>
        <v>381.933</v>
      </c>
      <c r="H807" s="126"/>
      <c r="I807" s="126"/>
      <c r="J807" s="126"/>
      <c r="K807" s="126"/>
      <c r="L807" s="126"/>
      <c r="M807" s="126"/>
    </row>
    <row r="808" customFormat="false" ht="27.75" hidden="false" customHeight="false" outlineLevel="0" collapsed="false">
      <c r="A808" s="330" t="s">
        <v>931</v>
      </c>
      <c r="B808" s="233" t="s">
        <v>1613</v>
      </c>
      <c r="C808" s="233" t="s">
        <v>904</v>
      </c>
      <c r="D808" s="233" t="s">
        <v>470</v>
      </c>
      <c r="E808" s="337" t="s">
        <v>932</v>
      </c>
      <c r="F808" s="233"/>
      <c r="G808" s="329" t="n">
        <f aca="false">G810+G809</f>
        <v>87.801</v>
      </c>
      <c r="H808" s="126"/>
      <c r="I808" s="126"/>
      <c r="J808" s="126"/>
      <c r="K808" s="126"/>
      <c r="L808" s="126"/>
      <c r="M808" s="126"/>
    </row>
    <row r="809" customFormat="false" ht="27.75" hidden="false" customHeight="false" outlineLevel="0" collapsed="false">
      <c r="A809" s="338" t="s">
        <v>481</v>
      </c>
      <c r="B809" s="233" t="s">
        <v>1613</v>
      </c>
      <c r="C809" s="233" t="s">
        <v>904</v>
      </c>
      <c r="D809" s="233" t="s">
        <v>470</v>
      </c>
      <c r="E809" s="337" t="s">
        <v>932</v>
      </c>
      <c r="F809" s="233" t="s">
        <v>482</v>
      </c>
      <c r="G809" s="329" t="n">
        <v>1.5</v>
      </c>
      <c r="H809" s="126"/>
      <c r="I809" s="126"/>
      <c r="J809" s="126"/>
      <c r="K809" s="126"/>
      <c r="L809" s="126"/>
      <c r="M809" s="126"/>
    </row>
    <row r="810" customFormat="false" ht="15.75" hidden="false" customHeight="false" outlineLevel="0" collapsed="false">
      <c r="A810" s="337" t="s">
        <v>600</v>
      </c>
      <c r="B810" s="233" t="s">
        <v>1613</v>
      </c>
      <c r="C810" s="233" t="s">
        <v>904</v>
      </c>
      <c r="D810" s="233" t="s">
        <v>470</v>
      </c>
      <c r="E810" s="337" t="s">
        <v>932</v>
      </c>
      <c r="F810" s="233" t="s">
        <v>601</v>
      </c>
      <c r="G810" s="343" t="n">
        <v>86.301</v>
      </c>
      <c r="H810" s="126"/>
      <c r="I810" s="126"/>
      <c r="J810" s="126"/>
      <c r="K810" s="126"/>
      <c r="L810" s="126"/>
      <c r="M810" s="126"/>
    </row>
    <row r="811" customFormat="false" ht="27.75" hidden="false" customHeight="false" outlineLevel="0" collapsed="false">
      <c r="A811" s="337" t="s">
        <v>933</v>
      </c>
      <c r="B811" s="233" t="s">
        <v>1613</v>
      </c>
      <c r="C811" s="233" t="s">
        <v>904</v>
      </c>
      <c r="D811" s="337" t="s">
        <v>470</v>
      </c>
      <c r="E811" s="337" t="s">
        <v>934</v>
      </c>
      <c r="F811" s="233"/>
      <c r="G811" s="329" t="n">
        <f aca="false">G813+G812</f>
        <v>294.132</v>
      </c>
      <c r="H811" s="126"/>
      <c r="I811" s="126"/>
      <c r="J811" s="126"/>
      <c r="K811" s="126"/>
      <c r="L811" s="126"/>
      <c r="M811" s="126"/>
    </row>
    <row r="812" customFormat="false" ht="27.75" hidden="false" customHeight="false" outlineLevel="0" collapsed="false">
      <c r="A812" s="338" t="s">
        <v>481</v>
      </c>
      <c r="B812" s="233" t="s">
        <v>1613</v>
      </c>
      <c r="C812" s="233" t="s">
        <v>904</v>
      </c>
      <c r="D812" s="233" t="s">
        <v>470</v>
      </c>
      <c r="E812" s="337" t="s">
        <v>934</v>
      </c>
      <c r="F812" s="233" t="s">
        <v>482</v>
      </c>
      <c r="G812" s="329" t="n">
        <v>4</v>
      </c>
      <c r="H812" s="126"/>
      <c r="I812" s="126"/>
      <c r="J812" s="126"/>
      <c r="K812" s="126"/>
      <c r="L812" s="126"/>
      <c r="M812" s="126"/>
    </row>
    <row r="813" customFormat="false" ht="15.75" hidden="false" customHeight="false" outlineLevel="0" collapsed="false">
      <c r="A813" s="337" t="s">
        <v>600</v>
      </c>
      <c r="B813" s="233" t="s">
        <v>1613</v>
      </c>
      <c r="C813" s="233" t="s">
        <v>904</v>
      </c>
      <c r="D813" s="233" t="s">
        <v>470</v>
      </c>
      <c r="E813" s="337" t="s">
        <v>934</v>
      </c>
      <c r="F813" s="233" t="s">
        <v>601</v>
      </c>
      <c r="G813" s="343" t="n">
        <v>290.132</v>
      </c>
      <c r="H813" s="126"/>
      <c r="I813" s="126"/>
      <c r="J813" s="126"/>
      <c r="K813" s="126"/>
      <c r="L813" s="126"/>
      <c r="M813" s="126"/>
    </row>
    <row r="814" customFormat="false" ht="15.75" hidden="true" customHeight="false" outlineLevel="0" collapsed="false">
      <c r="A814" s="324" t="s">
        <v>969</v>
      </c>
      <c r="B814" s="324" t="s">
        <v>1613</v>
      </c>
      <c r="C814" s="324" t="s">
        <v>586</v>
      </c>
      <c r="D814" s="324"/>
      <c r="E814" s="408"/>
      <c r="F814" s="324"/>
      <c r="G814" s="347" t="n">
        <f aca="false">G815</f>
        <v>0</v>
      </c>
      <c r="H814" s="126"/>
      <c r="I814" s="126"/>
      <c r="J814" s="126"/>
      <c r="K814" s="126"/>
      <c r="L814" s="126"/>
      <c r="M814" s="126"/>
    </row>
    <row r="815" customFormat="false" ht="19.5" hidden="true" customHeight="true" outlineLevel="0" collapsed="false">
      <c r="A815" s="327" t="s">
        <v>1452</v>
      </c>
      <c r="B815" s="326" t="s">
        <v>1613</v>
      </c>
      <c r="C815" s="326" t="s">
        <v>586</v>
      </c>
      <c r="D815" s="326" t="s">
        <v>460</v>
      </c>
      <c r="E815" s="378"/>
      <c r="F815" s="326"/>
      <c r="G815" s="350" t="n">
        <f aca="false">G816</f>
        <v>0</v>
      </c>
      <c r="H815" s="126"/>
      <c r="I815" s="126"/>
      <c r="J815" s="126"/>
      <c r="K815" s="126"/>
      <c r="L815" s="126"/>
      <c r="M815" s="126"/>
    </row>
    <row r="816" customFormat="false" ht="15.75" hidden="true" customHeight="false" outlineLevel="0" collapsed="false">
      <c r="A816" s="325" t="s">
        <v>485</v>
      </c>
      <c r="B816" s="233" t="s">
        <v>1613</v>
      </c>
      <c r="C816" s="233" t="s">
        <v>586</v>
      </c>
      <c r="D816" s="233" t="s">
        <v>460</v>
      </c>
      <c r="E816" s="344" t="s">
        <v>486</v>
      </c>
      <c r="F816" s="233"/>
      <c r="G816" s="343" t="n">
        <f aca="false">G819</f>
        <v>0</v>
      </c>
      <c r="H816" s="126"/>
      <c r="I816" s="126"/>
      <c r="J816" s="126"/>
      <c r="K816" s="126"/>
      <c r="L816" s="126"/>
      <c r="M816" s="126"/>
    </row>
    <row r="817" customFormat="false" ht="15.75" hidden="true" customHeight="false" outlineLevel="0" collapsed="false">
      <c r="A817" s="327" t="s">
        <v>487</v>
      </c>
      <c r="B817" s="233" t="s">
        <v>1613</v>
      </c>
      <c r="C817" s="233" t="s">
        <v>586</v>
      </c>
      <c r="D817" s="233" t="s">
        <v>460</v>
      </c>
      <c r="E817" s="330" t="s">
        <v>488</v>
      </c>
      <c r="F817" s="233"/>
      <c r="G817" s="343" t="n">
        <f aca="false">G818</f>
        <v>0</v>
      </c>
      <c r="H817" s="126"/>
      <c r="I817" s="126"/>
      <c r="J817" s="126"/>
      <c r="K817" s="126"/>
      <c r="L817" s="126"/>
      <c r="M817" s="126"/>
    </row>
    <row r="818" customFormat="false" ht="41.25" hidden="true" customHeight="false" outlineLevel="0" collapsed="false">
      <c r="A818" s="337" t="s">
        <v>1453</v>
      </c>
      <c r="B818" s="233" t="s">
        <v>1613</v>
      </c>
      <c r="C818" s="233" t="s">
        <v>586</v>
      </c>
      <c r="D818" s="233" t="s">
        <v>460</v>
      </c>
      <c r="E818" s="342" t="s">
        <v>1454</v>
      </c>
      <c r="F818" s="233"/>
      <c r="G818" s="343" t="n">
        <f aca="false">G819</f>
        <v>0</v>
      </c>
      <c r="H818" s="126"/>
      <c r="I818" s="126"/>
      <c r="J818" s="126"/>
      <c r="K818" s="126"/>
      <c r="L818" s="126"/>
      <c r="M818" s="126"/>
    </row>
    <row r="819" customFormat="false" ht="15.75" hidden="true" customHeight="false" outlineLevel="0" collapsed="false">
      <c r="A819" s="397" t="s">
        <v>703</v>
      </c>
      <c r="B819" s="233" t="s">
        <v>1613</v>
      </c>
      <c r="C819" s="233" t="s">
        <v>586</v>
      </c>
      <c r="D819" s="233" t="s">
        <v>460</v>
      </c>
      <c r="E819" s="337" t="s">
        <v>1454</v>
      </c>
      <c r="F819" s="233" t="s">
        <v>8</v>
      </c>
      <c r="G819" s="343"/>
      <c r="H819" s="126"/>
      <c r="I819" s="126"/>
      <c r="J819" s="126"/>
      <c r="K819" s="126"/>
      <c r="L819" s="126"/>
      <c r="M819" s="126"/>
    </row>
    <row r="820" customFormat="false" ht="15.75" hidden="false" customHeight="false" outlineLevel="0" collapsed="false">
      <c r="A820" s="522" t="s">
        <v>957</v>
      </c>
      <c r="B820" s="324" t="s">
        <v>1613</v>
      </c>
      <c r="C820" s="324" t="s">
        <v>904</v>
      </c>
      <c r="D820" s="324" t="s">
        <v>492</v>
      </c>
      <c r="E820" s="408"/>
      <c r="F820" s="324"/>
      <c r="G820" s="347" t="n">
        <f aca="false">G822+G830</f>
        <v>1613.848</v>
      </c>
      <c r="H820" s="126"/>
      <c r="I820" s="126"/>
      <c r="J820" s="126"/>
      <c r="K820" s="126"/>
      <c r="L820" s="126"/>
      <c r="M820" s="126"/>
      <c r="N820" s="126"/>
      <c r="O820" s="126"/>
      <c r="P820" s="126"/>
      <c r="Q820" s="126"/>
      <c r="R820" s="126"/>
      <c r="S820" s="126"/>
      <c r="T820" s="126"/>
      <c r="U820" s="126"/>
    </row>
    <row r="821" customFormat="false" ht="27" hidden="false" customHeight="false" outlineLevel="0" collapsed="false">
      <c r="A821" s="522" t="s">
        <v>1445</v>
      </c>
      <c r="B821" s="233" t="s">
        <v>1613</v>
      </c>
      <c r="C821" s="233" t="s">
        <v>904</v>
      </c>
      <c r="D821" s="233" t="s">
        <v>492</v>
      </c>
      <c r="E821" s="514" t="s">
        <v>920</v>
      </c>
      <c r="F821" s="324"/>
      <c r="G821" s="343" t="n">
        <f aca="false">G822</f>
        <v>1612.648</v>
      </c>
      <c r="H821" s="126"/>
      <c r="I821" s="126"/>
      <c r="J821" s="126"/>
      <c r="K821" s="126"/>
      <c r="L821" s="126"/>
      <c r="M821" s="126"/>
      <c r="N821" s="126"/>
      <c r="O821" s="126"/>
      <c r="P821" s="126"/>
      <c r="Q821" s="126"/>
      <c r="R821" s="126"/>
      <c r="S821" s="126"/>
      <c r="T821" s="126"/>
      <c r="U821" s="126"/>
    </row>
    <row r="822" customFormat="false" ht="15.75" hidden="false" customHeight="false" outlineLevel="0" collapsed="false">
      <c r="A822" s="397" t="s">
        <v>381</v>
      </c>
      <c r="B822" s="233" t="s">
        <v>1613</v>
      </c>
      <c r="C822" s="233" t="s">
        <v>904</v>
      </c>
      <c r="D822" s="233" t="s">
        <v>492</v>
      </c>
      <c r="E822" s="233" t="s">
        <v>921</v>
      </c>
      <c r="F822" s="324"/>
      <c r="G822" s="343" t="n">
        <f aca="false">G823+G824</f>
        <v>1612.648</v>
      </c>
      <c r="H822" s="126"/>
      <c r="I822" s="126"/>
      <c r="J822" s="126"/>
      <c r="K822" s="126"/>
      <c r="L822" s="126"/>
      <c r="M822" s="126"/>
      <c r="N822" s="126"/>
      <c r="O822" s="126"/>
      <c r="P822" s="126"/>
      <c r="Q822" s="126"/>
      <c r="R822" s="126"/>
      <c r="S822" s="126"/>
      <c r="T822" s="126"/>
      <c r="U822" s="126"/>
    </row>
    <row r="823" customFormat="false" ht="27.75" hidden="false" customHeight="false" outlineLevel="0" collapsed="false">
      <c r="A823" s="338" t="s">
        <v>481</v>
      </c>
      <c r="B823" s="233" t="s">
        <v>1613</v>
      </c>
      <c r="C823" s="233" t="s">
        <v>904</v>
      </c>
      <c r="D823" s="233" t="s">
        <v>492</v>
      </c>
      <c r="E823" s="233" t="s">
        <v>921</v>
      </c>
      <c r="F823" s="233" t="s">
        <v>482</v>
      </c>
      <c r="G823" s="343" t="n">
        <v>10</v>
      </c>
      <c r="H823" s="126"/>
      <c r="I823" s="126"/>
      <c r="J823" s="126"/>
      <c r="K823" s="126"/>
      <c r="L823" s="126"/>
      <c r="M823" s="126"/>
      <c r="N823" s="126"/>
      <c r="O823" s="126"/>
      <c r="P823" s="126"/>
      <c r="Q823" s="126"/>
      <c r="R823" s="126"/>
      <c r="S823" s="126"/>
      <c r="T823" s="126"/>
      <c r="U823" s="126"/>
    </row>
    <row r="824" customFormat="false" ht="15.75" hidden="false" customHeight="false" outlineLevel="0" collapsed="false">
      <c r="A824" s="337" t="s">
        <v>600</v>
      </c>
      <c r="B824" s="233" t="s">
        <v>1613</v>
      </c>
      <c r="C824" s="233" t="s">
        <v>904</v>
      </c>
      <c r="D824" s="233" t="s">
        <v>492</v>
      </c>
      <c r="E824" s="233" t="s">
        <v>921</v>
      </c>
      <c r="F824" s="233" t="s">
        <v>601</v>
      </c>
      <c r="G824" s="343" t="n">
        <v>1602.648</v>
      </c>
      <c r="H824" s="126"/>
      <c r="I824" s="126"/>
      <c r="J824" s="126"/>
      <c r="K824" s="126"/>
      <c r="L824" s="126"/>
      <c r="M824" s="126"/>
      <c r="N824" s="126"/>
      <c r="O824" s="126"/>
      <c r="P824" s="126"/>
      <c r="Q824" s="126"/>
      <c r="R824" s="126"/>
      <c r="S824" s="126"/>
      <c r="T824" s="126"/>
      <c r="U824" s="126"/>
    </row>
    <row r="825" customFormat="false" ht="57" hidden="false" customHeight="false" outlineLevel="0" collapsed="false">
      <c r="A825" s="413" t="s">
        <v>1120</v>
      </c>
      <c r="B825" s="617" t="s">
        <v>1613</v>
      </c>
      <c r="C825" s="618" t="n">
        <v>10</v>
      </c>
      <c r="D825" s="324" t="s">
        <v>492</v>
      </c>
      <c r="E825" s="413" t="s">
        <v>515</v>
      </c>
      <c r="F825" s="619"/>
      <c r="G825" s="347" t="n">
        <f aca="false">G826</f>
        <v>10247.937</v>
      </c>
      <c r="H825" s="126"/>
      <c r="I825" s="126"/>
      <c r="J825" s="126"/>
      <c r="K825" s="126"/>
      <c r="L825" s="126"/>
      <c r="M825" s="126"/>
      <c r="N825" s="126"/>
      <c r="O825" s="126"/>
      <c r="P825" s="126"/>
      <c r="Q825" s="126"/>
      <c r="R825" s="126"/>
      <c r="S825" s="126"/>
      <c r="T825" s="126"/>
      <c r="U825" s="126"/>
    </row>
    <row r="826" customFormat="false" ht="39.75" hidden="false" customHeight="true" outlineLevel="0" collapsed="false">
      <c r="A826" s="620" t="s">
        <v>1059</v>
      </c>
      <c r="B826" s="621" t="s">
        <v>1613</v>
      </c>
      <c r="C826" s="622" t="n">
        <v>10</v>
      </c>
      <c r="D826" s="233" t="s">
        <v>492</v>
      </c>
      <c r="E826" s="493" t="s">
        <v>1447</v>
      </c>
      <c r="F826" s="587"/>
      <c r="G826" s="343" t="n">
        <f aca="false">G827+G828</f>
        <v>10247.937</v>
      </c>
      <c r="H826" s="126"/>
      <c r="I826" s="126"/>
      <c r="J826" s="126"/>
      <c r="K826" s="126"/>
      <c r="L826" s="126"/>
      <c r="M826" s="126"/>
      <c r="N826" s="126"/>
      <c r="O826" s="126"/>
      <c r="P826" s="126"/>
      <c r="Q826" s="126"/>
      <c r="R826" s="126"/>
      <c r="S826" s="126"/>
      <c r="T826" s="126"/>
      <c r="U826" s="126"/>
    </row>
    <row r="827" customFormat="false" ht="27" hidden="false" customHeight="false" outlineLevel="0" collapsed="false">
      <c r="A827" s="623" t="s">
        <v>1448</v>
      </c>
      <c r="B827" s="624" t="s">
        <v>1613</v>
      </c>
      <c r="C827" s="625" t="n">
        <v>10</v>
      </c>
      <c r="D827" s="233" t="s">
        <v>492</v>
      </c>
      <c r="E827" s="626" t="s">
        <v>1449</v>
      </c>
      <c r="F827" s="587"/>
      <c r="G827" s="343" t="n">
        <v>10196.952</v>
      </c>
      <c r="H827" s="126"/>
      <c r="I827" s="126"/>
      <c r="J827" s="126"/>
      <c r="K827" s="126"/>
      <c r="L827" s="126"/>
      <c r="M827" s="126"/>
      <c r="N827" s="126"/>
      <c r="O827" s="126"/>
      <c r="P827" s="126"/>
      <c r="Q827" s="126"/>
      <c r="R827" s="126"/>
      <c r="S827" s="126"/>
      <c r="T827" s="126"/>
      <c r="U827" s="126"/>
    </row>
    <row r="828" customFormat="false" ht="27" hidden="false" customHeight="false" outlineLevel="0" collapsed="false">
      <c r="A828" s="623" t="s">
        <v>1450</v>
      </c>
      <c r="B828" s="624" t="s">
        <v>1613</v>
      </c>
      <c r="C828" s="625" t="n">
        <v>10</v>
      </c>
      <c r="D828" s="233" t="s">
        <v>492</v>
      </c>
      <c r="E828" s="626" t="s">
        <v>1451</v>
      </c>
      <c r="F828" s="587"/>
      <c r="G828" s="343" t="n">
        <v>50.985</v>
      </c>
      <c r="H828" s="126"/>
      <c r="I828" s="126"/>
      <c r="J828" s="126"/>
      <c r="K828" s="126"/>
      <c r="L828" s="126"/>
      <c r="M828" s="126"/>
      <c r="N828" s="126"/>
      <c r="O828" s="126"/>
      <c r="P828" s="126"/>
      <c r="Q828" s="126"/>
      <c r="R828" s="126"/>
      <c r="S828" s="126"/>
      <c r="T828" s="126"/>
      <c r="U828" s="126"/>
    </row>
    <row r="829" customFormat="false" ht="15.75" hidden="true" customHeight="false" outlineLevel="0" collapsed="false">
      <c r="A829" s="627"/>
      <c r="B829" s="628"/>
      <c r="C829" s="628"/>
      <c r="D829" s="628"/>
      <c r="E829" s="628"/>
      <c r="F829" s="233"/>
      <c r="G829" s="343"/>
      <c r="H829" s="126"/>
      <c r="I829" s="126"/>
      <c r="J829" s="126"/>
      <c r="K829" s="126"/>
      <c r="L829" s="126"/>
      <c r="M829" s="126"/>
      <c r="N829" s="126"/>
      <c r="O829" s="126"/>
      <c r="P829" s="126"/>
      <c r="Q829" s="126"/>
      <c r="R829" s="126"/>
      <c r="S829" s="126"/>
      <c r="T829" s="126"/>
      <c r="U829" s="126"/>
    </row>
    <row r="830" customFormat="false" ht="30.75" hidden="false" customHeight="true" outlineLevel="0" collapsed="false">
      <c r="A830" s="366" t="s">
        <v>834</v>
      </c>
      <c r="B830" s="340" t="s">
        <v>1613</v>
      </c>
      <c r="C830" s="324" t="s">
        <v>904</v>
      </c>
      <c r="D830" s="324" t="s">
        <v>492</v>
      </c>
      <c r="E830" s="326" t="s">
        <v>835</v>
      </c>
      <c r="F830" s="233"/>
      <c r="G830" s="343" t="n">
        <f aca="false">SUM(G831)</f>
        <v>1.2</v>
      </c>
      <c r="H830" s="126"/>
      <c r="I830" s="126"/>
      <c r="J830" s="126"/>
      <c r="K830" s="126"/>
      <c r="L830" s="126"/>
      <c r="M830" s="126"/>
    </row>
    <row r="831" customFormat="false" ht="27" hidden="false" customHeight="true" outlineLevel="0" collapsed="false">
      <c r="A831" s="412" t="s">
        <v>836</v>
      </c>
      <c r="B831" s="233" t="s">
        <v>1613</v>
      </c>
      <c r="C831" s="233" t="s">
        <v>904</v>
      </c>
      <c r="D831" s="233" t="s">
        <v>492</v>
      </c>
      <c r="E831" s="324" t="s">
        <v>837</v>
      </c>
      <c r="F831" s="233"/>
      <c r="G831" s="329" t="n">
        <f aca="false">G832</f>
        <v>1.2</v>
      </c>
      <c r="H831" s="126"/>
      <c r="I831" s="126"/>
      <c r="J831" s="126"/>
      <c r="K831" s="126"/>
      <c r="L831" s="126"/>
      <c r="M831" s="126"/>
    </row>
    <row r="832" customFormat="false" ht="27" hidden="false" customHeight="false" outlineLevel="0" collapsed="false">
      <c r="A832" s="340" t="s">
        <v>526</v>
      </c>
      <c r="B832" s="340" t="s">
        <v>1613</v>
      </c>
      <c r="C832" s="233" t="s">
        <v>904</v>
      </c>
      <c r="D832" s="233" t="s">
        <v>492</v>
      </c>
      <c r="E832" s="340" t="s">
        <v>1095</v>
      </c>
      <c r="F832" s="233"/>
      <c r="G832" s="329" t="n">
        <f aca="false">G833</f>
        <v>1.2</v>
      </c>
      <c r="H832" s="126"/>
      <c r="I832" s="126"/>
      <c r="J832" s="126"/>
      <c r="K832" s="126"/>
      <c r="L832" s="126"/>
      <c r="M832" s="126"/>
    </row>
    <row r="833" customFormat="false" ht="40.5" hidden="false" customHeight="false" outlineLevel="0" collapsed="false">
      <c r="A833" s="233" t="s">
        <v>476</v>
      </c>
      <c r="B833" s="340" t="s">
        <v>1613</v>
      </c>
      <c r="C833" s="233" t="s">
        <v>904</v>
      </c>
      <c r="D833" s="233" t="s">
        <v>492</v>
      </c>
      <c r="E833" s="233" t="s">
        <v>1095</v>
      </c>
      <c r="F833" s="233" t="s">
        <v>468</v>
      </c>
      <c r="G833" s="329" t="n">
        <v>1.2</v>
      </c>
      <c r="H833" s="126"/>
      <c r="I833" s="126"/>
      <c r="J833" s="126"/>
      <c r="K833" s="126"/>
      <c r="L833" s="126"/>
      <c r="M833" s="126"/>
    </row>
    <row r="834" customFormat="false" ht="27.75" hidden="false" customHeight="false" outlineLevel="0" collapsed="false">
      <c r="A834" s="325" t="s">
        <v>979</v>
      </c>
      <c r="B834" s="324" t="s">
        <v>1613</v>
      </c>
      <c r="C834" s="324" t="n">
        <v>14</v>
      </c>
      <c r="D834" s="324"/>
      <c r="E834" s="324"/>
      <c r="F834" s="324"/>
      <c r="G834" s="323" t="n">
        <f aca="false">G835+G840+G848</f>
        <v>9327.175</v>
      </c>
      <c r="H834" s="126"/>
      <c r="I834" s="126"/>
      <c r="J834" s="126"/>
      <c r="K834" s="126"/>
      <c r="L834" s="126"/>
      <c r="M834" s="126"/>
    </row>
    <row r="835" customFormat="false" ht="30.75" hidden="false" customHeight="true" outlineLevel="0" collapsed="false">
      <c r="A835" s="327" t="s">
        <v>1477</v>
      </c>
      <c r="B835" s="444" t="s">
        <v>1613</v>
      </c>
      <c r="C835" s="327" t="s">
        <v>981</v>
      </c>
      <c r="D835" s="445" t="s">
        <v>460</v>
      </c>
      <c r="E835" s="327"/>
      <c r="F835" s="326"/>
      <c r="G835" s="328" t="n">
        <f aca="false">G836</f>
        <v>9215.175</v>
      </c>
      <c r="H835" s="126"/>
      <c r="I835" s="126"/>
      <c r="J835" s="126"/>
      <c r="K835" s="126"/>
      <c r="L835" s="126"/>
      <c r="M835" s="126"/>
    </row>
    <row r="836" customFormat="false" ht="19.5" hidden="false" customHeight="true" outlineLevel="0" collapsed="false">
      <c r="A836" s="325" t="s">
        <v>485</v>
      </c>
      <c r="B836" s="233" t="s">
        <v>1613</v>
      </c>
      <c r="C836" s="344" t="s">
        <v>981</v>
      </c>
      <c r="D836" s="446" t="s">
        <v>460</v>
      </c>
      <c r="E836" s="344" t="s">
        <v>486</v>
      </c>
      <c r="F836" s="326"/>
      <c r="G836" s="332" t="n">
        <f aca="false">G837</f>
        <v>9215.175</v>
      </c>
      <c r="H836" s="126"/>
      <c r="I836" s="126"/>
      <c r="J836" s="126"/>
      <c r="K836" s="126"/>
      <c r="L836" s="126"/>
      <c r="M836" s="126"/>
    </row>
    <row r="837" customFormat="false" ht="18" hidden="false" customHeight="true" outlineLevel="0" collapsed="false">
      <c r="A837" s="327" t="s">
        <v>487</v>
      </c>
      <c r="B837" s="233" t="s">
        <v>1613</v>
      </c>
      <c r="C837" s="330" t="s">
        <v>981</v>
      </c>
      <c r="D837" s="389" t="s">
        <v>460</v>
      </c>
      <c r="E837" s="330" t="s">
        <v>488</v>
      </c>
      <c r="F837" s="324"/>
      <c r="G837" s="329" t="n">
        <f aca="false">G838</f>
        <v>9215.175</v>
      </c>
      <c r="H837" s="126"/>
      <c r="I837" s="126"/>
      <c r="J837" s="126"/>
      <c r="K837" s="126"/>
      <c r="L837" s="126"/>
      <c r="M837" s="126"/>
    </row>
    <row r="838" customFormat="false" ht="15.75" hidden="false" customHeight="false" outlineLevel="0" collapsed="false">
      <c r="A838" s="330" t="s">
        <v>1478</v>
      </c>
      <c r="B838" s="233" t="s">
        <v>1613</v>
      </c>
      <c r="C838" s="330" t="s">
        <v>981</v>
      </c>
      <c r="D838" s="389" t="s">
        <v>460</v>
      </c>
      <c r="E838" s="330" t="s">
        <v>983</v>
      </c>
      <c r="F838" s="324"/>
      <c r="G838" s="329" t="n">
        <f aca="false">G839</f>
        <v>9215.175</v>
      </c>
      <c r="H838" s="126"/>
      <c r="I838" s="126"/>
      <c r="J838" s="126"/>
      <c r="K838" s="126"/>
      <c r="L838" s="126"/>
      <c r="M838" s="126"/>
    </row>
    <row r="839" customFormat="false" ht="15.75" hidden="false" customHeight="false" outlineLevel="0" collapsed="false">
      <c r="A839" s="397" t="s">
        <v>703</v>
      </c>
      <c r="B839" s="233" t="s">
        <v>1613</v>
      </c>
      <c r="C839" s="233" t="s">
        <v>981</v>
      </c>
      <c r="D839" s="389" t="s">
        <v>460</v>
      </c>
      <c r="E839" s="330" t="s">
        <v>983</v>
      </c>
      <c r="F839" s="233" t="s">
        <v>8</v>
      </c>
      <c r="G839" s="343" t="n">
        <v>9215.175</v>
      </c>
      <c r="H839" s="126"/>
      <c r="I839" s="126"/>
      <c r="J839" s="126"/>
      <c r="K839" s="126"/>
      <c r="L839" s="126"/>
      <c r="M839" s="126"/>
    </row>
    <row r="840" customFormat="false" ht="15.75" hidden="true" customHeight="false" outlineLevel="0" collapsed="false">
      <c r="A840" s="522" t="s">
        <v>1479</v>
      </c>
      <c r="B840" s="233" t="s">
        <v>1613</v>
      </c>
      <c r="C840" s="324" t="s">
        <v>981</v>
      </c>
      <c r="D840" s="444" t="s">
        <v>470</v>
      </c>
      <c r="E840" s="325"/>
      <c r="F840" s="324"/>
      <c r="G840" s="347" t="n">
        <f aca="false">G841+G845</f>
        <v>0</v>
      </c>
      <c r="H840" s="126"/>
      <c r="I840" s="126"/>
      <c r="J840" s="126"/>
      <c r="K840" s="126"/>
      <c r="L840" s="126"/>
      <c r="M840" s="126"/>
    </row>
    <row r="841" customFormat="false" ht="18" hidden="true" customHeight="true" outlineLevel="0" collapsed="false">
      <c r="A841" s="325" t="s">
        <v>485</v>
      </c>
      <c r="B841" s="233" t="s">
        <v>1613</v>
      </c>
      <c r="C841" s="340" t="s">
        <v>981</v>
      </c>
      <c r="D841" s="446" t="s">
        <v>470</v>
      </c>
      <c r="E841" s="344" t="s">
        <v>486</v>
      </c>
      <c r="F841" s="340"/>
      <c r="G841" s="345" t="n">
        <f aca="false">G842</f>
        <v>0</v>
      </c>
      <c r="H841" s="126"/>
      <c r="I841" s="126"/>
      <c r="J841" s="126"/>
      <c r="K841" s="126"/>
      <c r="L841" s="126"/>
      <c r="M841" s="126"/>
    </row>
    <row r="842" customFormat="false" ht="15.75" hidden="true" customHeight="false" outlineLevel="0" collapsed="false">
      <c r="A842" s="327" t="s">
        <v>487</v>
      </c>
      <c r="B842" s="233" t="s">
        <v>1613</v>
      </c>
      <c r="C842" s="233" t="s">
        <v>1480</v>
      </c>
      <c r="D842" s="233" t="s">
        <v>470</v>
      </c>
      <c r="E842" s="330" t="s">
        <v>488</v>
      </c>
      <c r="F842" s="233"/>
      <c r="G842" s="343" t="n">
        <f aca="false">G843</f>
        <v>0</v>
      </c>
      <c r="H842" s="126"/>
      <c r="I842" s="126"/>
      <c r="J842" s="126"/>
      <c r="K842" s="126"/>
      <c r="L842" s="126"/>
      <c r="M842" s="126"/>
    </row>
    <row r="843" customFormat="false" ht="28.5" hidden="true" customHeight="true" outlineLevel="0" collapsed="false">
      <c r="A843" s="492" t="s">
        <v>1481</v>
      </c>
      <c r="B843" s="233" t="s">
        <v>1613</v>
      </c>
      <c r="C843" s="233" t="s">
        <v>981</v>
      </c>
      <c r="D843" s="233" t="s">
        <v>470</v>
      </c>
      <c r="E843" s="330" t="s">
        <v>1482</v>
      </c>
      <c r="F843" s="233"/>
      <c r="G843" s="343" t="n">
        <f aca="false">G844</f>
        <v>0</v>
      </c>
      <c r="H843" s="126"/>
      <c r="I843" s="126"/>
      <c r="J843" s="126"/>
      <c r="K843" s="126"/>
      <c r="L843" s="126"/>
      <c r="M843" s="126"/>
    </row>
    <row r="844" customFormat="false" ht="15.75" hidden="true" customHeight="false" outlineLevel="0" collapsed="false">
      <c r="A844" s="397" t="s">
        <v>703</v>
      </c>
      <c r="B844" s="233" t="s">
        <v>1613</v>
      </c>
      <c r="C844" s="233" t="s">
        <v>981</v>
      </c>
      <c r="D844" s="233" t="s">
        <v>470</v>
      </c>
      <c r="E844" s="330" t="s">
        <v>1482</v>
      </c>
      <c r="F844" s="233" t="s">
        <v>8</v>
      </c>
      <c r="G844" s="343"/>
      <c r="H844" s="126"/>
      <c r="I844" s="126"/>
      <c r="J844" s="126"/>
      <c r="K844" s="126"/>
      <c r="L844" s="126"/>
      <c r="M844" s="126"/>
    </row>
    <row r="845" customFormat="false" ht="15.75" hidden="true" customHeight="false" outlineLevel="0" collapsed="false">
      <c r="A845" s="325"/>
      <c r="B845" s="324"/>
      <c r="C845" s="324"/>
      <c r="D845" s="324"/>
      <c r="E845" s="324"/>
      <c r="F845" s="324"/>
      <c r="G845" s="347" t="n">
        <f aca="false">G846</f>
        <v>0</v>
      </c>
      <c r="H845" s="126"/>
      <c r="I845" s="126"/>
      <c r="J845" s="126"/>
      <c r="K845" s="126"/>
      <c r="L845" s="126"/>
      <c r="M845" s="126"/>
    </row>
    <row r="846" customFormat="false" ht="15.75" hidden="true" customHeight="false" outlineLevel="0" collapsed="false">
      <c r="A846" s="337"/>
      <c r="B846" s="233"/>
      <c r="C846" s="233"/>
      <c r="D846" s="233"/>
      <c r="E846" s="233"/>
      <c r="F846" s="233"/>
      <c r="G846" s="343" t="n">
        <f aca="false">G847</f>
        <v>0</v>
      </c>
      <c r="H846" s="126"/>
      <c r="I846" s="126"/>
      <c r="J846" s="126"/>
      <c r="K846" s="126"/>
      <c r="L846" s="126"/>
      <c r="M846" s="126"/>
    </row>
    <row r="847" customFormat="false" ht="15.75" hidden="true" customHeight="false" outlineLevel="0" collapsed="false">
      <c r="A847" s="629" t="s">
        <v>1643</v>
      </c>
      <c r="B847" s="630"/>
      <c r="C847" s="630"/>
      <c r="D847" s="630"/>
      <c r="E847" s="324"/>
      <c r="F847" s="324"/>
      <c r="G847" s="347"/>
      <c r="H847" s="126"/>
      <c r="I847" s="126"/>
      <c r="J847" s="126"/>
      <c r="K847" s="126"/>
      <c r="L847" s="126"/>
      <c r="M847" s="126"/>
    </row>
    <row r="848" customFormat="false" ht="15.75" hidden="false" customHeight="false" outlineLevel="0" collapsed="false">
      <c r="A848" s="527" t="s">
        <v>1479</v>
      </c>
      <c r="B848" s="324" t="s">
        <v>1613</v>
      </c>
      <c r="C848" s="324" t="s">
        <v>981</v>
      </c>
      <c r="D848" s="324" t="s">
        <v>470</v>
      </c>
      <c r="E848" s="233"/>
      <c r="F848" s="233"/>
      <c r="G848" s="347" t="n">
        <f aca="false">G849</f>
        <v>112</v>
      </c>
      <c r="H848" s="126"/>
      <c r="I848" s="126"/>
      <c r="J848" s="126"/>
      <c r="K848" s="126"/>
      <c r="L848" s="126"/>
      <c r="M848" s="126"/>
    </row>
    <row r="849" customFormat="false" ht="15.75" hidden="false" customHeight="false" outlineLevel="0" collapsed="false">
      <c r="A849" s="479" t="s">
        <v>485</v>
      </c>
      <c r="B849" s="233" t="s">
        <v>1613</v>
      </c>
      <c r="C849" s="233" t="s">
        <v>981</v>
      </c>
      <c r="D849" s="233" t="s">
        <v>470</v>
      </c>
      <c r="E849" s="233" t="s">
        <v>486</v>
      </c>
      <c r="F849" s="233"/>
      <c r="G849" s="343" t="n">
        <f aca="false">G850</f>
        <v>112</v>
      </c>
      <c r="H849" s="126"/>
      <c r="I849" s="126"/>
      <c r="J849" s="126"/>
      <c r="K849" s="126"/>
      <c r="L849" s="126"/>
      <c r="M849" s="126"/>
    </row>
    <row r="850" customFormat="false" ht="15.75" hidden="false" customHeight="false" outlineLevel="0" collapsed="false">
      <c r="A850" s="532" t="s">
        <v>487</v>
      </c>
      <c r="B850" s="233" t="s">
        <v>1613</v>
      </c>
      <c r="C850" s="233" t="s">
        <v>1480</v>
      </c>
      <c r="D850" s="233" t="s">
        <v>470</v>
      </c>
      <c r="E850" s="233" t="s">
        <v>488</v>
      </c>
      <c r="F850" s="233"/>
      <c r="G850" s="343" t="n">
        <f aca="false">G851</f>
        <v>112</v>
      </c>
      <c r="H850" s="126"/>
      <c r="I850" s="126"/>
      <c r="J850" s="126"/>
      <c r="K850" s="126"/>
      <c r="L850" s="126"/>
      <c r="M850" s="126"/>
    </row>
    <row r="851" customFormat="false" ht="27.75" hidden="false" customHeight="false" outlineLevel="0" collapsed="false">
      <c r="A851" s="533" t="s">
        <v>1481</v>
      </c>
      <c r="B851" s="233" t="s">
        <v>1613</v>
      </c>
      <c r="C851" s="233" t="s">
        <v>981</v>
      </c>
      <c r="D851" s="233" t="s">
        <v>470</v>
      </c>
      <c r="E851" s="233" t="s">
        <v>1482</v>
      </c>
      <c r="F851" s="233"/>
      <c r="G851" s="343" t="n">
        <f aca="false">G852</f>
        <v>112</v>
      </c>
      <c r="H851" s="126"/>
      <c r="I851" s="126"/>
      <c r="J851" s="126"/>
      <c r="K851" s="126"/>
      <c r="L851" s="126"/>
      <c r="M851" s="126"/>
    </row>
    <row r="852" customFormat="false" ht="15.75" hidden="false" customHeight="false" outlineLevel="0" collapsed="false">
      <c r="A852" s="518" t="s">
        <v>703</v>
      </c>
      <c r="B852" s="233" t="s">
        <v>1613</v>
      </c>
      <c r="C852" s="233" t="s">
        <v>981</v>
      </c>
      <c r="D852" s="233" t="s">
        <v>470</v>
      </c>
      <c r="E852" s="233" t="s">
        <v>1482</v>
      </c>
      <c r="F852" s="233" t="s">
        <v>8</v>
      </c>
      <c r="G852" s="343" t="n">
        <v>112</v>
      </c>
      <c r="H852" s="126"/>
      <c r="I852" s="126"/>
      <c r="J852" s="126"/>
      <c r="K852" s="126"/>
      <c r="L852" s="126"/>
      <c r="M852" s="126"/>
    </row>
    <row r="853" customFormat="false" ht="27" hidden="false" customHeight="false" outlineLevel="0" collapsed="false">
      <c r="A853" s="324" t="s">
        <v>1644</v>
      </c>
      <c r="B853" s="324" t="s">
        <v>1645</v>
      </c>
      <c r="C853" s="324"/>
      <c r="D853" s="324"/>
      <c r="E853" s="324"/>
      <c r="F853" s="324"/>
      <c r="G853" s="323" t="n">
        <f aca="false">G854+G901+G1106</f>
        <v>285589.056</v>
      </c>
      <c r="H853" s="577"/>
      <c r="I853" s="126"/>
      <c r="J853" s="126"/>
      <c r="K853" s="126"/>
      <c r="L853" s="126"/>
      <c r="M853" s="126"/>
    </row>
    <row r="854" customFormat="false" ht="15.75" hidden="false" customHeight="false" outlineLevel="0" collapsed="false">
      <c r="A854" s="324" t="s">
        <v>459</v>
      </c>
      <c r="B854" s="324" t="s">
        <v>1645</v>
      </c>
      <c r="C854" s="324" t="s">
        <v>460</v>
      </c>
      <c r="D854" s="324"/>
      <c r="E854" s="324"/>
      <c r="F854" s="324"/>
      <c r="G854" s="323" t="n">
        <f aca="false">G855+G878</f>
        <v>2463.2</v>
      </c>
      <c r="H854" s="126"/>
      <c r="I854" s="126"/>
      <c r="J854" s="126"/>
      <c r="K854" s="126"/>
      <c r="L854" s="126"/>
      <c r="M854" s="126"/>
    </row>
    <row r="855" customFormat="false" ht="40.5" hidden="false" customHeight="false" outlineLevel="0" collapsed="false">
      <c r="A855" s="324" t="s">
        <v>491</v>
      </c>
      <c r="B855" s="324" t="s">
        <v>1645</v>
      </c>
      <c r="C855" s="324" t="s">
        <v>460</v>
      </c>
      <c r="D855" s="324" t="s">
        <v>492</v>
      </c>
      <c r="E855" s="324"/>
      <c r="F855" s="324"/>
      <c r="G855" s="323" t="n">
        <f aca="false">G856+G862+G868+G864</f>
        <v>2381.2</v>
      </c>
      <c r="H855" s="126"/>
      <c r="I855" s="126"/>
      <c r="J855" s="126"/>
      <c r="K855" s="126"/>
      <c r="L855" s="126"/>
      <c r="M855" s="126"/>
    </row>
    <row r="856" customFormat="false" ht="17.25" hidden="false" customHeight="true" outlineLevel="0" collapsed="false">
      <c r="A856" s="325" t="s">
        <v>493</v>
      </c>
      <c r="B856" s="326" t="s">
        <v>1645</v>
      </c>
      <c r="C856" s="326" t="s">
        <v>460</v>
      </c>
      <c r="D856" s="326" t="s">
        <v>492</v>
      </c>
      <c r="E856" s="326" t="s">
        <v>494</v>
      </c>
      <c r="F856" s="326"/>
      <c r="G856" s="328" t="n">
        <f aca="false">G857</f>
        <v>1463.8</v>
      </c>
      <c r="H856" s="126"/>
      <c r="I856" s="126"/>
      <c r="J856" s="126"/>
      <c r="K856" s="126"/>
      <c r="L856" s="126"/>
      <c r="M856" s="126"/>
    </row>
    <row r="857" customFormat="false" ht="20.25" hidden="false" customHeight="true" outlineLevel="0" collapsed="false">
      <c r="A857" s="330" t="s">
        <v>495</v>
      </c>
      <c r="B857" s="233" t="s">
        <v>1645</v>
      </c>
      <c r="C857" s="233" t="s">
        <v>460</v>
      </c>
      <c r="D857" s="233" t="s">
        <v>492</v>
      </c>
      <c r="E857" s="233" t="s">
        <v>496</v>
      </c>
      <c r="F857" s="233"/>
      <c r="G857" s="329" t="n">
        <f aca="false">G858</f>
        <v>1463.8</v>
      </c>
      <c r="H857" s="126"/>
      <c r="I857" s="126"/>
      <c r="J857" s="126"/>
      <c r="K857" s="126"/>
      <c r="L857" s="126"/>
      <c r="M857" s="126"/>
    </row>
    <row r="858" customFormat="false" ht="21" hidden="false" customHeight="true" outlineLevel="0" collapsed="false">
      <c r="A858" s="233" t="s">
        <v>465</v>
      </c>
      <c r="B858" s="233" t="s">
        <v>1645</v>
      </c>
      <c r="C858" s="233" t="s">
        <v>460</v>
      </c>
      <c r="D858" s="233" t="s">
        <v>492</v>
      </c>
      <c r="E858" s="233" t="s">
        <v>497</v>
      </c>
      <c r="F858" s="233"/>
      <c r="G858" s="329" t="n">
        <f aca="false">G859+G860+G861+G863</f>
        <v>1463.8</v>
      </c>
      <c r="H858" s="126"/>
      <c r="I858" s="126"/>
      <c r="J858" s="126"/>
      <c r="K858" s="126"/>
      <c r="L858" s="126"/>
      <c r="M858" s="126"/>
    </row>
    <row r="859" customFormat="false" ht="40.5" hidden="false" customHeight="false" outlineLevel="0" collapsed="false">
      <c r="A859" s="233" t="s">
        <v>476</v>
      </c>
      <c r="B859" s="233" t="s">
        <v>1645</v>
      </c>
      <c r="C859" s="233" t="s">
        <v>460</v>
      </c>
      <c r="D859" s="233" t="s">
        <v>492</v>
      </c>
      <c r="E859" s="233" t="s">
        <v>497</v>
      </c>
      <c r="F859" s="233" t="s">
        <v>468</v>
      </c>
      <c r="G859" s="329" t="n">
        <v>1364.8</v>
      </c>
      <c r="H859" s="126"/>
      <c r="I859" s="126"/>
      <c r="J859" s="126"/>
      <c r="K859" s="126"/>
      <c r="L859" s="126"/>
      <c r="M859" s="126"/>
    </row>
    <row r="860" customFormat="false" ht="27.75" hidden="false" customHeight="false" outlineLevel="0" collapsed="false">
      <c r="A860" s="338" t="s">
        <v>481</v>
      </c>
      <c r="B860" s="233" t="s">
        <v>1645</v>
      </c>
      <c r="C860" s="233" t="s">
        <v>460</v>
      </c>
      <c r="D860" s="233" t="s">
        <v>492</v>
      </c>
      <c r="E860" s="233" t="s">
        <v>497</v>
      </c>
      <c r="F860" s="233" t="s">
        <v>482</v>
      </c>
      <c r="G860" s="329" t="n">
        <v>99</v>
      </c>
      <c r="H860" s="126"/>
      <c r="I860" s="126"/>
      <c r="J860" s="126"/>
      <c r="K860" s="126"/>
      <c r="L860" s="126"/>
      <c r="M860" s="126"/>
    </row>
    <row r="861" customFormat="false" ht="15.75" hidden="true" customHeight="false" outlineLevel="0" collapsed="false">
      <c r="A861" s="233" t="s">
        <v>483</v>
      </c>
      <c r="B861" s="233" t="s">
        <v>1645</v>
      </c>
      <c r="C861" s="233" t="s">
        <v>460</v>
      </c>
      <c r="D861" s="233" t="s">
        <v>492</v>
      </c>
      <c r="E861" s="233" t="s">
        <v>1646</v>
      </c>
      <c r="F861" s="233" t="s">
        <v>484</v>
      </c>
      <c r="G861" s="329"/>
      <c r="H861" s="126"/>
      <c r="I861" s="126"/>
      <c r="J861" s="126"/>
      <c r="K861" s="126"/>
      <c r="L861" s="126"/>
      <c r="M861" s="126"/>
    </row>
    <row r="862" customFormat="false" ht="15.75" hidden="true" customHeight="false" outlineLevel="0" collapsed="false">
      <c r="A862" s="324" t="s">
        <v>703</v>
      </c>
      <c r="B862" s="324" t="s">
        <v>1645</v>
      </c>
      <c r="C862" s="324" t="s">
        <v>460</v>
      </c>
      <c r="D862" s="324" t="s">
        <v>492</v>
      </c>
      <c r="E862" s="324"/>
      <c r="F862" s="324"/>
      <c r="G862" s="323"/>
      <c r="H862" s="126"/>
      <c r="I862" s="126"/>
      <c r="J862" s="126"/>
      <c r="K862" s="126"/>
      <c r="L862" s="126"/>
      <c r="M862" s="126"/>
    </row>
    <row r="863" customFormat="false" ht="15.75" hidden="true" customHeight="false" outlineLevel="0" collapsed="false">
      <c r="A863" s="397" t="s">
        <v>483</v>
      </c>
      <c r="B863" s="233" t="s">
        <v>1645</v>
      </c>
      <c r="C863" s="233" t="s">
        <v>460</v>
      </c>
      <c r="D863" s="233" t="s">
        <v>492</v>
      </c>
      <c r="E863" s="233" t="s">
        <v>497</v>
      </c>
      <c r="F863" s="233" t="s">
        <v>484</v>
      </c>
      <c r="G863" s="329"/>
      <c r="H863" s="126"/>
      <c r="I863" s="126"/>
      <c r="J863" s="126"/>
      <c r="K863" s="126"/>
      <c r="L863" s="126"/>
      <c r="M863" s="126"/>
    </row>
    <row r="864" customFormat="false" ht="15.75" hidden="true" customHeight="false" outlineLevel="0" collapsed="false">
      <c r="A864" s="325" t="s">
        <v>587</v>
      </c>
      <c r="B864" s="324" t="s">
        <v>1645</v>
      </c>
      <c r="C864" s="324" t="s">
        <v>460</v>
      </c>
      <c r="D864" s="324" t="s">
        <v>492</v>
      </c>
      <c r="E864" s="324" t="s">
        <v>588</v>
      </c>
      <c r="F864" s="233"/>
      <c r="G864" s="323" t="n">
        <f aca="false">G865</f>
        <v>0</v>
      </c>
      <c r="H864" s="126"/>
      <c r="I864" s="126"/>
      <c r="J864" s="126"/>
      <c r="K864" s="126"/>
      <c r="L864" s="126"/>
      <c r="M864" s="126"/>
    </row>
    <row r="865" customFormat="false" ht="15.75" hidden="true" customHeight="false" outlineLevel="0" collapsed="false">
      <c r="A865" s="337" t="s">
        <v>585</v>
      </c>
      <c r="B865" s="233" t="s">
        <v>1645</v>
      </c>
      <c r="C865" s="233" t="s">
        <v>460</v>
      </c>
      <c r="D865" s="233" t="s">
        <v>492</v>
      </c>
      <c r="E865" s="233" t="s">
        <v>589</v>
      </c>
      <c r="F865" s="233"/>
      <c r="G865" s="329" t="n">
        <f aca="false">G866</f>
        <v>0</v>
      </c>
      <c r="H865" s="126"/>
      <c r="I865" s="126"/>
      <c r="J865" s="126"/>
      <c r="K865" s="126"/>
      <c r="L865" s="126"/>
      <c r="M865" s="126"/>
    </row>
    <row r="866" customFormat="false" ht="15.75" hidden="true" customHeight="false" outlineLevel="0" collapsed="false">
      <c r="A866" s="330" t="s">
        <v>590</v>
      </c>
      <c r="B866" s="233" t="s">
        <v>1645</v>
      </c>
      <c r="C866" s="233" t="s">
        <v>460</v>
      </c>
      <c r="D866" s="233" t="s">
        <v>492</v>
      </c>
      <c r="E866" s="233" t="s">
        <v>591</v>
      </c>
      <c r="F866" s="233"/>
      <c r="G866" s="329" t="n">
        <f aca="false">G867</f>
        <v>0</v>
      </c>
      <c r="H866" s="126"/>
      <c r="I866" s="126"/>
      <c r="J866" s="126"/>
      <c r="K866" s="126"/>
      <c r="L866" s="126"/>
      <c r="M866" s="126"/>
    </row>
    <row r="867" customFormat="false" ht="27.75" hidden="true" customHeight="false" outlineLevel="0" collapsed="false">
      <c r="A867" s="338" t="s">
        <v>481</v>
      </c>
      <c r="B867" s="233" t="s">
        <v>1645</v>
      </c>
      <c r="C867" s="233" t="s">
        <v>460</v>
      </c>
      <c r="D867" s="233" t="s">
        <v>492</v>
      </c>
      <c r="E867" s="233" t="s">
        <v>591</v>
      </c>
      <c r="F867" s="233" t="s">
        <v>482</v>
      </c>
      <c r="G867" s="329"/>
      <c r="H867" s="126"/>
      <c r="I867" s="126"/>
      <c r="J867" s="126"/>
      <c r="K867" s="126"/>
      <c r="L867" s="126"/>
      <c r="M867" s="126"/>
    </row>
    <row r="868" customFormat="false" ht="30" hidden="false" customHeight="true" outlineLevel="0" collapsed="false">
      <c r="A868" s="348" t="s">
        <v>1050</v>
      </c>
      <c r="B868" s="326" t="s">
        <v>1645</v>
      </c>
      <c r="C868" s="326" t="s">
        <v>460</v>
      </c>
      <c r="D868" s="326" t="s">
        <v>492</v>
      </c>
      <c r="E868" s="326" t="s">
        <v>506</v>
      </c>
      <c r="F868" s="326"/>
      <c r="G868" s="328" t="n">
        <f aca="false">G869</f>
        <v>917.4</v>
      </c>
      <c r="H868" s="126"/>
      <c r="I868" s="126"/>
      <c r="J868" s="126"/>
      <c r="K868" s="126"/>
      <c r="L868" s="126"/>
      <c r="M868" s="126"/>
    </row>
    <row r="869" customFormat="false" ht="65.25" hidden="false" customHeight="true" outlineLevel="0" collapsed="false">
      <c r="A869" s="356" t="s">
        <v>1054</v>
      </c>
      <c r="B869" s="233" t="s">
        <v>1645</v>
      </c>
      <c r="C869" s="340" t="s">
        <v>514</v>
      </c>
      <c r="D869" s="340" t="s">
        <v>492</v>
      </c>
      <c r="E869" s="370" t="s">
        <v>515</v>
      </c>
      <c r="F869" s="340"/>
      <c r="G869" s="345" t="n">
        <f aca="false">G870</f>
        <v>917.4</v>
      </c>
      <c r="H869" s="126"/>
      <c r="I869" s="126"/>
      <c r="J869" s="126"/>
      <c r="K869" s="126"/>
      <c r="L869" s="126"/>
      <c r="M869" s="126"/>
    </row>
    <row r="870" customFormat="false" ht="19.5" hidden="false" customHeight="true" outlineLevel="0" collapsed="false">
      <c r="A870" s="358" t="s">
        <v>516</v>
      </c>
      <c r="B870" s="233" t="s">
        <v>1645</v>
      </c>
      <c r="C870" s="233" t="s">
        <v>460</v>
      </c>
      <c r="D870" s="233" t="s">
        <v>492</v>
      </c>
      <c r="E870" s="360" t="s">
        <v>517</v>
      </c>
      <c r="F870" s="233"/>
      <c r="G870" s="343" t="n">
        <f aca="false">G871</f>
        <v>917.4</v>
      </c>
      <c r="H870" s="126"/>
      <c r="I870" s="126"/>
      <c r="J870" s="126"/>
      <c r="K870" s="126"/>
      <c r="L870" s="126"/>
      <c r="M870" s="126"/>
    </row>
    <row r="871" customFormat="false" ht="39.75" hidden="false" customHeight="true" outlineLevel="0" collapsed="false">
      <c r="A871" s="355" t="s">
        <v>518</v>
      </c>
      <c r="B871" s="233" t="s">
        <v>1645</v>
      </c>
      <c r="C871" s="233" t="s">
        <v>460</v>
      </c>
      <c r="D871" s="233" t="s">
        <v>492</v>
      </c>
      <c r="E871" s="360" t="s">
        <v>519</v>
      </c>
      <c r="F871" s="233"/>
      <c r="G871" s="343" t="n">
        <f aca="false">G872+G873</f>
        <v>917.4</v>
      </c>
      <c r="H871" s="126"/>
      <c r="I871" s="126"/>
      <c r="J871" s="126"/>
      <c r="K871" s="126"/>
      <c r="L871" s="126"/>
      <c r="M871" s="126"/>
    </row>
    <row r="872" customFormat="false" ht="40.5" hidden="false" customHeight="false" outlineLevel="0" collapsed="false">
      <c r="A872" s="233" t="s">
        <v>476</v>
      </c>
      <c r="B872" s="326" t="s">
        <v>1645</v>
      </c>
      <c r="C872" s="233" t="s">
        <v>460</v>
      </c>
      <c r="D872" s="233" t="s">
        <v>492</v>
      </c>
      <c r="E872" s="360" t="s">
        <v>519</v>
      </c>
      <c r="F872" s="233" t="s">
        <v>468</v>
      </c>
      <c r="G872" s="343" t="n">
        <v>917.4</v>
      </c>
      <c r="H872" s="126"/>
      <c r="I872" s="126"/>
      <c r="J872" s="126"/>
      <c r="K872" s="126"/>
      <c r="L872" s="126"/>
      <c r="M872" s="126"/>
    </row>
    <row r="873" customFormat="false" ht="0.75" hidden="false" customHeight="true" outlineLevel="0" collapsed="false">
      <c r="A873" s="233" t="s">
        <v>520</v>
      </c>
      <c r="B873" s="326" t="s">
        <v>1645</v>
      </c>
      <c r="C873" s="233" t="s">
        <v>460</v>
      </c>
      <c r="D873" s="233" t="s">
        <v>492</v>
      </c>
      <c r="E873" s="360" t="s">
        <v>521</v>
      </c>
      <c r="F873" s="233" t="s">
        <v>482</v>
      </c>
      <c r="G873" s="343"/>
      <c r="H873" s="126"/>
      <c r="I873" s="126"/>
      <c r="J873" s="126"/>
      <c r="K873" s="126"/>
      <c r="L873" s="126"/>
      <c r="M873" s="126"/>
    </row>
    <row r="874" customFormat="false" ht="18.75" hidden="true" customHeight="true" outlineLevel="0" collapsed="false">
      <c r="A874" s="325" t="s">
        <v>485</v>
      </c>
      <c r="B874" s="324" t="s">
        <v>1645</v>
      </c>
      <c r="C874" s="436" t="s">
        <v>460</v>
      </c>
      <c r="D874" s="436" t="s">
        <v>492</v>
      </c>
      <c r="E874" s="344" t="s">
        <v>486</v>
      </c>
      <c r="F874" s="324"/>
      <c r="G874" s="347" t="n">
        <f aca="false">G875</f>
        <v>0</v>
      </c>
      <c r="H874" s="126"/>
      <c r="I874" s="126"/>
      <c r="J874" s="126"/>
      <c r="K874" s="126"/>
      <c r="L874" s="126"/>
      <c r="M874" s="126"/>
    </row>
    <row r="875" customFormat="false" ht="15.75" hidden="true" customHeight="true" outlineLevel="0" collapsed="false">
      <c r="A875" s="327" t="s">
        <v>487</v>
      </c>
      <c r="B875" s="233" t="s">
        <v>1645</v>
      </c>
      <c r="C875" s="437" t="s">
        <v>460</v>
      </c>
      <c r="D875" s="437" t="s">
        <v>492</v>
      </c>
      <c r="E875" s="330" t="s">
        <v>488</v>
      </c>
      <c r="F875" s="233"/>
      <c r="G875" s="343" t="n">
        <f aca="false">G876</f>
        <v>0</v>
      </c>
      <c r="H875" s="126"/>
      <c r="I875" s="126"/>
      <c r="J875" s="126"/>
      <c r="K875" s="126"/>
      <c r="L875" s="126"/>
      <c r="M875" s="126"/>
    </row>
    <row r="876" customFormat="false" ht="50.25" hidden="true" customHeight="true" outlineLevel="0" collapsed="false">
      <c r="A876" s="233" t="s">
        <v>476</v>
      </c>
      <c r="B876" s="326" t="s">
        <v>1645</v>
      </c>
      <c r="C876" s="233" t="s">
        <v>460</v>
      </c>
      <c r="D876" s="233" t="s">
        <v>492</v>
      </c>
      <c r="E876" s="360" t="s">
        <v>1647</v>
      </c>
      <c r="F876" s="233" t="s">
        <v>468</v>
      </c>
      <c r="G876" s="343" t="n">
        <f aca="false">G877</f>
        <v>0</v>
      </c>
      <c r="H876" s="126"/>
      <c r="I876" s="126"/>
      <c r="J876" s="126"/>
      <c r="K876" s="126"/>
      <c r="L876" s="126"/>
      <c r="M876" s="126"/>
    </row>
    <row r="877" customFormat="false" ht="15" hidden="true" customHeight="true" outlineLevel="0" collapsed="false">
      <c r="A877" s="233" t="s">
        <v>520</v>
      </c>
      <c r="B877" s="233" t="s">
        <v>1645</v>
      </c>
      <c r="C877" s="437" t="s">
        <v>460</v>
      </c>
      <c r="D877" s="437" t="s">
        <v>492</v>
      </c>
      <c r="E877" s="437" t="s">
        <v>579</v>
      </c>
      <c r="F877" s="233" t="s">
        <v>482</v>
      </c>
      <c r="G877" s="343"/>
      <c r="H877" s="126"/>
      <c r="I877" s="126"/>
      <c r="J877" s="126"/>
      <c r="K877" s="126"/>
      <c r="L877" s="126"/>
      <c r="M877" s="126"/>
    </row>
    <row r="878" customFormat="false" ht="15.75" hidden="false" customHeight="false" outlineLevel="0" collapsed="false">
      <c r="A878" s="324" t="s">
        <v>592</v>
      </c>
      <c r="B878" s="324" t="s">
        <v>1645</v>
      </c>
      <c r="C878" s="324" t="s">
        <v>460</v>
      </c>
      <c r="D878" s="324" t="n">
        <v>13</v>
      </c>
      <c r="E878" s="233"/>
      <c r="F878" s="233"/>
      <c r="G878" s="323" t="n">
        <f aca="false">G879+G884+G888+G897+G893</f>
        <v>82</v>
      </c>
      <c r="H878" s="126"/>
      <c r="I878" s="126"/>
      <c r="J878" s="126"/>
      <c r="K878" s="126"/>
      <c r="L878" s="126"/>
      <c r="M878" s="126"/>
    </row>
    <row r="879" customFormat="false" ht="28.5" hidden="true" customHeight="true" outlineLevel="0" collapsed="false">
      <c r="A879" s="330" t="s">
        <v>485</v>
      </c>
      <c r="B879" s="326" t="s">
        <v>1645</v>
      </c>
      <c r="C879" s="326" t="s">
        <v>460</v>
      </c>
      <c r="D879" s="326" t="s">
        <v>594</v>
      </c>
      <c r="E879" s="233" t="s">
        <v>486</v>
      </c>
      <c r="F879" s="326"/>
      <c r="G879" s="328" t="n">
        <f aca="false">G880</f>
        <v>0</v>
      </c>
      <c r="H879" s="126"/>
      <c r="I879" s="126"/>
      <c r="J879" s="126"/>
      <c r="K879" s="126"/>
      <c r="L879" s="126"/>
      <c r="M879" s="126"/>
    </row>
    <row r="880" customFormat="false" ht="15.75" hidden="true" customHeight="false" outlineLevel="0" collapsed="false">
      <c r="A880" s="330" t="s">
        <v>487</v>
      </c>
      <c r="B880" s="233" t="s">
        <v>1645</v>
      </c>
      <c r="C880" s="233" t="s">
        <v>514</v>
      </c>
      <c r="D880" s="233" t="s">
        <v>594</v>
      </c>
      <c r="E880" s="233" t="s">
        <v>488</v>
      </c>
      <c r="F880" s="233"/>
      <c r="G880" s="329" t="n">
        <f aca="false">G881</f>
        <v>0</v>
      </c>
      <c r="H880" s="126"/>
      <c r="I880" s="126"/>
      <c r="J880" s="126"/>
      <c r="K880" s="126"/>
      <c r="L880" s="126"/>
      <c r="M880" s="126"/>
    </row>
    <row r="881" customFormat="false" ht="54" hidden="true" customHeight="false" outlineLevel="0" collapsed="false">
      <c r="A881" s="386" t="s">
        <v>1648</v>
      </c>
      <c r="B881" s="233" t="s">
        <v>1645</v>
      </c>
      <c r="C881" s="233" t="s">
        <v>460</v>
      </c>
      <c r="D881" s="233" t="s">
        <v>594</v>
      </c>
      <c r="E881" s="403" t="s">
        <v>1106</v>
      </c>
      <c r="F881" s="233"/>
      <c r="G881" s="329" t="n">
        <f aca="false">G882+G883</f>
        <v>0</v>
      </c>
      <c r="H881" s="126"/>
      <c r="I881" s="126"/>
      <c r="J881" s="126"/>
      <c r="K881" s="126"/>
      <c r="L881" s="126"/>
      <c r="M881" s="126"/>
    </row>
    <row r="882" customFormat="false" ht="27.75" hidden="true" customHeight="false" outlineLevel="0" collapsed="false">
      <c r="A882" s="338" t="s">
        <v>481</v>
      </c>
      <c r="B882" s="233" t="s">
        <v>1645</v>
      </c>
      <c r="C882" s="233" t="s">
        <v>460</v>
      </c>
      <c r="D882" s="233" t="s">
        <v>594</v>
      </c>
      <c r="E882" s="403" t="s">
        <v>1106</v>
      </c>
      <c r="F882" s="233" t="s">
        <v>482</v>
      </c>
      <c r="G882" s="343"/>
      <c r="H882" s="577"/>
      <c r="I882" s="126"/>
      <c r="J882" s="126"/>
      <c r="K882" s="126"/>
      <c r="L882" s="126"/>
      <c r="M882" s="126"/>
    </row>
    <row r="883" customFormat="false" ht="15.75" hidden="true" customHeight="false" outlineLevel="0" collapsed="false">
      <c r="A883" s="233" t="s">
        <v>600</v>
      </c>
      <c r="B883" s="233" t="s">
        <v>1645</v>
      </c>
      <c r="C883" s="233" t="s">
        <v>460</v>
      </c>
      <c r="D883" s="233" t="s">
        <v>594</v>
      </c>
      <c r="E883" s="233" t="s">
        <v>599</v>
      </c>
      <c r="F883" s="233" t="s">
        <v>601</v>
      </c>
      <c r="G883" s="343" t="n">
        <v>0</v>
      </c>
      <c r="H883" s="577"/>
      <c r="I883" s="126"/>
      <c r="J883" s="126"/>
      <c r="K883" s="126"/>
      <c r="L883" s="126"/>
      <c r="M883" s="126"/>
    </row>
    <row r="884" customFormat="false" ht="28.5" hidden="true" customHeight="true" outlineLevel="0" collapsed="false">
      <c r="A884" s="325" t="s">
        <v>593</v>
      </c>
      <c r="B884" s="326" t="s">
        <v>1645</v>
      </c>
      <c r="C884" s="326" t="s">
        <v>460</v>
      </c>
      <c r="D884" s="326" t="s">
        <v>594</v>
      </c>
      <c r="E884" s="326" t="s">
        <v>595</v>
      </c>
      <c r="F884" s="326"/>
      <c r="G884" s="328" t="n">
        <f aca="false">G885</f>
        <v>0</v>
      </c>
      <c r="H884" s="126"/>
      <c r="I884" s="126"/>
      <c r="J884" s="126"/>
      <c r="K884" s="126"/>
      <c r="L884" s="126"/>
      <c r="M884" s="126"/>
    </row>
    <row r="885" customFormat="false" ht="15.75" hidden="true" customHeight="false" outlineLevel="0" collapsed="false">
      <c r="A885" s="337" t="s">
        <v>596</v>
      </c>
      <c r="B885" s="233" t="s">
        <v>1645</v>
      </c>
      <c r="C885" s="233" t="s">
        <v>514</v>
      </c>
      <c r="D885" s="233" t="s">
        <v>594</v>
      </c>
      <c r="E885" s="233" t="s">
        <v>597</v>
      </c>
      <c r="F885" s="233"/>
      <c r="G885" s="329" t="n">
        <f aca="false">G886</f>
        <v>0</v>
      </c>
      <c r="H885" s="126"/>
      <c r="I885" s="126"/>
      <c r="J885" s="126"/>
      <c r="K885" s="126"/>
      <c r="L885" s="126"/>
      <c r="M885" s="126"/>
    </row>
    <row r="886" customFormat="false" ht="15.75" hidden="true" customHeight="false" outlineLevel="0" collapsed="false">
      <c r="A886" s="233" t="s">
        <v>598</v>
      </c>
      <c r="B886" s="233" t="s">
        <v>1645</v>
      </c>
      <c r="C886" s="233" t="s">
        <v>460</v>
      </c>
      <c r="D886" s="233" t="s">
        <v>594</v>
      </c>
      <c r="E886" s="233" t="s">
        <v>599</v>
      </c>
      <c r="F886" s="233"/>
      <c r="G886" s="329" t="n">
        <f aca="false">G887</f>
        <v>0</v>
      </c>
      <c r="H886" s="126"/>
      <c r="I886" s="126"/>
      <c r="J886" s="126"/>
      <c r="K886" s="126"/>
      <c r="L886" s="126"/>
      <c r="M886" s="126"/>
    </row>
    <row r="887" customFormat="false" ht="27.75" hidden="true" customHeight="false" outlineLevel="0" collapsed="false">
      <c r="A887" s="338" t="s">
        <v>481</v>
      </c>
      <c r="B887" s="233" t="s">
        <v>1645</v>
      </c>
      <c r="C887" s="233" t="s">
        <v>460</v>
      </c>
      <c r="D887" s="233" t="s">
        <v>594</v>
      </c>
      <c r="E887" s="233" t="s">
        <v>599</v>
      </c>
      <c r="F887" s="233" t="s">
        <v>482</v>
      </c>
      <c r="G887" s="343"/>
      <c r="H887" s="577"/>
      <c r="I887" s="126"/>
      <c r="J887" s="126"/>
      <c r="K887" s="126"/>
      <c r="L887" s="126"/>
      <c r="M887" s="126"/>
    </row>
    <row r="888" customFormat="false" ht="28.5" hidden="false" customHeight="false" outlineLevel="0" collapsed="false">
      <c r="A888" s="348" t="s">
        <v>1050</v>
      </c>
      <c r="B888" s="326" t="s">
        <v>1645</v>
      </c>
      <c r="C888" s="326" t="s">
        <v>460</v>
      </c>
      <c r="D888" s="326" t="s">
        <v>594</v>
      </c>
      <c r="E888" s="326" t="s">
        <v>506</v>
      </c>
      <c r="F888" s="233"/>
      <c r="G888" s="343" t="n">
        <f aca="false">G889</f>
        <v>30</v>
      </c>
      <c r="H888" s="577"/>
      <c r="I888" s="126"/>
      <c r="J888" s="126"/>
      <c r="K888" s="126"/>
      <c r="L888" s="126"/>
      <c r="M888" s="126"/>
    </row>
    <row r="889" customFormat="false" ht="67.5" hidden="false" customHeight="false" outlineLevel="0" collapsed="false">
      <c r="A889" s="356" t="s">
        <v>1054</v>
      </c>
      <c r="B889" s="233" t="s">
        <v>1645</v>
      </c>
      <c r="C889" s="340" t="s">
        <v>514</v>
      </c>
      <c r="D889" s="340" t="s">
        <v>594</v>
      </c>
      <c r="E889" s="370" t="s">
        <v>515</v>
      </c>
      <c r="F889" s="233"/>
      <c r="G889" s="343" t="n">
        <f aca="false">G890</f>
        <v>30</v>
      </c>
      <c r="H889" s="577"/>
      <c r="I889" s="126"/>
      <c r="J889" s="126"/>
      <c r="K889" s="126"/>
      <c r="L889" s="126"/>
      <c r="M889" s="126"/>
    </row>
    <row r="890" customFormat="false" ht="29.25" hidden="false" customHeight="true" outlineLevel="0" collapsed="false">
      <c r="A890" s="363" t="s">
        <v>1055</v>
      </c>
      <c r="B890" s="233" t="s">
        <v>1645</v>
      </c>
      <c r="C890" s="233" t="s">
        <v>460</v>
      </c>
      <c r="D890" s="233" t="s">
        <v>594</v>
      </c>
      <c r="E890" s="360" t="s">
        <v>1056</v>
      </c>
      <c r="F890" s="233"/>
      <c r="G890" s="343" t="n">
        <f aca="false">G891</f>
        <v>30</v>
      </c>
      <c r="H890" s="577"/>
      <c r="I890" s="126"/>
      <c r="J890" s="126"/>
      <c r="K890" s="126"/>
      <c r="L890" s="126"/>
      <c r="M890" s="126"/>
    </row>
    <row r="891" customFormat="false" ht="29.25" hidden="false" customHeight="true" outlineLevel="0" collapsed="false">
      <c r="A891" s="364" t="s">
        <v>1057</v>
      </c>
      <c r="B891" s="233" t="s">
        <v>1645</v>
      </c>
      <c r="C891" s="233" t="s">
        <v>460</v>
      </c>
      <c r="D891" s="233" t="s">
        <v>594</v>
      </c>
      <c r="E891" s="360" t="s">
        <v>1058</v>
      </c>
      <c r="F891" s="233"/>
      <c r="G891" s="343" t="n">
        <f aca="false">G892</f>
        <v>30</v>
      </c>
      <c r="H891" s="577"/>
      <c r="I891" s="126"/>
      <c r="J891" s="126"/>
      <c r="K891" s="126"/>
      <c r="L891" s="126"/>
      <c r="M891" s="126"/>
    </row>
    <row r="892" customFormat="false" ht="29.25" hidden="false" customHeight="true" outlineLevel="0" collapsed="false">
      <c r="A892" s="338" t="s">
        <v>481</v>
      </c>
      <c r="B892" s="233" t="s">
        <v>1645</v>
      </c>
      <c r="C892" s="233" t="s">
        <v>460</v>
      </c>
      <c r="D892" s="233" t="s">
        <v>594</v>
      </c>
      <c r="E892" s="360" t="s">
        <v>1058</v>
      </c>
      <c r="F892" s="233" t="s">
        <v>482</v>
      </c>
      <c r="G892" s="343" t="n">
        <v>30</v>
      </c>
      <c r="H892" s="577"/>
      <c r="I892" s="126"/>
      <c r="J892" s="126"/>
      <c r="K892" s="126"/>
      <c r="L892" s="126"/>
      <c r="M892" s="126"/>
    </row>
    <row r="893" s="126" customFormat="true" ht="29.25" hidden="false" customHeight="true" outlineLevel="0" collapsed="false">
      <c r="A893" s="479" t="s">
        <v>593</v>
      </c>
      <c r="B893" s="538" t="s">
        <v>1645</v>
      </c>
      <c r="C893" s="538" t="s">
        <v>460</v>
      </c>
      <c r="D893" s="538" t="s">
        <v>594</v>
      </c>
      <c r="E893" s="538" t="s">
        <v>1620</v>
      </c>
      <c r="F893" s="538"/>
      <c r="G893" s="343" t="n">
        <f aca="false">G894</f>
        <v>5</v>
      </c>
      <c r="H893" s="577"/>
    </row>
    <row r="894" s="126" customFormat="true" ht="29.25" hidden="false" customHeight="true" outlineLevel="0" collapsed="false">
      <c r="A894" s="409" t="s">
        <v>596</v>
      </c>
      <c r="B894" s="410" t="s">
        <v>1645</v>
      </c>
      <c r="C894" s="410" t="s">
        <v>514</v>
      </c>
      <c r="D894" s="410" t="s">
        <v>594</v>
      </c>
      <c r="E894" s="410" t="s">
        <v>597</v>
      </c>
      <c r="F894" s="410"/>
      <c r="G894" s="343" t="n">
        <f aca="false">G895</f>
        <v>5</v>
      </c>
      <c r="H894" s="577"/>
    </row>
    <row r="895" s="126" customFormat="true" ht="29.25" hidden="false" customHeight="true" outlineLevel="0" collapsed="false">
      <c r="A895" s="410" t="s">
        <v>598</v>
      </c>
      <c r="B895" s="410" t="s">
        <v>1645</v>
      </c>
      <c r="C895" s="410" t="s">
        <v>460</v>
      </c>
      <c r="D895" s="410" t="s">
        <v>594</v>
      </c>
      <c r="E895" s="410" t="s">
        <v>599</v>
      </c>
      <c r="F895" s="410"/>
      <c r="G895" s="343" t="n">
        <f aca="false">G896</f>
        <v>5</v>
      </c>
      <c r="H895" s="577"/>
    </row>
    <row r="896" s="126" customFormat="true" ht="29.25" hidden="false" customHeight="true" outlineLevel="0" collapsed="false">
      <c r="A896" s="331" t="s">
        <v>600</v>
      </c>
      <c r="B896" s="410" t="s">
        <v>1645</v>
      </c>
      <c r="C896" s="410" t="s">
        <v>460</v>
      </c>
      <c r="D896" s="410" t="s">
        <v>594</v>
      </c>
      <c r="E896" s="410" t="s">
        <v>599</v>
      </c>
      <c r="F896" s="410" t="s">
        <v>601</v>
      </c>
      <c r="G896" s="343" t="n">
        <v>5</v>
      </c>
      <c r="H896" s="577"/>
    </row>
    <row r="897" s="126" customFormat="true" ht="29.25" hidden="false" customHeight="true" outlineLevel="0" collapsed="false">
      <c r="A897" s="479" t="s">
        <v>587</v>
      </c>
      <c r="B897" s="410" t="s">
        <v>1645</v>
      </c>
      <c r="C897" s="410" t="s">
        <v>460</v>
      </c>
      <c r="D897" s="410" t="s">
        <v>594</v>
      </c>
      <c r="E897" s="480" t="s">
        <v>588</v>
      </c>
      <c r="F897" s="410"/>
      <c r="G897" s="347" t="n">
        <f aca="false">G898</f>
        <v>47</v>
      </c>
      <c r="H897" s="577"/>
    </row>
    <row r="898" customFormat="false" ht="29.25" hidden="false" customHeight="true" outlineLevel="0" collapsed="false">
      <c r="A898" s="409" t="s">
        <v>585</v>
      </c>
      <c r="B898" s="233" t="s">
        <v>1645</v>
      </c>
      <c r="C898" s="233" t="s">
        <v>460</v>
      </c>
      <c r="D898" s="233" t="s">
        <v>594</v>
      </c>
      <c r="E898" s="410" t="s">
        <v>589</v>
      </c>
      <c r="F898" s="233"/>
      <c r="G898" s="343" t="n">
        <f aca="false">G899</f>
        <v>47</v>
      </c>
      <c r="H898" s="577"/>
      <c r="I898" s="126"/>
      <c r="J898" s="126"/>
      <c r="K898" s="126"/>
      <c r="L898" s="126"/>
      <c r="M898" s="126"/>
    </row>
    <row r="899" customFormat="false" ht="29.25" hidden="false" customHeight="true" outlineLevel="0" collapsed="false">
      <c r="A899" s="481" t="s">
        <v>590</v>
      </c>
      <c r="B899" s="233" t="s">
        <v>1645</v>
      </c>
      <c r="C899" s="233" t="s">
        <v>460</v>
      </c>
      <c r="D899" s="233" t="s">
        <v>594</v>
      </c>
      <c r="E899" s="410" t="s">
        <v>591</v>
      </c>
      <c r="F899" s="233"/>
      <c r="G899" s="343" t="n">
        <f aca="false">G900</f>
        <v>47</v>
      </c>
      <c r="H899" s="577"/>
      <c r="I899" s="126"/>
      <c r="J899" s="126"/>
      <c r="K899" s="126"/>
      <c r="L899" s="126"/>
      <c r="M899" s="126"/>
    </row>
    <row r="900" customFormat="false" ht="29.25" hidden="false" customHeight="true" outlineLevel="0" collapsed="false">
      <c r="A900" s="411" t="s">
        <v>481</v>
      </c>
      <c r="B900" s="233" t="s">
        <v>1645</v>
      </c>
      <c r="C900" s="233" t="s">
        <v>460</v>
      </c>
      <c r="D900" s="233" t="s">
        <v>594</v>
      </c>
      <c r="E900" s="410" t="s">
        <v>591</v>
      </c>
      <c r="F900" s="233" t="s">
        <v>482</v>
      </c>
      <c r="G900" s="343" t="n">
        <v>47</v>
      </c>
      <c r="H900" s="577"/>
      <c r="I900" s="126"/>
      <c r="J900" s="126"/>
      <c r="K900" s="126"/>
      <c r="L900" s="126"/>
      <c r="M900" s="126"/>
    </row>
    <row r="901" customFormat="false" ht="15.75" hidden="false" customHeight="false" outlineLevel="0" collapsed="false">
      <c r="A901" s="326" t="s">
        <v>766</v>
      </c>
      <c r="B901" s="326" t="s">
        <v>1645</v>
      </c>
      <c r="C901" s="326" t="s">
        <v>767</v>
      </c>
      <c r="D901" s="326"/>
      <c r="E901" s="326"/>
      <c r="F901" s="326"/>
      <c r="G901" s="350" t="n">
        <f aca="false">G902+G938+G1045+G1053+G1085+G1075</f>
        <v>260147.224</v>
      </c>
      <c r="H901" s="577"/>
      <c r="I901" s="126"/>
      <c r="J901" s="126"/>
      <c r="K901" s="126"/>
      <c r="L901" s="126"/>
      <c r="M901" s="126"/>
    </row>
    <row r="902" customFormat="false" ht="15.75" hidden="false" customHeight="false" outlineLevel="0" collapsed="false">
      <c r="A902" s="324" t="s">
        <v>768</v>
      </c>
      <c r="B902" s="324" t="s">
        <v>1645</v>
      </c>
      <c r="C902" s="324" t="s">
        <v>767</v>
      </c>
      <c r="D902" s="324" t="s">
        <v>460</v>
      </c>
      <c r="E902" s="324"/>
      <c r="F902" s="324"/>
      <c r="G902" s="323" t="n">
        <f aca="false">G903+G922+G929+G934</f>
        <v>51794.201</v>
      </c>
      <c r="H902" s="126"/>
      <c r="I902" s="126"/>
      <c r="J902" s="126"/>
      <c r="K902" s="126"/>
      <c r="L902" s="126"/>
      <c r="M902" s="126"/>
    </row>
    <row r="903" customFormat="false" ht="25.5" hidden="false" customHeight="true" outlineLevel="0" collapsed="false">
      <c r="A903" s="327" t="s">
        <v>1309</v>
      </c>
      <c r="B903" s="324" t="s">
        <v>1645</v>
      </c>
      <c r="C903" s="324" t="s">
        <v>767</v>
      </c>
      <c r="D903" s="324" t="s">
        <v>460</v>
      </c>
      <c r="E903" s="324" t="s">
        <v>770</v>
      </c>
      <c r="F903" s="324"/>
      <c r="G903" s="323" t="n">
        <f aca="false">G904</f>
        <v>51134.835</v>
      </c>
      <c r="H903" s="126"/>
      <c r="I903" s="126"/>
      <c r="J903" s="126"/>
      <c r="K903" s="126"/>
      <c r="L903" s="126"/>
      <c r="M903" s="126"/>
    </row>
    <row r="904" customFormat="false" ht="48.75" hidden="false" customHeight="true" outlineLevel="0" collapsed="false">
      <c r="A904" s="327" t="s">
        <v>1330</v>
      </c>
      <c r="B904" s="324" t="s">
        <v>1645</v>
      </c>
      <c r="C904" s="324" t="s">
        <v>767</v>
      </c>
      <c r="D904" s="324" t="s">
        <v>460</v>
      </c>
      <c r="E904" s="326" t="s">
        <v>772</v>
      </c>
      <c r="F904" s="233"/>
      <c r="G904" s="329" t="n">
        <f aca="false">G906+G911+G915+G917+G927+G920+G913</f>
        <v>51134.835</v>
      </c>
      <c r="H904" s="126"/>
      <c r="I904" s="126"/>
      <c r="J904" s="126"/>
      <c r="K904" s="126"/>
      <c r="L904" s="126"/>
      <c r="M904" s="126"/>
    </row>
    <row r="905" customFormat="false" ht="28.5" hidden="false" customHeight="true" outlineLevel="0" collapsed="false">
      <c r="A905" s="473" t="s">
        <v>777</v>
      </c>
      <c r="B905" s="324" t="s">
        <v>1645</v>
      </c>
      <c r="C905" s="324" t="s">
        <v>767</v>
      </c>
      <c r="D905" s="324" t="s">
        <v>460</v>
      </c>
      <c r="E905" s="326" t="s">
        <v>774</v>
      </c>
      <c r="F905" s="233"/>
      <c r="G905" s="329" t="n">
        <f aca="false">G906+G911+G915+G917+G920+G913</f>
        <v>51134.835</v>
      </c>
      <c r="H905" s="126"/>
      <c r="I905" s="126"/>
      <c r="J905" s="126"/>
      <c r="K905" s="126"/>
      <c r="L905" s="126"/>
      <c r="M905" s="126"/>
    </row>
    <row r="906" customFormat="false" ht="27" hidden="false" customHeight="false" outlineLevel="0" collapsed="false">
      <c r="A906" s="233" t="s">
        <v>526</v>
      </c>
      <c r="B906" s="233" t="s">
        <v>1645</v>
      </c>
      <c r="C906" s="233" t="s">
        <v>767</v>
      </c>
      <c r="D906" s="233" t="s">
        <v>460</v>
      </c>
      <c r="E906" s="233" t="s">
        <v>775</v>
      </c>
      <c r="F906" s="233"/>
      <c r="G906" s="329" t="n">
        <f aca="false">G907+G908+G910</f>
        <v>26696.934</v>
      </c>
      <c r="H906" s="126"/>
      <c r="I906" s="126"/>
      <c r="J906" s="126"/>
      <c r="K906" s="126"/>
      <c r="L906" s="126"/>
      <c r="M906" s="126"/>
    </row>
    <row r="907" customFormat="false" ht="40.5" hidden="false" customHeight="false" outlineLevel="0" collapsed="false">
      <c r="A907" s="233" t="s">
        <v>476</v>
      </c>
      <c r="B907" s="233" t="s">
        <v>1645</v>
      </c>
      <c r="C907" s="233" t="s">
        <v>767</v>
      </c>
      <c r="D907" s="233" t="s">
        <v>460</v>
      </c>
      <c r="E907" s="233" t="s">
        <v>775</v>
      </c>
      <c r="F907" s="233" t="s">
        <v>468</v>
      </c>
      <c r="G907" s="329" t="n">
        <v>10869</v>
      </c>
      <c r="H907" s="126"/>
      <c r="I907" s="126"/>
      <c r="J907" s="126"/>
      <c r="K907" s="126"/>
      <c r="L907" s="126"/>
      <c r="M907" s="126"/>
    </row>
    <row r="908" customFormat="false" ht="28.5" hidden="false" customHeight="true" outlineLevel="0" collapsed="false">
      <c r="A908" s="338" t="s">
        <v>481</v>
      </c>
      <c r="B908" s="233" t="s">
        <v>1645</v>
      </c>
      <c r="C908" s="233" t="s">
        <v>767</v>
      </c>
      <c r="D908" s="233" t="s">
        <v>460</v>
      </c>
      <c r="E908" s="233" t="s">
        <v>775</v>
      </c>
      <c r="F908" s="233" t="s">
        <v>482</v>
      </c>
      <c r="G908" s="329" t="n">
        <v>13101.934</v>
      </c>
      <c r="H908" s="577"/>
      <c r="I908" s="126"/>
      <c r="J908" s="126"/>
      <c r="K908" s="126"/>
      <c r="L908" s="126"/>
      <c r="M908" s="126"/>
      <c r="V908" s="335"/>
    </row>
    <row r="909" customFormat="false" ht="15.75" hidden="true" customHeight="false" outlineLevel="0" collapsed="false">
      <c r="A909" s="233" t="s">
        <v>726</v>
      </c>
      <c r="B909" s="233" t="s">
        <v>1645</v>
      </c>
      <c r="C909" s="233" t="s">
        <v>767</v>
      </c>
      <c r="D909" s="233" t="s">
        <v>460</v>
      </c>
      <c r="E909" s="233" t="s">
        <v>775</v>
      </c>
      <c r="F909" s="233" t="s">
        <v>603</v>
      </c>
      <c r="G909" s="329"/>
      <c r="H909" s="126"/>
      <c r="I909" s="126"/>
      <c r="J909" s="126"/>
      <c r="K909" s="126"/>
      <c r="L909" s="126"/>
      <c r="M909" s="126"/>
    </row>
    <row r="910" customFormat="false" ht="15.75" hidden="false" customHeight="false" outlineLevel="0" collapsed="false">
      <c r="A910" s="397" t="s">
        <v>483</v>
      </c>
      <c r="B910" s="233" t="s">
        <v>1645</v>
      </c>
      <c r="C910" s="233" t="s">
        <v>767</v>
      </c>
      <c r="D910" s="233" t="s">
        <v>460</v>
      </c>
      <c r="E910" s="233" t="s">
        <v>775</v>
      </c>
      <c r="F910" s="233" t="s">
        <v>484</v>
      </c>
      <c r="G910" s="329" t="n">
        <v>2726</v>
      </c>
      <c r="H910" s="126"/>
      <c r="I910" s="126"/>
      <c r="J910" s="126"/>
      <c r="K910" s="126"/>
      <c r="L910" s="126"/>
      <c r="M910" s="126"/>
    </row>
    <row r="911" customFormat="false" ht="28.5" hidden="true" customHeight="true" outlineLevel="0" collapsed="false">
      <c r="A911" s="631" t="s">
        <v>1315</v>
      </c>
      <c r="B911" s="233" t="s">
        <v>1645</v>
      </c>
      <c r="C911" s="233" t="s">
        <v>767</v>
      </c>
      <c r="D911" s="233" t="s">
        <v>460</v>
      </c>
      <c r="E911" s="233" t="s">
        <v>801</v>
      </c>
      <c r="F911" s="233"/>
      <c r="G911" s="329" t="n">
        <f aca="false">G912</f>
        <v>0</v>
      </c>
      <c r="H911" s="126"/>
      <c r="I911" s="126"/>
      <c r="J911" s="126"/>
      <c r="K911" s="126"/>
      <c r="L911" s="126"/>
      <c r="M911" s="126"/>
    </row>
    <row r="912" customFormat="false" ht="27" hidden="true" customHeight="true" outlineLevel="0" collapsed="false">
      <c r="A912" s="233" t="s">
        <v>1208</v>
      </c>
      <c r="B912" s="340" t="s">
        <v>1645</v>
      </c>
      <c r="C912" s="340" t="s">
        <v>767</v>
      </c>
      <c r="D912" s="233" t="s">
        <v>460</v>
      </c>
      <c r="E912" s="233" t="s">
        <v>801</v>
      </c>
      <c r="F912" s="233" t="s">
        <v>603</v>
      </c>
      <c r="G912" s="329"/>
      <c r="H912" s="126"/>
      <c r="I912" s="126"/>
      <c r="J912" s="126"/>
      <c r="K912" s="126"/>
      <c r="L912" s="126"/>
      <c r="M912" s="126"/>
    </row>
    <row r="913" customFormat="false" ht="27" hidden="true" customHeight="true" outlineLevel="0" collapsed="false">
      <c r="A913" s="421" t="s">
        <v>1311</v>
      </c>
      <c r="B913" s="340" t="s">
        <v>1645</v>
      </c>
      <c r="C913" s="340" t="s">
        <v>767</v>
      </c>
      <c r="D913" s="233" t="s">
        <v>460</v>
      </c>
      <c r="E913" s="233" t="s">
        <v>1312</v>
      </c>
      <c r="F913" s="233"/>
      <c r="G913" s="329" t="n">
        <f aca="false">G914</f>
        <v>0</v>
      </c>
      <c r="H913" s="126"/>
      <c r="I913" s="126"/>
      <c r="J913" s="126"/>
      <c r="K913" s="126"/>
      <c r="L913" s="126"/>
      <c r="M913" s="126"/>
    </row>
    <row r="914" customFormat="false" ht="27" hidden="true" customHeight="true" outlineLevel="0" collapsed="false">
      <c r="A914" s="233" t="s">
        <v>520</v>
      </c>
      <c r="B914" s="340" t="s">
        <v>1645</v>
      </c>
      <c r="C914" s="340" t="s">
        <v>767</v>
      </c>
      <c r="D914" s="233" t="s">
        <v>460</v>
      </c>
      <c r="E914" s="233" t="s">
        <v>1312</v>
      </c>
      <c r="F914" s="233" t="s">
        <v>482</v>
      </c>
      <c r="G914" s="329"/>
      <c r="H914" s="126"/>
      <c r="I914" s="126"/>
      <c r="J914" s="126"/>
      <c r="K914" s="126"/>
      <c r="L914" s="126"/>
      <c r="M914" s="126"/>
    </row>
    <row r="915" customFormat="false" ht="39" hidden="true" customHeight="true" outlineLevel="0" collapsed="false">
      <c r="A915" s="421" t="s">
        <v>1313</v>
      </c>
      <c r="B915" s="340" t="s">
        <v>1645</v>
      </c>
      <c r="C915" s="340" t="s">
        <v>767</v>
      </c>
      <c r="D915" s="233" t="s">
        <v>460</v>
      </c>
      <c r="E915" s="233" t="s">
        <v>1314</v>
      </c>
      <c r="F915" s="233"/>
      <c r="G915" s="329" t="n">
        <f aca="false">G916</f>
        <v>0</v>
      </c>
      <c r="H915" s="126"/>
      <c r="I915" s="126"/>
      <c r="J915" s="126"/>
      <c r="K915" s="126"/>
      <c r="L915" s="126"/>
      <c r="M915" s="126"/>
    </row>
    <row r="916" customFormat="false" ht="21" hidden="true" customHeight="true" outlineLevel="0" collapsed="false">
      <c r="A916" s="233" t="s">
        <v>520</v>
      </c>
      <c r="B916" s="340" t="s">
        <v>1645</v>
      </c>
      <c r="C916" s="340" t="s">
        <v>767</v>
      </c>
      <c r="D916" s="233" t="s">
        <v>460</v>
      </c>
      <c r="E916" s="233" t="s">
        <v>1314</v>
      </c>
      <c r="F916" s="233" t="s">
        <v>482</v>
      </c>
      <c r="G916" s="329"/>
      <c r="H916" s="126"/>
      <c r="I916" s="126"/>
      <c r="J916" s="126"/>
      <c r="K916" s="126"/>
      <c r="L916" s="126"/>
      <c r="M916" s="126"/>
    </row>
    <row r="917" customFormat="false" ht="73.5" hidden="false" customHeight="true" outlineLevel="0" collapsed="false">
      <c r="A917" s="477" t="s">
        <v>1316</v>
      </c>
      <c r="B917" s="233" t="s">
        <v>1645</v>
      </c>
      <c r="C917" s="233" t="s">
        <v>767</v>
      </c>
      <c r="D917" s="233" t="s">
        <v>460</v>
      </c>
      <c r="E917" s="342" t="s">
        <v>787</v>
      </c>
      <c r="F917" s="233"/>
      <c r="G917" s="329" t="n">
        <f aca="false">G918+G919</f>
        <v>24437.901</v>
      </c>
      <c r="H917" s="126"/>
      <c r="I917" s="126"/>
      <c r="J917" s="126"/>
      <c r="K917" s="126"/>
      <c r="L917" s="126"/>
      <c r="M917" s="126"/>
    </row>
    <row r="918" customFormat="false" ht="40.5" hidden="false" customHeight="false" outlineLevel="0" collapsed="false">
      <c r="A918" s="233" t="s">
        <v>476</v>
      </c>
      <c r="B918" s="233" t="s">
        <v>1645</v>
      </c>
      <c r="C918" s="233" t="s">
        <v>767</v>
      </c>
      <c r="D918" s="233" t="s">
        <v>460</v>
      </c>
      <c r="E918" s="342" t="s">
        <v>787</v>
      </c>
      <c r="F918" s="233" t="s">
        <v>468</v>
      </c>
      <c r="G918" s="343" t="n">
        <v>24155.539</v>
      </c>
      <c r="H918" s="126"/>
      <c r="I918" s="126"/>
      <c r="J918" s="126"/>
      <c r="K918" s="126"/>
      <c r="L918" s="126"/>
      <c r="M918" s="126"/>
    </row>
    <row r="919" customFormat="false" ht="31.5" hidden="false" customHeight="true" outlineLevel="0" collapsed="false">
      <c r="A919" s="338" t="s">
        <v>481</v>
      </c>
      <c r="B919" s="233" t="s">
        <v>1645</v>
      </c>
      <c r="C919" s="233" t="s">
        <v>767</v>
      </c>
      <c r="D919" s="233" t="s">
        <v>460</v>
      </c>
      <c r="E919" s="337" t="s">
        <v>787</v>
      </c>
      <c r="F919" s="233" t="s">
        <v>482</v>
      </c>
      <c r="G919" s="343" t="n">
        <v>282.362</v>
      </c>
      <c r="H919" s="126"/>
      <c r="I919" s="126"/>
      <c r="J919" s="126"/>
      <c r="K919" s="126"/>
      <c r="L919" s="126"/>
      <c r="M919" s="126"/>
    </row>
    <row r="920" customFormat="false" ht="31.5" hidden="true" customHeight="true" outlineLevel="0" collapsed="false">
      <c r="A920" s="405" t="s">
        <v>1315</v>
      </c>
      <c r="B920" s="340" t="s">
        <v>1645</v>
      </c>
      <c r="C920" s="340" t="s">
        <v>767</v>
      </c>
      <c r="D920" s="340" t="s">
        <v>460</v>
      </c>
      <c r="E920" s="375" t="s">
        <v>801</v>
      </c>
      <c r="F920" s="340"/>
      <c r="G920" s="345" t="n">
        <f aca="false">G921</f>
        <v>0</v>
      </c>
      <c r="H920" s="632"/>
      <c r="I920" s="126"/>
      <c r="J920" s="126"/>
      <c r="K920" s="126"/>
      <c r="L920" s="126"/>
      <c r="M920" s="126"/>
    </row>
    <row r="921" customFormat="false" ht="31.5" hidden="true" customHeight="true" outlineLevel="0" collapsed="false">
      <c r="A921" s="338" t="s">
        <v>481</v>
      </c>
      <c r="B921" s="233" t="s">
        <v>1645</v>
      </c>
      <c r="C921" s="233" t="s">
        <v>767</v>
      </c>
      <c r="D921" s="233" t="s">
        <v>460</v>
      </c>
      <c r="E921" s="375" t="s">
        <v>801</v>
      </c>
      <c r="F921" s="233" t="s">
        <v>482</v>
      </c>
      <c r="G921" s="343"/>
      <c r="H921" s="126"/>
      <c r="I921" s="126"/>
      <c r="J921" s="126"/>
      <c r="K921" s="126"/>
      <c r="L921" s="126"/>
      <c r="M921" s="126"/>
    </row>
    <row r="922" customFormat="false" ht="51" hidden="false" customHeight="true" outlineLevel="0" collapsed="false">
      <c r="A922" s="361" t="s">
        <v>1133</v>
      </c>
      <c r="B922" s="324" t="s">
        <v>1645</v>
      </c>
      <c r="C922" s="326" t="s">
        <v>767</v>
      </c>
      <c r="D922" s="326" t="s">
        <v>460</v>
      </c>
      <c r="E922" s="326" t="s">
        <v>788</v>
      </c>
      <c r="F922" s="326"/>
      <c r="G922" s="328" t="n">
        <f aca="false">G923</f>
        <v>85</v>
      </c>
      <c r="H922" s="126"/>
      <c r="I922" s="126"/>
      <c r="J922" s="126"/>
      <c r="K922" s="126"/>
      <c r="L922" s="126"/>
      <c r="M922" s="126"/>
    </row>
    <row r="923" customFormat="false" ht="41.25" hidden="false" customHeight="false" outlineLevel="0" collapsed="false">
      <c r="A923" s="364" t="s">
        <v>1649</v>
      </c>
      <c r="B923" s="233" t="s">
        <v>1645</v>
      </c>
      <c r="C923" s="233" t="s">
        <v>767</v>
      </c>
      <c r="D923" s="233" t="s">
        <v>460</v>
      </c>
      <c r="E923" s="233" t="s">
        <v>627</v>
      </c>
      <c r="F923" s="233"/>
      <c r="G923" s="329" t="n">
        <f aca="false">G924</f>
        <v>85</v>
      </c>
      <c r="H923" s="126"/>
      <c r="I923" s="126"/>
      <c r="J923" s="126"/>
      <c r="K923" s="126"/>
      <c r="L923" s="126"/>
      <c r="M923" s="126"/>
    </row>
    <row r="924" customFormat="false" ht="30.75" hidden="false" customHeight="true" outlineLevel="0" collapsed="false">
      <c r="A924" s="353" t="s">
        <v>628</v>
      </c>
      <c r="B924" s="233" t="s">
        <v>1645</v>
      </c>
      <c r="C924" s="233" t="s">
        <v>790</v>
      </c>
      <c r="D924" s="233" t="s">
        <v>460</v>
      </c>
      <c r="E924" s="233" t="s">
        <v>629</v>
      </c>
      <c r="F924" s="233"/>
      <c r="G924" s="329" t="n">
        <f aca="false">G925</f>
        <v>85</v>
      </c>
      <c r="H924" s="126"/>
      <c r="I924" s="126"/>
      <c r="J924" s="126"/>
      <c r="K924" s="126"/>
      <c r="L924" s="126"/>
      <c r="M924" s="126"/>
    </row>
    <row r="925" customFormat="false" ht="15.75" hidden="false" customHeight="false" outlineLevel="0" collapsed="false">
      <c r="A925" s="233" t="s">
        <v>630</v>
      </c>
      <c r="B925" s="233" t="s">
        <v>1645</v>
      </c>
      <c r="C925" s="233" t="s">
        <v>790</v>
      </c>
      <c r="D925" s="233" t="s">
        <v>460</v>
      </c>
      <c r="E925" s="233" t="s">
        <v>631</v>
      </c>
      <c r="F925" s="233"/>
      <c r="G925" s="329" t="n">
        <f aca="false">G926</f>
        <v>85</v>
      </c>
      <c r="H925" s="126"/>
      <c r="I925" s="126"/>
      <c r="J925" s="126"/>
      <c r="K925" s="126"/>
      <c r="L925" s="126"/>
      <c r="M925" s="126"/>
    </row>
    <row r="926" customFormat="false" ht="15.75" hidden="false" customHeight="false" outlineLevel="0" collapsed="false">
      <c r="A926" s="233" t="s">
        <v>520</v>
      </c>
      <c r="B926" s="233" t="s">
        <v>1645</v>
      </c>
      <c r="C926" s="233" t="s">
        <v>767</v>
      </c>
      <c r="D926" s="233" t="s">
        <v>460</v>
      </c>
      <c r="E926" s="233" t="s">
        <v>631</v>
      </c>
      <c r="F926" s="233" t="s">
        <v>482</v>
      </c>
      <c r="G926" s="343" t="n">
        <v>85</v>
      </c>
      <c r="H926" s="126"/>
      <c r="I926" s="126"/>
      <c r="J926" s="126"/>
      <c r="K926" s="126"/>
      <c r="L926" s="126"/>
      <c r="M926" s="126"/>
    </row>
    <row r="927" customFormat="false" ht="15.75" hidden="true" customHeight="false" outlineLevel="0" collapsed="false">
      <c r="A927" s="340"/>
      <c r="B927" s="233"/>
      <c r="C927" s="340"/>
      <c r="D927" s="340"/>
      <c r="E927" s="340"/>
      <c r="F927" s="340"/>
      <c r="G927" s="343" t="n">
        <f aca="false">G928</f>
        <v>0</v>
      </c>
      <c r="H927" s="126"/>
      <c r="I927" s="126"/>
      <c r="J927" s="126"/>
      <c r="K927" s="126"/>
      <c r="L927" s="126"/>
      <c r="M927" s="126"/>
    </row>
    <row r="928" customFormat="false" ht="15.75" hidden="true" customHeight="false" outlineLevel="0" collapsed="false">
      <c r="A928" s="338"/>
      <c r="B928" s="233"/>
      <c r="C928" s="233"/>
      <c r="D928" s="233"/>
      <c r="E928" s="340"/>
      <c r="F928" s="233"/>
      <c r="G928" s="343"/>
      <c r="H928" s="126"/>
      <c r="I928" s="126"/>
      <c r="J928" s="126"/>
      <c r="K928" s="126"/>
      <c r="L928" s="126"/>
      <c r="M928" s="126"/>
    </row>
    <row r="929" customFormat="false" ht="40.5" hidden="false" customHeight="false" outlineLevel="0" collapsed="false">
      <c r="A929" s="324" t="s">
        <v>1322</v>
      </c>
      <c r="B929" s="324" t="s">
        <v>1645</v>
      </c>
      <c r="C929" s="324" t="s">
        <v>767</v>
      </c>
      <c r="D929" s="324" t="s">
        <v>460</v>
      </c>
      <c r="E929" s="324" t="s">
        <v>546</v>
      </c>
      <c r="F929" s="324"/>
      <c r="G929" s="343" t="n">
        <f aca="false">G930</f>
        <v>574.366</v>
      </c>
      <c r="H929" s="126"/>
      <c r="I929" s="126"/>
      <c r="J929" s="126"/>
      <c r="K929" s="126"/>
      <c r="L929" s="126"/>
      <c r="M929" s="126"/>
    </row>
    <row r="930" customFormat="false" ht="54" hidden="false" customHeight="false" outlineLevel="0" collapsed="false">
      <c r="A930" s="233" t="s">
        <v>1323</v>
      </c>
      <c r="B930" s="233" t="s">
        <v>1645</v>
      </c>
      <c r="C930" s="233" t="s">
        <v>767</v>
      </c>
      <c r="D930" s="233" t="s">
        <v>460</v>
      </c>
      <c r="E930" s="233" t="s">
        <v>1324</v>
      </c>
      <c r="F930" s="324"/>
      <c r="G930" s="343" t="n">
        <f aca="false">G931</f>
        <v>574.366</v>
      </c>
      <c r="H930" s="126"/>
      <c r="I930" s="126"/>
      <c r="J930" s="126"/>
      <c r="K930" s="126"/>
      <c r="L930" s="126"/>
      <c r="M930" s="126"/>
    </row>
    <row r="931" customFormat="false" ht="41.25" hidden="false" customHeight="false" outlineLevel="0" collapsed="false">
      <c r="A931" s="330" t="s">
        <v>1325</v>
      </c>
      <c r="B931" s="233" t="s">
        <v>1645</v>
      </c>
      <c r="C931" s="233" t="s">
        <v>767</v>
      </c>
      <c r="D931" s="233" t="s">
        <v>460</v>
      </c>
      <c r="E931" s="233" t="s">
        <v>1326</v>
      </c>
      <c r="F931" s="324"/>
      <c r="G931" s="343" t="n">
        <f aca="false">G932</f>
        <v>574.366</v>
      </c>
      <c r="H931" s="126"/>
      <c r="I931" s="126"/>
      <c r="J931" s="126"/>
      <c r="K931" s="126"/>
      <c r="L931" s="126"/>
      <c r="M931" s="126"/>
    </row>
    <row r="932" customFormat="false" ht="27.75" hidden="false" customHeight="false" outlineLevel="0" collapsed="false">
      <c r="A932" s="372" t="s">
        <v>1327</v>
      </c>
      <c r="B932" s="233" t="s">
        <v>1645</v>
      </c>
      <c r="C932" s="233" t="s">
        <v>767</v>
      </c>
      <c r="D932" s="233" t="s">
        <v>460</v>
      </c>
      <c r="E932" s="233" t="s">
        <v>1328</v>
      </c>
      <c r="F932" s="324"/>
      <c r="G932" s="343" t="n">
        <f aca="false">G933</f>
        <v>574.366</v>
      </c>
      <c r="H932" s="126"/>
      <c r="I932" s="126"/>
      <c r="J932" s="126"/>
      <c r="K932" s="126"/>
      <c r="L932" s="126"/>
      <c r="M932" s="126"/>
    </row>
    <row r="933" customFormat="false" ht="27.75" hidden="false" customHeight="false" outlineLevel="0" collapsed="false">
      <c r="A933" s="338" t="s">
        <v>481</v>
      </c>
      <c r="B933" s="233" t="s">
        <v>1645</v>
      </c>
      <c r="C933" s="233" t="s">
        <v>767</v>
      </c>
      <c r="D933" s="233" t="s">
        <v>460</v>
      </c>
      <c r="E933" s="233" t="s">
        <v>1328</v>
      </c>
      <c r="F933" s="233" t="s">
        <v>482</v>
      </c>
      <c r="G933" s="343" t="n">
        <v>574.366</v>
      </c>
      <c r="H933" s="126"/>
      <c r="I933" s="126"/>
      <c r="J933" s="126"/>
      <c r="K933" s="126"/>
      <c r="L933" s="126"/>
      <c r="M933" s="126"/>
    </row>
    <row r="934" customFormat="false" ht="15.75" hidden="true" customHeight="false" outlineLevel="0" collapsed="false">
      <c r="A934" s="479" t="s">
        <v>587</v>
      </c>
      <c r="B934" s="233" t="s">
        <v>1645</v>
      </c>
      <c r="C934" s="233" t="s">
        <v>767</v>
      </c>
      <c r="D934" s="233" t="s">
        <v>460</v>
      </c>
      <c r="E934" s="480" t="s">
        <v>588</v>
      </c>
      <c r="F934" s="233"/>
      <c r="G934" s="343" t="n">
        <f aca="false">G935</f>
        <v>0</v>
      </c>
      <c r="H934" s="126"/>
      <c r="I934" s="126"/>
      <c r="J934" s="126"/>
      <c r="K934" s="126"/>
      <c r="L934" s="126"/>
      <c r="M934" s="126"/>
    </row>
    <row r="935" customFormat="false" ht="15.75" hidden="true" customHeight="false" outlineLevel="0" collapsed="false">
      <c r="A935" s="409" t="s">
        <v>585</v>
      </c>
      <c r="B935" s="233" t="s">
        <v>1645</v>
      </c>
      <c r="C935" s="233" t="s">
        <v>767</v>
      </c>
      <c r="D935" s="233" t="s">
        <v>460</v>
      </c>
      <c r="E935" s="410" t="s">
        <v>589</v>
      </c>
      <c r="F935" s="233"/>
      <c r="G935" s="343" t="n">
        <f aca="false">G936</f>
        <v>0</v>
      </c>
      <c r="H935" s="126"/>
      <c r="I935" s="126"/>
      <c r="J935" s="126"/>
      <c r="K935" s="126"/>
      <c r="L935" s="126"/>
      <c r="M935" s="126"/>
    </row>
    <row r="936" customFormat="false" ht="15.75" hidden="true" customHeight="false" outlineLevel="0" collapsed="false">
      <c r="A936" s="481" t="s">
        <v>590</v>
      </c>
      <c r="B936" s="233" t="s">
        <v>1645</v>
      </c>
      <c r="C936" s="233" t="s">
        <v>767</v>
      </c>
      <c r="D936" s="233" t="s">
        <v>460</v>
      </c>
      <c r="E936" s="410" t="s">
        <v>591</v>
      </c>
      <c r="F936" s="233"/>
      <c r="G936" s="343" t="n">
        <f aca="false">G937</f>
        <v>0</v>
      </c>
      <c r="H936" s="126"/>
      <c r="I936" s="126"/>
      <c r="J936" s="126"/>
      <c r="K936" s="126"/>
      <c r="L936" s="126"/>
      <c r="M936" s="126"/>
    </row>
    <row r="937" customFormat="false" ht="27" hidden="true" customHeight="false" outlineLevel="0" collapsed="false">
      <c r="A937" s="411" t="s">
        <v>481</v>
      </c>
      <c r="B937" s="233" t="s">
        <v>1645</v>
      </c>
      <c r="C937" s="233" t="s">
        <v>767</v>
      </c>
      <c r="D937" s="233" t="s">
        <v>460</v>
      </c>
      <c r="E937" s="410" t="s">
        <v>591</v>
      </c>
      <c r="F937" s="233" t="s">
        <v>482</v>
      </c>
      <c r="G937" s="343"/>
      <c r="H937" s="126"/>
      <c r="I937" s="126"/>
      <c r="J937" s="126"/>
      <c r="K937" s="126"/>
      <c r="L937" s="126"/>
      <c r="M937" s="126"/>
    </row>
    <row r="938" customFormat="false" ht="15.75" hidden="false" customHeight="false" outlineLevel="0" collapsed="false">
      <c r="A938" s="324" t="s">
        <v>791</v>
      </c>
      <c r="B938" s="324" t="s">
        <v>1645</v>
      </c>
      <c r="C938" s="324" t="s">
        <v>767</v>
      </c>
      <c r="D938" s="324" t="s">
        <v>462</v>
      </c>
      <c r="E938" s="324"/>
      <c r="F938" s="324"/>
      <c r="G938" s="347" t="n">
        <f aca="false">G939+G1002+G1016+G1021+G1039+G1007+G1011+G1025+G1035+G1030</f>
        <v>198409.98</v>
      </c>
      <c r="H938" s="577"/>
      <c r="I938" s="126"/>
      <c r="J938" s="126"/>
      <c r="K938" s="126"/>
      <c r="L938" s="126"/>
      <c r="M938" s="126"/>
    </row>
    <row r="939" customFormat="false" ht="28.5" hidden="false" customHeight="false" outlineLevel="0" collapsed="false">
      <c r="A939" s="327" t="s">
        <v>1309</v>
      </c>
      <c r="B939" s="233" t="s">
        <v>1645</v>
      </c>
      <c r="C939" s="326" t="s">
        <v>767</v>
      </c>
      <c r="D939" s="326" t="s">
        <v>462</v>
      </c>
      <c r="E939" s="326" t="s">
        <v>770</v>
      </c>
      <c r="F939" s="326"/>
      <c r="G939" s="328" t="n">
        <f aca="false">G940+G989</f>
        <v>194353.493</v>
      </c>
      <c r="H939" s="577"/>
      <c r="I939" s="126"/>
      <c r="J939" s="126"/>
      <c r="K939" s="126"/>
      <c r="L939" s="126"/>
      <c r="M939" s="126"/>
    </row>
    <row r="940" customFormat="false" ht="42.75" hidden="false" customHeight="false" outlineLevel="0" collapsed="false">
      <c r="A940" s="327" t="s">
        <v>1330</v>
      </c>
      <c r="B940" s="326" t="s">
        <v>1645</v>
      </c>
      <c r="C940" s="326" t="s">
        <v>767</v>
      </c>
      <c r="D940" s="326" t="s">
        <v>462</v>
      </c>
      <c r="E940" s="326" t="s">
        <v>772</v>
      </c>
      <c r="F940" s="326"/>
      <c r="G940" s="328" t="n">
        <f aca="false">G941+G971+G980+G995+G986</f>
        <v>194353.493</v>
      </c>
      <c r="H940" s="577"/>
      <c r="I940" s="126"/>
      <c r="J940" s="126"/>
      <c r="K940" s="126"/>
      <c r="L940" s="126"/>
      <c r="M940" s="126"/>
    </row>
    <row r="941" customFormat="false" ht="27.75" hidden="false" customHeight="false" outlineLevel="0" collapsed="false">
      <c r="A941" s="353" t="s">
        <v>777</v>
      </c>
      <c r="B941" s="326" t="s">
        <v>1645</v>
      </c>
      <c r="C941" s="326" t="s">
        <v>767</v>
      </c>
      <c r="D941" s="326" t="s">
        <v>462</v>
      </c>
      <c r="E941" s="326" t="s">
        <v>774</v>
      </c>
      <c r="F941" s="326"/>
      <c r="G941" s="328" t="n">
        <f aca="false">G942+G946+G950+G955+G957+G959+G969+G967+G961+G965+G963</f>
        <v>187317.736</v>
      </c>
      <c r="H941" s="577"/>
      <c r="I941" s="126"/>
      <c r="J941" s="126"/>
      <c r="K941" s="126"/>
      <c r="L941" s="126"/>
      <c r="M941" s="126"/>
    </row>
    <row r="942" customFormat="false" ht="81.75" hidden="false" customHeight="false" outlineLevel="0" collapsed="false">
      <c r="A942" s="482" t="s">
        <v>794</v>
      </c>
      <c r="B942" s="340" t="s">
        <v>1645</v>
      </c>
      <c r="C942" s="340" t="s">
        <v>767</v>
      </c>
      <c r="D942" s="340" t="s">
        <v>462</v>
      </c>
      <c r="E942" s="340" t="s">
        <v>795</v>
      </c>
      <c r="F942" s="233"/>
      <c r="G942" s="329" t="n">
        <f aca="false">G943+G944+G945</f>
        <v>157040.395</v>
      </c>
      <c r="H942" s="126"/>
      <c r="I942" s="126"/>
      <c r="J942" s="126"/>
      <c r="K942" s="126"/>
      <c r="L942" s="126"/>
      <c r="M942" s="126"/>
    </row>
    <row r="943" customFormat="false" ht="40.5" hidden="false" customHeight="false" outlineLevel="0" collapsed="false">
      <c r="A943" s="233" t="s">
        <v>476</v>
      </c>
      <c r="B943" s="233" t="s">
        <v>1645</v>
      </c>
      <c r="C943" s="233" t="s">
        <v>767</v>
      </c>
      <c r="D943" s="233" t="s">
        <v>462</v>
      </c>
      <c r="E943" s="233" t="s">
        <v>795</v>
      </c>
      <c r="F943" s="233" t="s">
        <v>468</v>
      </c>
      <c r="G943" s="329" t="n">
        <v>151511.493</v>
      </c>
      <c r="H943" s="126"/>
      <c r="I943" s="126"/>
      <c r="J943" s="126"/>
      <c r="K943" s="126"/>
      <c r="L943" s="126"/>
      <c r="M943" s="126"/>
    </row>
    <row r="944" customFormat="false" ht="27.75" hidden="false" customHeight="false" outlineLevel="0" collapsed="false">
      <c r="A944" s="338" t="s">
        <v>481</v>
      </c>
      <c r="B944" s="233" t="s">
        <v>1645</v>
      </c>
      <c r="C944" s="233" t="s">
        <v>767</v>
      </c>
      <c r="D944" s="233" t="s">
        <v>462</v>
      </c>
      <c r="E944" s="233" t="s">
        <v>795</v>
      </c>
      <c r="F944" s="233" t="s">
        <v>482</v>
      </c>
      <c r="G944" s="329" t="n">
        <v>5528.902</v>
      </c>
      <c r="H944" s="126"/>
      <c r="I944" s="126"/>
      <c r="J944" s="126"/>
      <c r="K944" s="126"/>
      <c r="L944" s="126"/>
      <c r="M944" s="126"/>
    </row>
    <row r="945" customFormat="false" ht="15.75" hidden="true" customHeight="false" outlineLevel="0" collapsed="false">
      <c r="A945" s="337" t="s">
        <v>600</v>
      </c>
      <c r="B945" s="233" t="s">
        <v>1645</v>
      </c>
      <c r="C945" s="233" t="s">
        <v>767</v>
      </c>
      <c r="D945" s="233" t="s">
        <v>462</v>
      </c>
      <c r="E945" s="233" t="s">
        <v>795</v>
      </c>
      <c r="F945" s="233" t="s">
        <v>601</v>
      </c>
      <c r="G945" s="329"/>
      <c r="H945" s="126"/>
      <c r="I945" s="126"/>
      <c r="J945" s="126"/>
      <c r="K945" s="126"/>
      <c r="L945" s="126"/>
      <c r="M945" s="126"/>
    </row>
    <row r="946" customFormat="false" ht="15.75" hidden="true" customHeight="false" outlineLevel="0" collapsed="false">
      <c r="A946" s="233" t="s">
        <v>378</v>
      </c>
      <c r="B946" s="233" t="s">
        <v>1645</v>
      </c>
      <c r="C946" s="340" t="s">
        <v>767</v>
      </c>
      <c r="D946" s="340" t="s">
        <v>462</v>
      </c>
      <c r="E946" s="340" t="s">
        <v>796</v>
      </c>
      <c r="F946" s="340"/>
      <c r="G946" s="332" t="n">
        <f aca="false">G947</f>
        <v>0</v>
      </c>
      <c r="H946" s="126"/>
      <c r="I946" s="126"/>
      <c r="J946" s="126"/>
      <c r="K946" s="126"/>
      <c r="L946" s="126"/>
      <c r="M946" s="126"/>
    </row>
    <row r="947" customFormat="false" ht="40.5" hidden="true" customHeight="false" outlineLevel="0" collapsed="false">
      <c r="A947" s="233" t="s">
        <v>476</v>
      </c>
      <c r="B947" s="233" t="s">
        <v>1645</v>
      </c>
      <c r="C947" s="233" t="s">
        <v>767</v>
      </c>
      <c r="D947" s="233" t="s">
        <v>462</v>
      </c>
      <c r="E947" s="233" t="s">
        <v>796</v>
      </c>
      <c r="F947" s="233" t="s">
        <v>468</v>
      </c>
      <c r="G947" s="329"/>
      <c r="H947" s="126"/>
      <c r="I947" s="126"/>
      <c r="J947" s="126"/>
      <c r="K947" s="126"/>
      <c r="L947" s="126"/>
      <c r="M947" s="126"/>
    </row>
    <row r="948" customFormat="false" ht="27" hidden="true" customHeight="false" outlineLevel="0" collapsed="false">
      <c r="A948" s="233" t="s">
        <v>1650</v>
      </c>
      <c r="B948" s="326" t="s">
        <v>1645</v>
      </c>
      <c r="C948" s="233" t="s">
        <v>767</v>
      </c>
      <c r="D948" s="233" t="s">
        <v>462</v>
      </c>
      <c r="E948" s="233" t="s">
        <v>1651</v>
      </c>
      <c r="F948" s="233"/>
      <c r="G948" s="329" t="n">
        <f aca="false">G949</f>
        <v>0</v>
      </c>
      <c r="H948" s="126"/>
      <c r="I948" s="126"/>
      <c r="J948" s="126"/>
      <c r="K948" s="126"/>
      <c r="L948" s="126"/>
      <c r="M948" s="126"/>
    </row>
    <row r="949" customFormat="false" ht="27.75" hidden="true" customHeight="false" outlineLevel="0" collapsed="false">
      <c r="A949" s="338" t="s">
        <v>481</v>
      </c>
      <c r="B949" s="326" t="s">
        <v>1645</v>
      </c>
      <c r="C949" s="233" t="s">
        <v>767</v>
      </c>
      <c r="D949" s="233" t="s">
        <v>462</v>
      </c>
      <c r="E949" s="233" t="s">
        <v>1651</v>
      </c>
      <c r="F949" s="233" t="s">
        <v>482</v>
      </c>
      <c r="G949" s="329"/>
      <c r="H949" s="126"/>
      <c r="I949" s="126"/>
      <c r="J949" s="126"/>
      <c r="K949" s="126"/>
      <c r="L949" s="126"/>
      <c r="M949" s="126"/>
    </row>
    <row r="950" customFormat="false" ht="24" hidden="false" customHeight="true" outlineLevel="0" collapsed="false">
      <c r="A950" s="340" t="s">
        <v>526</v>
      </c>
      <c r="B950" s="340" t="s">
        <v>1645</v>
      </c>
      <c r="C950" s="340" t="s">
        <v>767</v>
      </c>
      <c r="D950" s="340" t="s">
        <v>462</v>
      </c>
      <c r="E950" s="340" t="s">
        <v>775</v>
      </c>
      <c r="F950" s="233"/>
      <c r="G950" s="329" t="n">
        <f aca="false">G951+G953+G954+G952</f>
        <v>20610.013</v>
      </c>
      <c r="H950" s="126"/>
      <c r="I950" s="126"/>
      <c r="J950" s="126"/>
      <c r="K950" s="126"/>
      <c r="L950" s="126"/>
      <c r="M950" s="126"/>
    </row>
    <row r="951" customFormat="false" ht="40.5" hidden="true" customHeight="false" outlineLevel="0" collapsed="false">
      <c r="A951" s="233" t="s">
        <v>476</v>
      </c>
      <c r="B951" s="233" t="s">
        <v>1645</v>
      </c>
      <c r="C951" s="233" t="s">
        <v>767</v>
      </c>
      <c r="D951" s="233" t="s">
        <v>462</v>
      </c>
      <c r="E951" s="233" t="s">
        <v>775</v>
      </c>
      <c r="F951" s="233" t="s">
        <v>468</v>
      </c>
      <c r="G951" s="329"/>
      <c r="H951" s="126"/>
      <c r="I951" s="126"/>
      <c r="J951" s="126"/>
      <c r="K951" s="126"/>
      <c r="L951" s="126"/>
      <c r="M951" s="126"/>
    </row>
    <row r="952" customFormat="false" ht="40.5" hidden="true" customHeight="false" outlineLevel="0" collapsed="false">
      <c r="A952" s="233" t="s">
        <v>476</v>
      </c>
      <c r="B952" s="233" t="s">
        <v>1645</v>
      </c>
      <c r="C952" s="233" t="s">
        <v>767</v>
      </c>
      <c r="D952" s="233" t="s">
        <v>462</v>
      </c>
      <c r="E952" s="233" t="s">
        <v>775</v>
      </c>
      <c r="F952" s="233" t="s">
        <v>468</v>
      </c>
      <c r="G952" s="329"/>
      <c r="H952" s="126"/>
      <c r="I952" s="126"/>
      <c r="J952" s="126"/>
      <c r="K952" s="126"/>
      <c r="L952" s="126"/>
      <c r="M952" s="126"/>
    </row>
    <row r="953" customFormat="false" ht="27.75" hidden="false" customHeight="false" outlineLevel="0" collapsed="false">
      <c r="A953" s="338" t="s">
        <v>481</v>
      </c>
      <c r="B953" s="233" t="s">
        <v>1645</v>
      </c>
      <c r="C953" s="233" t="s">
        <v>767</v>
      </c>
      <c r="D953" s="233" t="s">
        <v>462</v>
      </c>
      <c r="E953" s="233" t="s">
        <v>775</v>
      </c>
      <c r="F953" s="233" t="s">
        <v>482</v>
      </c>
      <c r="G953" s="329" t="n">
        <v>19002.013</v>
      </c>
      <c r="H953" s="633"/>
      <c r="I953" s="126"/>
      <c r="J953" s="126"/>
      <c r="K953" s="126"/>
      <c r="L953" s="126"/>
      <c r="M953" s="126"/>
      <c r="V953" s="335"/>
      <c r="X953" s="302"/>
    </row>
    <row r="954" customFormat="false" ht="20.25" hidden="false" customHeight="true" outlineLevel="0" collapsed="false">
      <c r="A954" s="397" t="s">
        <v>483</v>
      </c>
      <c r="B954" s="233" t="s">
        <v>1645</v>
      </c>
      <c r="C954" s="233" t="s">
        <v>767</v>
      </c>
      <c r="D954" s="233" t="s">
        <v>462</v>
      </c>
      <c r="E954" s="233" t="s">
        <v>775</v>
      </c>
      <c r="F954" s="233" t="s">
        <v>484</v>
      </c>
      <c r="G954" s="329" t="n">
        <v>1608</v>
      </c>
      <c r="H954" s="373"/>
      <c r="I954" s="126"/>
      <c r="J954" s="126"/>
      <c r="K954" s="126"/>
      <c r="L954" s="126"/>
      <c r="M954" s="126"/>
    </row>
    <row r="955" customFormat="false" ht="27.75" hidden="true" customHeight="false" outlineLevel="0" collapsed="false">
      <c r="A955" s="364" t="s">
        <v>800</v>
      </c>
      <c r="B955" s="233" t="s">
        <v>1645</v>
      </c>
      <c r="C955" s="233" t="s">
        <v>767</v>
      </c>
      <c r="D955" s="233" t="s">
        <v>462</v>
      </c>
      <c r="E955" s="233" t="s">
        <v>801</v>
      </c>
      <c r="F955" s="233"/>
      <c r="G955" s="329" t="n">
        <f aca="false">G956</f>
        <v>0</v>
      </c>
      <c r="H955" s="373"/>
      <c r="I955" s="126"/>
      <c r="J955" s="126"/>
      <c r="K955" s="126"/>
      <c r="L955" s="126"/>
      <c r="M955" s="126"/>
    </row>
    <row r="956" customFormat="false" ht="27" hidden="true" customHeight="false" outlineLevel="0" collapsed="false">
      <c r="A956" s="233" t="s">
        <v>481</v>
      </c>
      <c r="B956" s="233" t="s">
        <v>1645</v>
      </c>
      <c r="C956" s="233" t="s">
        <v>767</v>
      </c>
      <c r="D956" s="233" t="s">
        <v>802</v>
      </c>
      <c r="E956" s="233" t="s">
        <v>801</v>
      </c>
      <c r="F956" s="233" t="s">
        <v>482</v>
      </c>
      <c r="G956" s="329"/>
      <c r="H956" s="633"/>
      <c r="I956" s="126"/>
      <c r="J956" s="126"/>
      <c r="K956" s="126"/>
      <c r="L956" s="126"/>
      <c r="M956" s="126"/>
    </row>
    <row r="957" customFormat="false" ht="40.5" hidden="true" customHeight="false" outlineLevel="0" collapsed="false">
      <c r="A957" s="233" t="s">
        <v>1331</v>
      </c>
      <c r="B957" s="233" t="s">
        <v>1645</v>
      </c>
      <c r="C957" s="233" t="s">
        <v>767</v>
      </c>
      <c r="D957" s="233" t="s">
        <v>802</v>
      </c>
      <c r="E957" s="233" t="s">
        <v>1332</v>
      </c>
      <c r="F957" s="233"/>
      <c r="G957" s="329" t="n">
        <f aca="false">G958</f>
        <v>0</v>
      </c>
      <c r="H957" s="373"/>
      <c r="I957" s="126"/>
      <c r="J957" s="126"/>
      <c r="K957" s="126"/>
      <c r="L957" s="126"/>
      <c r="M957" s="126"/>
    </row>
    <row r="958" customFormat="false" ht="27" hidden="true" customHeight="false" outlineLevel="0" collapsed="false">
      <c r="A958" s="233" t="s">
        <v>481</v>
      </c>
      <c r="B958" s="233" t="s">
        <v>1645</v>
      </c>
      <c r="C958" s="233" t="s">
        <v>767</v>
      </c>
      <c r="D958" s="233" t="s">
        <v>802</v>
      </c>
      <c r="E958" s="233" t="s">
        <v>1332</v>
      </c>
      <c r="F958" s="233" t="s">
        <v>482</v>
      </c>
      <c r="G958" s="329"/>
      <c r="H958" s="373" t="n">
        <v>592.4</v>
      </c>
      <c r="I958" s="126"/>
      <c r="J958" s="126"/>
      <c r="K958" s="126"/>
      <c r="L958" s="126"/>
      <c r="M958" s="126"/>
    </row>
    <row r="959" customFormat="false" ht="27.75" hidden="true" customHeight="false" outlineLevel="0" collapsed="false">
      <c r="A959" s="485" t="s">
        <v>1333</v>
      </c>
      <c r="B959" s="233" t="s">
        <v>1645</v>
      </c>
      <c r="C959" s="233" t="s">
        <v>767</v>
      </c>
      <c r="D959" s="233" t="s">
        <v>462</v>
      </c>
      <c r="E959" s="233" t="s">
        <v>1314</v>
      </c>
      <c r="F959" s="233"/>
      <c r="G959" s="329" t="n">
        <f aca="false">G960</f>
        <v>0</v>
      </c>
      <c r="H959" s="373"/>
      <c r="I959" s="126"/>
      <c r="J959" s="126"/>
      <c r="K959" s="126"/>
      <c r="L959" s="126"/>
      <c r="M959" s="126"/>
    </row>
    <row r="960" customFormat="false" ht="27.75" hidden="true" customHeight="false" outlineLevel="0" collapsed="false">
      <c r="A960" s="338" t="s">
        <v>481</v>
      </c>
      <c r="B960" s="233" t="s">
        <v>1645</v>
      </c>
      <c r="C960" s="233" t="s">
        <v>767</v>
      </c>
      <c r="D960" s="233" t="s">
        <v>462</v>
      </c>
      <c r="E960" s="233" t="s">
        <v>1314</v>
      </c>
      <c r="F960" s="233" t="s">
        <v>482</v>
      </c>
      <c r="G960" s="329"/>
      <c r="H960" s="373"/>
      <c r="I960" s="126"/>
      <c r="J960" s="126"/>
      <c r="K960" s="126"/>
      <c r="L960" s="126"/>
      <c r="M960" s="126"/>
    </row>
    <row r="961" customFormat="false" ht="15.75" hidden="true" customHeight="false" outlineLevel="0" collapsed="false">
      <c r="A961" s="338" t="s">
        <v>1334</v>
      </c>
      <c r="B961" s="233" t="s">
        <v>1645</v>
      </c>
      <c r="C961" s="233" t="s">
        <v>767</v>
      </c>
      <c r="D961" s="233" t="s">
        <v>462</v>
      </c>
      <c r="E961" s="233" t="s">
        <v>1312</v>
      </c>
      <c r="F961" s="233"/>
      <c r="G961" s="329" t="n">
        <f aca="false">G962</f>
        <v>0</v>
      </c>
      <c r="H961" s="373"/>
      <c r="I961" s="126"/>
      <c r="J961" s="126"/>
      <c r="K961" s="126"/>
      <c r="L961" s="126"/>
      <c r="M961" s="126"/>
    </row>
    <row r="962" customFormat="false" ht="33" hidden="true" customHeight="true" outlineLevel="0" collapsed="false">
      <c r="A962" s="338" t="s">
        <v>481</v>
      </c>
      <c r="B962" s="233" t="s">
        <v>1645</v>
      </c>
      <c r="C962" s="233" t="s">
        <v>767</v>
      </c>
      <c r="D962" s="233" t="s">
        <v>462</v>
      </c>
      <c r="E962" s="233" t="s">
        <v>1312</v>
      </c>
      <c r="F962" s="233" t="s">
        <v>482</v>
      </c>
      <c r="G962" s="329"/>
      <c r="H962" s="373"/>
      <c r="I962" s="126"/>
      <c r="J962" s="126"/>
      <c r="K962" s="126"/>
      <c r="L962" s="126"/>
      <c r="M962" s="126"/>
    </row>
    <row r="963" customFormat="false" ht="33" hidden="false" customHeight="true" outlineLevel="0" collapsed="false">
      <c r="A963" s="338" t="s">
        <v>1335</v>
      </c>
      <c r="B963" s="233" t="s">
        <v>1645</v>
      </c>
      <c r="C963" s="233" t="s">
        <v>767</v>
      </c>
      <c r="D963" s="233" t="s">
        <v>462</v>
      </c>
      <c r="E963" s="233" t="s">
        <v>1312</v>
      </c>
      <c r="F963" s="233"/>
      <c r="G963" s="329" t="n">
        <f aca="false">G964</f>
        <v>4396.477</v>
      </c>
      <c r="H963" s="373"/>
      <c r="I963" s="126"/>
      <c r="J963" s="126"/>
      <c r="K963" s="126"/>
      <c r="L963" s="126"/>
      <c r="M963" s="126"/>
    </row>
    <row r="964" customFormat="false" ht="33" hidden="false" customHeight="true" outlineLevel="0" collapsed="false">
      <c r="A964" s="338" t="s">
        <v>481</v>
      </c>
      <c r="B964" s="233" t="s">
        <v>1645</v>
      </c>
      <c r="C964" s="233" t="s">
        <v>767</v>
      </c>
      <c r="D964" s="233" t="s">
        <v>462</v>
      </c>
      <c r="E964" s="233" t="s">
        <v>1312</v>
      </c>
      <c r="F964" s="233" t="s">
        <v>482</v>
      </c>
      <c r="G964" s="329" t="n">
        <v>4396.477</v>
      </c>
      <c r="H964" s="373"/>
      <c r="I964" s="126"/>
      <c r="J964" s="126"/>
      <c r="K964" s="126"/>
      <c r="L964" s="126"/>
      <c r="M964" s="126"/>
    </row>
    <row r="965" customFormat="false" ht="33" hidden="false" customHeight="true" outlineLevel="0" collapsed="false">
      <c r="A965" s="405" t="s">
        <v>1313</v>
      </c>
      <c r="B965" s="340" t="s">
        <v>1645</v>
      </c>
      <c r="C965" s="340" t="s">
        <v>767</v>
      </c>
      <c r="D965" s="340" t="s">
        <v>462</v>
      </c>
      <c r="E965" s="340" t="s">
        <v>1314</v>
      </c>
      <c r="F965" s="233"/>
      <c r="G965" s="329" t="n">
        <f aca="false">SUM(G966)</f>
        <v>2367.334</v>
      </c>
      <c r="H965" s="373"/>
      <c r="I965" s="126"/>
      <c r="J965" s="126"/>
      <c r="K965" s="126"/>
      <c r="L965" s="126"/>
      <c r="M965" s="126"/>
    </row>
    <row r="966" customFormat="false" ht="33" hidden="false" customHeight="true" outlineLevel="0" collapsed="false">
      <c r="A966" s="338" t="s">
        <v>481</v>
      </c>
      <c r="B966" s="233" t="s">
        <v>1645</v>
      </c>
      <c r="C966" s="233" t="s">
        <v>767</v>
      </c>
      <c r="D966" s="233" t="s">
        <v>462</v>
      </c>
      <c r="E966" s="233" t="s">
        <v>1314</v>
      </c>
      <c r="F966" s="233" t="s">
        <v>482</v>
      </c>
      <c r="G966" s="329" t="n">
        <v>2367.334</v>
      </c>
      <c r="H966" s="373"/>
      <c r="I966" s="126"/>
      <c r="J966" s="126"/>
      <c r="K966" s="126"/>
      <c r="L966" s="126"/>
      <c r="M966" s="126"/>
      <c r="U966" s="0" t="n">
        <v>4230.795</v>
      </c>
    </row>
    <row r="967" customFormat="false" ht="42.75" hidden="false" customHeight="true" outlineLevel="0" collapsed="false">
      <c r="A967" s="486" t="s">
        <v>1336</v>
      </c>
      <c r="B967" s="340" t="s">
        <v>1645</v>
      </c>
      <c r="C967" s="340" t="s">
        <v>767</v>
      </c>
      <c r="D967" s="340" t="s">
        <v>462</v>
      </c>
      <c r="E967" s="340" t="s">
        <v>1337</v>
      </c>
      <c r="F967" s="233"/>
      <c r="G967" s="329" t="n">
        <v>1143.492</v>
      </c>
      <c r="H967" s="373"/>
      <c r="I967" s="126"/>
      <c r="J967" s="126"/>
      <c r="K967" s="126"/>
      <c r="L967" s="126"/>
      <c r="M967" s="126"/>
    </row>
    <row r="968" customFormat="false" ht="27.75" hidden="false" customHeight="false" outlineLevel="0" collapsed="false">
      <c r="A968" s="338" t="s">
        <v>481</v>
      </c>
      <c r="B968" s="233" t="s">
        <v>1645</v>
      </c>
      <c r="C968" s="233" t="s">
        <v>767</v>
      </c>
      <c r="D968" s="233" t="s">
        <v>462</v>
      </c>
      <c r="E968" s="233" t="s">
        <v>1337</v>
      </c>
      <c r="F968" s="233" t="s">
        <v>482</v>
      </c>
      <c r="G968" s="329" t="n">
        <v>1143.492</v>
      </c>
      <c r="H968" s="373"/>
      <c r="I968" s="126"/>
      <c r="J968" s="126"/>
      <c r="K968" s="126"/>
      <c r="L968" s="126"/>
      <c r="M968" s="126"/>
    </row>
    <row r="969" customFormat="false" ht="44.25" hidden="false" customHeight="true" outlineLevel="0" collapsed="false">
      <c r="A969" s="405" t="s">
        <v>1338</v>
      </c>
      <c r="B969" s="340" t="s">
        <v>1645</v>
      </c>
      <c r="C969" s="340" t="s">
        <v>767</v>
      </c>
      <c r="D969" s="340" t="s">
        <v>462</v>
      </c>
      <c r="E969" s="340" t="s">
        <v>1339</v>
      </c>
      <c r="F969" s="233"/>
      <c r="G969" s="329" t="n">
        <f aca="false">G970</f>
        <v>1760.025</v>
      </c>
      <c r="H969" s="373"/>
      <c r="I969" s="126"/>
      <c r="J969" s="126"/>
      <c r="K969" s="126"/>
      <c r="L969" s="126"/>
      <c r="M969" s="126"/>
    </row>
    <row r="970" customFormat="false" ht="27.75" hidden="false" customHeight="false" outlineLevel="0" collapsed="false">
      <c r="A970" s="338" t="s">
        <v>481</v>
      </c>
      <c r="B970" s="233" t="s">
        <v>1645</v>
      </c>
      <c r="C970" s="233" t="s">
        <v>767</v>
      </c>
      <c r="D970" s="233" t="s">
        <v>462</v>
      </c>
      <c r="E970" s="233" t="s">
        <v>1339</v>
      </c>
      <c r="F970" s="233" t="s">
        <v>482</v>
      </c>
      <c r="G970" s="329" t="n">
        <v>1760.025</v>
      </c>
      <c r="H970" s="373"/>
      <c r="I970" s="126"/>
      <c r="J970" s="126"/>
      <c r="K970" s="126"/>
      <c r="L970" s="126"/>
      <c r="M970" s="126"/>
    </row>
    <row r="971" customFormat="false" ht="27.75" hidden="false" customHeight="false" outlineLevel="0" collapsed="false">
      <c r="A971" s="353" t="s">
        <v>804</v>
      </c>
      <c r="B971" s="233" t="s">
        <v>1645</v>
      </c>
      <c r="C971" s="233" t="s">
        <v>767</v>
      </c>
      <c r="D971" s="233" t="s">
        <v>462</v>
      </c>
      <c r="E971" s="233" t="s">
        <v>805</v>
      </c>
      <c r="F971" s="233"/>
      <c r="G971" s="329" t="n">
        <f aca="false">G974+G972</f>
        <v>1158.223</v>
      </c>
      <c r="H971" s="373"/>
      <c r="I971" s="126"/>
      <c r="J971" s="126"/>
      <c r="K971" s="126"/>
      <c r="L971" s="126"/>
      <c r="M971" s="126"/>
    </row>
    <row r="972" customFormat="false" ht="30" hidden="false" customHeight="false" outlineLevel="0" collapsed="false">
      <c r="A972" s="455" t="s">
        <v>1340</v>
      </c>
      <c r="B972" s="233" t="s">
        <v>1645</v>
      </c>
      <c r="C972" s="233" t="s">
        <v>767</v>
      </c>
      <c r="D972" s="233" t="s">
        <v>462</v>
      </c>
      <c r="E972" s="233" t="s">
        <v>1341</v>
      </c>
      <c r="F972" s="233"/>
      <c r="G972" s="329" t="n">
        <f aca="false">G973</f>
        <v>121.082</v>
      </c>
      <c r="H972" s="373"/>
      <c r="I972" s="126"/>
      <c r="J972" s="126"/>
      <c r="K972" s="126"/>
      <c r="L972" s="126"/>
      <c r="M972" s="126"/>
    </row>
    <row r="973" customFormat="false" ht="40.5" hidden="false" customHeight="false" outlineLevel="0" collapsed="false">
      <c r="A973" s="233" t="s">
        <v>476</v>
      </c>
      <c r="B973" s="233" t="s">
        <v>1645</v>
      </c>
      <c r="C973" s="340" t="s">
        <v>767</v>
      </c>
      <c r="D973" s="233" t="s">
        <v>462</v>
      </c>
      <c r="E973" s="233" t="s">
        <v>1341</v>
      </c>
      <c r="F973" s="233" t="s">
        <v>468</v>
      </c>
      <c r="G973" s="329" t="n">
        <v>121.082</v>
      </c>
      <c r="H973" s="373"/>
      <c r="I973" s="126"/>
      <c r="J973" s="126"/>
      <c r="K973" s="126"/>
      <c r="L973" s="126"/>
      <c r="M973" s="126"/>
    </row>
    <row r="974" customFormat="false" ht="31.5" hidden="false" customHeight="true" outlineLevel="0" collapsed="false">
      <c r="A974" s="364" t="s">
        <v>1342</v>
      </c>
      <c r="B974" s="233" t="s">
        <v>1645</v>
      </c>
      <c r="C974" s="233" t="s">
        <v>767</v>
      </c>
      <c r="D974" s="233" t="s">
        <v>462</v>
      </c>
      <c r="E974" s="233" t="s">
        <v>807</v>
      </c>
      <c r="F974" s="233"/>
      <c r="G974" s="329" t="n">
        <f aca="false">G975</f>
        <v>1037.141</v>
      </c>
      <c r="H974" s="126"/>
      <c r="I974" s="126"/>
      <c r="J974" s="126"/>
      <c r="K974" s="126"/>
      <c r="L974" s="126"/>
      <c r="M974" s="126"/>
    </row>
    <row r="975" customFormat="false" ht="40.5" hidden="false" customHeight="false" outlineLevel="0" collapsed="false">
      <c r="A975" s="233" t="s">
        <v>476</v>
      </c>
      <c r="B975" s="233" t="s">
        <v>1645</v>
      </c>
      <c r="C975" s="340" t="s">
        <v>767</v>
      </c>
      <c r="D975" s="233" t="s">
        <v>462</v>
      </c>
      <c r="E975" s="233" t="s">
        <v>807</v>
      </c>
      <c r="F975" s="233" t="s">
        <v>468</v>
      </c>
      <c r="G975" s="329" t="n">
        <v>1037.141</v>
      </c>
      <c r="H975" s="126"/>
      <c r="I975" s="126"/>
      <c r="J975" s="126"/>
      <c r="K975" s="126"/>
      <c r="L975" s="126"/>
      <c r="M975" s="126"/>
    </row>
    <row r="976" customFormat="false" ht="35.25" hidden="true" customHeight="true" outlineLevel="0" collapsed="false">
      <c r="A976" s="340" t="s">
        <v>782</v>
      </c>
      <c r="B976" s="233" t="s">
        <v>1645</v>
      </c>
      <c r="C976" s="233" t="s">
        <v>767</v>
      </c>
      <c r="D976" s="233" t="s">
        <v>462</v>
      </c>
      <c r="E976" s="233" t="s">
        <v>783</v>
      </c>
      <c r="F976" s="233"/>
      <c r="G976" s="329" t="n">
        <f aca="false">G977</f>
        <v>0</v>
      </c>
      <c r="H976" s="126"/>
      <c r="I976" s="126"/>
      <c r="J976" s="126"/>
      <c r="K976" s="126"/>
      <c r="L976" s="126"/>
      <c r="M976" s="126"/>
    </row>
    <row r="977" customFormat="false" ht="27.75" hidden="true" customHeight="false" outlineLevel="0" collapsed="false">
      <c r="A977" s="338" t="s">
        <v>481</v>
      </c>
      <c r="B977" s="340" t="s">
        <v>1645</v>
      </c>
      <c r="C977" s="340" t="s">
        <v>767</v>
      </c>
      <c r="D977" s="233" t="s">
        <v>462</v>
      </c>
      <c r="E977" s="233" t="s">
        <v>783</v>
      </c>
      <c r="F977" s="233" t="s">
        <v>482</v>
      </c>
      <c r="G977" s="329"/>
      <c r="H977" s="126"/>
      <c r="I977" s="126"/>
      <c r="J977" s="126"/>
      <c r="K977" s="126"/>
      <c r="L977" s="126"/>
      <c r="M977" s="126"/>
    </row>
    <row r="978" customFormat="false" ht="40.5" hidden="true" customHeight="false" outlineLevel="0" collapsed="false">
      <c r="A978" s="340" t="s">
        <v>808</v>
      </c>
      <c r="B978" s="233" t="s">
        <v>1645</v>
      </c>
      <c r="C978" s="233" t="s">
        <v>767</v>
      </c>
      <c r="D978" s="233" t="s">
        <v>462</v>
      </c>
      <c r="E978" s="233" t="s">
        <v>809</v>
      </c>
      <c r="F978" s="233"/>
      <c r="G978" s="329" t="n">
        <f aca="false">G979</f>
        <v>0</v>
      </c>
      <c r="H978" s="126"/>
      <c r="I978" s="126"/>
      <c r="J978" s="126"/>
      <c r="K978" s="126"/>
      <c r="L978" s="126"/>
      <c r="M978" s="126"/>
    </row>
    <row r="979" customFormat="false" ht="15.75" hidden="true" customHeight="false" outlineLevel="0" collapsed="false">
      <c r="A979" s="233" t="s">
        <v>520</v>
      </c>
      <c r="B979" s="340" t="s">
        <v>1645</v>
      </c>
      <c r="C979" s="340" t="s">
        <v>767</v>
      </c>
      <c r="D979" s="233" t="s">
        <v>462</v>
      </c>
      <c r="E979" s="233" t="s">
        <v>809</v>
      </c>
      <c r="F979" s="233" t="s">
        <v>482</v>
      </c>
      <c r="G979" s="329"/>
      <c r="H979" s="126"/>
      <c r="I979" s="126"/>
      <c r="J979" s="126"/>
      <c r="K979" s="126"/>
      <c r="L979" s="126"/>
      <c r="M979" s="126"/>
    </row>
    <row r="980" customFormat="false" ht="27.75" hidden="false" customHeight="false" outlineLevel="0" collapsed="false">
      <c r="A980" s="381" t="s">
        <v>810</v>
      </c>
      <c r="B980" s="340" t="s">
        <v>1645</v>
      </c>
      <c r="C980" s="340" t="s">
        <v>767</v>
      </c>
      <c r="D980" s="233" t="s">
        <v>462</v>
      </c>
      <c r="E980" s="233" t="s">
        <v>811</v>
      </c>
      <c r="F980" s="233"/>
      <c r="G980" s="329" t="n">
        <f aca="false">G981+G984</f>
        <v>3597.825</v>
      </c>
      <c r="H980" s="126"/>
      <c r="I980" s="126"/>
      <c r="J980" s="126"/>
      <c r="K980" s="126"/>
      <c r="L980" s="126"/>
      <c r="M980" s="126"/>
    </row>
    <row r="981" customFormat="false" ht="41.25" hidden="false" customHeight="false" outlineLevel="0" collapsed="false">
      <c r="A981" s="421" t="s">
        <v>1652</v>
      </c>
      <c r="B981" s="233" t="s">
        <v>1645</v>
      </c>
      <c r="C981" s="233" t="s">
        <v>767</v>
      </c>
      <c r="D981" s="233" t="s">
        <v>462</v>
      </c>
      <c r="E981" s="233" t="s">
        <v>813</v>
      </c>
      <c r="F981" s="340"/>
      <c r="G981" s="329" t="n">
        <f aca="false">G982+G983</f>
        <v>3249.166</v>
      </c>
      <c r="H981" s="126"/>
      <c r="I981" s="126"/>
      <c r="J981" s="126"/>
      <c r="K981" s="126"/>
      <c r="L981" s="126"/>
      <c r="M981" s="126"/>
      <c r="W981" s="20"/>
      <c r="X981" s="20"/>
      <c r="Y981" s="20"/>
      <c r="Z981" s="20"/>
      <c r="AA981" s="20"/>
      <c r="AB981" s="20"/>
      <c r="AC981" s="20"/>
    </row>
    <row r="982" customFormat="false" ht="30" hidden="false" customHeight="true" outlineLevel="0" collapsed="false">
      <c r="A982" s="338" t="s">
        <v>481</v>
      </c>
      <c r="B982" s="233" t="s">
        <v>1645</v>
      </c>
      <c r="C982" s="233" t="s">
        <v>767</v>
      </c>
      <c r="D982" s="233" t="s">
        <v>462</v>
      </c>
      <c r="E982" s="233" t="s">
        <v>813</v>
      </c>
      <c r="F982" s="233" t="s">
        <v>482</v>
      </c>
      <c r="G982" s="329" t="n">
        <v>2493.516</v>
      </c>
      <c r="H982" s="126"/>
      <c r="I982" s="126"/>
      <c r="J982" s="126"/>
      <c r="K982" s="126"/>
      <c r="L982" s="126"/>
      <c r="M982" s="126"/>
      <c r="W982" s="634"/>
      <c r="X982" s="635"/>
      <c r="Y982" s="635"/>
      <c r="Z982" s="635"/>
      <c r="AA982" s="635"/>
      <c r="AB982" s="636"/>
      <c r="AC982" s="20"/>
    </row>
    <row r="983" customFormat="false" ht="30" hidden="false" customHeight="true" outlineLevel="0" collapsed="false">
      <c r="A983" s="337" t="s">
        <v>600</v>
      </c>
      <c r="B983" s="233" t="s">
        <v>1645</v>
      </c>
      <c r="C983" s="233" t="s">
        <v>767</v>
      </c>
      <c r="D983" s="233" t="s">
        <v>462</v>
      </c>
      <c r="E983" s="233" t="s">
        <v>813</v>
      </c>
      <c r="F983" s="233" t="s">
        <v>601</v>
      </c>
      <c r="G983" s="329" t="n">
        <v>755.65</v>
      </c>
      <c r="H983" s="126"/>
      <c r="I983" s="126"/>
      <c r="J983" s="126"/>
      <c r="K983" s="126"/>
      <c r="L983" s="126"/>
      <c r="M983" s="126"/>
      <c r="W983" s="634"/>
      <c r="X983" s="635"/>
      <c r="Y983" s="635"/>
      <c r="Z983" s="635"/>
      <c r="AA983" s="635"/>
      <c r="AB983" s="636"/>
      <c r="AC983" s="20"/>
    </row>
    <row r="984" customFormat="false" ht="57" hidden="false" customHeight="true" outlineLevel="0" collapsed="false">
      <c r="A984" s="364" t="s">
        <v>1349</v>
      </c>
      <c r="B984" s="233" t="s">
        <v>1645</v>
      </c>
      <c r="C984" s="233" t="s">
        <v>767</v>
      </c>
      <c r="D984" s="233" t="s">
        <v>462</v>
      </c>
      <c r="E984" s="233" t="s">
        <v>1350</v>
      </c>
      <c r="F984" s="233"/>
      <c r="G984" s="329" t="n">
        <f aca="false">G985</f>
        <v>348.659</v>
      </c>
      <c r="H984" s="126"/>
      <c r="I984" s="126"/>
      <c r="J984" s="126"/>
      <c r="K984" s="126"/>
      <c r="L984" s="126"/>
      <c r="M984" s="126"/>
      <c r="W984" s="637"/>
      <c r="X984" s="638"/>
      <c r="Y984" s="638"/>
      <c r="Z984" s="638"/>
      <c r="AA984" s="638"/>
      <c r="AB984" s="335"/>
      <c r="AC984" s="20"/>
    </row>
    <row r="985" customFormat="false" ht="27.75" hidden="false" customHeight="false" outlineLevel="0" collapsed="false">
      <c r="A985" s="338" t="s">
        <v>481</v>
      </c>
      <c r="B985" s="233" t="s">
        <v>1645</v>
      </c>
      <c r="C985" s="233" t="s">
        <v>767</v>
      </c>
      <c r="D985" s="233" t="s">
        <v>802</v>
      </c>
      <c r="E985" s="233" t="s">
        <v>1350</v>
      </c>
      <c r="F985" s="233" t="s">
        <v>482</v>
      </c>
      <c r="G985" s="329" t="n">
        <v>348.659</v>
      </c>
      <c r="H985" s="126"/>
      <c r="I985" s="126"/>
      <c r="J985" s="126"/>
      <c r="K985" s="126"/>
      <c r="L985" s="126"/>
      <c r="M985" s="126"/>
      <c r="W985" s="638"/>
      <c r="X985" s="639"/>
      <c r="Y985" s="638"/>
      <c r="Z985" s="638"/>
      <c r="AA985" s="638"/>
      <c r="AB985" s="335"/>
      <c r="AC985" s="20"/>
    </row>
    <row r="986" customFormat="false" ht="15.75" hidden="false" customHeight="false" outlineLevel="0" collapsed="false">
      <c r="A986" s="353" t="s">
        <v>1343</v>
      </c>
      <c r="B986" s="233" t="s">
        <v>1645</v>
      </c>
      <c r="C986" s="324" t="s">
        <v>767</v>
      </c>
      <c r="D986" s="324" t="s">
        <v>462</v>
      </c>
      <c r="E986" s="324" t="s">
        <v>1344</v>
      </c>
      <c r="F986" s="340"/>
      <c r="G986" s="332" t="n">
        <f aca="false">G987</f>
        <v>2279.709</v>
      </c>
      <c r="H986" s="126"/>
      <c r="I986" s="126"/>
      <c r="J986" s="126"/>
      <c r="K986" s="126"/>
      <c r="L986" s="126"/>
      <c r="M986" s="126"/>
      <c r="W986" s="637"/>
      <c r="X986" s="638"/>
      <c r="Y986" s="638"/>
      <c r="Z986" s="638"/>
      <c r="AA986" s="638"/>
      <c r="AB986" s="335"/>
      <c r="AC986" s="20"/>
    </row>
    <row r="987" customFormat="false" ht="69" hidden="false" customHeight="true" outlineLevel="0" collapsed="false">
      <c r="A987" s="455" t="s">
        <v>1345</v>
      </c>
      <c r="B987" s="233" t="s">
        <v>1645</v>
      </c>
      <c r="C987" s="233" t="s">
        <v>767</v>
      </c>
      <c r="D987" s="233" t="s">
        <v>462</v>
      </c>
      <c r="E987" s="233" t="s">
        <v>1346</v>
      </c>
      <c r="F987" s="233"/>
      <c r="G987" s="329" t="n">
        <f aca="false">G988</f>
        <v>2279.709</v>
      </c>
      <c r="H987" s="126"/>
      <c r="I987" s="126"/>
      <c r="J987" s="126"/>
      <c r="K987" s="126"/>
      <c r="L987" s="126"/>
      <c r="M987" s="126"/>
      <c r="W987" s="504"/>
      <c r="X987" s="638"/>
      <c r="Y987" s="638"/>
      <c r="Z987" s="638"/>
      <c r="AA987" s="638"/>
      <c r="AB987" s="335"/>
      <c r="AC987" s="20"/>
    </row>
    <row r="988" customFormat="false" ht="27.75" hidden="false" customHeight="false" outlineLevel="0" collapsed="false">
      <c r="A988" s="338" t="s">
        <v>481</v>
      </c>
      <c r="B988" s="233" t="s">
        <v>1645</v>
      </c>
      <c r="C988" s="233" t="s">
        <v>767</v>
      </c>
      <c r="D988" s="233" t="s">
        <v>462</v>
      </c>
      <c r="E988" s="233" t="s">
        <v>1346</v>
      </c>
      <c r="F988" s="233" t="s">
        <v>482</v>
      </c>
      <c r="G988" s="329" t="n">
        <v>2279.709</v>
      </c>
      <c r="H988" s="126"/>
      <c r="I988" s="126"/>
      <c r="J988" s="126"/>
      <c r="K988" s="126"/>
      <c r="L988" s="126"/>
      <c r="M988" s="126"/>
    </row>
    <row r="989" customFormat="false" ht="27.75" hidden="true" customHeight="false" outlineLevel="0" collapsed="false">
      <c r="A989" s="325" t="s">
        <v>842</v>
      </c>
      <c r="B989" s="324" t="s">
        <v>1645</v>
      </c>
      <c r="C989" s="324" t="s">
        <v>767</v>
      </c>
      <c r="D989" s="324" t="s">
        <v>462</v>
      </c>
      <c r="E989" s="324" t="s">
        <v>843</v>
      </c>
      <c r="F989" s="324"/>
      <c r="G989" s="323" t="n">
        <f aca="false">G990</f>
        <v>0</v>
      </c>
      <c r="H989" s="126"/>
      <c r="I989" s="126"/>
      <c r="J989" s="126"/>
      <c r="K989" s="126"/>
      <c r="L989" s="126"/>
      <c r="M989" s="126"/>
    </row>
    <row r="990" customFormat="false" ht="27.75" hidden="true" customHeight="false" outlineLevel="0" collapsed="false">
      <c r="A990" s="353" t="s">
        <v>844</v>
      </c>
      <c r="B990" s="324" t="s">
        <v>1645</v>
      </c>
      <c r="C990" s="324" t="s">
        <v>767</v>
      </c>
      <c r="D990" s="324" t="s">
        <v>462</v>
      </c>
      <c r="E990" s="324" t="s">
        <v>845</v>
      </c>
      <c r="F990" s="324"/>
      <c r="G990" s="323" t="n">
        <f aca="false">G991</f>
        <v>0</v>
      </c>
      <c r="H990" s="126"/>
      <c r="I990" s="126"/>
      <c r="J990" s="126"/>
      <c r="K990" s="126"/>
      <c r="L990" s="126"/>
      <c r="M990" s="126"/>
    </row>
    <row r="991" customFormat="false" ht="22.5" hidden="true" customHeight="true" outlineLevel="0" collapsed="false">
      <c r="A991" s="640" t="s">
        <v>526</v>
      </c>
      <c r="B991" s="340" t="s">
        <v>1645</v>
      </c>
      <c r="C991" s="340" t="s">
        <v>767</v>
      </c>
      <c r="D991" s="233" t="s">
        <v>462</v>
      </c>
      <c r="E991" s="233" t="s">
        <v>846</v>
      </c>
      <c r="F991" s="233"/>
      <c r="G991" s="329" t="n">
        <f aca="false">G992+G993+G994</f>
        <v>0</v>
      </c>
      <c r="H991" s="126"/>
      <c r="I991" s="126"/>
      <c r="J991" s="126"/>
      <c r="K991" s="126"/>
      <c r="L991" s="126"/>
      <c r="M991" s="126"/>
    </row>
    <row r="992" customFormat="false" ht="40.5" hidden="true" customHeight="false" outlineLevel="0" collapsed="false">
      <c r="A992" s="640" t="s">
        <v>476</v>
      </c>
      <c r="B992" s="233" t="s">
        <v>1645</v>
      </c>
      <c r="C992" s="233" t="s">
        <v>767</v>
      </c>
      <c r="D992" s="233" t="s">
        <v>462</v>
      </c>
      <c r="E992" s="233" t="s">
        <v>846</v>
      </c>
      <c r="F992" s="233" t="s">
        <v>468</v>
      </c>
      <c r="G992" s="329"/>
      <c r="H992" s="126"/>
      <c r="I992" s="126"/>
      <c r="J992" s="126"/>
      <c r="K992" s="126"/>
      <c r="L992" s="126"/>
      <c r="M992" s="126"/>
    </row>
    <row r="993" customFormat="false" ht="27.75" hidden="true" customHeight="false" outlineLevel="0" collapsed="false">
      <c r="A993" s="338" t="s">
        <v>481</v>
      </c>
      <c r="B993" s="233" t="s">
        <v>1645</v>
      </c>
      <c r="C993" s="233" t="s">
        <v>767</v>
      </c>
      <c r="D993" s="233" t="s">
        <v>462</v>
      </c>
      <c r="E993" s="233" t="s">
        <v>846</v>
      </c>
      <c r="F993" s="233" t="s">
        <v>482</v>
      </c>
      <c r="G993" s="329"/>
      <c r="H993" s="126"/>
      <c r="I993" s="126"/>
      <c r="J993" s="126"/>
      <c r="K993" s="126"/>
      <c r="L993" s="126"/>
      <c r="M993" s="126"/>
    </row>
    <row r="994" customFormat="false" ht="15.75" hidden="true" customHeight="false" outlineLevel="0" collapsed="false">
      <c r="A994" s="641" t="s">
        <v>483</v>
      </c>
      <c r="B994" s="233" t="s">
        <v>1645</v>
      </c>
      <c r="C994" s="233" t="s">
        <v>767</v>
      </c>
      <c r="D994" s="233" t="s">
        <v>462</v>
      </c>
      <c r="E994" s="233" t="s">
        <v>846</v>
      </c>
      <c r="F994" s="233" t="s">
        <v>484</v>
      </c>
      <c r="G994" s="329"/>
      <c r="H994" s="126"/>
      <c r="I994" s="126"/>
      <c r="J994" s="126"/>
      <c r="K994" s="126"/>
      <c r="L994" s="126"/>
      <c r="M994" s="126"/>
    </row>
    <row r="995" customFormat="false" ht="46.5" hidden="true" customHeight="false" outlineLevel="0" collapsed="false">
      <c r="A995" s="491" t="s">
        <v>1352</v>
      </c>
      <c r="B995" s="340" t="s">
        <v>1645</v>
      </c>
      <c r="C995" s="340" t="s">
        <v>767</v>
      </c>
      <c r="D995" s="233" t="s">
        <v>462</v>
      </c>
      <c r="E995" s="233" t="s">
        <v>1353</v>
      </c>
      <c r="F995" s="233"/>
      <c r="G995" s="329" t="n">
        <f aca="false">G996+G998+G1000</f>
        <v>0</v>
      </c>
      <c r="H995" s="126"/>
      <c r="I995" s="126"/>
      <c r="J995" s="126"/>
      <c r="K995" s="126"/>
      <c r="L995" s="126"/>
      <c r="M995" s="126"/>
    </row>
    <row r="996" customFormat="false" ht="41.25" hidden="true" customHeight="false" outlineLevel="0" collapsed="false">
      <c r="A996" s="421" t="s">
        <v>1354</v>
      </c>
      <c r="B996" s="233" t="s">
        <v>1645</v>
      </c>
      <c r="C996" s="233" t="s">
        <v>767</v>
      </c>
      <c r="D996" s="233" t="s">
        <v>462</v>
      </c>
      <c r="E996" s="233" t="s">
        <v>1355</v>
      </c>
      <c r="F996" s="233"/>
      <c r="G996" s="329" t="n">
        <f aca="false">G997</f>
        <v>0</v>
      </c>
      <c r="H996" s="126"/>
      <c r="I996" s="126"/>
      <c r="J996" s="126"/>
      <c r="K996" s="126"/>
      <c r="L996" s="126"/>
      <c r="M996" s="126"/>
    </row>
    <row r="997" customFormat="false" ht="27.75" hidden="true" customHeight="false" outlineLevel="0" collapsed="false">
      <c r="A997" s="338" t="s">
        <v>481</v>
      </c>
      <c r="B997" s="233" t="s">
        <v>1645</v>
      </c>
      <c r="C997" s="233" t="s">
        <v>767</v>
      </c>
      <c r="D997" s="233" t="s">
        <v>462</v>
      </c>
      <c r="E997" s="233" t="s">
        <v>1355</v>
      </c>
      <c r="F997" s="233" t="s">
        <v>482</v>
      </c>
      <c r="G997" s="329"/>
      <c r="H997" s="126"/>
      <c r="I997" s="126"/>
      <c r="J997" s="126"/>
      <c r="K997" s="126"/>
      <c r="L997" s="126"/>
      <c r="M997" s="126"/>
    </row>
    <row r="998" customFormat="false" ht="27.75" hidden="true" customHeight="false" outlineLevel="0" collapsed="false">
      <c r="A998" s="421" t="s">
        <v>1356</v>
      </c>
      <c r="B998" s="233" t="s">
        <v>1645</v>
      </c>
      <c r="C998" s="233" t="s">
        <v>767</v>
      </c>
      <c r="D998" s="233" t="s">
        <v>462</v>
      </c>
      <c r="E998" s="233" t="s">
        <v>1357</v>
      </c>
      <c r="F998" s="233"/>
      <c r="G998" s="329" t="n">
        <f aca="false">G999</f>
        <v>0</v>
      </c>
      <c r="H998" s="126"/>
      <c r="I998" s="126"/>
      <c r="J998" s="126"/>
      <c r="K998" s="126"/>
      <c r="L998" s="126"/>
      <c r="M998" s="126"/>
    </row>
    <row r="999" customFormat="false" ht="27.75" hidden="true" customHeight="false" outlineLevel="0" collapsed="false">
      <c r="A999" s="338" t="s">
        <v>481</v>
      </c>
      <c r="B999" s="233" t="s">
        <v>1645</v>
      </c>
      <c r="C999" s="233" t="s">
        <v>767</v>
      </c>
      <c r="D999" s="233" t="s">
        <v>462</v>
      </c>
      <c r="E999" s="233" t="s">
        <v>1357</v>
      </c>
      <c r="F999" s="233" t="s">
        <v>482</v>
      </c>
      <c r="G999" s="329"/>
      <c r="H999" s="126"/>
      <c r="I999" s="126"/>
      <c r="J999" s="126"/>
      <c r="K999" s="126"/>
      <c r="L999" s="126"/>
      <c r="M999" s="126"/>
    </row>
    <row r="1000" customFormat="false" ht="27.75" hidden="true" customHeight="false" outlineLevel="0" collapsed="false">
      <c r="A1000" s="421" t="s">
        <v>1358</v>
      </c>
      <c r="B1000" s="233" t="s">
        <v>1645</v>
      </c>
      <c r="C1000" s="233" t="s">
        <v>767</v>
      </c>
      <c r="D1000" s="233" t="s">
        <v>462</v>
      </c>
      <c r="E1000" s="233" t="s">
        <v>1359</v>
      </c>
      <c r="F1000" s="233"/>
      <c r="G1000" s="329" t="n">
        <f aca="false">G1001</f>
        <v>0</v>
      </c>
      <c r="H1000" s="126"/>
      <c r="I1000" s="126"/>
      <c r="J1000" s="126"/>
      <c r="K1000" s="126"/>
      <c r="L1000" s="126"/>
      <c r="M1000" s="126"/>
    </row>
    <row r="1001" customFormat="false" ht="27.75" hidden="true" customHeight="false" outlineLevel="0" collapsed="false">
      <c r="A1001" s="338" t="s">
        <v>481</v>
      </c>
      <c r="B1001" s="233" t="s">
        <v>1645</v>
      </c>
      <c r="C1001" s="233" t="s">
        <v>767</v>
      </c>
      <c r="D1001" s="233" t="s">
        <v>462</v>
      </c>
      <c r="E1001" s="233" t="s">
        <v>1359</v>
      </c>
      <c r="F1001" s="233" t="s">
        <v>482</v>
      </c>
      <c r="G1001" s="329"/>
      <c r="H1001" s="126"/>
      <c r="I1001" s="126"/>
      <c r="J1001" s="126"/>
      <c r="K1001" s="126"/>
      <c r="L1001" s="126"/>
      <c r="M1001" s="126"/>
    </row>
    <row r="1002" customFormat="false" ht="51" hidden="false" customHeight="true" outlineLevel="0" collapsed="false">
      <c r="A1002" s="361" t="s">
        <v>1133</v>
      </c>
      <c r="B1002" s="326" t="s">
        <v>1645</v>
      </c>
      <c r="C1002" s="326" t="s">
        <v>767</v>
      </c>
      <c r="D1002" s="326" t="s">
        <v>462</v>
      </c>
      <c r="E1002" s="326" t="s">
        <v>788</v>
      </c>
      <c r="F1002" s="326"/>
      <c r="G1002" s="328" t="n">
        <f aca="false">G1003</f>
        <v>458</v>
      </c>
      <c r="H1002" s="126"/>
      <c r="I1002" s="126"/>
      <c r="J1002" s="126"/>
      <c r="K1002" s="126"/>
      <c r="L1002" s="126"/>
      <c r="M1002" s="126"/>
    </row>
    <row r="1003" customFormat="false" ht="45.75" hidden="false" customHeight="true" outlineLevel="0" collapsed="false">
      <c r="A1003" s="364" t="s">
        <v>1134</v>
      </c>
      <c r="B1003" s="326" t="s">
        <v>1645</v>
      </c>
      <c r="C1003" s="326" t="s">
        <v>767</v>
      </c>
      <c r="D1003" s="326" t="s">
        <v>462</v>
      </c>
      <c r="E1003" s="326" t="s">
        <v>627</v>
      </c>
      <c r="F1003" s="326"/>
      <c r="G1003" s="328" t="n">
        <f aca="false">G1004</f>
        <v>458</v>
      </c>
      <c r="H1003" s="126"/>
      <c r="I1003" s="126"/>
      <c r="J1003" s="126"/>
      <c r="K1003" s="126"/>
      <c r="L1003" s="126"/>
      <c r="M1003" s="126"/>
    </row>
    <row r="1004" customFormat="false" ht="30" hidden="false" customHeight="true" outlineLevel="0" collapsed="false">
      <c r="A1004" s="353" t="s">
        <v>628</v>
      </c>
      <c r="B1004" s="326" t="s">
        <v>1645</v>
      </c>
      <c r="C1004" s="326" t="s">
        <v>767</v>
      </c>
      <c r="D1004" s="326" t="s">
        <v>462</v>
      </c>
      <c r="E1004" s="326" t="s">
        <v>629</v>
      </c>
      <c r="F1004" s="326"/>
      <c r="G1004" s="328" t="n">
        <f aca="false">G1005</f>
        <v>458</v>
      </c>
      <c r="H1004" s="126"/>
      <c r="I1004" s="126"/>
      <c r="J1004" s="126"/>
      <c r="K1004" s="126"/>
      <c r="L1004" s="126"/>
      <c r="M1004" s="126"/>
    </row>
    <row r="1005" customFormat="false" ht="15.75" hidden="false" customHeight="true" outlineLevel="0" collapsed="false">
      <c r="A1005" s="233" t="s">
        <v>630</v>
      </c>
      <c r="B1005" s="233" t="s">
        <v>1645</v>
      </c>
      <c r="C1005" s="233" t="s">
        <v>767</v>
      </c>
      <c r="D1005" s="233" t="s">
        <v>462</v>
      </c>
      <c r="E1005" s="233" t="s">
        <v>631</v>
      </c>
      <c r="F1005" s="233"/>
      <c r="G1005" s="329" t="n">
        <f aca="false">G1006</f>
        <v>458</v>
      </c>
      <c r="H1005" s="126"/>
      <c r="I1005" s="126"/>
      <c r="J1005" s="126"/>
      <c r="K1005" s="126"/>
      <c r="L1005" s="126"/>
      <c r="M1005" s="126"/>
    </row>
    <row r="1006" customFormat="false" ht="27.75" hidden="false" customHeight="false" outlineLevel="0" collapsed="false">
      <c r="A1006" s="338" t="s">
        <v>481</v>
      </c>
      <c r="B1006" s="233" t="s">
        <v>1645</v>
      </c>
      <c r="C1006" s="233" t="s">
        <v>767</v>
      </c>
      <c r="D1006" s="233" t="s">
        <v>462</v>
      </c>
      <c r="E1006" s="233" t="s">
        <v>631</v>
      </c>
      <c r="F1006" s="233" t="s">
        <v>818</v>
      </c>
      <c r="G1006" s="343" t="n">
        <v>458</v>
      </c>
      <c r="H1006" s="126"/>
      <c r="I1006" s="126"/>
      <c r="J1006" s="126"/>
      <c r="K1006" s="126"/>
      <c r="L1006" s="126"/>
      <c r="M1006" s="126"/>
    </row>
    <row r="1007" customFormat="false" ht="42.75" hidden="true" customHeight="false" outlineLevel="0" collapsed="false">
      <c r="A1007" s="327" t="s">
        <v>640</v>
      </c>
      <c r="B1007" s="233" t="s">
        <v>1645</v>
      </c>
      <c r="C1007" s="326" t="s">
        <v>767</v>
      </c>
      <c r="D1007" s="326" t="s">
        <v>462</v>
      </c>
      <c r="E1007" s="326" t="s">
        <v>689</v>
      </c>
      <c r="F1007" s="326"/>
      <c r="G1007" s="350" t="n">
        <f aca="false">G1008</f>
        <v>0</v>
      </c>
      <c r="H1007" s="126"/>
      <c r="I1007" s="126"/>
      <c r="J1007" s="126"/>
      <c r="K1007" s="126"/>
      <c r="L1007" s="126"/>
      <c r="M1007" s="126"/>
    </row>
    <row r="1008" customFormat="false" ht="54" hidden="true" customHeight="false" outlineLevel="0" collapsed="false">
      <c r="A1008" s="233" t="s">
        <v>642</v>
      </c>
      <c r="B1008" s="233" t="s">
        <v>1645</v>
      </c>
      <c r="C1008" s="233" t="s">
        <v>767</v>
      </c>
      <c r="D1008" s="233" t="s">
        <v>462</v>
      </c>
      <c r="E1008" s="233" t="s">
        <v>822</v>
      </c>
      <c r="F1008" s="233"/>
      <c r="G1008" s="343" t="n">
        <f aca="false">G1009</f>
        <v>0</v>
      </c>
      <c r="H1008" s="126"/>
      <c r="I1008" s="126"/>
      <c r="J1008" s="126"/>
      <c r="K1008" s="126"/>
      <c r="L1008" s="126"/>
      <c r="M1008" s="126"/>
    </row>
    <row r="1009" customFormat="false" ht="27.75" hidden="true" customHeight="false" outlineLevel="0" collapsed="false">
      <c r="A1009" s="330" t="s">
        <v>644</v>
      </c>
      <c r="B1009" s="233" t="s">
        <v>1645</v>
      </c>
      <c r="C1009" s="233" t="s">
        <v>767</v>
      </c>
      <c r="D1009" s="233" t="s">
        <v>462</v>
      </c>
      <c r="E1009" s="233" t="s">
        <v>645</v>
      </c>
      <c r="F1009" s="233"/>
      <c r="G1009" s="343" t="n">
        <f aca="false">G1010</f>
        <v>0</v>
      </c>
      <c r="H1009" s="126"/>
      <c r="I1009" s="126"/>
      <c r="J1009" s="126"/>
      <c r="K1009" s="126"/>
      <c r="L1009" s="126"/>
      <c r="M1009" s="126"/>
    </row>
    <row r="1010" customFormat="false" ht="15.75" hidden="true" customHeight="false" outlineLevel="0" collapsed="false">
      <c r="A1010" s="233" t="s">
        <v>754</v>
      </c>
      <c r="B1010" s="233" t="s">
        <v>1645</v>
      </c>
      <c r="C1010" s="233" t="s">
        <v>767</v>
      </c>
      <c r="D1010" s="233" t="s">
        <v>462</v>
      </c>
      <c r="E1010" s="233" t="s">
        <v>645</v>
      </c>
      <c r="F1010" s="233" t="s">
        <v>818</v>
      </c>
      <c r="G1010" s="343"/>
      <c r="H1010" s="126"/>
      <c r="I1010" s="126"/>
      <c r="J1010" s="126"/>
      <c r="K1010" s="126"/>
      <c r="L1010" s="126"/>
      <c r="M1010" s="126"/>
    </row>
    <row r="1011" customFormat="false" ht="15.75" hidden="true" customHeight="false" outlineLevel="0" collapsed="false">
      <c r="A1011" s="327"/>
      <c r="B1011" s="326"/>
      <c r="C1011" s="326"/>
      <c r="D1011" s="326"/>
      <c r="E1011" s="326"/>
      <c r="F1011" s="326"/>
      <c r="G1011" s="350" t="n">
        <f aca="false">G1012</f>
        <v>0</v>
      </c>
      <c r="H1011" s="126"/>
      <c r="I1011" s="126"/>
      <c r="J1011" s="126"/>
      <c r="K1011" s="126"/>
      <c r="L1011" s="126"/>
      <c r="M1011" s="126"/>
    </row>
    <row r="1012" customFormat="false" ht="15.75" hidden="true" customHeight="false" outlineLevel="0" collapsed="false">
      <c r="A1012" s="233"/>
      <c r="B1012" s="233"/>
      <c r="C1012" s="233"/>
      <c r="D1012" s="233"/>
      <c r="E1012" s="233"/>
      <c r="F1012" s="233"/>
      <c r="G1012" s="343" t="n">
        <f aca="false">G1013</f>
        <v>0</v>
      </c>
      <c r="H1012" s="126"/>
      <c r="I1012" s="126"/>
      <c r="J1012" s="126"/>
      <c r="K1012" s="126"/>
      <c r="L1012" s="126"/>
      <c r="M1012" s="126"/>
    </row>
    <row r="1013" customFormat="false" ht="15.75" hidden="true" customHeight="false" outlineLevel="0" collapsed="false">
      <c r="A1013" s="427"/>
      <c r="B1013" s="233"/>
      <c r="C1013" s="233"/>
      <c r="D1013" s="233"/>
      <c r="E1013" s="233"/>
      <c r="F1013" s="233"/>
      <c r="G1013" s="343" t="n">
        <f aca="false">G1014</f>
        <v>0</v>
      </c>
      <c r="H1013" s="126"/>
      <c r="I1013" s="126"/>
      <c r="J1013" s="126"/>
      <c r="K1013" s="126"/>
      <c r="L1013" s="126"/>
      <c r="M1013" s="126"/>
    </row>
    <row r="1014" customFormat="false" ht="15.75" hidden="true" customHeight="false" outlineLevel="0" collapsed="false">
      <c r="A1014" s="330"/>
      <c r="B1014" s="233"/>
      <c r="C1014" s="233"/>
      <c r="D1014" s="233"/>
      <c r="E1014" s="233"/>
      <c r="F1014" s="233"/>
      <c r="G1014" s="343" t="n">
        <f aca="false">G1015</f>
        <v>0</v>
      </c>
      <c r="H1014" s="126"/>
      <c r="I1014" s="126"/>
      <c r="J1014" s="126"/>
      <c r="K1014" s="126"/>
      <c r="L1014" s="126"/>
      <c r="M1014" s="126"/>
    </row>
    <row r="1015" customFormat="false" ht="15.75" hidden="true" customHeight="false" outlineLevel="0" collapsed="false">
      <c r="A1015" s="338"/>
      <c r="B1015" s="233"/>
      <c r="C1015" s="233"/>
      <c r="D1015" s="233"/>
      <c r="E1015" s="233"/>
      <c r="F1015" s="233"/>
      <c r="G1015" s="343"/>
      <c r="H1015" s="126"/>
      <c r="I1015" s="126"/>
      <c r="J1015" s="126"/>
      <c r="K1015" s="126"/>
      <c r="L1015" s="126"/>
      <c r="M1015" s="126"/>
    </row>
    <row r="1016" customFormat="false" ht="40.5" hidden="false" customHeight="false" outlineLevel="0" collapsed="false">
      <c r="A1016" s="428" t="s">
        <v>1565</v>
      </c>
      <c r="B1016" s="326" t="s">
        <v>1645</v>
      </c>
      <c r="C1016" s="326" t="s">
        <v>767</v>
      </c>
      <c r="D1016" s="326" t="s">
        <v>462</v>
      </c>
      <c r="E1016" s="326" t="s">
        <v>546</v>
      </c>
      <c r="F1016" s="326"/>
      <c r="G1016" s="323" t="n">
        <f aca="false">G1017+G1026</f>
        <v>876.597</v>
      </c>
      <c r="H1016" s="126"/>
      <c r="I1016" s="126"/>
      <c r="J1016" s="126"/>
      <c r="K1016" s="126"/>
      <c r="L1016" s="126"/>
      <c r="M1016" s="126"/>
    </row>
    <row r="1017" customFormat="false" ht="41.25" hidden="false" customHeight="false" outlineLevel="0" collapsed="false">
      <c r="A1017" s="330" t="s">
        <v>1653</v>
      </c>
      <c r="B1017" s="233" t="s">
        <v>1645</v>
      </c>
      <c r="C1017" s="233" t="s">
        <v>767</v>
      </c>
      <c r="D1017" s="233" t="s">
        <v>462</v>
      </c>
      <c r="E1017" s="233" t="s">
        <v>553</v>
      </c>
      <c r="F1017" s="233"/>
      <c r="G1017" s="329" t="n">
        <f aca="false">G1019</f>
        <v>10</v>
      </c>
      <c r="H1017" s="126"/>
      <c r="I1017" s="126"/>
      <c r="J1017" s="126"/>
      <c r="K1017" s="126"/>
      <c r="L1017" s="126"/>
      <c r="M1017" s="126"/>
    </row>
    <row r="1018" customFormat="false" ht="54.75" hidden="false" customHeight="false" outlineLevel="0" collapsed="false">
      <c r="A1018" s="353" t="s">
        <v>554</v>
      </c>
      <c r="B1018" s="233" t="s">
        <v>1645</v>
      </c>
      <c r="C1018" s="233" t="s">
        <v>767</v>
      </c>
      <c r="D1018" s="233" t="s">
        <v>462</v>
      </c>
      <c r="E1018" s="233" t="s">
        <v>555</v>
      </c>
      <c r="F1018" s="233"/>
      <c r="G1018" s="329" t="n">
        <f aca="false">G1019</f>
        <v>10</v>
      </c>
      <c r="H1018" s="126"/>
      <c r="I1018" s="126"/>
      <c r="J1018" s="126"/>
      <c r="K1018" s="126"/>
      <c r="L1018" s="126"/>
      <c r="M1018" s="126"/>
    </row>
    <row r="1019" customFormat="false" ht="26.25" hidden="false" customHeight="true" outlineLevel="0" collapsed="false">
      <c r="A1019" s="233" t="s">
        <v>556</v>
      </c>
      <c r="B1019" s="233" t="s">
        <v>1645</v>
      </c>
      <c r="C1019" s="233" t="s">
        <v>767</v>
      </c>
      <c r="D1019" s="233" t="s">
        <v>462</v>
      </c>
      <c r="E1019" s="233" t="s">
        <v>557</v>
      </c>
      <c r="F1019" s="233"/>
      <c r="G1019" s="329" t="n">
        <f aca="false">G1020</f>
        <v>10</v>
      </c>
      <c r="H1019" s="126"/>
      <c r="I1019" s="126"/>
      <c r="J1019" s="126"/>
      <c r="K1019" s="126"/>
      <c r="L1019" s="126"/>
      <c r="M1019" s="126"/>
    </row>
    <row r="1020" customFormat="false" ht="27.75" hidden="false" customHeight="false" outlineLevel="0" collapsed="false">
      <c r="A1020" s="338" t="s">
        <v>481</v>
      </c>
      <c r="B1020" s="233" t="s">
        <v>1645</v>
      </c>
      <c r="C1020" s="233" t="s">
        <v>767</v>
      </c>
      <c r="D1020" s="233" t="s">
        <v>462</v>
      </c>
      <c r="E1020" s="233" t="s">
        <v>557</v>
      </c>
      <c r="F1020" s="233" t="s">
        <v>482</v>
      </c>
      <c r="G1020" s="343" t="n">
        <v>10</v>
      </c>
      <c r="H1020" s="126"/>
      <c r="I1020" s="126"/>
      <c r="J1020" s="126"/>
      <c r="K1020" s="126"/>
      <c r="L1020" s="126"/>
      <c r="M1020" s="126"/>
    </row>
    <row r="1021" customFormat="false" ht="27.75" hidden="true" customHeight="false" outlineLevel="0" collapsed="false">
      <c r="A1021" s="325" t="s">
        <v>574</v>
      </c>
      <c r="B1021" s="324" t="s">
        <v>1645</v>
      </c>
      <c r="C1021" s="324" t="s">
        <v>767</v>
      </c>
      <c r="D1021" s="324" t="s">
        <v>462</v>
      </c>
      <c r="E1021" s="326" t="s">
        <v>575</v>
      </c>
      <c r="F1021" s="326"/>
      <c r="G1021" s="350" t="n">
        <f aca="false">G1022</f>
        <v>0</v>
      </c>
      <c r="H1021" s="126"/>
      <c r="I1021" s="126"/>
      <c r="J1021" s="126"/>
      <c r="K1021" s="126"/>
      <c r="L1021" s="126"/>
      <c r="M1021" s="126"/>
    </row>
    <row r="1022" customFormat="false" ht="45.75" hidden="true" customHeight="true" outlineLevel="0" collapsed="false">
      <c r="A1022" s="385" t="s">
        <v>576</v>
      </c>
      <c r="B1022" s="233" t="s">
        <v>1645</v>
      </c>
      <c r="C1022" s="233" t="s">
        <v>767</v>
      </c>
      <c r="D1022" s="233" t="s">
        <v>462</v>
      </c>
      <c r="E1022" s="233" t="s">
        <v>577</v>
      </c>
      <c r="F1022" s="233"/>
      <c r="G1022" s="343" t="n">
        <f aca="false">G1023</f>
        <v>0</v>
      </c>
      <c r="H1022" s="126"/>
      <c r="I1022" s="126"/>
      <c r="J1022" s="126"/>
      <c r="K1022" s="126"/>
      <c r="L1022" s="126"/>
      <c r="M1022" s="126"/>
    </row>
    <row r="1023" customFormat="false" ht="15.75" hidden="true" customHeight="false" outlineLevel="0" collapsed="false">
      <c r="A1023" s="233" t="s">
        <v>578</v>
      </c>
      <c r="B1023" s="233" t="s">
        <v>1645</v>
      </c>
      <c r="C1023" s="233" t="s">
        <v>767</v>
      </c>
      <c r="D1023" s="233" t="s">
        <v>462</v>
      </c>
      <c r="E1023" s="233" t="s">
        <v>579</v>
      </c>
      <c r="F1023" s="233"/>
      <c r="G1023" s="343" t="n">
        <f aca="false">G1024</f>
        <v>0</v>
      </c>
      <c r="H1023" s="126"/>
      <c r="I1023" s="126"/>
      <c r="J1023" s="126"/>
      <c r="K1023" s="126"/>
      <c r="L1023" s="126"/>
      <c r="M1023" s="126"/>
    </row>
    <row r="1024" customFormat="false" ht="15.75" hidden="true" customHeight="false" outlineLevel="0" collapsed="false">
      <c r="A1024" s="233" t="s">
        <v>520</v>
      </c>
      <c r="B1024" s="233" t="s">
        <v>1645</v>
      </c>
      <c r="C1024" s="233" t="s">
        <v>767</v>
      </c>
      <c r="D1024" s="233" t="s">
        <v>462</v>
      </c>
      <c r="E1024" s="233" t="s">
        <v>579</v>
      </c>
      <c r="F1024" s="233" t="s">
        <v>482</v>
      </c>
      <c r="G1024" s="343"/>
      <c r="H1024" s="126"/>
      <c r="I1024" s="126"/>
      <c r="J1024" s="126"/>
      <c r="K1024" s="126"/>
      <c r="L1024" s="126"/>
      <c r="M1024" s="126"/>
    </row>
    <row r="1025" customFormat="false" ht="34.5" hidden="true" customHeight="true" outlineLevel="0" collapsed="false">
      <c r="A1025" s="324"/>
      <c r="B1025" s="324"/>
      <c r="C1025" s="324"/>
      <c r="D1025" s="324"/>
      <c r="E1025" s="324"/>
      <c r="F1025" s="324"/>
      <c r="G1025" s="347"/>
      <c r="H1025" s="126"/>
      <c r="I1025" s="126"/>
      <c r="J1025" s="126"/>
      <c r="K1025" s="126"/>
      <c r="L1025" s="126"/>
      <c r="M1025" s="126"/>
    </row>
    <row r="1026" customFormat="false" ht="54" hidden="false" customHeight="false" outlineLevel="0" collapsed="false">
      <c r="A1026" s="233" t="s">
        <v>1371</v>
      </c>
      <c r="B1026" s="233" t="s">
        <v>1645</v>
      </c>
      <c r="C1026" s="233" t="s">
        <v>767</v>
      </c>
      <c r="D1026" s="233" t="s">
        <v>462</v>
      </c>
      <c r="E1026" s="233" t="s">
        <v>1324</v>
      </c>
      <c r="F1026" s="324"/>
      <c r="G1026" s="343" t="n">
        <f aca="false">G1027</f>
        <v>866.597</v>
      </c>
      <c r="H1026" s="126"/>
      <c r="I1026" s="126"/>
      <c r="J1026" s="126"/>
      <c r="K1026" s="126"/>
      <c r="L1026" s="126"/>
      <c r="M1026" s="126"/>
      <c r="V1026" s="642"/>
    </row>
    <row r="1027" customFormat="false" ht="41.25" hidden="false" customHeight="false" outlineLevel="0" collapsed="false">
      <c r="A1027" s="353" t="s">
        <v>1372</v>
      </c>
      <c r="B1027" s="233" t="s">
        <v>1645</v>
      </c>
      <c r="C1027" s="233" t="s">
        <v>767</v>
      </c>
      <c r="D1027" s="233" t="s">
        <v>462</v>
      </c>
      <c r="E1027" s="233" t="s">
        <v>1326</v>
      </c>
      <c r="F1027" s="324"/>
      <c r="G1027" s="343" t="n">
        <f aca="false">G1028</f>
        <v>866.597</v>
      </c>
      <c r="H1027" s="126"/>
      <c r="I1027" s="126"/>
      <c r="J1027" s="126"/>
      <c r="K1027" s="126"/>
      <c r="L1027" s="126"/>
      <c r="M1027" s="126"/>
    </row>
    <row r="1028" customFormat="false" ht="27.75" hidden="false" customHeight="false" outlineLevel="0" collapsed="false">
      <c r="A1028" s="372" t="s">
        <v>1327</v>
      </c>
      <c r="B1028" s="233" t="s">
        <v>1645</v>
      </c>
      <c r="C1028" s="233" t="s">
        <v>767</v>
      </c>
      <c r="D1028" s="233" t="s">
        <v>462</v>
      </c>
      <c r="E1028" s="233" t="s">
        <v>1328</v>
      </c>
      <c r="F1028" s="324"/>
      <c r="G1028" s="343" t="n">
        <f aca="false">G1029</f>
        <v>866.597</v>
      </c>
      <c r="H1028" s="126"/>
      <c r="I1028" s="126"/>
      <c r="J1028" s="126"/>
      <c r="K1028" s="126"/>
      <c r="L1028" s="126"/>
      <c r="M1028" s="126"/>
    </row>
    <row r="1029" customFormat="false" ht="27.75" hidden="false" customHeight="false" outlineLevel="0" collapsed="false">
      <c r="A1029" s="338" t="s">
        <v>481</v>
      </c>
      <c r="B1029" s="233" t="s">
        <v>1645</v>
      </c>
      <c r="C1029" s="233" t="s">
        <v>767</v>
      </c>
      <c r="D1029" s="233" t="s">
        <v>462</v>
      </c>
      <c r="E1029" s="233" t="s">
        <v>1328</v>
      </c>
      <c r="F1029" s="233" t="s">
        <v>482</v>
      </c>
      <c r="G1029" s="343" t="n">
        <v>866.597</v>
      </c>
      <c r="H1029" s="126"/>
      <c r="I1029" s="126"/>
      <c r="J1029" s="126"/>
      <c r="K1029" s="126"/>
      <c r="L1029" s="126"/>
      <c r="M1029" s="126"/>
    </row>
    <row r="1030" customFormat="false" ht="27.75" hidden="false" customHeight="false" outlineLevel="0" collapsed="false">
      <c r="A1030" s="325" t="s">
        <v>1068</v>
      </c>
      <c r="B1030" s="324" t="s">
        <v>1645</v>
      </c>
      <c r="C1030" s="324" t="s">
        <v>767</v>
      </c>
      <c r="D1030" s="324" t="s">
        <v>462</v>
      </c>
      <c r="E1030" s="324" t="s">
        <v>559</v>
      </c>
      <c r="F1030" s="324"/>
      <c r="G1030" s="347" t="n">
        <f aca="false">G1031</f>
        <v>140</v>
      </c>
      <c r="H1030" s="126"/>
      <c r="I1030" s="126"/>
      <c r="J1030" s="126"/>
      <c r="K1030" s="126"/>
      <c r="L1030" s="126"/>
      <c r="M1030" s="126"/>
    </row>
    <row r="1031" customFormat="false" ht="51" hidden="false" customHeight="true" outlineLevel="0" collapsed="false">
      <c r="A1031" s="330" t="s">
        <v>1182</v>
      </c>
      <c r="B1031" s="233" t="s">
        <v>1645</v>
      </c>
      <c r="C1031" s="233" t="s">
        <v>767</v>
      </c>
      <c r="D1031" s="233" t="s">
        <v>462</v>
      </c>
      <c r="E1031" s="233" t="s">
        <v>654</v>
      </c>
      <c r="F1031" s="233"/>
      <c r="G1031" s="343" t="n">
        <f aca="false">G1032</f>
        <v>140</v>
      </c>
      <c r="H1031" s="126"/>
      <c r="I1031" s="126"/>
      <c r="J1031" s="126"/>
      <c r="K1031" s="126"/>
      <c r="L1031" s="126"/>
      <c r="M1031" s="126"/>
    </row>
    <row r="1032" customFormat="false" ht="27.75" hidden="false" customHeight="false" outlineLevel="0" collapsed="false">
      <c r="A1032" s="379" t="s">
        <v>655</v>
      </c>
      <c r="B1032" s="233" t="s">
        <v>1645</v>
      </c>
      <c r="C1032" s="233" t="s">
        <v>767</v>
      </c>
      <c r="D1032" s="233" t="s">
        <v>462</v>
      </c>
      <c r="E1032" s="233" t="s">
        <v>656</v>
      </c>
      <c r="F1032" s="233"/>
      <c r="G1032" s="343" t="n">
        <f aca="false">G1033</f>
        <v>140</v>
      </c>
      <c r="H1032" s="126"/>
      <c r="I1032" s="126"/>
      <c r="J1032" s="126"/>
      <c r="K1032" s="126"/>
      <c r="L1032" s="126"/>
      <c r="M1032" s="126"/>
    </row>
    <row r="1033" customFormat="false" ht="15.75" hidden="false" customHeight="false" outlineLevel="0" collapsed="false">
      <c r="A1033" s="233" t="s">
        <v>657</v>
      </c>
      <c r="B1033" s="233" t="s">
        <v>1645</v>
      </c>
      <c r="C1033" s="233" t="s">
        <v>767</v>
      </c>
      <c r="D1033" s="233" t="s">
        <v>462</v>
      </c>
      <c r="E1033" s="233" t="s">
        <v>658</v>
      </c>
      <c r="F1033" s="233"/>
      <c r="G1033" s="343" t="n">
        <f aca="false">G1034</f>
        <v>140</v>
      </c>
      <c r="H1033" s="126"/>
      <c r="I1033" s="126"/>
      <c r="J1033" s="126"/>
      <c r="K1033" s="126"/>
      <c r="L1033" s="126"/>
      <c r="M1033" s="126"/>
    </row>
    <row r="1034" customFormat="false" ht="27.75" hidden="false" customHeight="false" outlineLevel="0" collapsed="false">
      <c r="A1034" s="338" t="s">
        <v>481</v>
      </c>
      <c r="B1034" s="233" t="s">
        <v>1645</v>
      </c>
      <c r="C1034" s="233" t="s">
        <v>767</v>
      </c>
      <c r="D1034" s="233" t="s">
        <v>462</v>
      </c>
      <c r="E1034" s="233" t="s">
        <v>658</v>
      </c>
      <c r="F1034" s="233" t="s">
        <v>482</v>
      </c>
      <c r="G1034" s="343" t="n">
        <v>140</v>
      </c>
      <c r="H1034" s="126"/>
      <c r="I1034" s="126"/>
      <c r="J1034" s="126"/>
      <c r="K1034" s="126"/>
      <c r="L1034" s="126"/>
      <c r="M1034" s="126"/>
    </row>
    <row r="1035" customFormat="false" ht="15.75" hidden="true" customHeight="false" outlineLevel="0" collapsed="false">
      <c r="A1035" s="479" t="s">
        <v>587</v>
      </c>
      <c r="B1035" s="233" t="s">
        <v>1645</v>
      </c>
      <c r="C1035" s="233" t="s">
        <v>767</v>
      </c>
      <c r="D1035" s="233" t="s">
        <v>462</v>
      </c>
      <c r="E1035" s="480" t="s">
        <v>588</v>
      </c>
      <c r="F1035" s="233"/>
      <c r="G1035" s="343" t="n">
        <f aca="false">G1036</f>
        <v>0</v>
      </c>
      <c r="H1035" s="126"/>
      <c r="I1035" s="126"/>
      <c r="J1035" s="126"/>
      <c r="K1035" s="126"/>
      <c r="L1035" s="126"/>
      <c r="M1035" s="126"/>
    </row>
    <row r="1036" customFormat="false" ht="15.75" hidden="true" customHeight="false" outlineLevel="0" collapsed="false">
      <c r="A1036" s="409" t="s">
        <v>585</v>
      </c>
      <c r="B1036" s="233" t="s">
        <v>1645</v>
      </c>
      <c r="C1036" s="233" t="s">
        <v>767</v>
      </c>
      <c r="D1036" s="233" t="s">
        <v>462</v>
      </c>
      <c r="E1036" s="410" t="s">
        <v>589</v>
      </c>
      <c r="F1036" s="233"/>
      <c r="G1036" s="343" t="n">
        <f aca="false">G1037</f>
        <v>0</v>
      </c>
      <c r="H1036" s="126"/>
      <c r="I1036" s="126"/>
      <c r="J1036" s="126"/>
      <c r="K1036" s="126"/>
      <c r="L1036" s="126"/>
      <c r="M1036" s="126"/>
    </row>
    <row r="1037" customFormat="false" ht="15.75" hidden="true" customHeight="false" outlineLevel="0" collapsed="false">
      <c r="A1037" s="481" t="s">
        <v>590</v>
      </c>
      <c r="B1037" s="233" t="s">
        <v>1645</v>
      </c>
      <c r="C1037" s="233" t="s">
        <v>767</v>
      </c>
      <c r="D1037" s="233" t="s">
        <v>462</v>
      </c>
      <c r="E1037" s="410" t="s">
        <v>591</v>
      </c>
      <c r="F1037" s="233"/>
      <c r="G1037" s="343" t="n">
        <f aca="false">G1038</f>
        <v>0</v>
      </c>
      <c r="H1037" s="126"/>
      <c r="I1037" s="126"/>
      <c r="J1037" s="126"/>
      <c r="K1037" s="126"/>
      <c r="L1037" s="126"/>
      <c r="M1037" s="126"/>
    </row>
    <row r="1038" customFormat="false" ht="27" hidden="true" customHeight="false" outlineLevel="0" collapsed="false">
      <c r="A1038" s="411" t="s">
        <v>481</v>
      </c>
      <c r="B1038" s="233" t="s">
        <v>1645</v>
      </c>
      <c r="C1038" s="233" t="s">
        <v>767</v>
      </c>
      <c r="D1038" s="233" t="s">
        <v>462</v>
      </c>
      <c r="E1038" s="410" t="s">
        <v>591</v>
      </c>
      <c r="F1038" s="233" t="s">
        <v>482</v>
      </c>
      <c r="G1038" s="343"/>
      <c r="H1038" s="126"/>
      <c r="I1038" s="126"/>
      <c r="J1038" s="126"/>
      <c r="K1038" s="126"/>
      <c r="L1038" s="126"/>
      <c r="M1038" s="126"/>
    </row>
    <row r="1039" customFormat="false" ht="26.25" hidden="false" customHeight="true" outlineLevel="0" collapsed="false">
      <c r="A1039" s="366" t="s">
        <v>834</v>
      </c>
      <c r="B1039" s="324" t="s">
        <v>1645</v>
      </c>
      <c r="C1039" s="326" t="s">
        <v>767</v>
      </c>
      <c r="D1039" s="326" t="s">
        <v>462</v>
      </c>
      <c r="E1039" s="326" t="s">
        <v>1654</v>
      </c>
      <c r="F1039" s="233"/>
      <c r="G1039" s="323" t="n">
        <f aca="false">G1040</f>
        <v>2581.89</v>
      </c>
      <c r="H1039" s="126"/>
      <c r="I1039" s="126"/>
      <c r="J1039" s="126"/>
      <c r="K1039" s="126"/>
      <c r="L1039" s="126"/>
      <c r="M1039" s="126"/>
    </row>
    <row r="1040" customFormat="false" ht="27.75" hidden="false" customHeight="false" outlineLevel="0" collapsed="false">
      <c r="A1040" s="399" t="s">
        <v>836</v>
      </c>
      <c r="B1040" s="233" t="s">
        <v>1645</v>
      </c>
      <c r="C1040" s="233" t="s">
        <v>767</v>
      </c>
      <c r="D1040" s="233" t="s">
        <v>462</v>
      </c>
      <c r="E1040" s="233" t="s">
        <v>837</v>
      </c>
      <c r="F1040" s="324"/>
      <c r="G1040" s="329" t="n">
        <f aca="false">G1041+G1043</f>
        <v>2581.89</v>
      </c>
      <c r="H1040" s="126"/>
      <c r="I1040" s="126"/>
      <c r="J1040" s="126"/>
      <c r="K1040" s="126"/>
      <c r="L1040" s="126"/>
      <c r="M1040" s="126"/>
    </row>
    <row r="1041" customFormat="false" ht="32.25" hidden="false" customHeight="true" outlineLevel="0" collapsed="false">
      <c r="A1041" s="233" t="s">
        <v>839</v>
      </c>
      <c r="B1041" s="233" t="s">
        <v>1645</v>
      </c>
      <c r="C1041" s="233" t="s">
        <v>767</v>
      </c>
      <c r="D1041" s="233" t="s">
        <v>462</v>
      </c>
      <c r="E1041" s="233" t="s">
        <v>840</v>
      </c>
      <c r="F1041" s="233"/>
      <c r="G1041" s="343" t="n">
        <f aca="false">G1042</f>
        <v>2469.59</v>
      </c>
      <c r="H1041" s="126"/>
      <c r="I1041" s="126"/>
      <c r="J1041" s="126"/>
      <c r="K1041" s="126"/>
      <c r="L1041" s="126"/>
      <c r="M1041" s="126"/>
    </row>
    <row r="1042" customFormat="false" ht="27.75" hidden="false" customHeight="false" outlineLevel="0" collapsed="false">
      <c r="A1042" s="338" t="s">
        <v>481</v>
      </c>
      <c r="B1042" s="233" t="s">
        <v>1645</v>
      </c>
      <c r="C1042" s="233" t="s">
        <v>767</v>
      </c>
      <c r="D1042" s="233" t="s">
        <v>462</v>
      </c>
      <c r="E1042" s="233" t="s">
        <v>840</v>
      </c>
      <c r="F1042" s="233" t="s">
        <v>482</v>
      </c>
      <c r="G1042" s="343" t="n">
        <v>2469.59</v>
      </c>
      <c r="H1042" s="577" t="s">
        <v>1655</v>
      </c>
      <c r="I1042" s="126"/>
      <c r="J1042" s="126"/>
      <c r="K1042" s="126"/>
      <c r="L1042" s="126"/>
      <c r="M1042" s="126"/>
    </row>
    <row r="1043" customFormat="false" ht="32.25" hidden="false" customHeight="true" outlineLevel="0" collapsed="false">
      <c r="A1043" s="494" t="s">
        <v>1112</v>
      </c>
      <c r="B1043" s="233" t="s">
        <v>1645</v>
      </c>
      <c r="C1043" s="233" t="s">
        <v>767</v>
      </c>
      <c r="D1043" s="233" t="s">
        <v>462</v>
      </c>
      <c r="E1043" s="494" t="s">
        <v>1113</v>
      </c>
      <c r="F1043" s="233"/>
      <c r="G1043" s="343" t="n">
        <f aca="false">G1044</f>
        <v>112.3</v>
      </c>
      <c r="H1043" s="126"/>
      <c r="I1043" s="126"/>
      <c r="J1043" s="126"/>
      <c r="K1043" s="126"/>
      <c r="L1043" s="126"/>
      <c r="M1043" s="126"/>
    </row>
    <row r="1044" customFormat="false" ht="27" hidden="false" customHeight="false" outlineLevel="0" collapsed="false">
      <c r="A1044" s="331" t="s">
        <v>481</v>
      </c>
      <c r="B1044" s="233" t="s">
        <v>1645</v>
      </c>
      <c r="C1044" s="233" t="s">
        <v>767</v>
      </c>
      <c r="D1044" s="233" t="s">
        <v>462</v>
      </c>
      <c r="E1044" s="493" t="s">
        <v>1113</v>
      </c>
      <c r="F1044" s="233" t="s">
        <v>482</v>
      </c>
      <c r="G1044" s="343" t="n">
        <v>112.3</v>
      </c>
      <c r="H1044" s="577" t="s">
        <v>1655</v>
      </c>
      <c r="I1044" s="126"/>
      <c r="J1044" s="126"/>
      <c r="K1044" s="126"/>
      <c r="L1044" s="126"/>
      <c r="M1044" s="126"/>
    </row>
    <row r="1045" customFormat="false" ht="15.75" hidden="false" customHeight="false" outlineLevel="0" collapsed="false">
      <c r="A1045" s="412" t="s">
        <v>841</v>
      </c>
      <c r="B1045" s="324" t="s">
        <v>1645</v>
      </c>
      <c r="C1045" s="324" t="s">
        <v>767</v>
      </c>
      <c r="D1045" s="324" t="s">
        <v>470</v>
      </c>
      <c r="E1045" s="324"/>
      <c r="F1045" s="324"/>
      <c r="G1045" s="347" t="n">
        <f aca="false">G1047+G1066+G1057+G1071</f>
        <v>7660.516</v>
      </c>
      <c r="H1045" s="577"/>
      <c r="I1045" s="126"/>
      <c r="J1045" s="126"/>
      <c r="K1045" s="126"/>
      <c r="L1045" s="126"/>
      <c r="M1045" s="126"/>
    </row>
    <row r="1046" customFormat="false" ht="28.5" hidden="false" customHeight="false" outlineLevel="0" collapsed="false">
      <c r="A1046" s="327" t="s">
        <v>1309</v>
      </c>
      <c r="B1046" s="326" t="s">
        <v>1645</v>
      </c>
      <c r="C1046" s="326" t="s">
        <v>790</v>
      </c>
      <c r="D1046" s="324" t="s">
        <v>470</v>
      </c>
      <c r="E1046" s="326" t="s">
        <v>770</v>
      </c>
      <c r="F1046" s="324"/>
      <c r="G1046" s="347" t="n">
        <f aca="false">G1047</f>
        <v>7654.116</v>
      </c>
      <c r="H1046" s="126"/>
      <c r="I1046" s="126"/>
      <c r="J1046" s="126"/>
      <c r="K1046" s="126"/>
      <c r="L1046" s="126"/>
      <c r="M1046" s="126"/>
      <c r="W1046" s="634"/>
      <c r="X1046" s="635"/>
      <c r="Y1046" s="635"/>
      <c r="Z1046" s="635"/>
      <c r="AA1046" s="635"/>
      <c r="AB1046" s="636"/>
    </row>
    <row r="1047" customFormat="false" ht="42.75" hidden="false" customHeight="false" outlineLevel="0" collapsed="false">
      <c r="A1047" s="327" t="s">
        <v>1656</v>
      </c>
      <c r="B1047" s="326" t="s">
        <v>1645</v>
      </c>
      <c r="C1047" s="326" t="s">
        <v>767</v>
      </c>
      <c r="D1047" s="324" t="s">
        <v>470</v>
      </c>
      <c r="E1047" s="326" t="s">
        <v>843</v>
      </c>
      <c r="F1047" s="326"/>
      <c r="G1047" s="328" t="n">
        <f aca="false">G1048+G1054</f>
        <v>7654.116</v>
      </c>
      <c r="H1047" s="126"/>
      <c r="I1047" s="126"/>
      <c r="J1047" s="126"/>
      <c r="K1047" s="126"/>
      <c r="L1047" s="126"/>
      <c r="M1047" s="126"/>
      <c r="W1047" s="637"/>
      <c r="X1047" s="638"/>
      <c r="Y1047" s="638"/>
      <c r="Z1047" s="638"/>
      <c r="AA1047" s="638"/>
      <c r="AB1047" s="335"/>
    </row>
    <row r="1048" customFormat="false" ht="27.75" hidden="false" customHeight="false" outlineLevel="0" collapsed="false">
      <c r="A1048" s="353" t="s">
        <v>844</v>
      </c>
      <c r="B1048" s="233" t="s">
        <v>1645</v>
      </c>
      <c r="C1048" s="233" t="s">
        <v>767</v>
      </c>
      <c r="D1048" s="233" t="s">
        <v>470</v>
      </c>
      <c r="E1048" s="233" t="s">
        <v>845</v>
      </c>
      <c r="F1048" s="233"/>
      <c r="G1048" s="329" t="n">
        <f aca="false">G1049</f>
        <v>6426.116</v>
      </c>
      <c r="H1048" s="126"/>
      <c r="I1048" s="126"/>
      <c r="J1048" s="126"/>
      <c r="K1048" s="126"/>
      <c r="L1048" s="126"/>
      <c r="M1048" s="126"/>
      <c r="W1048" s="638"/>
      <c r="X1048" s="639"/>
      <c r="Y1048" s="638"/>
      <c r="Z1048" s="638"/>
      <c r="AA1048" s="638"/>
      <c r="AB1048" s="335"/>
    </row>
    <row r="1049" customFormat="false" ht="22.5" hidden="false" customHeight="true" outlineLevel="0" collapsed="false">
      <c r="A1049" s="233" t="s">
        <v>526</v>
      </c>
      <c r="B1049" s="340" t="s">
        <v>1645</v>
      </c>
      <c r="C1049" s="340" t="s">
        <v>767</v>
      </c>
      <c r="D1049" s="233" t="s">
        <v>470</v>
      </c>
      <c r="E1049" s="233" t="s">
        <v>846</v>
      </c>
      <c r="F1049" s="233"/>
      <c r="G1049" s="329" t="n">
        <f aca="false">G1050+G1051+G1052</f>
        <v>6426.116</v>
      </c>
      <c r="H1049" s="126"/>
      <c r="I1049" s="126"/>
      <c r="J1049" s="126"/>
      <c r="K1049" s="126"/>
      <c r="L1049" s="126"/>
      <c r="M1049" s="126"/>
      <c r="W1049" s="637"/>
      <c r="X1049" s="638"/>
      <c r="Y1049" s="638"/>
      <c r="Z1049" s="638"/>
      <c r="AA1049" s="638"/>
      <c r="AB1049" s="335"/>
    </row>
    <row r="1050" customFormat="false" ht="40.5" hidden="false" customHeight="false" outlineLevel="0" collapsed="false">
      <c r="A1050" s="233" t="s">
        <v>476</v>
      </c>
      <c r="B1050" s="233" t="s">
        <v>1645</v>
      </c>
      <c r="C1050" s="233" t="s">
        <v>767</v>
      </c>
      <c r="D1050" s="233" t="s">
        <v>470</v>
      </c>
      <c r="E1050" s="233" t="s">
        <v>846</v>
      </c>
      <c r="F1050" s="233" t="s">
        <v>468</v>
      </c>
      <c r="G1050" s="329" t="n">
        <v>5864.7</v>
      </c>
      <c r="H1050" s="577"/>
      <c r="I1050" s="126"/>
      <c r="J1050" s="126"/>
      <c r="K1050" s="126"/>
      <c r="L1050" s="126"/>
      <c r="M1050" s="126"/>
      <c r="W1050" s="504"/>
      <c r="X1050" s="638"/>
      <c r="Y1050" s="638"/>
      <c r="Z1050" s="638"/>
      <c r="AA1050" s="638"/>
      <c r="AB1050" s="335"/>
    </row>
    <row r="1051" customFormat="false" ht="27.75" hidden="false" customHeight="false" outlineLevel="0" collapsed="false">
      <c r="A1051" s="338" t="s">
        <v>481</v>
      </c>
      <c r="B1051" s="233" t="s">
        <v>1645</v>
      </c>
      <c r="C1051" s="233" t="s">
        <v>767</v>
      </c>
      <c r="D1051" s="233" t="s">
        <v>470</v>
      </c>
      <c r="E1051" s="233" t="s">
        <v>846</v>
      </c>
      <c r="F1051" s="233" t="s">
        <v>482</v>
      </c>
      <c r="G1051" s="329" t="n">
        <v>538.816</v>
      </c>
      <c r="H1051" s="126"/>
      <c r="I1051" s="126"/>
      <c r="J1051" s="126"/>
      <c r="K1051" s="126"/>
      <c r="L1051" s="126"/>
      <c r="M1051" s="126"/>
      <c r="V1051" s="335"/>
      <c r="W1051" s="20"/>
      <c r="X1051" s="20"/>
      <c r="Y1051" s="20"/>
      <c r="Z1051" s="20"/>
      <c r="AA1051" s="20"/>
      <c r="AB1051" s="20"/>
    </row>
    <row r="1052" customFormat="false" ht="15.75" hidden="false" customHeight="false" outlineLevel="0" collapsed="false">
      <c r="A1052" s="397" t="s">
        <v>483</v>
      </c>
      <c r="B1052" s="233" t="s">
        <v>1645</v>
      </c>
      <c r="C1052" s="233" t="s">
        <v>767</v>
      </c>
      <c r="D1052" s="233" t="s">
        <v>470</v>
      </c>
      <c r="E1052" s="233" t="s">
        <v>846</v>
      </c>
      <c r="F1052" s="233" t="s">
        <v>484</v>
      </c>
      <c r="G1052" s="329" t="n">
        <v>22.6</v>
      </c>
      <c r="H1052" s="577"/>
      <c r="I1052" s="126"/>
      <c r="J1052" s="126"/>
      <c r="K1052" s="126"/>
      <c r="L1052" s="126"/>
      <c r="M1052" s="126"/>
      <c r="W1052" s="20"/>
      <c r="X1052" s="20"/>
      <c r="Y1052" s="20"/>
      <c r="Z1052" s="20"/>
      <c r="AA1052" s="20"/>
      <c r="AB1052" s="20"/>
    </row>
    <row r="1053" customFormat="false" ht="15.75" hidden="true" customHeight="false" outlineLevel="0" collapsed="false">
      <c r="A1053" s="412" t="s">
        <v>1638</v>
      </c>
      <c r="B1053" s="324" t="s">
        <v>1645</v>
      </c>
      <c r="C1053" s="324" t="s">
        <v>767</v>
      </c>
      <c r="D1053" s="324" t="s">
        <v>470</v>
      </c>
      <c r="E1053" s="324"/>
      <c r="F1053" s="324"/>
      <c r="G1053" s="347"/>
      <c r="H1053" s="126"/>
      <c r="I1053" s="126"/>
      <c r="J1053" s="126"/>
      <c r="K1053" s="126"/>
      <c r="L1053" s="126"/>
      <c r="M1053" s="126"/>
      <c r="W1053" s="20"/>
      <c r="X1053" s="20"/>
      <c r="Y1053" s="20"/>
      <c r="Z1053" s="20"/>
      <c r="AA1053" s="20"/>
      <c r="AB1053" s="20"/>
    </row>
    <row r="1054" customFormat="false" ht="34.5" hidden="false" customHeight="true" outlineLevel="0" collapsed="false">
      <c r="A1054" s="353" t="s">
        <v>1380</v>
      </c>
      <c r="B1054" s="324" t="s">
        <v>1645</v>
      </c>
      <c r="C1054" s="324" t="s">
        <v>767</v>
      </c>
      <c r="D1054" s="324" t="s">
        <v>470</v>
      </c>
      <c r="E1054" s="324" t="s">
        <v>1381</v>
      </c>
      <c r="F1054" s="233"/>
      <c r="G1054" s="329" t="n">
        <f aca="false">SUM(G1055)</f>
        <v>1228</v>
      </c>
      <c r="H1054" s="126"/>
      <c r="I1054" s="126"/>
      <c r="J1054" s="126"/>
      <c r="K1054" s="126"/>
      <c r="L1054" s="126"/>
      <c r="M1054" s="126"/>
      <c r="W1054" s="638"/>
      <c r="X1054" s="639"/>
      <c r="Y1054" s="638"/>
      <c r="Z1054" s="638"/>
      <c r="AA1054" s="638"/>
      <c r="AB1054" s="335"/>
    </row>
    <row r="1055" customFormat="false" ht="39" hidden="false" customHeight="true" outlineLevel="0" collapsed="false">
      <c r="A1055" s="455" t="s">
        <v>1382</v>
      </c>
      <c r="B1055" s="340" t="s">
        <v>1645</v>
      </c>
      <c r="C1055" s="340" t="s">
        <v>767</v>
      </c>
      <c r="D1055" s="233" t="s">
        <v>470</v>
      </c>
      <c r="E1055" s="233" t="s">
        <v>1383</v>
      </c>
      <c r="F1055" s="233"/>
      <c r="G1055" s="329" t="n">
        <f aca="false">SUM(G1056)</f>
        <v>1228</v>
      </c>
      <c r="H1055" s="126"/>
      <c r="I1055" s="126"/>
      <c r="J1055" s="126"/>
      <c r="K1055" s="126"/>
      <c r="L1055" s="126"/>
      <c r="M1055" s="126"/>
      <c r="W1055" s="637"/>
      <c r="X1055" s="638"/>
      <c r="Y1055" s="638"/>
      <c r="Z1055" s="638"/>
      <c r="AA1055" s="638"/>
      <c r="AB1055" s="335"/>
    </row>
    <row r="1056" customFormat="false" ht="27.75" hidden="false" customHeight="false" outlineLevel="0" collapsed="false">
      <c r="A1056" s="338" t="s">
        <v>481</v>
      </c>
      <c r="B1056" s="233" t="s">
        <v>1645</v>
      </c>
      <c r="C1056" s="233" t="s">
        <v>767</v>
      </c>
      <c r="D1056" s="233" t="s">
        <v>470</v>
      </c>
      <c r="E1056" s="233" t="s">
        <v>1383</v>
      </c>
      <c r="F1056" s="233" t="s">
        <v>482</v>
      </c>
      <c r="G1056" s="329" t="n">
        <v>1228</v>
      </c>
      <c r="H1056" s="577"/>
      <c r="I1056" s="126"/>
      <c r="J1056" s="126"/>
      <c r="K1056" s="126"/>
      <c r="L1056" s="126"/>
      <c r="M1056" s="126"/>
      <c r="W1056" s="504"/>
      <c r="X1056" s="638"/>
      <c r="Y1056" s="638"/>
      <c r="Z1056" s="638"/>
      <c r="AA1056" s="638"/>
      <c r="AB1056" s="335"/>
    </row>
    <row r="1057" customFormat="false" ht="42.75" hidden="true" customHeight="false" outlineLevel="0" collapsed="false">
      <c r="A1057" s="361" t="s">
        <v>1133</v>
      </c>
      <c r="B1057" s="324" t="s">
        <v>1645</v>
      </c>
      <c r="C1057" s="324" t="s">
        <v>767</v>
      </c>
      <c r="D1057" s="324" t="s">
        <v>470</v>
      </c>
      <c r="E1057" s="326" t="s">
        <v>788</v>
      </c>
      <c r="F1057" s="324"/>
      <c r="G1057" s="347" t="n">
        <f aca="false">G1058</f>
        <v>0</v>
      </c>
      <c r="H1057" s="126"/>
      <c r="I1057" s="126"/>
      <c r="J1057" s="126"/>
      <c r="K1057" s="126"/>
      <c r="L1057" s="126"/>
      <c r="M1057" s="126"/>
    </row>
    <row r="1058" customFormat="false" ht="41.25" hidden="true" customHeight="false" outlineLevel="0" collapsed="false">
      <c r="A1058" s="364" t="s">
        <v>1134</v>
      </c>
      <c r="B1058" s="324" t="s">
        <v>1645</v>
      </c>
      <c r="C1058" s="324" t="s">
        <v>767</v>
      </c>
      <c r="D1058" s="324" t="s">
        <v>470</v>
      </c>
      <c r="E1058" s="326" t="s">
        <v>627</v>
      </c>
      <c r="F1058" s="233"/>
      <c r="G1058" s="347" t="n">
        <f aca="false">G1059</f>
        <v>0</v>
      </c>
      <c r="H1058" s="126"/>
      <c r="I1058" s="126"/>
      <c r="J1058" s="126"/>
      <c r="K1058" s="126"/>
      <c r="L1058" s="126"/>
      <c r="M1058" s="126"/>
    </row>
    <row r="1059" customFormat="false" ht="41.25" hidden="true" customHeight="false" outlineLevel="0" collapsed="false">
      <c r="A1059" s="353" t="s">
        <v>628</v>
      </c>
      <c r="B1059" s="233" t="s">
        <v>1645</v>
      </c>
      <c r="C1059" s="233" t="s">
        <v>767</v>
      </c>
      <c r="D1059" s="233" t="s">
        <v>470</v>
      </c>
      <c r="E1059" s="340" t="s">
        <v>629</v>
      </c>
      <c r="F1059" s="233"/>
      <c r="G1059" s="343" t="n">
        <f aca="false">G1060+G1062</f>
        <v>0</v>
      </c>
      <c r="H1059" s="126"/>
      <c r="I1059" s="126"/>
      <c r="J1059" s="126"/>
      <c r="K1059" s="126"/>
      <c r="L1059" s="126"/>
      <c r="M1059" s="126"/>
    </row>
    <row r="1060" customFormat="false" ht="15.75" hidden="true" customHeight="false" outlineLevel="0" collapsed="false">
      <c r="A1060" s="233" t="s">
        <v>630</v>
      </c>
      <c r="B1060" s="233" t="s">
        <v>1645</v>
      </c>
      <c r="C1060" s="233" t="s">
        <v>767</v>
      </c>
      <c r="D1060" s="233" t="s">
        <v>470</v>
      </c>
      <c r="E1060" s="233" t="s">
        <v>631</v>
      </c>
      <c r="F1060" s="233"/>
      <c r="G1060" s="343" t="n">
        <f aca="false">G1061</f>
        <v>0</v>
      </c>
      <c r="H1060" s="126"/>
      <c r="I1060" s="126"/>
      <c r="J1060" s="126"/>
      <c r="K1060" s="126"/>
      <c r="L1060" s="126"/>
      <c r="M1060" s="126"/>
    </row>
    <row r="1061" customFormat="false" ht="27.75" hidden="true" customHeight="false" outlineLevel="0" collapsed="false">
      <c r="A1061" s="338" t="s">
        <v>481</v>
      </c>
      <c r="B1061" s="233" t="s">
        <v>1645</v>
      </c>
      <c r="C1061" s="233" t="s">
        <v>767</v>
      </c>
      <c r="D1061" s="233" t="s">
        <v>470</v>
      </c>
      <c r="E1061" s="233" t="s">
        <v>631</v>
      </c>
      <c r="F1061" s="233" t="s">
        <v>482</v>
      </c>
      <c r="G1061" s="343"/>
      <c r="H1061" s="126"/>
      <c r="I1061" s="126"/>
      <c r="J1061" s="126"/>
      <c r="K1061" s="126"/>
      <c r="L1061" s="126"/>
      <c r="M1061" s="126"/>
    </row>
    <row r="1062" customFormat="false" ht="15.75" hidden="true" customHeight="false" outlineLevel="0" collapsed="false">
      <c r="A1062" s="399" t="s">
        <v>860</v>
      </c>
      <c r="B1062" s="233" t="s">
        <v>1645</v>
      </c>
      <c r="C1062" s="233" t="s">
        <v>767</v>
      </c>
      <c r="D1062" s="324" t="s">
        <v>470</v>
      </c>
      <c r="E1062" s="233" t="s">
        <v>862</v>
      </c>
      <c r="F1062" s="233"/>
      <c r="G1062" s="347" t="n">
        <f aca="false">G1063</f>
        <v>0</v>
      </c>
      <c r="H1062" s="126"/>
      <c r="I1062" s="126"/>
      <c r="J1062" s="126"/>
      <c r="K1062" s="126"/>
      <c r="L1062" s="126"/>
      <c r="M1062" s="126"/>
    </row>
    <row r="1063" customFormat="false" ht="27.75" hidden="true" customHeight="false" outlineLevel="0" collapsed="false">
      <c r="A1063" s="338" t="s">
        <v>481</v>
      </c>
      <c r="B1063" s="233" t="s">
        <v>1645</v>
      </c>
      <c r="C1063" s="233" t="s">
        <v>767</v>
      </c>
      <c r="D1063" s="324" t="s">
        <v>470</v>
      </c>
      <c r="E1063" s="233" t="s">
        <v>862</v>
      </c>
      <c r="F1063" s="233" t="s">
        <v>482</v>
      </c>
      <c r="G1063" s="347"/>
      <c r="H1063" s="126"/>
      <c r="I1063" s="126"/>
      <c r="J1063" s="126"/>
      <c r="K1063" s="126"/>
      <c r="L1063" s="126"/>
      <c r="M1063" s="126"/>
    </row>
    <row r="1064" customFormat="false" ht="27" hidden="true" customHeight="false" outlineLevel="0" collapsed="false">
      <c r="A1064" s="233" t="s">
        <v>1657</v>
      </c>
      <c r="B1064" s="233" t="s">
        <v>1645</v>
      </c>
      <c r="C1064" s="233" t="s">
        <v>767</v>
      </c>
      <c r="D1064" s="324" t="s">
        <v>470</v>
      </c>
      <c r="E1064" s="233" t="s">
        <v>1658</v>
      </c>
      <c r="F1064" s="233"/>
      <c r="G1064" s="347" t="n">
        <f aca="false">G1065</f>
        <v>0</v>
      </c>
      <c r="H1064" s="126"/>
      <c r="I1064" s="126"/>
      <c r="J1064" s="126"/>
      <c r="K1064" s="126"/>
      <c r="L1064" s="126"/>
      <c r="M1064" s="126"/>
    </row>
    <row r="1065" customFormat="false" ht="15.75" hidden="true" customHeight="false" outlineLevel="0" collapsed="false">
      <c r="A1065" s="233" t="s">
        <v>520</v>
      </c>
      <c r="B1065" s="233" t="s">
        <v>1645</v>
      </c>
      <c r="C1065" s="233" t="s">
        <v>767</v>
      </c>
      <c r="D1065" s="324" t="s">
        <v>470</v>
      </c>
      <c r="E1065" s="233" t="s">
        <v>1658</v>
      </c>
      <c r="F1065" s="233" t="s">
        <v>482</v>
      </c>
      <c r="G1065" s="347"/>
      <c r="H1065" s="126"/>
      <c r="I1065" s="126"/>
      <c r="J1065" s="126"/>
      <c r="K1065" s="126"/>
      <c r="L1065" s="126"/>
      <c r="M1065" s="126"/>
    </row>
    <row r="1066" customFormat="false" ht="42.75" hidden="false" customHeight="false" outlineLevel="0" collapsed="false">
      <c r="A1066" s="327" t="s">
        <v>828</v>
      </c>
      <c r="B1066" s="326" t="s">
        <v>1645</v>
      </c>
      <c r="C1066" s="326" t="s">
        <v>767</v>
      </c>
      <c r="D1066" s="324" t="s">
        <v>470</v>
      </c>
      <c r="E1066" s="326" t="s">
        <v>696</v>
      </c>
      <c r="F1066" s="326"/>
      <c r="G1066" s="350" t="n">
        <f aca="false">G1067</f>
        <v>6.4</v>
      </c>
      <c r="H1066" s="126"/>
      <c r="I1066" s="126"/>
      <c r="J1066" s="126"/>
      <c r="K1066" s="126"/>
      <c r="L1066" s="126"/>
      <c r="M1066" s="126"/>
    </row>
    <row r="1067" customFormat="false" ht="54" hidden="false" customHeight="false" outlineLevel="0" collapsed="false">
      <c r="A1067" s="233" t="s">
        <v>1213</v>
      </c>
      <c r="B1067" s="233" t="s">
        <v>1645</v>
      </c>
      <c r="C1067" s="233" t="s">
        <v>767</v>
      </c>
      <c r="D1067" s="233" t="s">
        <v>470</v>
      </c>
      <c r="E1067" s="233" t="s">
        <v>830</v>
      </c>
      <c r="F1067" s="233"/>
      <c r="G1067" s="343" t="n">
        <f aca="false">G1068</f>
        <v>6.4</v>
      </c>
      <c r="H1067" s="126"/>
      <c r="I1067" s="126"/>
      <c r="J1067" s="126"/>
      <c r="K1067" s="126"/>
      <c r="L1067" s="126"/>
      <c r="M1067" s="126"/>
    </row>
    <row r="1068" customFormat="false" ht="27.75" hidden="false" customHeight="false" outlineLevel="0" collapsed="false">
      <c r="A1068" s="427" t="s">
        <v>831</v>
      </c>
      <c r="B1068" s="233" t="s">
        <v>1645</v>
      </c>
      <c r="C1068" s="233" t="s">
        <v>767</v>
      </c>
      <c r="D1068" s="233" t="s">
        <v>470</v>
      </c>
      <c r="E1068" s="233" t="s">
        <v>832</v>
      </c>
      <c r="F1068" s="233"/>
      <c r="G1068" s="343" t="n">
        <f aca="false">G1069</f>
        <v>6.4</v>
      </c>
      <c r="H1068" s="126"/>
      <c r="I1068" s="126"/>
      <c r="J1068" s="126"/>
      <c r="K1068" s="126"/>
      <c r="L1068" s="126"/>
      <c r="M1068" s="126"/>
    </row>
    <row r="1069" customFormat="false" ht="27.75" hidden="false" customHeight="false" outlineLevel="0" collapsed="false">
      <c r="A1069" s="330" t="s">
        <v>644</v>
      </c>
      <c r="B1069" s="233" t="s">
        <v>1645</v>
      </c>
      <c r="C1069" s="233" t="s">
        <v>767</v>
      </c>
      <c r="D1069" s="233" t="s">
        <v>470</v>
      </c>
      <c r="E1069" s="233" t="s">
        <v>833</v>
      </c>
      <c r="F1069" s="233"/>
      <c r="G1069" s="343" t="n">
        <f aca="false">G1070</f>
        <v>6.4</v>
      </c>
      <c r="H1069" s="126"/>
      <c r="I1069" s="126"/>
      <c r="J1069" s="126"/>
      <c r="K1069" s="126"/>
      <c r="L1069" s="126"/>
      <c r="M1069" s="126"/>
    </row>
    <row r="1070" customFormat="false" ht="27.75" hidden="false" customHeight="false" outlineLevel="0" collapsed="false">
      <c r="A1070" s="338" t="s">
        <v>481</v>
      </c>
      <c r="B1070" s="233" t="s">
        <v>1645</v>
      </c>
      <c r="C1070" s="233" t="s">
        <v>767</v>
      </c>
      <c r="D1070" s="233" t="s">
        <v>470</v>
      </c>
      <c r="E1070" s="233" t="s">
        <v>833</v>
      </c>
      <c r="F1070" s="233" t="s">
        <v>482</v>
      </c>
      <c r="G1070" s="343" t="n">
        <v>6.4</v>
      </c>
      <c r="H1070" s="126"/>
      <c r="I1070" s="126"/>
      <c r="J1070" s="126"/>
      <c r="K1070" s="126"/>
      <c r="L1070" s="126"/>
      <c r="M1070" s="126"/>
    </row>
    <row r="1071" customFormat="false" ht="28.5" hidden="true" customHeight="false" outlineLevel="0" collapsed="false">
      <c r="A1071" s="326" t="s">
        <v>1385</v>
      </c>
      <c r="B1071" s="324" t="s">
        <v>1645</v>
      </c>
      <c r="C1071" s="326" t="s">
        <v>767</v>
      </c>
      <c r="D1071" s="326" t="s">
        <v>470</v>
      </c>
      <c r="E1071" s="326" t="s">
        <v>1376</v>
      </c>
      <c r="F1071" s="326"/>
      <c r="G1071" s="328" t="n">
        <f aca="false">G1072</f>
        <v>0</v>
      </c>
      <c r="H1071" s="126"/>
      <c r="I1071" s="126"/>
      <c r="J1071" s="126"/>
      <c r="K1071" s="126"/>
      <c r="L1071" s="126"/>
      <c r="M1071" s="126"/>
    </row>
    <row r="1072" customFormat="false" ht="41.25" hidden="true" customHeight="false" outlineLevel="0" collapsed="false">
      <c r="A1072" s="496" t="s">
        <v>1386</v>
      </c>
      <c r="B1072" s="233" t="s">
        <v>1645</v>
      </c>
      <c r="C1072" s="233" t="s">
        <v>767</v>
      </c>
      <c r="D1072" s="233" t="s">
        <v>470</v>
      </c>
      <c r="E1072" s="340" t="s">
        <v>1377</v>
      </c>
      <c r="F1072" s="233"/>
      <c r="G1072" s="329" t="n">
        <f aca="false">G1073</f>
        <v>0</v>
      </c>
      <c r="H1072" s="126"/>
      <c r="I1072" s="126"/>
      <c r="J1072" s="126"/>
      <c r="K1072" s="126"/>
      <c r="L1072" s="126"/>
      <c r="M1072" s="126"/>
    </row>
    <row r="1073" customFormat="false" ht="27.75" hidden="true" customHeight="false" outlineLevel="0" collapsed="false">
      <c r="A1073" s="372" t="s">
        <v>1327</v>
      </c>
      <c r="B1073" s="233" t="s">
        <v>1645</v>
      </c>
      <c r="C1073" s="233" t="s">
        <v>767</v>
      </c>
      <c r="D1073" s="233" t="s">
        <v>470</v>
      </c>
      <c r="E1073" s="233" t="s">
        <v>1378</v>
      </c>
      <c r="F1073" s="233"/>
      <c r="G1073" s="329" t="n">
        <f aca="false">G1074</f>
        <v>0</v>
      </c>
      <c r="H1073" s="126"/>
      <c r="I1073" s="126"/>
      <c r="J1073" s="126"/>
      <c r="K1073" s="126"/>
      <c r="L1073" s="126"/>
      <c r="M1073" s="126"/>
    </row>
    <row r="1074" customFormat="false" ht="27.75" hidden="true" customHeight="false" outlineLevel="0" collapsed="false">
      <c r="A1074" s="338" t="s">
        <v>481</v>
      </c>
      <c r="B1074" s="233" t="s">
        <v>1645</v>
      </c>
      <c r="C1074" s="233" t="s">
        <v>767</v>
      </c>
      <c r="D1074" s="233" t="s">
        <v>470</v>
      </c>
      <c r="E1074" s="233" t="s">
        <v>1378</v>
      </c>
      <c r="F1074" s="233" t="s">
        <v>482</v>
      </c>
      <c r="G1074" s="329"/>
      <c r="H1074" s="126"/>
      <c r="I1074" s="126"/>
      <c r="J1074" s="126"/>
      <c r="K1074" s="126"/>
      <c r="L1074" s="126"/>
      <c r="M1074" s="126"/>
    </row>
    <row r="1075" customFormat="false" ht="15.75" hidden="false" customHeight="false" outlineLevel="0" collapsed="false">
      <c r="A1075" s="324" t="s">
        <v>847</v>
      </c>
      <c r="B1075" s="324" t="s">
        <v>1645</v>
      </c>
      <c r="C1075" s="324" t="s">
        <v>767</v>
      </c>
      <c r="D1075" s="324" t="s">
        <v>767</v>
      </c>
      <c r="E1075" s="233"/>
      <c r="F1075" s="233"/>
      <c r="G1075" s="347" t="n">
        <f aca="false">G1076</f>
        <v>539.428</v>
      </c>
      <c r="H1075" s="126"/>
      <c r="I1075" s="126"/>
      <c r="J1075" s="126"/>
      <c r="K1075" s="126"/>
      <c r="L1075" s="126"/>
      <c r="M1075" s="126"/>
    </row>
    <row r="1076" customFormat="false" ht="41.25" hidden="false" customHeight="false" outlineLevel="0" collapsed="false">
      <c r="A1076" s="412" t="s">
        <v>1388</v>
      </c>
      <c r="B1076" s="324" t="s">
        <v>1645</v>
      </c>
      <c r="C1076" s="324" t="s">
        <v>767</v>
      </c>
      <c r="D1076" s="324" t="s">
        <v>767</v>
      </c>
      <c r="E1076" s="324" t="s">
        <v>1389</v>
      </c>
      <c r="F1076" s="233"/>
      <c r="G1076" s="347" t="n">
        <f aca="false">G1077</f>
        <v>539.428</v>
      </c>
      <c r="H1076" s="126"/>
      <c r="I1076" s="126"/>
      <c r="J1076" s="126"/>
      <c r="K1076" s="126"/>
      <c r="L1076" s="126"/>
      <c r="M1076" s="126"/>
    </row>
    <row r="1077" customFormat="false" ht="54.75" hidden="false" customHeight="false" outlineLevel="0" collapsed="false">
      <c r="A1077" s="351" t="s">
        <v>1394</v>
      </c>
      <c r="B1077" s="233" t="s">
        <v>1645</v>
      </c>
      <c r="C1077" s="233" t="s">
        <v>767</v>
      </c>
      <c r="D1077" s="233" t="s">
        <v>767</v>
      </c>
      <c r="E1077" s="233" t="s">
        <v>1395</v>
      </c>
      <c r="F1077" s="233"/>
      <c r="G1077" s="343" t="n">
        <f aca="false">G1078</f>
        <v>539.428</v>
      </c>
      <c r="H1077" s="126"/>
      <c r="I1077" s="126"/>
      <c r="J1077" s="126"/>
      <c r="K1077" s="126"/>
      <c r="L1077" s="126"/>
      <c r="M1077" s="126"/>
    </row>
    <row r="1078" customFormat="false" ht="27.75" hidden="false" customHeight="false" outlineLevel="0" collapsed="false">
      <c r="A1078" s="353" t="s">
        <v>858</v>
      </c>
      <c r="B1078" s="233" t="s">
        <v>1645</v>
      </c>
      <c r="C1078" s="233" t="s">
        <v>767</v>
      </c>
      <c r="D1078" s="233" t="s">
        <v>767</v>
      </c>
      <c r="E1078" s="233" t="s">
        <v>1396</v>
      </c>
      <c r="F1078" s="233"/>
      <c r="G1078" s="343" t="n">
        <f aca="false">G1079+G1081+G1083</f>
        <v>539.428</v>
      </c>
      <c r="H1078" s="126"/>
      <c r="I1078" s="126"/>
      <c r="J1078" s="126"/>
      <c r="K1078" s="126"/>
      <c r="L1078" s="126"/>
      <c r="M1078" s="126"/>
    </row>
    <row r="1079" customFormat="false" ht="27" hidden="true" customHeight="false" outlineLevel="0" collapsed="false">
      <c r="A1079" s="399" t="s">
        <v>1397</v>
      </c>
      <c r="B1079" s="233" t="s">
        <v>1645</v>
      </c>
      <c r="C1079" s="233" t="s">
        <v>767</v>
      </c>
      <c r="D1079" s="233" t="s">
        <v>767</v>
      </c>
      <c r="E1079" s="233" t="s">
        <v>1398</v>
      </c>
      <c r="F1079" s="233"/>
      <c r="G1079" s="343" t="n">
        <f aca="false">G1080</f>
        <v>0</v>
      </c>
      <c r="H1079" s="126"/>
      <c r="I1079" s="126"/>
      <c r="J1079" s="126"/>
      <c r="K1079" s="126"/>
      <c r="L1079" s="126"/>
      <c r="M1079" s="126"/>
    </row>
    <row r="1080" customFormat="false" ht="27" hidden="true" customHeight="false" outlineLevel="0" collapsed="false">
      <c r="A1080" s="331" t="s">
        <v>481</v>
      </c>
      <c r="B1080" s="233" t="s">
        <v>1645</v>
      </c>
      <c r="C1080" s="233" t="s">
        <v>767</v>
      </c>
      <c r="D1080" s="233" t="s">
        <v>767</v>
      </c>
      <c r="E1080" s="233" t="s">
        <v>1398</v>
      </c>
      <c r="F1080" s="233" t="s">
        <v>482</v>
      </c>
      <c r="G1080" s="343"/>
      <c r="H1080" s="126"/>
      <c r="I1080" s="126"/>
      <c r="J1080" s="126"/>
      <c r="K1080" s="126"/>
      <c r="L1080" s="126"/>
      <c r="M1080" s="126"/>
    </row>
    <row r="1081" customFormat="false" ht="15.75" hidden="false" customHeight="false" outlineLevel="0" collapsed="false">
      <c r="A1081" s="399" t="s">
        <v>860</v>
      </c>
      <c r="B1081" s="233" t="s">
        <v>1645</v>
      </c>
      <c r="C1081" s="233" t="s">
        <v>767</v>
      </c>
      <c r="D1081" s="233" t="s">
        <v>767</v>
      </c>
      <c r="E1081" s="233" t="s">
        <v>1400</v>
      </c>
      <c r="F1081" s="233"/>
      <c r="G1081" s="343" t="n">
        <f aca="false">G1082</f>
        <v>539.428</v>
      </c>
      <c r="H1081" s="126"/>
      <c r="I1081" s="126"/>
      <c r="J1081" s="126"/>
      <c r="K1081" s="126"/>
      <c r="L1081" s="126"/>
      <c r="M1081" s="126"/>
    </row>
    <row r="1082" customFormat="false" ht="27" hidden="false" customHeight="false" outlineLevel="0" collapsed="false">
      <c r="A1082" s="331" t="s">
        <v>481</v>
      </c>
      <c r="B1082" s="233" t="s">
        <v>1645</v>
      </c>
      <c r="C1082" s="233" t="s">
        <v>767</v>
      </c>
      <c r="D1082" s="233" t="s">
        <v>767</v>
      </c>
      <c r="E1082" s="233" t="s">
        <v>1400</v>
      </c>
      <c r="F1082" s="233" t="s">
        <v>482</v>
      </c>
      <c r="G1082" s="343" t="n">
        <v>539.428</v>
      </c>
      <c r="H1082" s="126"/>
      <c r="I1082" s="126"/>
      <c r="J1082" s="126"/>
      <c r="K1082" s="126"/>
      <c r="L1082" s="126"/>
      <c r="M1082" s="126"/>
    </row>
    <row r="1083" customFormat="false" ht="15.75" hidden="true" customHeight="false" outlineLevel="0" collapsed="false">
      <c r="A1083" s="106" t="s">
        <v>1401</v>
      </c>
      <c r="B1083" s="233" t="s">
        <v>1645</v>
      </c>
      <c r="C1083" s="233" t="s">
        <v>767</v>
      </c>
      <c r="D1083" s="233" t="s">
        <v>767</v>
      </c>
      <c r="E1083" s="233" t="s">
        <v>1659</v>
      </c>
      <c r="F1083" s="233"/>
      <c r="G1083" s="343" t="n">
        <f aca="false">G1084</f>
        <v>0</v>
      </c>
      <c r="H1083" s="126"/>
      <c r="I1083" s="126"/>
      <c r="J1083" s="126"/>
      <c r="K1083" s="126"/>
      <c r="L1083" s="126"/>
      <c r="M1083" s="126"/>
    </row>
    <row r="1084" customFormat="false" ht="27" hidden="true" customHeight="false" outlineLevel="0" collapsed="false">
      <c r="A1084" s="331" t="s">
        <v>481</v>
      </c>
      <c r="B1084" s="233" t="s">
        <v>1645</v>
      </c>
      <c r="C1084" s="233" t="s">
        <v>767</v>
      </c>
      <c r="D1084" s="233" t="s">
        <v>767</v>
      </c>
      <c r="E1084" s="233" t="s">
        <v>1659</v>
      </c>
      <c r="F1084" s="233" t="s">
        <v>482</v>
      </c>
      <c r="G1084" s="343"/>
      <c r="H1084" s="126"/>
      <c r="I1084" s="126"/>
      <c r="J1084" s="126"/>
      <c r="K1084" s="126"/>
      <c r="L1084" s="126"/>
      <c r="M1084" s="126"/>
    </row>
    <row r="1085" customFormat="false" ht="21" hidden="false" customHeight="true" outlineLevel="0" collapsed="false">
      <c r="A1085" s="324" t="s">
        <v>863</v>
      </c>
      <c r="B1085" s="324" t="s">
        <v>1645</v>
      </c>
      <c r="C1085" s="324" t="s">
        <v>767</v>
      </c>
      <c r="D1085" s="324" t="s">
        <v>680</v>
      </c>
      <c r="E1085" s="233"/>
      <c r="F1085" s="233"/>
      <c r="G1085" s="323" t="n">
        <f aca="false">G1086+G1097</f>
        <v>1743.099</v>
      </c>
      <c r="H1085" s="577"/>
      <c r="I1085" s="126"/>
      <c r="J1085" s="126"/>
      <c r="K1085" s="126"/>
      <c r="L1085" s="126"/>
      <c r="M1085" s="126"/>
    </row>
    <row r="1086" customFormat="false" ht="28.5" hidden="false" customHeight="false" outlineLevel="0" collapsed="false">
      <c r="A1086" s="327" t="s">
        <v>1309</v>
      </c>
      <c r="B1086" s="326" t="s">
        <v>1645</v>
      </c>
      <c r="C1086" s="326" t="s">
        <v>790</v>
      </c>
      <c r="D1086" s="326" t="s">
        <v>680</v>
      </c>
      <c r="E1086" s="326" t="s">
        <v>770</v>
      </c>
      <c r="F1086" s="233"/>
      <c r="G1086" s="329" t="n">
        <f aca="false">G1087+G1091</f>
        <v>1743.099</v>
      </c>
      <c r="H1086" s="126"/>
      <c r="I1086" s="126"/>
      <c r="J1086" s="126"/>
      <c r="K1086" s="126"/>
      <c r="L1086" s="126"/>
      <c r="M1086" s="126"/>
    </row>
    <row r="1087" customFormat="false" ht="42.75" hidden="false" customHeight="false" outlineLevel="0" collapsed="false">
      <c r="A1087" s="327" t="s">
        <v>1118</v>
      </c>
      <c r="B1087" s="233" t="s">
        <v>1645</v>
      </c>
      <c r="C1087" s="233" t="s">
        <v>767</v>
      </c>
      <c r="D1087" s="233" t="s">
        <v>680</v>
      </c>
      <c r="E1087" s="233" t="s">
        <v>865</v>
      </c>
      <c r="F1087" s="233"/>
      <c r="G1087" s="329" t="n">
        <f aca="false">G1088</f>
        <v>1743.099</v>
      </c>
      <c r="H1087" s="126"/>
      <c r="I1087" s="126"/>
      <c r="J1087" s="126"/>
      <c r="K1087" s="126"/>
      <c r="L1087" s="126"/>
      <c r="M1087" s="126"/>
    </row>
    <row r="1088" customFormat="false" ht="27.75" hidden="false" customHeight="false" outlineLevel="0" collapsed="false">
      <c r="A1088" s="353" t="s">
        <v>866</v>
      </c>
      <c r="B1088" s="233" t="s">
        <v>1645</v>
      </c>
      <c r="C1088" s="233" t="s">
        <v>767</v>
      </c>
      <c r="D1088" s="233" t="s">
        <v>680</v>
      </c>
      <c r="E1088" s="233" t="s">
        <v>867</v>
      </c>
      <c r="F1088" s="233"/>
      <c r="G1088" s="329" t="n">
        <f aca="false">G1089+G1093</f>
        <v>1743.099</v>
      </c>
      <c r="H1088" s="126"/>
      <c r="I1088" s="126"/>
      <c r="J1088" s="126"/>
      <c r="K1088" s="126"/>
      <c r="L1088" s="126"/>
      <c r="M1088" s="126"/>
    </row>
    <row r="1089" customFormat="false" ht="27.75" hidden="true" customHeight="false" outlineLevel="0" collapsed="false">
      <c r="A1089" s="330" t="s">
        <v>868</v>
      </c>
      <c r="B1089" s="233" t="s">
        <v>1645</v>
      </c>
      <c r="C1089" s="233" t="s">
        <v>790</v>
      </c>
      <c r="D1089" s="233" t="s">
        <v>680</v>
      </c>
      <c r="E1089" s="233" t="s">
        <v>869</v>
      </c>
      <c r="F1089" s="233"/>
      <c r="G1089" s="329" t="n">
        <f aca="false">G1090</f>
        <v>0</v>
      </c>
      <c r="H1089" s="126"/>
      <c r="I1089" s="126"/>
      <c r="J1089" s="126"/>
      <c r="K1089" s="126"/>
      <c r="L1089" s="126"/>
      <c r="M1089" s="126"/>
    </row>
    <row r="1090" customFormat="false" ht="40.5" hidden="true" customHeight="false" outlineLevel="0" collapsed="false">
      <c r="A1090" s="233" t="s">
        <v>476</v>
      </c>
      <c r="B1090" s="233" t="s">
        <v>1645</v>
      </c>
      <c r="C1090" s="233" t="s">
        <v>790</v>
      </c>
      <c r="D1090" s="233" t="s">
        <v>680</v>
      </c>
      <c r="E1090" s="233" t="s">
        <v>869</v>
      </c>
      <c r="F1090" s="233" t="s">
        <v>468</v>
      </c>
      <c r="G1090" s="329"/>
      <c r="H1090" s="126"/>
      <c r="I1090" s="126"/>
      <c r="J1090" s="126"/>
      <c r="K1090" s="126"/>
      <c r="L1090" s="126"/>
      <c r="M1090" s="126"/>
    </row>
    <row r="1091" customFormat="false" ht="15.75" hidden="true" customHeight="false" outlineLevel="0" collapsed="false">
      <c r="A1091" s="643"/>
      <c r="B1091" s="233"/>
      <c r="C1091" s="233"/>
      <c r="D1091" s="233"/>
      <c r="E1091" s="233"/>
      <c r="F1091" s="233"/>
      <c r="G1091" s="329"/>
      <c r="H1091" s="126"/>
      <c r="I1091" s="126"/>
      <c r="J1091" s="126"/>
      <c r="K1091" s="126"/>
      <c r="L1091" s="126"/>
      <c r="M1091" s="126"/>
    </row>
    <row r="1092" customFormat="false" ht="15.75" hidden="true" customHeight="false" outlineLevel="0" collapsed="false">
      <c r="A1092" s="353"/>
      <c r="B1092" s="233"/>
      <c r="C1092" s="233"/>
      <c r="D1092" s="233"/>
      <c r="E1092" s="233"/>
      <c r="F1092" s="233"/>
      <c r="G1092" s="329"/>
      <c r="H1092" s="126"/>
      <c r="I1092" s="126"/>
      <c r="J1092" s="126"/>
      <c r="K1092" s="126"/>
      <c r="L1092" s="126"/>
      <c r="M1092" s="126"/>
    </row>
    <row r="1093" customFormat="false" ht="27" hidden="false" customHeight="false" outlineLevel="0" collapsed="false">
      <c r="A1093" s="233" t="s">
        <v>820</v>
      </c>
      <c r="B1093" s="233" t="s">
        <v>1645</v>
      </c>
      <c r="C1093" s="233" t="s">
        <v>767</v>
      </c>
      <c r="D1093" s="233" t="s">
        <v>680</v>
      </c>
      <c r="E1093" s="233" t="s">
        <v>871</v>
      </c>
      <c r="F1093" s="233"/>
      <c r="G1093" s="329" t="n">
        <f aca="false">G1094+G1095+G1096+G1103+G1104+G1105</f>
        <v>1743.099</v>
      </c>
      <c r="H1093" s="126"/>
      <c r="I1093" s="126"/>
      <c r="J1093" s="126"/>
      <c r="K1093" s="126"/>
      <c r="L1093" s="126"/>
      <c r="M1093" s="126"/>
    </row>
    <row r="1094" customFormat="false" ht="40.5" hidden="false" customHeight="false" outlineLevel="0" collapsed="false">
      <c r="A1094" s="233" t="s">
        <v>476</v>
      </c>
      <c r="B1094" s="233" t="s">
        <v>1645</v>
      </c>
      <c r="C1094" s="233" t="s">
        <v>767</v>
      </c>
      <c r="D1094" s="233" t="s">
        <v>680</v>
      </c>
      <c r="E1094" s="233" t="s">
        <v>871</v>
      </c>
      <c r="F1094" s="233" t="s">
        <v>468</v>
      </c>
      <c r="G1094" s="329" t="n">
        <v>1604.6</v>
      </c>
      <c r="H1094" s="126"/>
      <c r="I1094" s="126"/>
      <c r="J1094" s="126"/>
      <c r="K1094" s="126"/>
      <c r="L1094" s="126"/>
      <c r="M1094" s="126"/>
    </row>
    <row r="1095" customFormat="false" ht="27.75" hidden="false" customHeight="false" outlineLevel="0" collapsed="false">
      <c r="A1095" s="338" t="s">
        <v>481</v>
      </c>
      <c r="B1095" s="233" t="s">
        <v>1645</v>
      </c>
      <c r="C1095" s="233" t="s">
        <v>767</v>
      </c>
      <c r="D1095" s="233" t="s">
        <v>680</v>
      </c>
      <c r="E1095" s="233" t="s">
        <v>871</v>
      </c>
      <c r="F1095" s="233" t="s">
        <v>482</v>
      </c>
      <c r="G1095" s="329" t="n">
        <v>103.499</v>
      </c>
      <c r="H1095" s="126"/>
      <c r="I1095" s="126"/>
      <c r="J1095" s="126"/>
      <c r="K1095" s="126"/>
      <c r="L1095" s="126"/>
      <c r="M1095" s="126"/>
    </row>
    <row r="1096" customFormat="false" ht="15.75" hidden="true" customHeight="false" outlineLevel="0" collapsed="false">
      <c r="A1096" s="233" t="s">
        <v>483</v>
      </c>
      <c r="B1096" s="233" t="s">
        <v>1645</v>
      </c>
      <c r="C1096" s="233" t="s">
        <v>767</v>
      </c>
      <c r="D1096" s="233" t="s">
        <v>680</v>
      </c>
      <c r="E1096" s="233" t="s">
        <v>871</v>
      </c>
      <c r="F1096" s="233" t="s">
        <v>484</v>
      </c>
      <c r="G1096" s="329"/>
      <c r="H1096" s="126"/>
      <c r="I1096" s="126"/>
      <c r="J1096" s="126"/>
      <c r="K1096" s="126"/>
      <c r="L1096" s="126"/>
      <c r="M1096" s="126"/>
    </row>
    <row r="1097" customFormat="false" ht="35.25" hidden="true" customHeight="true" outlineLevel="0" collapsed="false">
      <c r="A1097" s="498" t="s">
        <v>1070</v>
      </c>
      <c r="B1097" s="326" t="s">
        <v>1645</v>
      </c>
      <c r="C1097" s="326" t="s">
        <v>767</v>
      </c>
      <c r="D1097" s="326" t="s">
        <v>680</v>
      </c>
      <c r="E1097" s="326" t="s">
        <v>567</v>
      </c>
      <c r="F1097" s="326"/>
      <c r="G1097" s="328"/>
      <c r="H1097" s="126"/>
      <c r="I1097" s="126"/>
      <c r="J1097" s="126"/>
      <c r="K1097" s="126"/>
      <c r="L1097" s="126"/>
      <c r="M1097" s="126"/>
    </row>
    <row r="1098" customFormat="false" ht="0.75" hidden="true" customHeight="true" outlineLevel="0" collapsed="false">
      <c r="A1098" s="326"/>
      <c r="B1098" s="326"/>
      <c r="C1098" s="326"/>
      <c r="D1098" s="326"/>
      <c r="E1098" s="326"/>
      <c r="F1098" s="326"/>
      <c r="G1098" s="328"/>
      <c r="H1098" s="126"/>
      <c r="I1098" s="126"/>
      <c r="J1098" s="126"/>
      <c r="K1098" s="126"/>
      <c r="L1098" s="126"/>
      <c r="M1098" s="126"/>
    </row>
    <row r="1099" customFormat="false" ht="49.5" hidden="true" customHeight="true" outlineLevel="0" collapsed="false">
      <c r="A1099" s="388" t="s">
        <v>1403</v>
      </c>
      <c r="B1099" s="326" t="s">
        <v>1645</v>
      </c>
      <c r="C1099" s="326" t="s">
        <v>767</v>
      </c>
      <c r="D1099" s="326" t="s">
        <v>680</v>
      </c>
      <c r="E1099" s="233" t="s">
        <v>570</v>
      </c>
      <c r="F1099" s="326"/>
      <c r="G1099" s="329"/>
      <c r="H1099" s="126"/>
      <c r="I1099" s="126"/>
      <c r="J1099" s="126"/>
      <c r="K1099" s="126"/>
      <c r="L1099" s="126"/>
      <c r="M1099" s="126"/>
    </row>
    <row r="1100" customFormat="false" ht="45" hidden="true" customHeight="true" outlineLevel="0" collapsed="false">
      <c r="A1100" s="499" t="s">
        <v>1404</v>
      </c>
      <c r="B1100" s="326" t="s">
        <v>1645</v>
      </c>
      <c r="C1100" s="326" t="s">
        <v>767</v>
      </c>
      <c r="D1100" s="326" t="s">
        <v>680</v>
      </c>
      <c r="E1100" s="233" t="s">
        <v>1185</v>
      </c>
      <c r="F1100" s="326"/>
      <c r="G1100" s="329"/>
      <c r="H1100" s="126"/>
      <c r="I1100" s="126"/>
      <c r="J1100" s="126"/>
      <c r="K1100" s="126"/>
      <c r="L1100" s="126"/>
      <c r="M1100" s="126"/>
    </row>
    <row r="1101" customFormat="false" ht="15.75" hidden="true" customHeight="false" outlineLevel="0" collapsed="false">
      <c r="A1101" s="337" t="s">
        <v>598</v>
      </c>
      <c r="B1101" s="326" t="s">
        <v>1645</v>
      </c>
      <c r="C1101" s="326" t="s">
        <v>767</v>
      </c>
      <c r="D1101" s="326" t="s">
        <v>680</v>
      </c>
      <c r="E1101" s="233" t="s">
        <v>1186</v>
      </c>
      <c r="F1101" s="233"/>
      <c r="G1101" s="329"/>
      <c r="H1101" s="126"/>
      <c r="I1101" s="126"/>
      <c r="J1101" s="126"/>
      <c r="K1101" s="126"/>
      <c r="L1101" s="126"/>
      <c r="M1101" s="126"/>
    </row>
    <row r="1102" customFormat="false" ht="27.75" hidden="true" customHeight="false" outlineLevel="0" collapsed="false">
      <c r="A1102" s="338" t="s">
        <v>481</v>
      </c>
      <c r="B1102" s="326" t="s">
        <v>1645</v>
      </c>
      <c r="C1102" s="326" t="s">
        <v>767</v>
      </c>
      <c r="D1102" s="326" t="s">
        <v>680</v>
      </c>
      <c r="E1102" s="233" t="s">
        <v>1186</v>
      </c>
      <c r="F1102" s="233" t="s">
        <v>482</v>
      </c>
      <c r="G1102" s="343"/>
      <c r="H1102" s="126"/>
      <c r="I1102" s="126"/>
      <c r="J1102" s="126"/>
      <c r="K1102" s="126"/>
      <c r="L1102" s="126"/>
      <c r="M1102" s="126"/>
    </row>
    <row r="1103" customFormat="false" ht="15.75" hidden="true" customHeight="false" outlineLevel="0" collapsed="false">
      <c r="A1103" s="337" t="s">
        <v>600</v>
      </c>
      <c r="B1103" s="233" t="s">
        <v>1645</v>
      </c>
      <c r="C1103" s="233" t="s">
        <v>767</v>
      </c>
      <c r="D1103" s="233" t="s">
        <v>680</v>
      </c>
      <c r="E1103" s="233" t="s">
        <v>871</v>
      </c>
      <c r="F1103" s="233" t="s">
        <v>601</v>
      </c>
      <c r="G1103" s="343"/>
      <c r="H1103" s="126"/>
      <c r="I1103" s="126"/>
      <c r="J1103" s="126"/>
      <c r="K1103" s="126"/>
      <c r="L1103" s="126"/>
      <c r="M1103" s="126"/>
    </row>
    <row r="1104" customFormat="false" ht="15.75" hidden="true" customHeight="false" outlineLevel="0" collapsed="false">
      <c r="A1104" s="233" t="s">
        <v>600</v>
      </c>
      <c r="B1104" s="233" t="s">
        <v>1645</v>
      </c>
      <c r="C1104" s="233" t="s">
        <v>767</v>
      </c>
      <c r="D1104" s="233" t="s">
        <v>680</v>
      </c>
      <c r="E1104" s="233" t="s">
        <v>871</v>
      </c>
      <c r="F1104" s="233" t="s">
        <v>601</v>
      </c>
      <c r="G1104" s="343"/>
      <c r="H1104" s="126"/>
      <c r="I1104" s="126"/>
      <c r="J1104" s="126"/>
      <c r="K1104" s="126"/>
      <c r="L1104" s="126"/>
      <c r="M1104" s="126"/>
    </row>
    <row r="1105" customFormat="false" ht="15.75" hidden="false" customHeight="false" outlineLevel="0" collapsed="false">
      <c r="A1105" s="331" t="s">
        <v>600</v>
      </c>
      <c r="B1105" s="233" t="s">
        <v>1645</v>
      </c>
      <c r="C1105" s="233" t="s">
        <v>767</v>
      </c>
      <c r="D1105" s="233" t="s">
        <v>680</v>
      </c>
      <c r="E1105" s="233" t="s">
        <v>871</v>
      </c>
      <c r="F1105" s="233" t="s">
        <v>601</v>
      </c>
      <c r="G1105" s="343" t="n">
        <v>35</v>
      </c>
      <c r="H1105" s="126"/>
      <c r="I1105" s="126"/>
      <c r="J1105" s="126"/>
      <c r="K1105" s="126"/>
      <c r="L1105" s="126"/>
      <c r="M1105" s="126"/>
    </row>
    <row r="1106" customFormat="false" ht="15.75" hidden="false" customHeight="false" outlineLevel="0" collapsed="false">
      <c r="A1106" s="507" t="s">
        <v>902</v>
      </c>
      <c r="B1106" s="324" t="s">
        <v>1645</v>
      </c>
      <c r="C1106" s="324" t="n">
        <v>10</v>
      </c>
      <c r="D1106" s="233"/>
      <c r="E1106" s="233"/>
      <c r="F1106" s="233"/>
      <c r="G1106" s="347" t="n">
        <f aca="false">G1107+G1114</f>
        <v>22978.632</v>
      </c>
      <c r="H1106" s="577"/>
      <c r="I1106" s="126"/>
      <c r="J1106" s="126"/>
      <c r="K1106" s="126"/>
      <c r="L1106" s="126"/>
      <c r="M1106" s="126"/>
    </row>
    <row r="1107" customFormat="false" ht="15.75" hidden="false" customHeight="false" outlineLevel="0" collapsed="false">
      <c r="A1107" s="507" t="s">
        <v>911</v>
      </c>
      <c r="B1107" s="324" t="s">
        <v>1645</v>
      </c>
      <c r="C1107" s="324" t="n">
        <v>10</v>
      </c>
      <c r="D1107" s="324" t="s">
        <v>470</v>
      </c>
      <c r="E1107" s="324"/>
      <c r="F1107" s="324"/>
      <c r="G1107" s="323" t="n">
        <f aca="false">G1108</f>
        <v>12605.172</v>
      </c>
      <c r="H1107" s="126"/>
      <c r="I1107" s="126"/>
      <c r="J1107" s="126"/>
      <c r="K1107" s="126"/>
      <c r="L1107" s="126"/>
      <c r="M1107" s="126"/>
    </row>
    <row r="1108" customFormat="false" ht="28.5" hidden="false" customHeight="false" outlineLevel="0" collapsed="false">
      <c r="A1108" s="327" t="s">
        <v>1309</v>
      </c>
      <c r="B1108" s="326" t="s">
        <v>1645</v>
      </c>
      <c r="C1108" s="326" t="n">
        <v>10</v>
      </c>
      <c r="D1108" s="326" t="s">
        <v>470</v>
      </c>
      <c r="E1108" s="326" t="s">
        <v>770</v>
      </c>
      <c r="F1108" s="326"/>
      <c r="G1108" s="328" t="n">
        <f aca="false">G1109</f>
        <v>12605.172</v>
      </c>
      <c r="H1108" s="126"/>
      <c r="I1108" s="126"/>
      <c r="J1108" s="126"/>
      <c r="K1108" s="126"/>
      <c r="L1108" s="126"/>
      <c r="M1108" s="126"/>
    </row>
    <row r="1109" customFormat="false" ht="42.75" hidden="false" customHeight="false" outlineLevel="0" collapsed="false">
      <c r="A1109" s="327" t="s">
        <v>1660</v>
      </c>
      <c r="B1109" s="233" t="s">
        <v>1645</v>
      </c>
      <c r="C1109" s="233" t="n">
        <v>10</v>
      </c>
      <c r="D1109" s="233" t="s">
        <v>470</v>
      </c>
      <c r="E1109" s="233" t="s">
        <v>865</v>
      </c>
      <c r="F1109" s="233"/>
      <c r="G1109" s="329" t="n">
        <f aca="false">G1110</f>
        <v>12605.172</v>
      </c>
      <c r="H1109" s="126"/>
      <c r="I1109" s="126"/>
      <c r="J1109" s="126"/>
      <c r="K1109" s="126"/>
      <c r="L1109" s="126"/>
      <c r="M1109" s="126"/>
    </row>
    <row r="1110" customFormat="false" ht="15.75" hidden="false" customHeight="false" outlineLevel="0" collapsed="false">
      <c r="A1110" s="353" t="s">
        <v>913</v>
      </c>
      <c r="B1110" s="233" t="s">
        <v>1645</v>
      </c>
      <c r="C1110" s="233" t="s">
        <v>904</v>
      </c>
      <c r="D1110" s="233" t="s">
        <v>470</v>
      </c>
      <c r="E1110" s="233" t="s">
        <v>914</v>
      </c>
      <c r="F1110" s="233"/>
      <c r="G1110" s="329" t="n">
        <f aca="false">G1111</f>
        <v>12605.172</v>
      </c>
      <c r="H1110" s="126"/>
      <c r="I1110" s="126"/>
      <c r="J1110" s="126"/>
      <c r="K1110" s="126"/>
      <c r="L1110" s="126"/>
      <c r="M1110" s="126"/>
    </row>
    <row r="1111" customFormat="false" ht="54.75" hidden="false" customHeight="false" outlineLevel="0" collapsed="false">
      <c r="A1111" s="337" t="s">
        <v>915</v>
      </c>
      <c r="B1111" s="233" t="s">
        <v>1645</v>
      </c>
      <c r="C1111" s="233" t="n">
        <v>10</v>
      </c>
      <c r="D1111" s="233" t="s">
        <v>470</v>
      </c>
      <c r="E1111" s="342" t="s">
        <v>916</v>
      </c>
      <c r="F1111" s="233"/>
      <c r="G1111" s="329" t="n">
        <f aca="false">G1113+G1112</f>
        <v>12605.172</v>
      </c>
      <c r="H1111" s="126"/>
      <c r="I1111" s="126"/>
      <c r="J1111" s="126"/>
      <c r="K1111" s="126"/>
      <c r="L1111" s="126"/>
      <c r="M1111" s="126"/>
    </row>
    <row r="1112" customFormat="false" ht="27.75" hidden="false" customHeight="false" outlineLevel="0" collapsed="false">
      <c r="A1112" s="338" t="s">
        <v>481</v>
      </c>
      <c r="B1112" s="233" t="s">
        <v>1645</v>
      </c>
      <c r="C1112" s="233" t="n">
        <v>10</v>
      </c>
      <c r="D1112" s="233" t="s">
        <v>470</v>
      </c>
      <c r="E1112" s="342" t="s">
        <v>916</v>
      </c>
      <c r="F1112" s="233" t="s">
        <v>482</v>
      </c>
      <c r="G1112" s="329" t="n">
        <v>2</v>
      </c>
      <c r="H1112" s="126"/>
      <c r="I1112" s="126"/>
      <c r="J1112" s="126"/>
      <c r="K1112" s="126"/>
      <c r="L1112" s="126"/>
      <c r="M1112" s="126"/>
    </row>
    <row r="1113" customFormat="false" ht="15.75" hidden="false" customHeight="false" outlineLevel="0" collapsed="false">
      <c r="A1113" s="233" t="s">
        <v>600</v>
      </c>
      <c r="B1113" s="233" t="s">
        <v>1645</v>
      </c>
      <c r="C1113" s="233" t="s">
        <v>904</v>
      </c>
      <c r="D1113" s="233" t="s">
        <v>470</v>
      </c>
      <c r="E1113" s="337" t="s">
        <v>916</v>
      </c>
      <c r="F1113" s="233" t="s">
        <v>601</v>
      </c>
      <c r="G1113" s="343" t="n">
        <v>12603.172</v>
      </c>
      <c r="H1113" s="126"/>
      <c r="I1113" s="126"/>
      <c r="J1113" s="126"/>
      <c r="K1113" s="126"/>
      <c r="L1113" s="126"/>
      <c r="M1113" s="126"/>
    </row>
    <row r="1114" customFormat="false" ht="15.75" hidden="false" customHeight="false" outlineLevel="0" collapsed="false">
      <c r="A1114" s="324" t="s">
        <v>957</v>
      </c>
      <c r="B1114" s="324" t="s">
        <v>1645</v>
      </c>
      <c r="C1114" s="324" t="n">
        <v>10</v>
      </c>
      <c r="D1114" s="324" t="s">
        <v>492</v>
      </c>
      <c r="E1114" s="324"/>
      <c r="F1114" s="324"/>
      <c r="G1114" s="323" t="n">
        <f aca="false">G1124+G1115+G1129</f>
        <v>10373.46</v>
      </c>
      <c r="H1114" s="126"/>
      <c r="I1114" s="126"/>
      <c r="J1114" s="126"/>
      <c r="K1114" s="126"/>
      <c r="L1114" s="126"/>
      <c r="M1114" s="126"/>
    </row>
    <row r="1115" customFormat="false" ht="28.5" hidden="false" customHeight="false" outlineLevel="0" collapsed="false">
      <c r="A1115" s="327" t="s">
        <v>1661</v>
      </c>
      <c r="B1115" s="324" t="s">
        <v>1645</v>
      </c>
      <c r="C1115" s="324" t="s">
        <v>904</v>
      </c>
      <c r="D1115" s="324" t="s">
        <v>492</v>
      </c>
      <c r="E1115" s="324" t="s">
        <v>770</v>
      </c>
      <c r="F1115" s="324"/>
      <c r="G1115" s="323" t="n">
        <f aca="false">G1116</f>
        <v>2208.142</v>
      </c>
      <c r="H1115" s="126"/>
      <c r="I1115" s="126"/>
      <c r="J1115" s="126"/>
      <c r="K1115" s="126"/>
      <c r="L1115" s="126"/>
      <c r="M1115" s="126"/>
    </row>
    <row r="1116" customFormat="false" ht="42.75" hidden="false" customHeight="false" outlineLevel="0" collapsed="false">
      <c r="A1116" s="327" t="s">
        <v>1662</v>
      </c>
      <c r="B1116" s="326" t="s">
        <v>1645</v>
      </c>
      <c r="C1116" s="326" t="s">
        <v>904</v>
      </c>
      <c r="D1116" s="326" t="s">
        <v>492</v>
      </c>
      <c r="E1116" s="326" t="s">
        <v>772</v>
      </c>
      <c r="F1116" s="326"/>
      <c r="G1116" s="328" t="n">
        <f aca="false">G1120+G1117</f>
        <v>2208.142</v>
      </c>
      <c r="H1116" s="126"/>
      <c r="I1116" s="126"/>
      <c r="J1116" s="126"/>
      <c r="K1116" s="126"/>
      <c r="L1116" s="126"/>
      <c r="M1116" s="126"/>
    </row>
    <row r="1117" customFormat="false" ht="27.75" hidden="false" customHeight="false" outlineLevel="0" collapsed="false">
      <c r="A1117" s="353" t="s">
        <v>777</v>
      </c>
      <c r="B1117" s="326" t="s">
        <v>1645</v>
      </c>
      <c r="C1117" s="324" t="s">
        <v>904</v>
      </c>
      <c r="D1117" s="324" t="s">
        <v>492</v>
      </c>
      <c r="E1117" s="326" t="s">
        <v>774</v>
      </c>
      <c r="F1117" s="326"/>
      <c r="G1117" s="328" t="n">
        <f aca="false">G1118</f>
        <v>13</v>
      </c>
      <c r="H1117" s="577"/>
      <c r="I1117" s="126"/>
      <c r="J1117" s="126"/>
      <c r="K1117" s="126"/>
      <c r="L1117" s="126"/>
      <c r="M1117" s="126"/>
    </row>
    <row r="1118" customFormat="false" ht="24" hidden="false" customHeight="true" outlineLevel="0" collapsed="false">
      <c r="A1118" s="233" t="s">
        <v>526</v>
      </c>
      <c r="B1118" s="233" t="s">
        <v>1645</v>
      </c>
      <c r="C1118" s="233" t="s">
        <v>904</v>
      </c>
      <c r="D1118" s="233" t="s">
        <v>492</v>
      </c>
      <c r="E1118" s="233" t="s">
        <v>775</v>
      </c>
      <c r="F1118" s="233"/>
      <c r="G1118" s="329" t="n">
        <f aca="false">G1119</f>
        <v>13</v>
      </c>
      <c r="H1118" s="126"/>
      <c r="I1118" s="126"/>
      <c r="J1118" s="126"/>
      <c r="K1118" s="126"/>
      <c r="L1118" s="126"/>
      <c r="M1118" s="126"/>
    </row>
    <row r="1119" customFormat="false" ht="40.5" hidden="false" customHeight="false" outlineLevel="0" collapsed="false">
      <c r="A1119" s="233" t="s">
        <v>476</v>
      </c>
      <c r="B1119" s="233" t="s">
        <v>1645</v>
      </c>
      <c r="C1119" s="233" t="s">
        <v>904</v>
      </c>
      <c r="D1119" s="233" t="s">
        <v>492</v>
      </c>
      <c r="E1119" s="233" t="s">
        <v>775</v>
      </c>
      <c r="F1119" s="233" t="s">
        <v>468</v>
      </c>
      <c r="G1119" s="329" t="n">
        <v>13</v>
      </c>
      <c r="H1119" s="126"/>
      <c r="I1119" s="126"/>
      <c r="J1119" s="126"/>
      <c r="K1119" s="126"/>
      <c r="L1119" s="126"/>
      <c r="M1119" s="126"/>
    </row>
    <row r="1120" customFormat="false" ht="41.25" hidden="false" customHeight="false" outlineLevel="0" collapsed="false">
      <c r="A1120" s="381" t="s">
        <v>960</v>
      </c>
      <c r="B1120" s="233" t="s">
        <v>1645</v>
      </c>
      <c r="C1120" s="324" t="s">
        <v>904</v>
      </c>
      <c r="D1120" s="324" t="s">
        <v>492</v>
      </c>
      <c r="E1120" s="324" t="s">
        <v>961</v>
      </c>
      <c r="F1120" s="233"/>
      <c r="G1120" s="329" t="n">
        <f aca="false">G1121</f>
        <v>2195.142</v>
      </c>
      <c r="H1120" s="126"/>
      <c r="I1120" s="126"/>
      <c r="J1120" s="126"/>
      <c r="K1120" s="126"/>
      <c r="L1120" s="126"/>
      <c r="M1120" s="126"/>
    </row>
    <row r="1121" customFormat="false" ht="15.75" hidden="false" customHeight="false" outlineLevel="0" collapsed="false">
      <c r="A1121" s="233" t="s">
        <v>962</v>
      </c>
      <c r="B1121" s="233" t="s">
        <v>1645</v>
      </c>
      <c r="C1121" s="233" t="s">
        <v>904</v>
      </c>
      <c r="D1121" s="233" t="s">
        <v>492</v>
      </c>
      <c r="E1121" s="233" t="s">
        <v>963</v>
      </c>
      <c r="F1121" s="324"/>
      <c r="G1121" s="329" t="n">
        <f aca="false">G1122</f>
        <v>2195.142</v>
      </c>
      <c r="H1121" s="126"/>
      <c r="I1121" s="126"/>
      <c r="J1121" s="126"/>
      <c r="K1121" s="126"/>
      <c r="L1121" s="126"/>
      <c r="M1121" s="126"/>
    </row>
    <row r="1122" customFormat="false" ht="15.75" hidden="false" customHeight="false" outlineLevel="0" collapsed="false">
      <c r="A1122" s="337" t="s">
        <v>600</v>
      </c>
      <c r="B1122" s="233" t="s">
        <v>1645</v>
      </c>
      <c r="C1122" s="233" t="s">
        <v>904</v>
      </c>
      <c r="D1122" s="233" t="s">
        <v>492</v>
      </c>
      <c r="E1122" s="233" t="s">
        <v>963</v>
      </c>
      <c r="F1122" s="233" t="s">
        <v>601</v>
      </c>
      <c r="G1122" s="329" t="n">
        <v>2195.142</v>
      </c>
      <c r="H1122" s="126"/>
      <c r="I1122" s="126"/>
      <c r="J1122" s="126"/>
      <c r="K1122" s="126"/>
      <c r="L1122" s="126"/>
      <c r="M1122" s="126"/>
    </row>
    <row r="1123" customFormat="false" ht="42.75" hidden="true" customHeight="false" outlineLevel="0" collapsed="false">
      <c r="A1123" s="327" t="s">
        <v>1330</v>
      </c>
      <c r="B1123" s="326" t="s">
        <v>1645</v>
      </c>
      <c r="C1123" s="326" t="s">
        <v>767</v>
      </c>
      <c r="D1123" s="326" t="s">
        <v>462</v>
      </c>
      <c r="E1123" s="326" t="s">
        <v>772</v>
      </c>
      <c r="F1123" s="326"/>
      <c r="G1123" s="328" t="e">
        <f aca="false">#REF!+G1144+G1153+G1167+G1158</f>
        <v>#VALUE!</v>
      </c>
      <c r="H1123" s="577"/>
      <c r="I1123" s="126"/>
      <c r="J1123" s="126"/>
      <c r="K1123" s="126"/>
      <c r="L1123" s="126"/>
      <c r="M1123" s="126"/>
    </row>
    <row r="1124" customFormat="false" ht="28.5" hidden="false" customHeight="false" outlineLevel="0" collapsed="false">
      <c r="A1124" s="348" t="s">
        <v>1050</v>
      </c>
      <c r="B1124" s="326" t="s">
        <v>1645</v>
      </c>
      <c r="C1124" s="326" t="s">
        <v>904</v>
      </c>
      <c r="D1124" s="326" t="s">
        <v>492</v>
      </c>
      <c r="E1124" s="326" t="s">
        <v>506</v>
      </c>
      <c r="F1124" s="326"/>
      <c r="G1124" s="328" t="n">
        <f aca="false">G1125</f>
        <v>8164.718</v>
      </c>
      <c r="H1124" s="126"/>
      <c r="I1124" s="577"/>
      <c r="J1124" s="126"/>
      <c r="K1124" s="126"/>
      <c r="L1124" s="126"/>
      <c r="M1124" s="126"/>
    </row>
    <row r="1125" customFormat="false" ht="41.25" hidden="false" customHeight="false" outlineLevel="0" collapsed="false">
      <c r="A1125" s="337" t="s">
        <v>1663</v>
      </c>
      <c r="B1125" s="233" t="s">
        <v>1645</v>
      </c>
      <c r="C1125" s="233" t="s">
        <v>904</v>
      </c>
      <c r="D1125" s="233" t="s">
        <v>492</v>
      </c>
      <c r="E1125" s="233" t="s">
        <v>515</v>
      </c>
      <c r="F1125" s="233"/>
      <c r="G1125" s="329" t="n">
        <f aca="false">G1126</f>
        <v>8164.718</v>
      </c>
      <c r="H1125" s="126"/>
      <c r="I1125" s="126"/>
      <c r="J1125" s="126"/>
      <c r="K1125" s="126"/>
      <c r="L1125" s="126"/>
      <c r="M1125" s="126"/>
    </row>
    <row r="1126" customFormat="false" ht="27.75" hidden="false" customHeight="false" outlineLevel="0" collapsed="false">
      <c r="A1126" s="353" t="s">
        <v>965</v>
      </c>
      <c r="B1126" s="233" t="s">
        <v>1645</v>
      </c>
      <c r="C1126" s="233" t="s">
        <v>904</v>
      </c>
      <c r="D1126" s="233" t="s">
        <v>492</v>
      </c>
      <c r="E1126" s="233" t="s">
        <v>966</v>
      </c>
      <c r="F1126" s="233"/>
      <c r="G1126" s="329" t="n">
        <f aca="false">G1127</f>
        <v>8164.718</v>
      </c>
      <c r="H1126" s="126"/>
      <c r="I1126" s="126"/>
      <c r="J1126" s="126"/>
      <c r="K1126" s="126"/>
      <c r="L1126" s="126"/>
      <c r="M1126" s="126"/>
    </row>
    <row r="1127" customFormat="false" ht="27" hidden="false" customHeight="false" outlineLevel="0" collapsed="false">
      <c r="A1127" s="233" t="s">
        <v>967</v>
      </c>
      <c r="B1127" s="233" t="s">
        <v>1645</v>
      </c>
      <c r="C1127" s="233" t="n">
        <v>10</v>
      </c>
      <c r="D1127" s="233" t="s">
        <v>492</v>
      </c>
      <c r="E1127" s="233" t="s">
        <v>968</v>
      </c>
      <c r="F1127" s="233"/>
      <c r="G1127" s="329" t="n">
        <f aca="false">G1128</f>
        <v>8164.718</v>
      </c>
      <c r="H1127" s="126"/>
      <c r="I1127" s="126"/>
      <c r="J1127" s="126"/>
      <c r="K1127" s="126"/>
      <c r="L1127" s="126"/>
      <c r="M1127" s="126"/>
    </row>
    <row r="1128" customFormat="false" ht="15.75" hidden="false" customHeight="false" outlineLevel="0" collapsed="false">
      <c r="A1128" s="233" t="s">
        <v>600</v>
      </c>
      <c r="B1128" s="233" t="s">
        <v>1645</v>
      </c>
      <c r="C1128" s="233" t="s">
        <v>904</v>
      </c>
      <c r="D1128" s="233" t="s">
        <v>492</v>
      </c>
      <c r="E1128" s="233" t="s">
        <v>968</v>
      </c>
      <c r="F1128" s="233" t="s">
        <v>601</v>
      </c>
      <c r="G1128" s="343" t="n">
        <v>8164.718</v>
      </c>
      <c r="H1128" s="126"/>
      <c r="I1128" s="126"/>
      <c r="J1128" s="126"/>
      <c r="K1128" s="126"/>
      <c r="L1128" s="126"/>
      <c r="M1128" s="126"/>
    </row>
    <row r="1129" customFormat="false" ht="17.25" hidden="false" customHeight="true" outlineLevel="0" collapsed="false">
      <c r="A1129" s="325" t="s">
        <v>493</v>
      </c>
      <c r="B1129" s="326" t="s">
        <v>1645</v>
      </c>
      <c r="C1129" s="326" t="s">
        <v>904</v>
      </c>
      <c r="D1129" s="326" t="s">
        <v>492</v>
      </c>
      <c r="E1129" s="326" t="s">
        <v>494</v>
      </c>
      <c r="F1129" s="326"/>
      <c r="G1129" s="328" t="n">
        <f aca="false">G1130</f>
        <v>0.6</v>
      </c>
      <c r="H1129" s="126"/>
      <c r="I1129" s="126"/>
      <c r="J1129" s="126"/>
      <c r="K1129" s="126"/>
      <c r="L1129" s="126"/>
      <c r="M1129" s="126"/>
    </row>
    <row r="1130" customFormat="false" ht="20.25" hidden="false" customHeight="true" outlineLevel="0" collapsed="false">
      <c r="A1130" s="330" t="s">
        <v>495</v>
      </c>
      <c r="B1130" s="233" t="s">
        <v>1645</v>
      </c>
      <c r="C1130" s="233" t="s">
        <v>904</v>
      </c>
      <c r="D1130" s="233" t="s">
        <v>492</v>
      </c>
      <c r="E1130" s="233" t="s">
        <v>496</v>
      </c>
      <c r="F1130" s="233"/>
      <c r="G1130" s="329" t="n">
        <f aca="false">G1131</f>
        <v>0.6</v>
      </c>
      <c r="H1130" s="126"/>
      <c r="I1130" s="126"/>
      <c r="J1130" s="126"/>
      <c r="K1130" s="126"/>
      <c r="L1130" s="126"/>
      <c r="M1130" s="126"/>
    </row>
    <row r="1131" customFormat="false" ht="21" hidden="false" customHeight="true" outlineLevel="0" collapsed="false">
      <c r="A1131" s="233" t="s">
        <v>465</v>
      </c>
      <c r="B1131" s="233" t="s">
        <v>1645</v>
      </c>
      <c r="C1131" s="233" t="s">
        <v>904</v>
      </c>
      <c r="D1131" s="233" t="s">
        <v>492</v>
      </c>
      <c r="E1131" s="233" t="s">
        <v>497</v>
      </c>
      <c r="F1131" s="233"/>
      <c r="G1131" s="329" t="n">
        <f aca="false">G1132</f>
        <v>0.6</v>
      </c>
      <c r="H1131" s="126"/>
      <c r="I1131" s="126"/>
      <c r="J1131" s="126"/>
      <c r="K1131" s="126"/>
      <c r="L1131" s="126"/>
      <c r="M1131" s="126"/>
    </row>
    <row r="1132" customFormat="false" ht="40.5" hidden="false" customHeight="false" outlineLevel="0" collapsed="false">
      <c r="A1132" s="233" t="s">
        <v>476</v>
      </c>
      <c r="B1132" s="233" t="s">
        <v>1645</v>
      </c>
      <c r="C1132" s="233" t="n">
        <v>10</v>
      </c>
      <c r="D1132" s="233" t="s">
        <v>492</v>
      </c>
      <c r="E1132" s="233" t="s">
        <v>497</v>
      </c>
      <c r="F1132" s="233" t="s">
        <v>468</v>
      </c>
      <c r="G1132" s="329" t="n">
        <v>0.6</v>
      </c>
      <c r="H1132" s="126"/>
      <c r="I1132" s="126"/>
      <c r="J1132" s="126"/>
      <c r="K1132" s="126"/>
      <c r="L1132" s="126"/>
      <c r="M1132" s="126"/>
    </row>
    <row r="1133" customFormat="false" ht="27.75" hidden="false" customHeight="false" outlineLevel="0" collapsed="false">
      <c r="A1133" s="325" t="s">
        <v>1664</v>
      </c>
      <c r="B1133" s="500" t="s">
        <v>1665</v>
      </c>
      <c r="C1133" s="500"/>
      <c r="D1133" s="501"/>
      <c r="E1133" s="501"/>
      <c r="F1133" s="501"/>
      <c r="G1133" s="323" t="n">
        <f aca="false">G1134+G1150+G1181+G1256+G1280+G1248</f>
        <v>29758.765</v>
      </c>
      <c r="H1133" s="577"/>
      <c r="I1133" s="126"/>
      <c r="J1133" s="126"/>
      <c r="K1133" s="126"/>
      <c r="L1133" s="126"/>
      <c r="M1133" s="126"/>
    </row>
    <row r="1134" customFormat="false" ht="15.75" hidden="false" customHeight="false" outlineLevel="0" collapsed="false">
      <c r="A1134" s="324" t="s">
        <v>459</v>
      </c>
      <c r="B1134" s="500" t="s">
        <v>1665</v>
      </c>
      <c r="C1134" s="500" t="s">
        <v>460</v>
      </c>
      <c r="D1134" s="501"/>
      <c r="E1134" s="501"/>
      <c r="F1134" s="501"/>
      <c r="G1134" s="323" t="n">
        <f aca="false">G1135+G1142</f>
        <v>1277.913</v>
      </c>
      <c r="H1134" s="126"/>
      <c r="I1134" s="126"/>
      <c r="J1134" s="126"/>
      <c r="K1134" s="126"/>
      <c r="L1134" s="126"/>
      <c r="M1134" s="126"/>
    </row>
    <row r="1135" customFormat="false" ht="40.5" hidden="false" customHeight="false" outlineLevel="0" collapsed="false">
      <c r="A1135" s="324" t="s">
        <v>491</v>
      </c>
      <c r="B1135" s="324" t="s">
        <v>1665</v>
      </c>
      <c r="C1135" s="324" t="s">
        <v>460</v>
      </c>
      <c r="D1135" s="324" t="s">
        <v>492</v>
      </c>
      <c r="E1135" s="501"/>
      <c r="F1135" s="501"/>
      <c r="G1135" s="323" t="n">
        <f aca="false">G1136</f>
        <v>767.913</v>
      </c>
      <c r="H1135" s="126"/>
      <c r="I1135" s="126"/>
      <c r="J1135" s="126"/>
      <c r="K1135" s="126"/>
      <c r="L1135" s="126"/>
      <c r="M1135" s="126"/>
    </row>
    <row r="1136" customFormat="false" ht="17.25" hidden="false" customHeight="true" outlineLevel="0" collapsed="false">
      <c r="A1136" s="330" t="s">
        <v>493</v>
      </c>
      <c r="B1136" s="340" t="s">
        <v>1665</v>
      </c>
      <c r="C1136" s="340" t="s">
        <v>460</v>
      </c>
      <c r="D1136" s="340" t="s">
        <v>492</v>
      </c>
      <c r="E1136" s="340" t="s">
        <v>494</v>
      </c>
      <c r="F1136" s="340"/>
      <c r="G1136" s="332" t="n">
        <f aca="false">G1137</f>
        <v>767.913</v>
      </c>
      <c r="H1136" s="126"/>
      <c r="I1136" s="126"/>
      <c r="J1136" s="126"/>
      <c r="K1136" s="126"/>
      <c r="L1136" s="126"/>
      <c r="M1136" s="126"/>
    </row>
    <row r="1137" customFormat="false" ht="19.5" hidden="false" customHeight="true" outlineLevel="0" collapsed="false">
      <c r="A1137" s="330" t="s">
        <v>495</v>
      </c>
      <c r="B1137" s="233" t="s">
        <v>1665</v>
      </c>
      <c r="C1137" s="233" t="s">
        <v>460</v>
      </c>
      <c r="D1137" s="233" t="s">
        <v>492</v>
      </c>
      <c r="E1137" s="233" t="s">
        <v>1666</v>
      </c>
      <c r="F1137" s="233"/>
      <c r="G1137" s="329" t="n">
        <f aca="false">G1139+G1140+G1141</f>
        <v>767.913</v>
      </c>
      <c r="H1137" s="126"/>
      <c r="I1137" s="126"/>
      <c r="J1137" s="126"/>
      <c r="K1137" s="126"/>
      <c r="L1137" s="126"/>
      <c r="M1137" s="126"/>
    </row>
    <row r="1138" customFormat="false" ht="18.75" hidden="false" customHeight="true" outlineLevel="0" collapsed="false">
      <c r="A1138" s="233" t="s">
        <v>465</v>
      </c>
      <c r="B1138" s="233" t="s">
        <v>1665</v>
      </c>
      <c r="C1138" s="233" t="s">
        <v>460</v>
      </c>
      <c r="D1138" s="233" t="s">
        <v>492</v>
      </c>
      <c r="E1138" s="233" t="s">
        <v>497</v>
      </c>
      <c r="F1138" s="233"/>
      <c r="G1138" s="329" t="n">
        <f aca="false">G1139+G1140+G1141</f>
        <v>767.913</v>
      </c>
      <c r="H1138" s="126"/>
      <c r="I1138" s="126"/>
      <c r="J1138" s="126"/>
      <c r="K1138" s="126"/>
      <c r="L1138" s="126"/>
      <c r="M1138" s="126"/>
    </row>
    <row r="1139" customFormat="false" ht="40.5" hidden="false" customHeight="false" outlineLevel="0" collapsed="false">
      <c r="A1139" s="233" t="s">
        <v>476</v>
      </c>
      <c r="B1139" s="233" t="s">
        <v>1665</v>
      </c>
      <c r="C1139" s="233" t="s">
        <v>460</v>
      </c>
      <c r="D1139" s="233" t="s">
        <v>492</v>
      </c>
      <c r="E1139" s="233" t="s">
        <v>497</v>
      </c>
      <c r="F1139" s="233" t="s">
        <v>468</v>
      </c>
      <c r="G1139" s="329" t="n">
        <v>740.421</v>
      </c>
      <c r="H1139" s="126"/>
      <c r="I1139" s="126"/>
      <c r="J1139" s="126"/>
      <c r="K1139" s="126"/>
      <c r="L1139" s="126"/>
      <c r="M1139" s="126"/>
    </row>
    <row r="1140" customFormat="false" ht="27.75" hidden="false" customHeight="false" outlineLevel="0" collapsed="false">
      <c r="A1140" s="338" t="s">
        <v>481</v>
      </c>
      <c r="B1140" s="233" t="s">
        <v>1665</v>
      </c>
      <c r="C1140" s="233" t="s">
        <v>460</v>
      </c>
      <c r="D1140" s="233" t="s">
        <v>492</v>
      </c>
      <c r="E1140" s="233" t="s">
        <v>497</v>
      </c>
      <c r="F1140" s="233" t="s">
        <v>482</v>
      </c>
      <c r="G1140" s="329" t="n">
        <v>23.6</v>
      </c>
      <c r="H1140" s="126"/>
      <c r="I1140" s="126"/>
      <c r="J1140" s="126"/>
      <c r="K1140" s="126"/>
      <c r="L1140" s="126"/>
      <c r="M1140" s="126"/>
    </row>
    <row r="1141" customFormat="false" ht="15.75" hidden="false" customHeight="false" outlineLevel="0" collapsed="false">
      <c r="A1141" s="233" t="s">
        <v>483</v>
      </c>
      <c r="B1141" s="233" t="s">
        <v>1665</v>
      </c>
      <c r="C1141" s="233" t="s">
        <v>460</v>
      </c>
      <c r="D1141" s="233" t="s">
        <v>492</v>
      </c>
      <c r="E1141" s="233" t="s">
        <v>497</v>
      </c>
      <c r="F1141" s="233" t="s">
        <v>484</v>
      </c>
      <c r="G1141" s="329" t="n">
        <v>3.892</v>
      </c>
      <c r="H1141" s="126"/>
      <c r="I1141" s="126"/>
      <c r="J1141" s="126"/>
      <c r="K1141" s="126"/>
      <c r="L1141" s="126"/>
      <c r="M1141" s="126"/>
    </row>
    <row r="1142" customFormat="false" ht="15.75" hidden="false" customHeight="false" outlineLevel="0" collapsed="false">
      <c r="A1142" s="324" t="s">
        <v>592</v>
      </c>
      <c r="B1142" s="324" t="s">
        <v>1665</v>
      </c>
      <c r="C1142" s="324" t="s">
        <v>460</v>
      </c>
      <c r="D1142" s="324" t="n">
        <v>13</v>
      </c>
      <c r="E1142" s="326"/>
      <c r="F1142" s="326"/>
      <c r="G1142" s="328" t="n">
        <f aca="false">G1143</f>
        <v>510</v>
      </c>
      <c r="H1142" s="126"/>
      <c r="I1142" s="126"/>
      <c r="J1142" s="126"/>
      <c r="K1142" s="126"/>
      <c r="L1142" s="126"/>
      <c r="M1142" s="126"/>
    </row>
    <row r="1143" customFormat="false" ht="27.75" hidden="false" customHeight="false" outlineLevel="0" collapsed="false">
      <c r="A1143" s="325" t="s">
        <v>593</v>
      </c>
      <c r="B1143" s="326" t="s">
        <v>1665</v>
      </c>
      <c r="C1143" s="326" t="s">
        <v>460</v>
      </c>
      <c r="D1143" s="326" t="s">
        <v>594</v>
      </c>
      <c r="E1143" s="326" t="s">
        <v>1620</v>
      </c>
      <c r="F1143" s="233"/>
      <c r="G1143" s="347" t="n">
        <f aca="false">G1144</f>
        <v>510</v>
      </c>
      <c r="H1143" s="126"/>
      <c r="I1143" s="126"/>
      <c r="J1143" s="126"/>
      <c r="K1143" s="126"/>
      <c r="L1143" s="126"/>
      <c r="M1143" s="126"/>
    </row>
    <row r="1144" customFormat="false" ht="17.25" hidden="false" customHeight="true" outlineLevel="0" collapsed="false">
      <c r="A1144" s="337" t="s">
        <v>596</v>
      </c>
      <c r="B1144" s="233" t="s">
        <v>1665</v>
      </c>
      <c r="C1144" s="233" t="s">
        <v>514</v>
      </c>
      <c r="D1144" s="233" t="s">
        <v>594</v>
      </c>
      <c r="E1144" s="233" t="s">
        <v>597</v>
      </c>
      <c r="F1144" s="233"/>
      <c r="G1144" s="350" t="n">
        <f aca="false">G1145</f>
        <v>510</v>
      </c>
      <c r="H1144" s="126"/>
      <c r="I1144" s="126"/>
      <c r="J1144" s="126"/>
      <c r="K1144" s="126"/>
      <c r="L1144" s="126"/>
      <c r="M1144" s="126"/>
    </row>
    <row r="1145" customFormat="false" ht="15.75" hidden="false" customHeight="false" outlineLevel="0" collapsed="false">
      <c r="A1145" s="233" t="s">
        <v>598</v>
      </c>
      <c r="B1145" s="233" t="s">
        <v>1665</v>
      </c>
      <c r="C1145" s="233" t="s">
        <v>460</v>
      </c>
      <c r="D1145" s="233" t="s">
        <v>594</v>
      </c>
      <c r="E1145" s="233" t="s">
        <v>599</v>
      </c>
      <c r="F1145" s="233"/>
      <c r="G1145" s="343" t="n">
        <f aca="false">G1146+G1147+G1148+G1149</f>
        <v>510</v>
      </c>
      <c r="H1145" s="126"/>
      <c r="I1145" s="126"/>
      <c r="J1145" s="126"/>
      <c r="K1145" s="126"/>
      <c r="L1145" s="126"/>
      <c r="M1145" s="126"/>
    </row>
    <row r="1146" customFormat="false" ht="27.75" hidden="false" customHeight="false" outlineLevel="0" collapsed="false">
      <c r="A1146" s="338" t="s">
        <v>481</v>
      </c>
      <c r="B1146" s="233" t="s">
        <v>1665</v>
      </c>
      <c r="C1146" s="233" t="s">
        <v>460</v>
      </c>
      <c r="D1146" s="233" t="s">
        <v>594</v>
      </c>
      <c r="E1146" s="233" t="s">
        <v>599</v>
      </c>
      <c r="F1146" s="233" t="s">
        <v>482</v>
      </c>
      <c r="G1146" s="343" t="n">
        <v>510</v>
      </c>
      <c r="H1146" s="126"/>
      <c r="I1146" s="126"/>
      <c r="J1146" s="126"/>
      <c r="K1146" s="126"/>
      <c r="L1146" s="126"/>
      <c r="M1146" s="126"/>
    </row>
    <row r="1147" customFormat="false" ht="27.75" hidden="true" customHeight="false" outlineLevel="0" collapsed="false">
      <c r="A1147" s="338" t="s">
        <v>481</v>
      </c>
      <c r="B1147" s="233" t="s">
        <v>1665</v>
      </c>
      <c r="C1147" s="233" t="s">
        <v>460</v>
      </c>
      <c r="D1147" s="233" t="s">
        <v>594</v>
      </c>
      <c r="E1147" s="233" t="s">
        <v>609</v>
      </c>
      <c r="F1147" s="233" t="s">
        <v>482</v>
      </c>
      <c r="G1147" s="343"/>
      <c r="H1147" s="126"/>
      <c r="I1147" s="126"/>
      <c r="J1147" s="126"/>
      <c r="K1147" s="126"/>
      <c r="L1147" s="126"/>
      <c r="M1147" s="126"/>
    </row>
    <row r="1148" customFormat="false" ht="15.75" hidden="true" customHeight="false" outlineLevel="0" collapsed="false">
      <c r="A1148" s="233" t="s">
        <v>483</v>
      </c>
      <c r="B1148" s="233" t="s">
        <v>1665</v>
      </c>
      <c r="C1148" s="233" t="s">
        <v>460</v>
      </c>
      <c r="D1148" s="233" t="s">
        <v>594</v>
      </c>
      <c r="E1148" s="233" t="s">
        <v>609</v>
      </c>
      <c r="F1148" s="233" t="s">
        <v>484</v>
      </c>
      <c r="G1148" s="343"/>
      <c r="H1148" s="126"/>
      <c r="I1148" s="126"/>
      <c r="J1148" s="126"/>
      <c r="K1148" s="126"/>
      <c r="L1148" s="126"/>
      <c r="M1148" s="126"/>
    </row>
    <row r="1149" customFormat="false" ht="15.75" hidden="true" customHeight="false" outlineLevel="0" collapsed="false">
      <c r="A1149" s="233" t="s">
        <v>600</v>
      </c>
      <c r="B1149" s="233" t="s">
        <v>1665</v>
      </c>
      <c r="C1149" s="233" t="s">
        <v>460</v>
      </c>
      <c r="D1149" s="233" t="s">
        <v>594</v>
      </c>
      <c r="E1149" s="233" t="s">
        <v>599</v>
      </c>
      <c r="F1149" s="233" t="s">
        <v>601</v>
      </c>
      <c r="G1149" s="343"/>
      <c r="H1149" s="126"/>
      <c r="I1149" s="126"/>
      <c r="J1149" s="126"/>
      <c r="K1149" s="126"/>
      <c r="L1149" s="126"/>
      <c r="M1149" s="126"/>
    </row>
    <row r="1150" customFormat="false" ht="15.75" hidden="false" customHeight="false" outlineLevel="0" collapsed="false">
      <c r="A1150" s="324" t="s">
        <v>766</v>
      </c>
      <c r="B1150" s="324" t="s">
        <v>1665</v>
      </c>
      <c r="C1150" s="324" t="s">
        <v>767</v>
      </c>
      <c r="D1150" s="324"/>
      <c r="E1150" s="324"/>
      <c r="F1150" s="324"/>
      <c r="G1150" s="347" t="n">
        <f aca="false">G1151+G1174</f>
        <v>398.2</v>
      </c>
      <c r="H1150" s="577"/>
      <c r="I1150" s="126"/>
      <c r="J1150" s="126"/>
      <c r="K1150" s="126"/>
      <c r="L1150" s="126"/>
      <c r="M1150" s="126"/>
    </row>
    <row r="1151" customFormat="false" ht="15.75" hidden="true" customHeight="false" outlineLevel="0" collapsed="false">
      <c r="A1151" s="324" t="s">
        <v>841</v>
      </c>
      <c r="B1151" s="324" t="s">
        <v>1665</v>
      </c>
      <c r="C1151" s="324" t="s">
        <v>767</v>
      </c>
      <c r="D1151" s="324" t="s">
        <v>470</v>
      </c>
      <c r="E1151" s="233"/>
      <c r="F1151" s="233"/>
      <c r="G1151" s="347" t="n">
        <f aca="false">G1152+G1163+G1168+G1159</f>
        <v>0</v>
      </c>
      <c r="H1151" s="126"/>
      <c r="I1151" s="126"/>
      <c r="J1151" s="126"/>
      <c r="K1151" s="126"/>
      <c r="L1151" s="126"/>
      <c r="M1151" s="126"/>
    </row>
    <row r="1152" customFormat="false" ht="27" hidden="true" customHeight="true" outlineLevel="0" collapsed="false">
      <c r="A1152" s="327" t="s">
        <v>1309</v>
      </c>
      <c r="B1152" s="326" t="s">
        <v>1665</v>
      </c>
      <c r="C1152" s="326" t="s">
        <v>767</v>
      </c>
      <c r="D1152" s="326" t="s">
        <v>470</v>
      </c>
      <c r="E1152" s="326" t="s">
        <v>770</v>
      </c>
      <c r="F1152" s="326"/>
      <c r="G1152" s="328" t="n">
        <f aca="false">G1153</f>
        <v>0</v>
      </c>
      <c r="H1152" s="126"/>
      <c r="I1152" s="126"/>
      <c r="J1152" s="126"/>
      <c r="K1152" s="126"/>
      <c r="L1152" s="126"/>
      <c r="M1152" s="126"/>
    </row>
    <row r="1153" customFormat="false" ht="41.25" hidden="true" customHeight="false" outlineLevel="0" collapsed="false">
      <c r="A1153" s="344" t="s">
        <v>1667</v>
      </c>
      <c r="B1153" s="340" t="s">
        <v>1665</v>
      </c>
      <c r="C1153" s="340" t="s">
        <v>767</v>
      </c>
      <c r="D1153" s="340" t="s">
        <v>470</v>
      </c>
      <c r="E1153" s="340" t="s">
        <v>843</v>
      </c>
      <c r="F1153" s="340"/>
      <c r="G1153" s="332" t="n">
        <f aca="false">G1155</f>
        <v>0</v>
      </c>
      <c r="H1153" s="126"/>
      <c r="I1153" s="126"/>
      <c r="J1153" s="126"/>
      <c r="K1153" s="126"/>
      <c r="L1153" s="126"/>
      <c r="M1153" s="126"/>
    </row>
    <row r="1154" customFormat="false" ht="27.75" hidden="true" customHeight="false" outlineLevel="0" collapsed="false">
      <c r="A1154" s="353" t="s">
        <v>844</v>
      </c>
      <c r="B1154" s="340" t="s">
        <v>1665</v>
      </c>
      <c r="C1154" s="340" t="s">
        <v>767</v>
      </c>
      <c r="D1154" s="340" t="s">
        <v>470</v>
      </c>
      <c r="E1154" s="233" t="s">
        <v>845</v>
      </c>
      <c r="F1154" s="340"/>
      <c r="G1154" s="332" t="n">
        <f aca="false">G1155</f>
        <v>0</v>
      </c>
      <c r="H1154" s="126"/>
      <c r="I1154" s="126"/>
      <c r="J1154" s="126"/>
      <c r="K1154" s="126"/>
      <c r="L1154" s="126"/>
      <c r="M1154" s="126"/>
    </row>
    <row r="1155" customFormat="false" ht="17.25" hidden="true" customHeight="true" outlineLevel="0" collapsed="false">
      <c r="A1155" s="233" t="s">
        <v>526</v>
      </c>
      <c r="B1155" s="340" t="s">
        <v>1665</v>
      </c>
      <c r="C1155" s="340" t="s">
        <v>767</v>
      </c>
      <c r="D1155" s="233" t="s">
        <v>470</v>
      </c>
      <c r="E1155" s="233" t="s">
        <v>846</v>
      </c>
      <c r="F1155" s="233"/>
      <c r="G1155" s="329" t="n">
        <f aca="false">G1156+G1157+G1158</f>
        <v>0</v>
      </c>
      <c r="H1155" s="126"/>
      <c r="I1155" s="126"/>
      <c r="J1155" s="126"/>
      <c r="K1155" s="126"/>
      <c r="L1155" s="126"/>
      <c r="M1155" s="126"/>
    </row>
    <row r="1156" customFormat="false" ht="40.5" hidden="true" customHeight="false" outlineLevel="0" collapsed="false">
      <c r="A1156" s="233" t="s">
        <v>476</v>
      </c>
      <c r="B1156" s="233" t="s">
        <v>1665</v>
      </c>
      <c r="C1156" s="233" t="s">
        <v>767</v>
      </c>
      <c r="D1156" s="233" t="s">
        <v>470</v>
      </c>
      <c r="E1156" s="233" t="s">
        <v>846</v>
      </c>
      <c r="F1156" s="233" t="s">
        <v>468</v>
      </c>
      <c r="G1156" s="329"/>
      <c r="H1156" s="126"/>
      <c r="I1156" s="126"/>
      <c r="J1156" s="126"/>
      <c r="K1156" s="126"/>
      <c r="L1156" s="126"/>
      <c r="M1156" s="126"/>
    </row>
    <row r="1157" customFormat="false" ht="27.75" hidden="true" customHeight="false" outlineLevel="0" collapsed="false">
      <c r="A1157" s="338" t="s">
        <v>481</v>
      </c>
      <c r="B1157" s="233" t="s">
        <v>1665</v>
      </c>
      <c r="C1157" s="233" t="s">
        <v>767</v>
      </c>
      <c r="D1157" s="233" t="s">
        <v>470</v>
      </c>
      <c r="E1157" s="233" t="s">
        <v>846</v>
      </c>
      <c r="F1157" s="233" t="s">
        <v>482</v>
      </c>
      <c r="G1157" s="329"/>
      <c r="H1157" s="126"/>
      <c r="I1157" s="126"/>
      <c r="J1157" s="126"/>
      <c r="K1157" s="126"/>
      <c r="L1157" s="126"/>
      <c r="M1157" s="126"/>
    </row>
    <row r="1158" customFormat="false" ht="15.75" hidden="true" customHeight="false" outlineLevel="0" collapsed="false">
      <c r="A1158" s="397" t="s">
        <v>483</v>
      </c>
      <c r="B1158" s="233" t="s">
        <v>1665</v>
      </c>
      <c r="C1158" s="233" t="s">
        <v>767</v>
      </c>
      <c r="D1158" s="233" t="s">
        <v>470</v>
      </c>
      <c r="E1158" s="233" t="s">
        <v>846</v>
      </c>
      <c r="F1158" s="233" t="s">
        <v>484</v>
      </c>
      <c r="G1158" s="329"/>
      <c r="H1158" s="126"/>
      <c r="I1158" s="126"/>
      <c r="J1158" s="126"/>
      <c r="K1158" s="126"/>
      <c r="L1158" s="126"/>
      <c r="M1158" s="126"/>
    </row>
    <row r="1159" customFormat="false" ht="15.75" hidden="true" customHeight="false" outlineLevel="0" collapsed="false">
      <c r="A1159" s="325" t="s">
        <v>587</v>
      </c>
      <c r="B1159" s="324" t="s">
        <v>1665</v>
      </c>
      <c r="C1159" s="324" t="s">
        <v>767</v>
      </c>
      <c r="D1159" s="324" t="s">
        <v>470</v>
      </c>
      <c r="E1159" s="324" t="s">
        <v>588</v>
      </c>
      <c r="F1159" s="233"/>
      <c r="G1159" s="323" t="n">
        <f aca="false">G1160</f>
        <v>0</v>
      </c>
      <c r="H1159" s="126"/>
      <c r="I1159" s="126"/>
      <c r="J1159" s="126"/>
      <c r="K1159" s="126"/>
      <c r="L1159" s="126"/>
      <c r="M1159" s="126"/>
    </row>
    <row r="1160" customFormat="false" ht="15.75" hidden="true" customHeight="false" outlineLevel="0" collapsed="false">
      <c r="A1160" s="337" t="s">
        <v>585</v>
      </c>
      <c r="B1160" s="233" t="s">
        <v>1665</v>
      </c>
      <c r="C1160" s="233" t="s">
        <v>767</v>
      </c>
      <c r="D1160" s="233" t="s">
        <v>470</v>
      </c>
      <c r="E1160" s="233" t="s">
        <v>589</v>
      </c>
      <c r="F1160" s="233"/>
      <c r="G1160" s="329" t="n">
        <f aca="false">G1161</f>
        <v>0</v>
      </c>
      <c r="H1160" s="126"/>
      <c r="I1160" s="126"/>
      <c r="J1160" s="126"/>
      <c r="K1160" s="126"/>
      <c r="L1160" s="126"/>
      <c r="M1160" s="126"/>
    </row>
    <row r="1161" customFormat="false" ht="15.75" hidden="true" customHeight="false" outlineLevel="0" collapsed="false">
      <c r="A1161" s="330" t="s">
        <v>590</v>
      </c>
      <c r="B1161" s="233" t="s">
        <v>1665</v>
      </c>
      <c r="C1161" s="233" t="s">
        <v>767</v>
      </c>
      <c r="D1161" s="233" t="s">
        <v>470</v>
      </c>
      <c r="E1161" s="233" t="s">
        <v>591</v>
      </c>
      <c r="F1161" s="233"/>
      <c r="G1161" s="329" t="n">
        <f aca="false">G1162</f>
        <v>0</v>
      </c>
      <c r="H1161" s="126"/>
      <c r="I1161" s="126"/>
      <c r="J1161" s="126"/>
      <c r="K1161" s="126"/>
      <c r="L1161" s="126"/>
      <c r="M1161" s="126"/>
    </row>
    <row r="1162" customFormat="false" ht="27.75" hidden="true" customHeight="false" outlineLevel="0" collapsed="false">
      <c r="A1162" s="338" t="s">
        <v>481</v>
      </c>
      <c r="B1162" s="233" t="s">
        <v>1665</v>
      </c>
      <c r="C1162" s="233" t="s">
        <v>767</v>
      </c>
      <c r="D1162" s="233" t="s">
        <v>470</v>
      </c>
      <c r="E1162" s="233" t="s">
        <v>591</v>
      </c>
      <c r="F1162" s="233" t="s">
        <v>482</v>
      </c>
      <c r="G1162" s="329"/>
      <c r="H1162" s="126"/>
      <c r="I1162" s="126"/>
      <c r="J1162" s="126"/>
      <c r="K1162" s="126"/>
      <c r="L1162" s="126"/>
      <c r="M1162" s="126"/>
    </row>
    <row r="1163" customFormat="false" ht="42.75" hidden="true" customHeight="false" outlineLevel="0" collapsed="false">
      <c r="A1163" s="361" t="s">
        <v>1133</v>
      </c>
      <c r="B1163" s="326" t="s">
        <v>1665</v>
      </c>
      <c r="C1163" s="326" t="s">
        <v>767</v>
      </c>
      <c r="D1163" s="326" t="s">
        <v>470</v>
      </c>
      <c r="E1163" s="326" t="s">
        <v>788</v>
      </c>
      <c r="F1163" s="326"/>
      <c r="G1163" s="328" t="n">
        <f aca="false">G1164</f>
        <v>0</v>
      </c>
      <c r="H1163" s="126"/>
      <c r="I1163" s="126"/>
      <c r="J1163" s="126"/>
      <c r="K1163" s="126"/>
      <c r="L1163" s="126"/>
      <c r="M1163" s="126"/>
    </row>
    <row r="1164" customFormat="false" ht="41.25" hidden="true" customHeight="false" outlineLevel="0" collapsed="false">
      <c r="A1164" s="364" t="s">
        <v>1668</v>
      </c>
      <c r="B1164" s="340" t="s">
        <v>1665</v>
      </c>
      <c r="C1164" s="340" t="s">
        <v>767</v>
      </c>
      <c r="D1164" s="340" t="s">
        <v>470</v>
      </c>
      <c r="E1164" s="340" t="s">
        <v>627</v>
      </c>
      <c r="F1164" s="340"/>
      <c r="G1164" s="332" t="n">
        <f aca="false">G1165</f>
        <v>0</v>
      </c>
      <c r="H1164" s="126"/>
      <c r="I1164" s="126"/>
      <c r="J1164" s="126"/>
      <c r="K1164" s="126"/>
      <c r="L1164" s="126"/>
      <c r="M1164" s="126"/>
    </row>
    <row r="1165" customFormat="false" ht="33" hidden="true" customHeight="true" outlineLevel="0" collapsed="false">
      <c r="A1165" s="644" t="s">
        <v>628</v>
      </c>
      <c r="B1165" s="233" t="s">
        <v>1665</v>
      </c>
      <c r="C1165" s="233" t="s">
        <v>767</v>
      </c>
      <c r="D1165" s="233" t="s">
        <v>470</v>
      </c>
      <c r="E1165" s="233" t="s">
        <v>629</v>
      </c>
      <c r="F1165" s="233"/>
      <c r="G1165" s="329" t="n">
        <f aca="false">G1166</f>
        <v>0</v>
      </c>
      <c r="H1165" s="126"/>
      <c r="I1165" s="126"/>
      <c r="J1165" s="126"/>
      <c r="K1165" s="126"/>
      <c r="L1165" s="126"/>
      <c r="M1165" s="126"/>
    </row>
    <row r="1166" customFormat="false" ht="15" hidden="true" customHeight="true" outlineLevel="0" collapsed="false">
      <c r="A1166" s="233" t="s">
        <v>630</v>
      </c>
      <c r="B1166" s="233" t="s">
        <v>1665</v>
      </c>
      <c r="C1166" s="233" t="s">
        <v>767</v>
      </c>
      <c r="D1166" s="233" t="s">
        <v>470</v>
      </c>
      <c r="E1166" s="233" t="s">
        <v>631</v>
      </c>
      <c r="F1166" s="233"/>
      <c r="G1166" s="329" t="n">
        <f aca="false">G1167</f>
        <v>0</v>
      </c>
      <c r="H1166" s="126"/>
      <c r="I1166" s="126"/>
      <c r="J1166" s="126"/>
      <c r="K1166" s="126"/>
      <c r="L1166" s="126"/>
      <c r="M1166" s="126"/>
    </row>
    <row r="1167" customFormat="false" ht="17.25" hidden="true" customHeight="true" outlineLevel="0" collapsed="false">
      <c r="A1167" s="233" t="s">
        <v>520</v>
      </c>
      <c r="B1167" s="233" t="s">
        <v>1665</v>
      </c>
      <c r="C1167" s="233" t="s">
        <v>767</v>
      </c>
      <c r="D1167" s="233" t="s">
        <v>470</v>
      </c>
      <c r="E1167" s="233" t="s">
        <v>631</v>
      </c>
      <c r="F1167" s="233" t="s">
        <v>482</v>
      </c>
      <c r="G1167" s="329"/>
      <c r="H1167" s="126"/>
      <c r="I1167" s="126"/>
      <c r="J1167" s="126"/>
      <c r="K1167" s="126"/>
      <c r="L1167" s="126"/>
      <c r="M1167" s="126"/>
    </row>
    <row r="1168" customFormat="false" ht="42.75" hidden="true" customHeight="true" outlineLevel="0" collapsed="false">
      <c r="A1168" s="326" t="s">
        <v>1385</v>
      </c>
      <c r="B1168" s="233" t="s">
        <v>1665</v>
      </c>
      <c r="C1168" s="326" t="s">
        <v>767</v>
      </c>
      <c r="D1168" s="326" t="s">
        <v>470</v>
      </c>
      <c r="E1168" s="326" t="s">
        <v>1376</v>
      </c>
      <c r="F1168" s="326"/>
      <c r="G1168" s="328" t="n">
        <f aca="false">G1169</f>
        <v>0</v>
      </c>
      <c r="H1168" s="126"/>
      <c r="I1168" s="126"/>
      <c r="J1168" s="126"/>
      <c r="K1168" s="126"/>
      <c r="L1168" s="126"/>
      <c r="M1168" s="126"/>
    </row>
    <row r="1169" customFormat="false" ht="54" hidden="true" customHeight="true" outlineLevel="0" collapsed="false">
      <c r="A1169" s="496" t="s">
        <v>1386</v>
      </c>
      <c r="B1169" s="233" t="s">
        <v>1665</v>
      </c>
      <c r="C1169" s="233" t="s">
        <v>767</v>
      </c>
      <c r="D1169" s="233" t="s">
        <v>470</v>
      </c>
      <c r="E1169" s="340" t="s">
        <v>1377</v>
      </c>
      <c r="F1169" s="233"/>
      <c r="G1169" s="329" t="n">
        <f aca="false">G1170</f>
        <v>0</v>
      </c>
      <c r="H1169" s="126"/>
      <c r="I1169" s="126"/>
      <c r="J1169" s="126"/>
      <c r="K1169" s="126"/>
      <c r="L1169" s="126"/>
      <c r="M1169" s="126"/>
    </row>
    <row r="1170" customFormat="false" ht="36.75" hidden="true" customHeight="true" outlineLevel="0" collapsed="false">
      <c r="A1170" s="372" t="s">
        <v>1327</v>
      </c>
      <c r="B1170" s="233" t="s">
        <v>1665</v>
      </c>
      <c r="C1170" s="233" t="s">
        <v>767</v>
      </c>
      <c r="D1170" s="233" t="s">
        <v>470</v>
      </c>
      <c r="E1170" s="233" t="s">
        <v>1378</v>
      </c>
      <c r="F1170" s="233"/>
      <c r="G1170" s="329" t="n">
        <f aca="false">G1171</f>
        <v>0</v>
      </c>
      <c r="H1170" s="126"/>
      <c r="I1170" s="126"/>
      <c r="J1170" s="126"/>
      <c r="K1170" s="126"/>
      <c r="L1170" s="126"/>
      <c r="M1170" s="126"/>
    </row>
    <row r="1171" customFormat="false" ht="36" hidden="true" customHeight="true" outlineLevel="0" collapsed="false">
      <c r="A1171" s="338" t="s">
        <v>481</v>
      </c>
      <c r="B1171" s="233" t="s">
        <v>1665</v>
      </c>
      <c r="C1171" s="233" t="s">
        <v>767</v>
      </c>
      <c r="D1171" s="233" t="s">
        <v>470</v>
      </c>
      <c r="E1171" s="233" t="s">
        <v>1378</v>
      </c>
      <c r="F1171" s="233" t="s">
        <v>482</v>
      </c>
      <c r="G1171" s="329" t="n">
        <v>0</v>
      </c>
      <c r="H1171" s="126"/>
      <c r="I1171" s="126"/>
      <c r="J1171" s="126"/>
      <c r="K1171" s="126"/>
      <c r="L1171" s="126"/>
      <c r="M1171" s="126"/>
    </row>
    <row r="1172" customFormat="false" ht="17.25" hidden="true" customHeight="true" outlineLevel="0" collapsed="false">
      <c r="A1172" s="233"/>
      <c r="B1172" s="233"/>
      <c r="C1172" s="233"/>
      <c r="D1172" s="233"/>
      <c r="E1172" s="233"/>
      <c r="F1172" s="233"/>
      <c r="G1172" s="329"/>
      <c r="H1172" s="126"/>
      <c r="I1172" s="126"/>
      <c r="J1172" s="126"/>
      <c r="K1172" s="126"/>
      <c r="L1172" s="126"/>
      <c r="M1172" s="126"/>
    </row>
    <row r="1173" customFormat="false" ht="17.25" hidden="true" customHeight="true" outlineLevel="0" collapsed="false">
      <c r="A1173" s="233"/>
      <c r="B1173" s="233"/>
      <c r="C1173" s="233"/>
      <c r="D1173" s="233"/>
      <c r="E1173" s="233"/>
      <c r="F1173" s="233"/>
      <c r="G1173" s="329"/>
      <c r="H1173" s="126"/>
      <c r="I1173" s="126"/>
      <c r="J1173" s="126"/>
      <c r="K1173" s="126"/>
      <c r="L1173" s="126"/>
      <c r="M1173" s="126"/>
    </row>
    <row r="1174" customFormat="false" ht="15.75" hidden="false" customHeight="false" outlineLevel="0" collapsed="false">
      <c r="A1174" s="324" t="s">
        <v>1387</v>
      </c>
      <c r="B1174" s="324" t="s">
        <v>1665</v>
      </c>
      <c r="C1174" s="324" t="s">
        <v>767</v>
      </c>
      <c r="D1174" s="324" t="s">
        <v>767</v>
      </c>
      <c r="E1174" s="324"/>
      <c r="F1174" s="324"/>
      <c r="G1174" s="323" t="n">
        <f aca="false">G1175</f>
        <v>398.2</v>
      </c>
      <c r="H1174" s="126"/>
      <c r="I1174" s="126"/>
      <c r="J1174" s="126"/>
      <c r="K1174" s="126"/>
      <c r="L1174" s="126"/>
      <c r="M1174" s="126"/>
    </row>
    <row r="1175" customFormat="false" ht="41.25" hidden="false" customHeight="false" outlineLevel="0" collapsed="false">
      <c r="A1175" s="412" t="s">
        <v>1388</v>
      </c>
      <c r="B1175" s="326" t="s">
        <v>1665</v>
      </c>
      <c r="C1175" s="326" t="s">
        <v>767</v>
      </c>
      <c r="D1175" s="326" t="s">
        <v>767</v>
      </c>
      <c r="E1175" s="326" t="s">
        <v>1389</v>
      </c>
      <c r="F1175" s="326"/>
      <c r="G1175" s="328" t="n">
        <f aca="false">G1176</f>
        <v>398.2</v>
      </c>
      <c r="H1175" s="126"/>
      <c r="I1175" s="126"/>
      <c r="J1175" s="126"/>
      <c r="K1175" s="126"/>
      <c r="L1175" s="126"/>
      <c r="M1175" s="126"/>
    </row>
    <row r="1176" customFormat="false" ht="68.25" hidden="false" customHeight="false" outlineLevel="0" collapsed="false">
      <c r="A1176" s="351" t="s">
        <v>1390</v>
      </c>
      <c r="B1176" s="233" t="s">
        <v>1665</v>
      </c>
      <c r="C1176" s="340" t="s">
        <v>767</v>
      </c>
      <c r="D1176" s="340" t="s">
        <v>767</v>
      </c>
      <c r="E1176" s="340" t="s">
        <v>1391</v>
      </c>
      <c r="F1176" s="340"/>
      <c r="G1176" s="332" t="n">
        <f aca="false">G1177</f>
        <v>398.2</v>
      </c>
      <c r="H1176" s="126"/>
      <c r="I1176" s="126"/>
      <c r="J1176" s="126"/>
      <c r="K1176" s="126"/>
      <c r="L1176" s="126"/>
      <c r="M1176" s="126"/>
    </row>
    <row r="1177" customFormat="false" ht="27.75" hidden="false" customHeight="false" outlineLevel="0" collapsed="false">
      <c r="A1177" s="371" t="s">
        <v>852</v>
      </c>
      <c r="B1177" s="233" t="s">
        <v>1665</v>
      </c>
      <c r="C1177" s="233" t="s">
        <v>767</v>
      </c>
      <c r="D1177" s="233" t="s">
        <v>767</v>
      </c>
      <c r="E1177" s="233" t="s">
        <v>1392</v>
      </c>
      <c r="F1177" s="233"/>
      <c r="G1177" s="329" t="n">
        <f aca="false">G1178</f>
        <v>398.2</v>
      </c>
      <c r="H1177" s="126"/>
      <c r="I1177" s="126"/>
      <c r="J1177" s="126"/>
      <c r="K1177" s="126"/>
      <c r="L1177" s="126"/>
      <c r="M1177" s="126"/>
    </row>
    <row r="1178" customFormat="false" ht="15.75" hidden="false" customHeight="false" outlineLevel="0" collapsed="false">
      <c r="A1178" s="497" t="s">
        <v>854</v>
      </c>
      <c r="B1178" s="233" t="s">
        <v>1665</v>
      </c>
      <c r="C1178" s="233" t="s">
        <v>767</v>
      </c>
      <c r="D1178" s="233" t="s">
        <v>767</v>
      </c>
      <c r="E1178" s="233" t="s">
        <v>1393</v>
      </c>
      <c r="F1178" s="233"/>
      <c r="G1178" s="329" t="n">
        <f aca="false">G1179+G1180</f>
        <v>398.2</v>
      </c>
      <c r="H1178" s="126"/>
      <c r="I1178" s="126"/>
      <c r="J1178" s="126"/>
      <c r="K1178" s="126"/>
      <c r="L1178" s="126"/>
      <c r="M1178" s="126"/>
    </row>
    <row r="1179" customFormat="false" ht="27" hidden="false" customHeight="false" outlineLevel="0" collapsed="false">
      <c r="A1179" s="331" t="s">
        <v>481</v>
      </c>
      <c r="B1179" s="233" t="s">
        <v>1665</v>
      </c>
      <c r="C1179" s="233" t="s">
        <v>767</v>
      </c>
      <c r="D1179" s="233" t="s">
        <v>767</v>
      </c>
      <c r="E1179" s="233" t="s">
        <v>1393</v>
      </c>
      <c r="F1179" s="233" t="s">
        <v>482</v>
      </c>
      <c r="G1179" s="343" t="n">
        <v>338.2</v>
      </c>
      <c r="H1179" s="126"/>
      <c r="I1179" s="126"/>
      <c r="J1179" s="126"/>
      <c r="K1179" s="126"/>
      <c r="L1179" s="126"/>
      <c r="M1179" s="126"/>
    </row>
    <row r="1180" customFormat="false" ht="15.75" hidden="false" customHeight="false" outlineLevel="0" collapsed="false">
      <c r="A1180" s="331" t="s">
        <v>600</v>
      </c>
      <c r="B1180" s="233" t="s">
        <v>1665</v>
      </c>
      <c r="C1180" s="233" t="s">
        <v>767</v>
      </c>
      <c r="D1180" s="233" t="s">
        <v>767</v>
      </c>
      <c r="E1180" s="233" t="s">
        <v>1393</v>
      </c>
      <c r="F1180" s="233" t="s">
        <v>601</v>
      </c>
      <c r="G1180" s="343" t="n">
        <v>60</v>
      </c>
      <c r="H1180" s="126"/>
      <c r="I1180" s="126"/>
      <c r="J1180" s="126"/>
      <c r="K1180" s="126"/>
      <c r="L1180" s="126"/>
      <c r="M1180" s="126"/>
    </row>
    <row r="1181" customFormat="false" ht="15.75" hidden="false" customHeight="false" outlineLevel="0" collapsed="false">
      <c r="A1181" s="325" t="s">
        <v>1669</v>
      </c>
      <c r="B1181" s="500" t="s">
        <v>1665</v>
      </c>
      <c r="C1181" s="500" t="s">
        <v>687</v>
      </c>
      <c r="D1181" s="233"/>
      <c r="E1181" s="233"/>
      <c r="F1181" s="324"/>
      <c r="G1181" s="323" t="n">
        <f aca="false">G1182+G1238</f>
        <v>26193.807</v>
      </c>
      <c r="H1181" s="577"/>
      <c r="I1181" s="126"/>
      <c r="J1181" s="126"/>
      <c r="K1181" s="126"/>
      <c r="L1181" s="126"/>
      <c r="M1181" s="126"/>
    </row>
    <row r="1182" customFormat="false" ht="15.75" hidden="false" customHeight="false" outlineLevel="0" collapsed="false">
      <c r="A1182" s="324" t="s">
        <v>875</v>
      </c>
      <c r="B1182" s="324" t="s">
        <v>1665</v>
      </c>
      <c r="C1182" s="324" t="s">
        <v>687</v>
      </c>
      <c r="D1182" s="324" t="s">
        <v>460</v>
      </c>
      <c r="E1182" s="324"/>
      <c r="F1182" s="324"/>
      <c r="G1182" s="323" t="n">
        <f aca="false">G1183+G1219+G1224+G1229+G1233+G1211</f>
        <v>26193.807</v>
      </c>
      <c r="H1182" s="577"/>
      <c r="I1182" s="126"/>
      <c r="J1182" s="126"/>
      <c r="K1182" s="126"/>
      <c r="L1182" s="126"/>
      <c r="M1182" s="126"/>
    </row>
    <row r="1183" customFormat="false" ht="32.25" hidden="false" customHeight="true" outlineLevel="0" collapsed="false">
      <c r="A1183" s="414" t="s">
        <v>1405</v>
      </c>
      <c r="B1183" s="324" t="s">
        <v>1665</v>
      </c>
      <c r="C1183" s="324" t="s">
        <v>687</v>
      </c>
      <c r="D1183" s="324" t="s">
        <v>460</v>
      </c>
      <c r="E1183" s="324" t="s">
        <v>877</v>
      </c>
      <c r="F1183" s="324"/>
      <c r="G1183" s="323" t="n">
        <f aca="false">G1184+G1194</f>
        <v>26090.807</v>
      </c>
      <c r="H1183" s="126"/>
      <c r="I1183" s="126"/>
      <c r="J1183" s="126"/>
      <c r="K1183" s="126"/>
      <c r="L1183" s="126"/>
      <c r="M1183" s="126"/>
    </row>
    <row r="1184" customFormat="false" ht="32.25" hidden="false" customHeight="true" outlineLevel="0" collapsed="false">
      <c r="A1184" s="415" t="s">
        <v>1670</v>
      </c>
      <c r="B1184" s="326" t="s">
        <v>1665</v>
      </c>
      <c r="C1184" s="340" t="s">
        <v>879</v>
      </c>
      <c r="D1184" s="340" t="s">
        <v>460</v>
      </c>
      <c r="E1184" s="340" t="s">
        <v>880</v>
      </c>
      <c r="F1184" s="326"/>
      <c r="G1184" s="332" t="n">
        <f aca="false">G1185+G1192</f>
        <v>14199.975</v>
      </c>
      <c r="H1184" s="126"/>
      <c r="I1184" s="126"/>
      <c r="J1184" s="126"/>
      <c r="K1184" s="126"/>
      <c r="L1184" s="126"/>
      <c r="M1184" s="126"/>
    </row>
    <row r="1185" customFormat="false" ht="39.75" hidden="false" customHeight="true" outlineLevel="0" collapsed="false">
      <c r="A1185" s="447" t="s">
        <v>881</v>
      </c>
      <c r="B1185" s="326" t="s">
        <v>1665</v>
      </c>
      <c r="C1185" s="233" t="s">
        <v>687</v>
      </c>
      <c r="D1185" s="233" t="s">
        <v>460</v>
      </c>
      <c r="E1185" s="233" t="s">
        <v>882</v>
      </c>
      <c r="F1185" s="324"/>
      <c r="G1185" s="329" t="n">
        <f aca="false">G1186</f>
        <v>14199.975</v>
      </c>
      <c r="H1185" s="126"/>
      <c r="I1185" s="126"/>
      <c r="J1185" s="126"/>
      <c r="K1185" s="126"/>
      <c r="L1185" s="126"/>
      <c r="M1185" s="126"/>
    </row>
    <row r="1186" customFormat="false" ht="16.5" hidden="false" customHeight="true" outlineLevel="0" collapsed="false">
      <c r="A1186" s="233" t="s">
        <v>820</v>
      </c>
      <c r="B1186" s="233" t="s">
        <v>1665</v>
      </c>
      <c r="C1186" s="233" t="s">
        <v>687</v>
      </c>
      <c r="D1186" s="233" t="s">
        <v>460</v>
      </c>
      <c r="E1186" s="233" t="s">
        <v>883</v>
      </c>
      <c r="F1186" s="233"/>
      <c r="G1186" s="329" t="n">
        <f aca="false">G1187+G1188+G1189</f>
        <v>14199.975</v>
      </c>
      <c r="H1186" s="126"/>
      <c r="I1186" s="126"/>
      <c r="J1186" s="126"/>
      <c r="K1186" s="126"/>
      <c r="L1186" s="126"/>
      <c r="M1186" s="126"/>
    </row>
    <row r="1187" customFormat="false" ht="40.5" hidden="false" customHeight="false" outlineLevel="0" collapsed="false">
      <c r="A1187" s="233" t="s">
        <v>476</v>
      </c>
      <c r="B1187" s="233" t="s">
        <v>1665</v>
      </c>
      <c r="C1187" s="233" t="s">
        <v>687</v>
      </c>
      <c r="D1187" s="233" t="s">
        <v>460</v>
      </c>
      <c r="E1187" s="233" t="s">
        <v>883</v>
      </c>
      <c r="F1187" s="233" t="s">
        <v>468</v>
      </c>
      <c r="G1187" s="329" t="n">
        <v>13465.016</v>
      </c>
      <c r="H1187" s="126"/>
      <c r="I1187" s="126"/>
      <c r="J1187" s="126"/>
      <c r="K1187" s="126"/>
      <c r="L1187" s="126"/>
      <c r="M1187" s="126"/>
    </row>
    <row r="1188" customFormat="false" ht="27.75" hidden="false" customHeight="false" outlineLevel="0" collapsed="false">
      <c r="A1188" s="338" t="s">
        <v>481</v>
      </c>
      <c r="B1188" s="233" t="s">
        <v>1665</v>
      </c>
      <c r="C1188" s="233" t="s">
        <v>687</v>
      </c>
      <c r="D1188" s="233" t="s">
        <v>460</v>
      </c>
      <c r="E1188" s="233" t="s">
        <v>1671</v>
      </c>
      <c r="F1188" s="233" t="s">
        <v>482</v>
      </c>
      <c r="G1188" s="329" t="n">
        <v>718.072</v>
      </c>
      <c r="H1188" s="126"/>
      <c r="I1188" s="126"/>
      <c r="J1188" s="126"/>
      <c r="K1188" s="126"/>
      <c r="L1188" s="126"/>
      <c r="M1188" s="126"/>
      <c r="V1188" s="335"/>
    </row>
    <row r="1189" customFormat="false" ht="15.75" hidden="false" customHeight="false" outlineLevel="0" collapsed="false">
      <c r="A1189" s="233" t="s">
        <v>483</v>
      </c>
      <c r="B1189" s="233" t="s">
        <v>1665</v>
      </c>
      <c r="C1189" s="233" t="s">
        <v>687</v>
      </c>
      <c r="D1189" s="233" t="s">
        <v>460</v>
      </c>
      <c r="E1189" s="233" t="s">
        <v>883</v>
      </c>
      <c r="F1189" s="233" t="s">
        <v>484</v>
      </c>
      <c r="G1189" s="329" t="n">
        <v>16.887</v>
      </c>
      <c r="H1189" s="126"/>
      <c r="I1189" s="126"/>
      <c r="J1189" s="126"/>
      <c r="K1189" s="126"/>
      <c r="L1189" s="126"/>
      <c r="M1189" s="126"/>
    </row>
    <row r="1190" customFormat="false" ht="54.75" hidden="true" customHeight="true" outlineLevel="0" collapsed="false">
      <c r="A1190" s="233" t="s">
        <v>1672</v>
      </c>
      <c r="B1190" s="233" t="s">
        <v>1665</v>
      </c>
      <c r="C1190" s="233" t="s">
        <v>687</v>
      </c>
      <c r="D1190" s="233" t="s">
        <v>460</v>
      </c>
      <c r="E1190" s="233" t="s">
        <v>1673</v>
      </c>
      <c r="F1190" s="233"/>
      <c r="G1190" s="329" t="n">
        <f aca="false">G1191</f>
        <v>0</v>
      </c>
      <c r="H1190" s="126"/>
      <c r="I1190" s="126"/>
      <c r="J1190" s="126"/>
      <c r="K1190" s="126"/>
      <c r="L1190" s="126"/>
      <c r="M1190" s="126"/>
    </row>
    <row r="1191" customFormat="false" ht="17.25" hidden="true" customHeight="true" outlineLevel="0" collapsed="false">
      <c r="A1191" s="233" t="s">
        <v>520</v>
      </c>
      <c r="B1191" s="233" t="s">
        <v>1665</v>
      </c>
      <c r="C1191" s="233" t="s">
        <v>687</v>
      </c>
      <c r="D1191" s="233" t="s">
        <v>460</v>
      </c>
      <c r="E1191" s="233" t="s">
        <v>1673</v>
      </c>
      <c r="F1191" s="233" t="s">
        <v>482</v>
      </c>
      <c r="G1191" s="329"/>
      <c r="H1191" s="126"/>
      <c r="I1191" s="126"/>
      <c r="J1191" s="126"/>
      <c r="K1191" s="126"/>
      <c r="L1191" s="126"/>
      <c r="M1191" s="126"/>
    </row>
    <row r="1192" customFormat="false" ht="63" hidden="true" customHeight="true" outlineLevel="0" collapsed="false">
      <c r="A1192" s="233" t="s">
        <v>1407</v>
      </c>
      <c r="B1192" s="233" t="s">
        <v>1674</v>
      </c>
      <c r="C1192" s="233" t="s">
        <v>687</v>
      </c>
      <c r="D1192" s="233" t="s">
        <v>460</v>
      </c>
      <c r="E1192" s="233" t="s">
        <v>1408</v>
      </c>
      <c r="F1192" s="233"/>
      <c r="G1192" s="329" t="n">
        <f aca="false">G1193</f>
        <v>0</v>
      </c>
      <c r="H1192" s="126"/>
      <c r="I1192" s="126"/>
      <c r="J1192" s="126"/>
      <c r="K1192" s="126"/>
      <c r="L1192" s="126"/>
      <c r="M1192" s="126"/>
    </row>
    <row r="1193" customFormat="false" ht="40.5" hidden="true" customHeight="false" outlineLevel="0" collapsed="false">
      <c r="A1193" s="233" t="s">
        <v>476</v>
      </c>
      <c r="B1193" s="233" t="s">
        <v>1665</v>
      </c>
      <c r="C1193" s="233" t="s">
        <v>687</v>
      </c>
      <c r="D1193" s="233" t="s">
        <v>460</v>
      </c>
      <c r="E1193" s="233" t="s">
        <v>1408</v>
      </c>
      <c r="F1193" s="233" t="s">
        <v>468</v>
      </c>
      <c r="G1193" s="329"/>
      <c r="H1193" s="126"/>
      <c r="I1193" s="126"/>
      <c r="J1193" s="126"/>
      <c r="K1193" s="126"/>
      <c r="L1193" s="126"/>
      <c r="M1193" s="126"/>
    </row>
    <row r="1194" customFormat="false" ht="29.25" hidden="false" customHeight="true" outlineLevel="0" collapsed="false">
      <c r="A1194" s="415" t="s">
        <v>1675</v>
      </c>
      <c r="B1194" s="340" t="s">
        <v>1665</v>
      </c>
      <c r="C1194" s="340" t="s">
        <v>687</v>
      </c>
      <c r="D1194" s="340" t="s">
        <v>460</v>
      </c>
      <c r="E1194" s="340" t="s">
        <v>1676</v>
      </c>
      <c r="F1194" s="340"/>
      <c r="G1194" s="332" t="n">
        <f aca="false">G1195</f>
        <v>11890.832</v>
      </c>
      <c r="H1194" s="126"/>
      <c r="I1194" s="126"/>
      <c r="J1194" s="126"/>
      <c r="K1194" s="126"/>
      <c r="L1194" s="126"/>
      <c r="M1194" s="126"/>
    </row>
    <row r="1195" customFormat="false" ht="31.5" hidden="false" customHeight="true" outlineLevel="0" collapsed="false">
      <c r="A1195" s="503" t="s">
        <v>886</v>
      </c>
      <c r="B1195" s="233" t="s">
        <v>1665</v>
      </c>
      <c r="C1195" s="233" t="s">
        <v>687</v>
      </c>
      <c r="D1195" s="233" t="s">
        <v>460</v>
      </c>
      <c r="E1195" s="233" t="s">
        <v>887</v>
      </c>
      <c r="F1195" s="233"/>
      <c r="G1195" s="329" t="n">
        <f aca="false">G1198+G1206+G1209+G1203+G1196</f>
        <v>11890.832</v>
      </c>
      <c r="H1195" s="126"/>
      <c r="I1195" s="126"/>
      <c r="J1195" s="126"/>
      <c r="K1195" s="126"/>
      <c r="L1195" s="126"/>
      <c r="M1195" s="126"/>
    </row>
    <row r="1196" customFormat="false" ht="31.5" hidden="true" customHeight="true" outlineLevel="0" collapsed="false">
      <c r="A1196" s="502" t="s">
        <v>1410</v>
      </c>
      <c r="B1196" s="233" t="s">
        <v>1665</v>
      </c>
      <c r="C1196" s="233" t="s">
        <v>687</v>
      </c>
      <c r="D1196" s="233" t="s">
        <v>460</v>
      </c>
      <c r="E1196" s="233" t="s">
        <v>1411</v>
      </c>
      <c r="F1196" s="233"/>
      <c r="G1196" s="329" t="n">
        <f aca="false">G1197</f>
        <v>0</v>
      </c>
      <c r="H1196" s="126"/>
      <c r="I1196" s="126"/>
      <c r="J1196" s="126"/>
      <c r="K1196" s="126"/>
      <c r="L1196" s="126"/>
      <c r="M1196" s="126"/>
    </row>
    <row r="1197" customFormat="false" ht="31.5" hidden="true" customHeight="true" outlineLevel="0" collapsed="false">
      <c r="A1197" s="338" t="s">
        <v>481</v>
      </c>
      <c r="B1197" s="233" t="s">
        <v>1665</v>
      </c>
      <c r="C1197" s="233" t="s">
        <v>687</v>
      </c>
      <c r="D1197" s="233" t="s">
        <v>460</v>
      </c>
      <c r="E1197" s="233" t="s">
        <v>1411</v>
      </c>
      <c r="F1197" s="233" t="s">
        <v>482</v>
      </c>
      <c r="G1197" s="329"/>
      <c r="H1197" s="126"/>
      <c r="I1197" s="126"/>
      <c r="J1197" s="126"/>
      <c r="K1197" s="126"/>
      <c r="L1197" s="126"/>
      <c r="M1197" s="126"/>
    </row>
    <row r="1198" customFormat="false" ht="27" hidden="false" customHeight="false" outlineLevel="0" collapsed="false">
      <c r="A1198" s="233" t="s">
        <v>820</v>
      </c>
      <c r="B1198" s="233" t="s">
        <v>1665</v>
      </c>
      <c r="C1198" s="233" t="s">
        <v>687</v>
      </c>
      <c r="D1198" s="233" t="s">
        <v>460</v>
      </c>
      <c r="E1198" s="233" t="s">
        <v>888</v>
      </c>
      <c r="F1198" s="233"/>
      <c r="G1198" s="329" t="n">
        <f aca="false">G1199+G1200+G1205+G1201+G1202+G1204</f>
        <v>11840.832</v>
      </c>
      <c r="H1198" s="126"/>
      <c r="I1198" s="126"/>
      <c r="J1198" s="126"/>
      <c r="K1198" s="126"/>
      <c r="L1198" s="126"/>
      <c r="M1198" s="126"/>
    </row>
    <row r="1199" customFormat="false" ht="40.5" hidden="false" customHeight="false" outlineLevel="0" collapsed="false">
      <c r="A1199" s="233" t="s">
        <v>476</v>
      </c>
      <c r="B1199" s="233" t="s">
        <v>1665</v>
      </c>
      <c r="C1199" s="233" t="s">
        <v>687</v>
      </c>
      <c r="D1199" s="233" t="s">
        <v>460</v>
      </c>
      <c r="E1199" s="233" t="s">
        <v>888</v>
      </c>
      <c r="F1199" s="233" t="s">
        <v>468</v>
      </c>
      <c r="G1199" s="329" t="n">
        <v>10435</v>
      </c>
      <c r="H1199" s="126"/>
      <c r="I1199" s="126"/>
      <c r="J1199" s="126"/>
      <c r="K1199" s="126"/>
      <c r="L1199" s="126"/>
      <c r="M1199" s="126"/>
    </row>
    <row r="1200" customFormat="false" ht="27.75" hidden="false" customHeight="false" outlineLevel="0" collapsed="false">
      <c r="A1200" s="338" t="s">
        <v>481</v>
      </c>
      <c r="B1200" s="233" t="s">
        <v>1665</v>
      </c>
      <c r="C1200" s="233" t="s">
        <v>687</v>
      </c>
      <c r="D1200" s="233" t="s">
        <v>460</v>
      </c>
      <c r="E1200" s="233" t="s">
        <v>888</v>
      </c>
      <c r="F1200" s="233" t="s">
        <v>482</v>
      </c>
      <c r="G1200" s="329" t="n">
        <v>1341.92</v>
      </c>
      <c r="H1200" s="126"/>
      <c r="I1200" s="126"/>
      <c r="J1200" s="126"/>
      <c r="K1200" s="126"/>
      <c r="L1200" s="126"/>
      <c r="M1200" s="126"/>
      <c r="V1200" s="335"/>
    </row>
    <row r="1201" customFormat="false" ht="15.75" hidden="true" customHeight="false" outlineLevel="0" collapsed="false">
      <c r="A1201" s="233" t="s">
        <v>600</v>
      </c>
      <c r="B1201" s="233" t="s">
        <v>1665</v>
      </c>
      <c r="C1201" s="233" t="s">
        <v>687</v>
      </c>
      <c r="D1201" s="233" t="s">
        <v>460</v>
      </c>
      <c r="E1201" s="233" t="s">
        <v>888</v>
      </c>
      <c r="F1201" s="233" t="s">
        <v>601</v>
      </c>
      <c r="G1201" s="329"/>
      <c r="H1201" s="126"/>
      <c r="I1201" s="126"/>
      <c r="J1201" s="126"/>
      <c r="K1201" s="126"/>
      <c r="L1201" s="126"/>
      <c r="M1201" s="126"/>
    </row>
    <row r="1202" customFormat="false" ht="15.75" hidden="true" customHeight="false" outlineLevel="0" collapsed="false">
      <c r="A1202" s="233" t="s">
        <v>600</v>
      </c>
      <c r="B1202" s="233" t="s">
        <v>1665</v>
      </c>
      <c r="C1202" s="233" t="s">
        <v>687</v>
      </c>
      <c r="D1202" s="233" t="s">
        <v>460</v>
      </c>
      <c r="E1202" s="233" t="s">
        <v>888</v>
      </c>
      <c r="F1202" s="233" t="s">
        <v>601</v>
      </c>
      <c r="G1202" s="329"/>
      <c r="H1202" s="126"/>
      <c r="I1202" s="126"/>
      <c r="J1202" s="126"/>
      <c r="K1202" s="126"/>
      <c r="L1202" s="126"/>
      <c r="M1202" s="126"/>
    </row>
    <row r="1203" customFormat="false" ht="15.75" hidden="true" customHeight="false" outlineLevel="0" collapsed="false">
      <c r="A1203" s="233" t="s">
        <v>600</v>
      </c>
      <c r="B1203" s="233" t="s">
        <v>1665</v>
      </c>
      <c r="C1203" s="233" t="s">
        <v>687</v>
      </c>
      <c r="D1203" s="233" t="s">
        <v>460</v>
      </c>
      <c r="E1203" s="233" t="s">
        <v>888</v>
      </c>
      <c r="F1203" s="233" t="s">
        <v>601</v>
      </c>
      <c r="G1203" s="329"/>
      <c r="H1203" s="126"/>
      <c r="I1203" s="126"/>
      <c r="J1203" s="126"/>
      <c r="K1203" s="126"/>
      <c r="L1203" s="126"/>
      <c r="M1203" s="126"/>
    </row>
    <row r="1204" customFormat="false" ht="15.75" hidden="false" customHeight="false" outlineLevel="0" collapsed="false">
      <c r="A1204" s="331" t="s">
        <v>600</v>
      </c>
      <c r="B1204" s="233" t="s">
        <v>1665</v>
      </c>
      <c r="C1204" s="233" t="s">
        <v>687</v>
      </c>
      <c r="D1204" s="233" t="s">
        <v>460</v>
      </c>
      <c r="E1204" s="233" t="s">
        <v>888</v>
      </c>
      <c r="F1204" s="233" t="s">
        <v>601</v>
      </c>
      <c r="G1204" s="329" t="n">
        <v>3</v>
      </c>
      <c r="H1204" s="126"/>
      <c r="I1204" s="126"/>
      <c r="J1204" s="126"/>
      <c r="K1204" s="126"/>
      <c r="L1204" s="126"/>
      <c r="M1204" s="126"/>
    </row>
    <row r="1205" customFormat="false" ht="15.75" hidden="false" customHeight="false" outlineLevel="0" collapsed="false">
      <c r="A1205" s="233" t="s">
        <v>483</v>
      </c>
      <c r="B1205" s="233" t="s">
        <v>1665</v>
      </c>
      <c r="C1205" s="233" t="s">
        <v>687</v>
      </c>
      <c r="D1205" s="233" t="s">
        <v>460</v>
      </c>
      <c r="E1205" s="233" t="s">
        <v>888</v>
      </c>
      <c r="F1205" s="233" t="s">
        <v>484</v>
      </c>
      <c r="G1205" s="329" t="n">
        <v>60.912</v>
      </c>
      <c r="H1205" s="126"/>
      <c r="I1205" s="126"/>
      <c r="J1205" s="126"/>
      <c r="K1205" s="126"/>
      <c r="L1205" s="126"/>
      <c r="M1205" s="126"/>
    </row>
    <row r="1206" customFormat="false" ht="27.75" hidden="false" customHeight="false" outlineLevel="0" collapsed="false">
      <c r="A1206" s="330" t="s">
        <v>889</v>
      </c>
      <c r="B1206" s="233" t="s">
        <v>1665</v>
      </c>
      <c r="C1206" s="233" t="s">
        <v>687</v>
      </c>
      <c r="D1206" s="233" t="s">
        <v>460</v>
      </c>
      <c r="E1206" s="233" t="s">
        <v>890</v>
      </c>
      <c r="F1206" s="233"/>
      <c r="G1206" s="329" t="n">
        <f aca="false">G1207+G1208</f>
        <v>50</v>
      </c>
      <c r="H1206" s="126"/>
      <c r="I1206" s="126"/>
      <c r="J1206" s="126"/>
      <c r="K1206" s="126"/>
      <c r="L1206" s="126"/>
      <c r="M1206" s="126"/>
    </row>
    <row r="1207" customFormat="false" ht="27.75" hidden="false" customHeight="false" outlineLevel="0" collapsed="false">
      <c r="A1207" s="338" t="s">
        <v>481</v>
      </c>
      <c r="B1207" s="233" t="s">
        <v>1665</v>
      </c>
      <c r="C1207" s="233" t="s">
        <v>687</v>
      </c>
      <c r="D1207" s="233" t="s">
        <v>460</v>
      </c>
      <c r="E1207" s="233" t="s">
        <v>890</v>
      </c>
      <c r="F1207" s="233" t="s">
        <v>482</v>
      </c>
      <c r="G1207" s="329" t="n">
        <v>50</v>
      </c>
      <c r="H1207" s="126"/>
      <c r="I1207" s="126"/>
      <c r="J1207" s="126"/>
      <c r="K1207" s="126"/>
      <c r="L1207" s="126"/>
      <c r="M1207" s="126"/>
    </row>
    <row r="1208" customFormat="false" ht="15.75" hidden="true" customHeight="false" outlineLevel="0" collapsed="false">
      <c r="A1208" s="233" t="s">
        <v>600</v>
      </c>
      <c r="B1208" s="233" t="s">
        <v>1665</v>
      </c>
      <c r="C1208" s="233" t="s">
        <v>687</v>
      </c>
      <c r="D1208" s="233" t="s">
        <v>460</v>
      </c>
      <c r="E1208" s="233" t="s">
        <v>890</v>
      </c>
      <c r="F1208" s="233" t="s">
        <v>601</v>
      </c>
      <c r="G1208" s="343"/>
      <c r="H1208" s="126"/>
      <c r="I1208" s="126"/>
      <c r="J1208" s="126"/>
      <c r="K1208" s="126"/>
      <c r="L1208" s="126"/>
      <c r="M1208" s="126"/>
    </row>
    <row r="1209" customFormat="false" ht="27" hidden="true" customHeight="false" outlineLevel="0" collapsed="false">
      <c r="A1209" s="233" t="s">
        <v>1410</v>
      </c>
      <c r="B1209" s="233" t="s">
        <v>1665</v>
      </c>
      <c r="C1209" s="233" t="s">
        <v>687</v>
      </c>
      <c r="D1209" s="233" t="s">
        <v>460</v>
      </c>
      <c r="E1209" s="233" t="s">
        <v>1411</v>
      </c>
      <c r="F1209" s="233"/>
      <c r="G1209" s="343" t="n">
        <f aca="false">G1210</f>
        <v>0</v>
      </c>
      <c r="H1209" s="126"/>
      <c r="I1209" s="126"/>
      <c r="J1209" s="126"/>
      <c r="K1209" s="126"/>
      <c r="L1209" s="126"/>
      <c r="M1209" s="126"/>
    </row>
    <row r="1210" customFormat="false" ht="27.75" hidden="true" customHeight="false" outlineLevel="0" collapsed="false">
      <c r="A1210" s="338" t="s">
        <v>481</v>
      </c>
      <c r="B1210" s="233" t="s">
        <v>1665</v>
      </c>
      <c r="C1210" s="233" t="s">
        <v>687</v>
      </c>
      <c r="D1210" s="233" t="s">
        <v>460</v>
      </c>
      <c r="E1210" s="233" t="s">
        <v>1411</v>
      </c>
      <c r="F1210" s="233" t="s">
        <v>482</v>
      </c>
      <c r="G1210" s="343"/>
      <c r="H1210" s="126"/>
      <c r="I1210" s="126"/>
      <c r="J1210" s="126"/>
      <c r="K1210" s="126"/>
      <c r="L1210" s="126"/>
      <c r="M1210" s="126"/>
    </row>
    <row r="1211" customFormat="false" ht="32.25" hidden="false" customHeight="true" outlineLevel="0" collapsed="false">
      <c r="A1211" s="326" t="s">
        <v>1677</v>
      </c>
      <c r="B1211" s="326" t="s">
        <v>1665</v>
      </c>
      <c r="C1211" s="326" t="s">
        <v>687</v>
      </c>
      <c r="D1211" s="326" t="s">
        <v>460</v>
      </c>
      <c r="E1211" s="597" t="s">
        <v>1413</v>
      </c>
      <c r="F1211" s="326"/>
      <c r="G1211" s="350" t="n">
        <f aca="false">G1212</f>
        <v>50</v>
      </c>
      <c r="H1211" s="126"/>
      <c r="I1211" s="126"/>
      <c r="J1211" s="126"/>
      <c r="K1211" s="126"/>
      <c r="L1211" s="126"/>
      <c r="M1211" s="126"/>
    </row>
    <row r="1212" customFormat="false" ht="72.75" hidden="false" customHeight="true" outlineLevel="0" collapsed="false">
      <c r="A1212" s="506" t="s">
        <v>1414</v>
      </c>
      <c r="B1212" s="389" t="s">
        <v>1665</v>
      </c>
      <c r="C1212" s="389" t="s">
        <v>687</v>
      </c>
      <c r="D1212" s="389" t="s">
        <v>460</v>
      </c>
      <c r="E1212" s="420" t="s">
        <v>1415</v>
      </c>
      <c r="F1212" s="233"/>
      <c r="G1212" s="343" t="n">
        <f aca="false">G1216+G1213</f>
        <v>50</v>
      </c>
      <c r="H1212" s="126"/>
      <c r="I1212" s="126"/>
      <c r="J1212" s="126"/>
      <c r="K1212" s="126"/>
      <c r="L1212" s="126"/>
      <c r="M1212" s="126"/>
    </row>
    <row r="1213" customFormat="false" ht="60.75" hidden="false" customHeight="true" outlineLevel="0" collapsed="false">
      <c r="A1213" s="399" t="s">
        <v>1416</v>
      </c>
      <c r="B1213" s="389" t="s">
        <v>1665</v>
      </c>
      <c r="C1213" s="389" t="s">
        <v>687</v>
      </c>
      <c r="D1213" s="389" t="s">
        <v>460</v>
      </c>
      <c r="E1213" s="420" t="s">
        <v>1417</v>
      </c>
      <c r="F1213" s="233"/>
      <c r="G1213" s="343" t="n">
        <f aca="false">G1214</f>
        <v>40</v>
      </c>
      <c r="H1213" s="126"/>
      <c r="I1213" s="126"/>
      <c r="J1213" s="126"/>
      <c r="K1213" s="126"/>
      <c r="L1213" s="126"/>
      <c r="M1213" s="126"/>
    </row>
    <row r="1214" customFormat="false" ht="39.75" hidden="false" customHeight="true" outlineLevel="0" collapsed="false">
      <c r="A1214" s="364" t="s">
        <v>1418</v>
      </c>
      <c r="B1214" s="389" t="s">
        <v>1665</v>
      </c>
      <c r="C1214" s="389" t="s">
        <v>687</v>
      </c>
      <c r="D1214" s="389" t="s">
        <v>460</v>
      </c>
      <c r="E1214" s="420" t="s">
        <v>1419</v>
      </c>
      <c r="F1214" s="233"/>
      <c r="G1214" s="343" t="n">
        <f aca="false">G1215</f>
        <v>40</v>
      </c>
      <c r="H1214" s="126"/>
      <c r="I1214" s="126"/>
      <c r="J1214" s="126"/>
      <c r="K1214" s="126"/>
      <c r="L1214" s="126"/>
      <c r="M1214" s="126"/>
    </row>
    <row r="1215" customFormat="false" ht="29.25" hidden="false" customHeight="true" outlineLevel="0" collapsed="false">
      <c r="A1215" s="338" t="s">
        <v>481</v>
      </c>
      <c r="B1215" s="389" t="s">
        <v>1665</v>
      </c>
      <c r="C1215" s="389" t="s">
        <v>687</v>
      </c>
      <c r="D1215" s="389" t="s">
        <v>460</v>
      </c>
      <c r="E1215" s="420" t="s">
        <v>1419</v>
      </c>
      <c r="F1215" s="233" t="s">
        <v>482</v>
      </c>
      <c r="G1215" s="343" t="n">
        <v>40</v>
      </c>
      <c r="H1215" s="126"/>
      <c r="I1215" s="126"/>
      <c r="J1215" s="126"/>
      <c r="K1215" s="126"/>
      <c r="L1215" s="126"/>
      <c r="M1215" s="126"/>
    </row>
    <row r="1216" customFormat="false" ht="15.75" hidden="false" customHeight="false" outlineLevel="0" collapsed="false">
      <c r="A1216" s="379" t="s">
        <v>1420</v>
      </c>
      <c r="B1216" s="389" t="s">
        <v>1665</v>
      </c>
      <c r="C1216" s="389" t="s">
        <v>687</v>
      </c>
      <c r="D1216" s="389" t="s">
        <v>460</v>
      </c>
      <c r="E1216" s="420" t="s">
        <v>1421</v>
      </c>
      <c r="F1216" s="233"/>
      <c r="G1216" s="343" t="n">
        <f aca="false">G1217</f>
        <v>10</v>
      </c>
      <c r="H1216" s="126"/>
      <c r="I1216" s="126"/>
      <c r="J1216" s="126"/>
      <c r="K1216" s="126"/>
      <c r="L1216" s="126"/>
      <c r="M1216" s="126"/>
    </row>
    <row r="1217" customFormat="false" ht="27.75" hidden="false" customHeight="false" outlineLevel="0" collapsed="false">
      <c r="A1217" s="364" t="s">
        <v>1418</v>
      </c>
      <c r="B1217" s="389" t="s">
        <v>1665</v>
      </c>
      <c r="C1217" s="389" t="s">
        <v>687</v>
      </c>
      <c r="D1217" s="389" t="s">
        <v>460</v>
      </c>
      <c r="E1217" s="420" t="s">
        <v>1422</v>
      </c>
      <c r="F1217" s="233"/>
      <c r="G1217" s="343" t="n">
        <f aca="false">G1218</f>
        <v>10</v>
      </c>
      <c r="H1217" s="126"/>
      <c r="I1217" s="126"/>
      <c r="J1217" s="126"/>
      <c r="K1217" s="126"/>
      <c r="L1217" s="126"/>
      <c r="M1217" s="126"/>
    </row>
    <row r="1218" customFormat="false" ht="27.75" hidden="false" customHeight="false" outlineLevel="0" collapsed="false">
      <c r="A1218" s="338" t="s">
        <v>481</v>
      </c>
      <c r="B1218" s="389" t="s">
        <v>1665</v>
      </c>
      <c r="C1218" s="389" t="s">
        <v>687</v>
      </c>
      <c r="D1218" s="389" t="s">
        <v>460</v>
      </c>
      <c r="E1218" s="420" t="s">
        <v>1422</v>
      </c>
      <c r="F1218" s="233" t="s">
        <v>482</v>
      </c>
      <c r="G1218" s="343" t="n">
        <v>10</v>
      </c>
      <c r="H1218" s="126"/>
      <c r="I1218" s="126"/>
      <c r="J1218" s="126"/>
      <c r="K1218" s="126"/>
      <c r="L1218" s="126"/>
      <c r="M1218" s="126"/>
    </row>
    <row r="1219" customFormat="false" ht="47.25" hidden="true" customHeight="true" outlineLevel="0" collapsed="false">
      <c r="A1219" s="361" t="s">
        <v>1133</v>
      </c>
      <c r="B1219" s="324" t="s">
        <v>1665</v>
      </c>
      <c r="C1219" s="324" t="s">
        <v>687</v>
      </c>
      <c r="D1219" s="324" t="s">
        <v>460</v>
      </c>
      <c r="E1219" s="326" t="s">
        <v>788</v>
      </c>
      <c r="F1219" s="326"/>
      <c r="G1219" s="328" t="n">
        <f aca="false">G1220</f>
        <v>0</v>
      </c>
      <c r="H1219" s="126"/>
      <c r="I1219" s="126"/>
      <c r="J1219" s="126"/>
      <c r="K1219" s="126"/>
      <c r="L1219" s="126"/>
      <c r="M1219" s="126"/>
    </row>
    <row r="1220" customFormat="false" ht="42.75" hidden="true" customHeight="true" outlineLevel="0" collapsed="false">
      <c r="A1220" s="364" t="s">
        <v>1134</v>
      </c>
      <c r="B1220" s="233" t="s">
        <v>1665</v>
      </c>
      <c r="C1220" s="340" t="s">
        <v>687</v>
      </c>
      <c r="D1220" s="340" t="s">
        <v>460</v>
      </c>
      <c r="E1220" s="340" t="s">
        <v>627</v>
      </c>
      <c r="F1220" s="340"/>
      <c r="G1220" s="332" t="n">
        <f aca="false">G1221</f>
        <v>0</v>
      </c>
      <c r="H1220" s="126"/>
      <c r="I1220" s="126"/>
      <c r="J1220" s="126"/>
      <c r="K1220" s="126"/>
      <c r="L1220" s="126"/>
      <c r="M1220" s="126"/>
    </row>
    <row r="1221" customFormat="false" ht="34.5" hidden="true" customHeight="true" outlineLevel="0" collapsed="false">
      <c r="A1221" s="353" t="s">
        <v>628</v>
      </c>
      <c r="B1221" s="233" t="s">
        <v>1665</v>
      </c>
      <c r="C1221" s="340" t="s">
        <v>687</v>
      </c>
      <c r="D1221" s="340" t="s">
        <v>460</v>
      </c>
      <c r="E1221" s="340" t="s">
        <v>629</v>
      </c>
      <c r="F1221" s="340"/>
      <c r="G1221" s="332" t="n">
        <f aca="false">G1222</f>
        <v>0</v>
      </c>
      <c r="H1221" s="126"/>
      <c r="I1221" s="126"/>
      <c r="J1221" s="126"/>
      <c r="K1221" s="126"/>
      <c r="L1221" s="126"/>
      <c r="M1221" s="126"/>
    </row>
    <row r="1222" customFormat="false" ht="15.75" hidden="true" customHeight="false" outlineLevel="0" collapsed="false">
      <c r="A1222" s="233" t="s">
        <v>630</v>
      </c>
      <c r="B1222" s="233" t="s">
        <v>1665</v>
      </c>
      <c r="C1222" s="233" t="s">
        <v>687</v>
      </c>
      <c r="D1222" s="233" t="s">
        <v>460</v>
      </c>
      <c r="E1222" s="233" t="s">
        <v>631</v>
      </c>
      <c r="F1222" s="233"/>
      <c r="G1222" s="329" t="n">
        <f aca="false">G1223</f>
        <v>0</v>
      </c>
      <c r="H1222" s="126"/>
      <c r="I1222" s="126"/>
      <c r="J1222" s="126"/>
      <c r="K1222" s="126"/>
      <c r="L1222" s="126"/>
      <c r="M1222" s="126"/>
    </row>
    <row r="1223" customFormat="false" ht="27.75" hidden="true" customHeight="false" outlineLevel="0" collapsed="false">
      <c r="A1223" s="338" t="s">
        <v>481</v>
      </c>
      <c r="B1223" s="233" t="s">
        <v>1665</v>
      </c>
      <c r="C1223" s="233" t="s">
        <v>687</v>
      </c>
      <c r="D1223" s="233" t="s">
        <v>460</v>
      </c>
      <c r="E1223" s="233" t="s">
        <v>631</v>
      </c>
      <c r="F1223" s="233" t="s">
        <v>818</v>
      </c>
      <c r="G1223" s="343"/>
      <c r="H1223" s="126"/>
      <c r="I1223" s="126"/>
      <c r="J1223" s="126"/>
      <c r="K1223" s="126"/>
      <c r="L1223" s="126"/>
      <c r="M1223" s="126"/>
    </row>
    <row r="1224" customFormat="false" ht="40.5" hidden="false" customHeight="true" outlineLevel="0" collapsed="false">
      <c r="A1224" s="428" t="s">
        <v>1322</v>
      </c>
      <c r="B1224" s="326" t="s">
        <v>1665</v>
      </c>
      <c r="C1224" s="326" t="s">
        <v>687</v>
      </c>
      <c r="D1224" s="326" t="s">
        <v>460</v>
      </c>
      <c r="E1224" s="326" t="s">
        <v>546</v>
      </c>
      <c r="F1224" s="326"/>
      <c r="G1224" s="323" t="n">
        <f aca="false">G1225+G1234</f>
        <v>53</v>
      </c>
      <c r="H1224" s="126"/>
      <c r="I1224" s="126"/>
      <c r="J1224" s="126"/>
      <c r="K1224" s="126"/>
      <c r="L1224" s="126"/>
      <c r="M1224" s="126"/>
    </row>
    <row r="1225" customFormat="false" ht="41.25" hidden="false" customHeight="false" outlineLevel="0" collapsed="false">
      <c r="A1225" s="330" t="s">
        <v>1678</v>
      </c>
      <c r="B1225" s="233" t="s">
        <v>1665</v>
      </c>
      <c r="C1225" s="233" t="s">
        <v>687</v>
      </c>
      <c r="D1225" s="233" t="s">
        <v>460</v>
      </c>
      <c r="E1225" s="233" t="s">
        <v>553</v>
      </c>
      <c r="F1225" s="233"/>
      <c r="G1225" s="329" t="n">
        <f aca="false">G1226</f>
        <v>3</v>
      </c>
      <c r="H1225" s="126"/>
      <c r="I1225" s="126"/>
      <c r="J1225" s="126"/>
      <c r="K1225" s="126"/>
      <c r="L1225" s="126"/>
      <c r="M1225" s="126"/>
    </row>
    <row r="1226" customFormat="false" ht="54.75" hidden="false" customHeight="false" outlineLevel="0" collapsed="false">
      <c r="A1226" s="503" t="s">
        <v>554</v>
      </c>
      <c r="B1226" s="233" t="s">
        <v>1665</v>
      </c>
      <c r="C1226" s="233" t="s">
        <v>687</v>
      </c>
      <c r="D1226" s="233" t="s">
        <v>460</v>
      </c>
      <c r="E1226" s="233" t="s">
        <v>555</v>
      </c>
      <c r="F1226" s="233"/>
      <c r="G1226" s="329" t="n">
        <f aca="false">G1227</f>
        <v>3</v>
      </c>
      <c r="H1226" s="126"/>
      <c r="I1226" s="126"/>
      <c r="J1226" s="126"/>
      <c r="K1226" s="126"/>
      <c r="L1226" s="126"/>
      <c r="M1226" s="126"/>
    </row>
    <row r="1227" customFormat="false" ht="27" hidden="false" customHeight="false" outlineLevel="0" collapsed="false">
      <c r="A1227" s="233" t="s">
        <v>556</v>
      </c>
      <c r="B1227" s="233" t="s">
        <v>1665</v>
      </c>
      <c r="C1227" s="233" t="s">
        <v>687</v>
      </c>
      <c r="D1227" s="233" t="s">
        <v>460</v>
      </c>
      <c r="E1227" s="233" t="s">
        <v>557</v>
      </c>
      <c r="F1227" s="233"/>
      <c r="G1227" s="329" t="n">
        <f aca="false">G1228</f>
        <v>3</v>
      </c>
      <c r="H1227" s="126"/>
      <c r="I1227" s="126"/>
      <c r="J1227" s="126"/>
      <c r="K1227" s="126"/>
      <c r="L1227" s="126"/>
      <c r="M1227" s="126"/>
    </row>
    <row r="1228" customFormat="false" ht="27.75" hidden="false" customHeight="false" outlineLevel="0" collapsed="false">
      <c r="A1228" s="338" t="s">
        <v>481</v>
      </c>
      <c r="B1228" s="233" t="s">
        <v>1665</v>
      </c>
      <c r="C1228" s="233" t="s">
        <v>687</v>
      </c>
      <c r="D1228" s="233" t="s">
        <v>460</v>
      </c>
      <c r="E1228" s="233" t="s">
        <v>557</v>
      </c>
      <c r="F1228" s="233" t="s">
        <v>482</v>
      </c>
      <c r="G1228" s="343" t="n">
        <v>3</v>
      </c>
      <c r="H1228" s="126"/>
      <c r="I1228" s="126"/>
      <c r="J1228" s="126"/>
      <c r="K1228" s="126"/>
      <c r="L1228" s="126"/>
      <c r="M1228" s="126"/>
    </row>
    <row r="1229" customFormat="false" ht="27.75" hidden="true" customHeight="false" outlineLevel="0" collapsed="false">
      <c r="A1229" s="325" t="s">
        <v>574</v>
      </c>
      <c r="B1229" s="326" t="s">
        <v>1665</v>
      </c>
      <c r="C1229" s="233" t="s">
        <v>687</v>
      </c>
      <c r="D1229" s="233" t="s">
        <v>460</v>
      </c>
      <c r="E1229" s="326" t="s">
        <v>575</v>
      </c>
      <c r="F1229" s="326"/>
      <c r="G1229" s="350" t="n">
        <f aca="false">G1230</f>
        <v>0</v>
      </c>
      <c r="H1229" s="126"/>
      <c r="I1229" s="126"/>
      <c r="J1229" s="126"/>
      <c r="K1229" s="126"/>
      <c r="L1229" s="126"/>
      <c r="M1229" s="126"/>
    </row>
    <row r="1230" customFormat="false" ht="54" hidden="true" customHeight="false" outlineLevel="0" collapsed="false">
      <c r="A1230" s="385" t="s">
        <v>576</v>
      </c>
      <c r="B1230" s="326" t="s">
        <v>1665</v>
      </c>
      <c r="C1230" s="233" t="s">
        <v>687</v>
      </c>
      <c r="D1230" s="233" t="s">
        <v>460</v>
      </c>
      <c r="E1230" s="326" t="s">
        <v>577</v>
      </c>
      <c r="F1230" s="326"/>
      <c r="G1230" s="350" t="n">
        <f aca="false">G1231</f>
        <v>0</v>
      </c>
      <c r="H1230" s="126"/>
      <c r="I1230" s="126"/>
      <c r="J1230" s="126"/>
      <c r="K1230" s="126"/>
      <c r="L1230" s="126"/>
      <c r="M1230" s="126"/>
    </row>
    <row r="1231" customFormat="false" ht="15.75" hidden="true" customHeight="false" outlineLevel="0" collapsed="false">
      <c r="A1231" s="233" t="s">
        <v>578</v>
      </c>
      <c r="B1231" s="233" t="s">
        <v>1665</v>
      </c>
      <c r="C1231" s="233" t="s">
        <v>687</v>
      </c>
      <c r="D1231" s="233" t="s">
        <v>460</v>
      </c>
      <c r="E1231" s="233" t="s">
        <v>579</v>
      </c>
      <c r="F1231" s="233"/>
      <c r="G1231" s="343" t="n">
        <f aca="false">G1232</f>
        <v>0</v>
      </c>
      <c r="H1231" s="126"/>
      <c r="I1231" s="126"/>
      <c r="J1231" s="126"/>
      <c r="K1231" s="126"/>
      <c r="L1231" s="126"/>
      <c r="M1231" s="126"/>
    </row>
    <row r="1232" customFormat="false" ht="15.75" hidden="true" customHeight="false" outlineLevel="0" collapsed="false">
      <c r="A1232" s="233" t="s">
        <v>520</v>
      </c>
      <c r="B1232" s="233" t="s">
        <v>1665</v>
      </c>
      <c r="C1232" s="233" t="s">
        <v>687</v>
      </c>
      <c r="D1232" s="233" t="s">
        <v>460</v>
      </c>
      <c r="E1232" s="233" t="s">
        <v>579</v>
      </c>
      <c r="F1232" s="233" t="s">
        <v>482</v>
      </c>
      <c r="G1232" s="343"/>
      <c r="H1232" s="126"/>
      <c r="I1232" s="126"/>
      <c r="J1232" s="126"/>
      <c r="K1232" s="126"/>
      <c r="L1232" s="126"/>
      <c r="M1232" s="126"/>
    </row>
    <row r="1233" customFormat="false" ht="40.5" hidden="true" customHeight="false" outlineLevel="0" collapsed="false">
      <c r="A1233" s="324" t="s">
        <v>1565</v>
      </c>
      <c r="B1233" s="324" t="s">
        <v>1665</v>
      </c>
      <c r="C1233" s="324" t="s">
        <v>687</v>
      </c>
      <c r="D1233" s="324" t="s">
        <v>460</v>
      </c>
      <c r="E1233" s="324" t="s">
        <v>1374</v>
      </c>
      <c r="F1233" s="324"/>
      <c r="G1233" s="347"/>
      <c r="H1233" s="126"/>
      <c r="I1233" s="126"/>
      <c r="J1233" s="126"/>
      <c r="K1233" s="126"/>
      <c r="L1233" s="126"/>
      <c r="M1233" s="126"/>
    </row>
    <row r="1234" customFormat="false" ht="54" hidden="false" customHeight="false" outlineLevel="0" collapsed="false">
      <c r="A1234" s="233" t="s">
        <v>1371</v>
      </c>
      <c r="B1234" s="233" t="s">
        <v>1665</v>
      </c>
      <c r="C1234" s="233" t="s">
        <v>687</v>
      </c>
      <c r="D1234" s="233" t="s">
        <v>460</v>
      </c>
      <c r="E1234" s="233" t="s">
        <v>1324</v>
      </c>
      <c r="F1234" s="324"/>
      <c r="G1234" s="343" t="n">
        <f aca="false">G1235</f>
        <v>50</v>
      </c>
      <c r="H1234" s="126"/>
      <c r="I1234" s="126"/>
      <c r="J1234" s="126"/>
      <c r="K1234" s="126"/>
      <c r="L1234" s="126"/>
      <c r="M1234" s="126"/>
    </row>
    <row r="1235" customFormat="false" ht="41.25" hidden="false" customHeight="false" outlineLevel="0" collapsed="false">
      <c r="A1235" s="478" t="s">
        <v>1325</v>
      </c>
      <c r="B1235" s="233" t="s">
        <v>1665</v>
      </c>
      <c r="C1235" s="233" t="s">
        <v>687</v>
      </c>
      <c r="D1235" s="233" t="s">
        <v>460</v>
      </c>
      <c r="E1235" s="233" t="s">
        <v>1326</v>
      </c>
      <c r="F1235" s="324"/>
      <c r="G1235" s="343" t="n">
        <f aca="false">G1236</f>
        <v>50</v>
      </c>
      <c r="H1235" s="126"/>
      <c r="I1235" s="126"/>
      <c r="J1235" s="126"/>
      <c r="K1235" s="126"/>
      <c r="L1235" s="126"/>
      <c r="M1235" s="126"/>
    </row>
    <row r="1236" customFormat="false" ht="27.75" hidden="false" customHeight="false" outlineLevel="0" collapsed="false">
      <c r="A1236" s="372" t="s">
        <v>1327</v>
      </c>
      <c r="B1236" s="233" t="s">
        <v>1665</v>
      </c>
      <c r="C1236" s="233" t="s">
        <v>687</v>
      </c>
      <c r="D1236" s="233" t="s">
        <v>460</v>
      </c>
      <c r="E1236" s="233" t="s">
        <v>1328</v>
      </c>
      <c r="F1236" s="324"/>
      <c r="G1236" s="343" t="n">
        <f aca="false">G1237</f>
        <v>50</v>
      </c>
      <c r="H1236" s="126"/>
      <c r="I1236" s="126"/>
      <c r="J1236" s="126"/>
      <c r="K1236" s="126"/>
      <c r="L1236" s="126"/>
      <c r="M1236" s="126"/>
    </row>
    <row r="1237" customFormat="false" ht="27.75" hidden="false" customHeight="false" outlineLevel="0" collapsed="false">
      <c r="A1237" s="338" t="s">
        <v>481</v>
      </c>
      <c r="B1237" s="233" t="s">
        <v>1665</v>
      </c>
      <c r="C1237" s="233" t="s">
        <v>687</v>
      </c>
      <c r="D1237" s="233" t="s">
        <v>460</v>
      </c>
      <c r="E1237" s="233" t="s">
        <v>1328</v>
      </c>
      <c r="F1237" s="233" t="s">
        <v>482</v>
      </c>
      <c r="G1237" s="343" t="n">
        <v>50</v>
      </c>
      <c r="H1237" s="126"/>
      <c r="I1237" s="126"/>
      <c r="J1237" s="126"/>
      <c r="K1237" s="126"/>
      <c r="L1237" s="126"/>
      <c r="M1237" s="126"/>
    </row>
    <row r="1238" customFormat="false" ht="15.75" hidden="true" customHeight="false" outlineLevel="0" collapsed="false">
      <c r="A1238" s="324" t="s">
        <v>894</v>
      </c>
      <c r="B1238" s="324" t="s">
        <v>1665</v>
      </c>
      <c r="C1238" s="324" t="s">
        <v>687</v>
      </c>
      <c r="D1238" s="324" t="s">
        <v>492</v>
      </c>
      <c r="E1238" s="324"/>
      <c r="F1238" s="324"/>
      <c r="G1238" s="347" t="n">
        <f aca="false">G1239</f>
        <v>0</v>
      </c>
      <c r="H1238" s="126"/>
      <c r="I1238" s="126"/>
      <c r="J1238" s="126"/>
      <c r="K1238" s="126"/>
      <c r="L1238" s="126"/>
      <c r="M1238" s="126"/>
    </row>
    <row r="1239" customFormat="false" ht="32.25" hidden="true" customHeight="true" outlineLevel="0" collapsed="false">
      <c r="A1239" s="414" t="s">
        <v>1405</v>
      </c>
      <c r="B1239" s="324" t="s">
        <v>1665</v>
      </c>
      <c r="C1239" s="326" t="s">
        <v>687</v>
      </c>
      <c r="D1239" s="326" t="s">
        <v>492</v>
      </c>
      <c r="E1239" s="326" t="s">
        <v>877</v>
      </c>
      <c r="F1239" s="326"/>
      <c r="G1239" s="328" t="n">
        <f aca="false">G1240</f>
        <v>0</v>
      </c>
      <c r="H1239" s="126"/>
      <c r="I1239" s="126"/>
      <c r="J1239" s="126"/>
      <c r="K1239" s="126"/>
      <c r="L1239" s="126"/>
      <c r="M1239" s="126"/>
    </row>
    <row r="1240" customFormat="false" ht="40.5" hidden="true" customHeight="false" outlineLevel="0" collapsed="false">
      <c r="A1240" s="415" t="s">
        <v>1618</v>
      </c>
      <c r="B1240" s="340" t="s">
        <v>1665</v>
      </c>
      <c r="C1240" s="340" t="s">
        <v>687</v>
      </c>
      <c r="D1240" s="340" t="s">
        <v>492</v>
      </c>
      <c r="E1240" s="340" t="s">
        <v>936</v>
      </c>
      <c r="F1240" s="340"/>
      <c r="G1240" s="332" t="n">
        <f aca="false">G1241</f>
        <v>0</v>
      </c>
      <c r="H1240" s="126"/>
      <c r="I1240" s="126"/>
      <c r="J1240" s="126"/>
      <c r="K1240" s="126"/>
      <c r="L1240" s="126"/>
      <c r="M1240" s="126"/>
    </row>
    <row r="1241" customFormat="false" ht="27.75" hidden="true" customHeight="false" outlineLevel="0" collapsed="false">
      <c r="A1241" s="379" t="s">
        <v>898</v>
      </c>
      <c r="B1241" s="233" t="s">
        <v>1665</v>
      </c>
      <c r="C1241" s="340" t="s">
        <v>687</v>
      </c>
      <c r="D1241" s="340" t="s">
        <v>492</v>
      </c>
      <c r="E1241" s="340" t="s">
        <v>897</v>
      </c>
      <c r="F1241" s="340"/>
      <c r="G1241" s="332" t="n">
        <f aca="false">SUM(G1242,G1244)</f>
        <v>0</v>
      </c>
      <c r="H1241" s="126"/>
      <c r="I1241" s="126"/>
      <c r="J1241" s="126"/>
      <c r="K1241" s="126"/>
      <c r="L1241" s="126"/>
      <c r="M1241" s="126"/>
    </row>
    <row r="1242" customFormat="false" ht="42.75" hidden="true" customHeight="true" outlineLevel="0" collapsed="false">
      <c r="A1242" s="330" t="s">
        <v>1109</v>
      </c>
      <c r="B1242" s="233" t="s">
        <v>1665</v>
      </c>
      <c r="C1242" s="233" t="s">
        <v>687</v>
      </c>
      <c r="D1242" s="233" t="s">
        <v>492</v>
      </c>
      <c r="E1242" s="233" t="s">
        <v>900</v>
      </c>
      <c r="F1242" s="233"/>
      <c r="G1242" s="329" t="n">
        <f aca="false">G1243</f>
        <v>0</v>
      </c>
      <c r="H1242" s="126"/>
      <c r="I1242" s="126"/>
      <c r="J1242" s="126"/>
      <c r="K1242" s="126"/>
      <c r="L1242" s="126"/>
      <c r="M1242" s="126"/>
    </row>
    <row r="1243" customFormat="false" ht="40.5" hidden="true" customHeight="false" outlineLevel="0" collapsed="false">
      <c r="A1243" s="233" t="s">
        <v>476</v>
      </c>
      <c r="B1243" s="233" t="s">
        <v>1665</v>
      </c>
      <c r="C1243" s="233" t="s">
        <v>687</v>
      </c>
      <c r="D1243" s="233" t="s">
        <v>492</v>
      </c>
      <c r="E1243" s="233" t="s">
        <v>900</v>
      </c>
      <c r="F1243" s="233" t="s">
        <v>468</v>
      </c>
      <c r="G1243" s="329"/>
      <c r="H1243" s="126"/>
      <c r="I1243" s="126"/>
      <c r="J1243" s="126"/>
      <c r="K1243" s="126"/>
      <c r="L1243" s="126"/>
      <c r="M1243" s="126"/>
    </row>
    <row r="1244" customFormat="false" ht="20.25" hidden="true" customHeight="true" outlineLevel="0" collapsed="false">
      <c r="A1244" s="233" t="s">
        <v>820</v>
      </c>
      <c r="B1244" s="233" t="s">
        <v>1665</v>
      </c>
      <c r="C1244" s="233" t="s">
        <v>687</v>
      </c>
      <c r="D1244" s="233" t="s">
        <v>492</v>
      </c>
      <c r="E1244" s="233" t="s">
        <v>901</v>
      </c>
      <c r="F1244" s="233"/>
      <c r="G1244" s="329" t="n">
        <f aca="false">G1245+G1246+G1247</f>
        <v>0</v>
      </c>
      <c r="H1244" s="126"/>
      <c r="I1244" s="126"/>
      <c r="J1244" s="126"/>
      <c r="K1244" s="126"/>
      <c r="L1244" s="126"/>
      <c r="M1244" s="126"/>
    </row>
    <row r="1245" customFormat="false" ht="40.5" hidden="true" customHeight="false" outlineLevel="0" collapsed="false">
      <c r="A1245" s="233" t="s">
        <v>476</v>
      </c>
      <c r="B1245" s="233" t="s">
        <v>1665</v>
      </c>
      <c r="C1245" s="233" t="s">
        <v>687</v>
      </c>
      <c r="D1245" s="233" t="s">
        <v>492</v>
      </c>
      <c r="E1245" s="233" t="s">
        <v>901</v>
      </c>
      <c r="F1245" s="233" t="s">
        <v>468</v>
      </c>
      <c r="G1245" s="329"/>
      <c r="H1245" s="126"/>
      <c r="I1245" s="126"/>
      <c r="J1245" s="126"/>
      <c r="K1245" s="126"/>
      <c r="L1245" s="126"/>
      <c r="M1245" s="126"/>
    </row>
    <row r="1246" customFormat="false" ht="27.75" hidden="true" customHeight="false" outlineLevel="0" collapsed="false">
      <c r="A1246" s="338" t="s">
        <v>481</v>
      </c>
      <c r="B1246" s="233" t="s">
        <v>1665</v>
      </c>
      <c r="C1246" s="233" t="s">
        <v>687</v>
      </c>
      <c r="D1246" s="233" t="s">
        <v>492</v>
      </c>
      <c r="E1246" s="233" t="s">
        <v>901</v>
      </c>
      <c r="F1246" s="233" t="s">
        <v>482</v>
      </c>
      <c r="G1246" s="329"/>
      <c r="H1246" s="126"/>
      <c r="I1246" s="126"/>
      <c r="J1246" s="126"/>
      <c r="K1246" s="126"/>
      <c r="L1246" s="126"/>
      <c r="M1246" s="126"/>
    </row>
    <row r="1247" customFormat="false" ht="15.75" hidden="true" customHeight="false" outlineLevel="0" collapsed="false">
      <c r="A1247" s="233" t="s">
        <v>483</v>
      </c>
      <c r="B1247" s="233" t="s">
        <v>1665</v>
      </c>
      <c r="C1247" s="233" t="s">
        <v>687</v>
      </c>
      <c r="D1247" s="233" t="s">
        <v>492</v>
      </c>
      <c r="E1247" s="233" t="s">
        <v>901</v>
      </c>
      <c r="F1247" s="233" t="s">
        <v>484</v>
      </c>
      <c r="G1247" s="329"/>
      <c r="H1247" s="126"/>
      <c r="I1247" s="126"/>
      <c r="J1247" s="126"/>
      <c r="K1247" s="126"/>
      <c r="L1247" s="126"/>
      <c r="M1247" s="126"/>
    </row>
    <row r="1248" customFormat="false" ht="15.75" hidden="false" customHeight="false" outlineLevel="0" collapsed="false">
      <c r="A1248" s="324" t="s">
        <v>1192</v>
      </c>
      <c r="B1248" s="324" t="s">
        <v>1665</v>
      </c>
      <c r="C1248" s="324" t="s">
        <v>492</v>
      </c>
      <c r="D1248" s="324"/>
      <c r="E1248" s="233"/>
      <c r="F1248" s="233"/>
      <c r="G1248" s="323" t="n">
        <f aca="false">SUM(G1249)</f>
        <v>5</v>
      </c>
      <c r="H1248" s="126"/>
      <c r="I1248" s="126"/>
      <c r="J1248" s="126"/>
      <c r="K1248" s="126"/>
      <c r="L1248" s="126"/>
      <c r="M1248" s="126"/>
    </row>
    <row r="1249" customFormat="false" ht="15.75" hidden="false" customHeight="false" outlineLevel="0" collapsed="false">
      <c r="A1249" s="457" t="s">
        <v>704</v>
      </c>
      <c r="B1249" s="324" t="s">
        <v>1665</v>
      </c>
      <c r="C1249" s="324" t="s">
        <v>492</v>
      </c>
      <c r="D1249" s="324" t="s">
        <v>705</v>
      </c>
      <c r="E1249" s="233"/>
      <c r="F1249" s="233"/>
      <c r="G1249" s="323" t="n">
        <f aca="false">SUM(G1250)</f>
        <v>5</v>
      </c>
      <c r="H1249" s="126"/>
      <c r="I1249" s="126"/>
      <c r="J1249" s="126"/>
      <c r="K1249" s="126"/>
      <c r="L1249" s="126"/>
      <c r="M1249" s="126"/>
    </row>
    <row r="1250" customFormat="false" ht="28.5" hidden="false" customHeight="false" outlineLevel="0" collapsed="false">
      <c r="A1250" s="327" t="s">
        <v>1232</v>
      </c>
      <c r="B1250" s="324" t="s">
        <v>1665</v>
      </c>
      <c r="C1250" s="326" t="s">
        <v>492</v>
      </c>
      <c r="D1250" s="326" t="s">
        <v>705</v>
      </c>
      <c r="E1250" s="326" t="s">
        <v>1233</v>
      </c>
      <c r="F1250" s="233"/>
      <c r="G1250" s="323" t="n">
        <f aca="false">SUM(G1251)</f>
        <v>5</v>
      </c>
      <c r="H1250" s="126"/>
      <c r="I1250" s="126"/>
      <c r="J1250" s="126"/>
      <c r="K1250" s="126"/>
      <c r="L1250" s="126"/>
      <c r="M1250" s="126"/>
    </row>
    <row r="1251" customFormat="false" ht="54.75" hidden="false" customHeight="false" outlineLevel="0" collapsed="false">
      <c r="A1251" s="344" t="s">
        <v>1234</v>
      </c>
      <c r="B1251" s="233" t="s">
        <v>1665</v>
      </c>
      <c r="C1251" s="233" t="s">
        <v>492</v>
      </c>
      <c r="D1251" s="233" t="s">
        <v>705</v>
      </c>
      <c r="E1251" s="233" t="s">
        <v>1235</v>
      </c>
      <c r="F1251" s="233"/>
      <c r="G1251" s="329" t="n">
        <f aca="false">SUM(G1252)</f>
        <v>5</v>
      </c>
      <c r="H1251" s="126"/>
      <c r="I1251" s="126"/>
      <c r="J1251" s="126"/>
      <c r="K1251" s="126"/>
      <c r="L1251" s="126"/>
      <c r="M1251" s="126"/>
    </row>
    <row r="1252" customFormat="false" ht="68.25" hidden="false" customHeight="true" outlineLevel="0" collapsed="false">
      <c r="A1252" s="379" t="s">
        <v>1679</v>
      </c>
      <c r="B1252" s="233" t="s">
        <v>1665</v>
      </c>
      <c r="C1252" s="233" t="s">
        <v>492</v>
      </c>
      <c r="D1252" s="233" t="s">
        <v>705</v>
      </c>
      <c r="E1252" s="233" t="s">
        <v>1237</v>
      </c>
      <c r="F1252" s="233"/>
      <c r="G1252" s="329" t="n">
        <f aca="false">SUM(G1253)</f>
        <v>5</v>
      </c>
      <c r="H1252" s="126"/>
      <c r="I1252" s="126"/>
      <c r="J1252" s="126"/>
      <c r="K1252" s="126"/>
      <c r="L1252" s="126"/>
      <c r="M1252" s="126"/>
    </row>
    <row r="1253" customFormat="false" ht="27" hidden="false" customHeight="false" outlineLevel="0" collapsed="false">
      <c r="A1253" s="233" t="s">
        <v>1238</v>
      </c>
      <c r="B1253" s="233" t="s">
        <v>1665</v>
      </c>
      <c r="C1253" s="233" t="s">
        <v>492</v>
      </c>
      <c r="D1253" s="233" t="s">
        <v>705</v>
      </c>
      <c r="E1253" s="233" t="s">
        <v>1239</v>
      </c>
      <c r="F1253" s="233"/>
      <c r="G1253" s="329" t="n">
        <f aca="false">SUM(G1254)</f>
        <v>5</v>
      </c>
      <c r="H1253" s="126"/>
      <c r="I1253" s="126"/>
      <c r="J1253" s="126"/>
      <c r="K1253" s="126"/>
      <c r="L1253" s="126"/>
      <c r="M1253" s="126"/>
    </row>
    <row r="1254" customFormat="false" ht="27.75" hidden="false" customHeight="false" outlineLevel="0" collapsed="false">
      <c r="A1254" s="338" t="s">
        <v>481</v>
      </c>
      <c r="B1254" s="233" t="s">
        <v>1665</v>
      </c>
      <c r="C1254" s="233" t="s">
        <v>492</v>
      </c>
      <c r="D1254" s="233" t="s">
        <v>705</v>
      </c>
      <c r="E1254" s="233" t="s">
        <v>1239</v>
      </c>
      <c r="F1254" s="233" t="s">
        <v>482</v>
      </c>
      <c r="G1254" s="329" t="n">
        <v>5</v>
      </c>
      <c r="H1254" s="126"/>
      <c r="I1254" s="126"/>
      <c r="J1254" s="126"/>
      <c r="K1254" s="126"/>
      <c r="L1254" s="126"/>
      <c r="M1254" s="126"/>
    </row>
    <row r="1255" customFormat="false" ht="15.75" hidden="true" customHeight="false" outlineLevel="0" collapsed="false">
      <c r="A1255" s="233"/>
      <c r="B1255" s="233"/>
      <c r="C1255" s="233"/>
      <c r="D1255" s="233"/>
      <c r="E1255" s="233"/>
      <c r="F1255" s="233"/>
      <c r="G1255" s="329"/>
      <c r="H1255" s="126"/>
      <c r="I1255" s="126"/>
      <c r="J1255" s="126"/>
      <c r="K1255" s="126"/>
      <c r="L1255" s="126"/>
      <c r="M1255" s="126"/>
    </row>
    <row r="1256" customFormat="false" ht="15.75" hidden="false" customHeight="false" outlineLevel="0" collapsed="false">
      <c r="A1256" s="507" t="s">
        <v>902</v>
      </c>
      <c r="B1256" s="324" t="s">
        <v>1665</v>
      </c>
      <c r="C1256" s="324" t="n">
        <v>10</v>
      </c>
      <c r="D1256" s="324"/>
      <c r="E1256" s="324"/>
      <c r="F1256" s="324"/>
      <c r="G1256" s="323" t="n">
        <f aca="false">G1257+G1270</f>
        <v>1883.845</v>
      </c>
      <c r="H1256" s="126"/>
      <c r="I1256" s="126"/>
      <c r="J1256" s="126"/>
      <c r="K1256" s="126"/>
      <c r="L1256" s="126"/>
      <c r="M1256" s="126"/>
    </row>
    <row r="1257" customFormat="false" ht="15.75" hidden="false" customHeight="false" outlineLevel="0" collapsed="false">
      <c r="A1257" s="507" t="s">
        <v>911</v>
      </c>
      <c r="B1257" s="324" t="s">
        <v>1665</v>
      </c>
      <c r="C1257" s="324" t="n">
        <v>10</v>
      </c>
      <c r="D1257" s="324" t="s">
        <v>470</v>
      </c>
      <c r="E1257" s="324"/>
      <c r="F1257" s="324"/>
      <c r="G1257" s="323" t="n">
        <f aca="false">G1258+G1264</f>
        <v>1883.245</v>
      </c>
      <c r="H1257" s="126"/>
      <c r="I1257" s="126"/>
      <c r="J1257" s="126"/>
      <c r="K1257" s="126"/>
      <c r="L1257" s="126"/>
      <c r="M1257" s="126"/>
    </row>
    <row r="1258" customFormat="false" ht="28.5" hidden="true" customHeight="false" outlineLevel="0" collapsed="false">
      <c r="A1258" s="327" t="s">
        <v>1309</v>
      </c>
      <c r="B1258" s="324" t="s">
        <v>1665</v>
      </c>
      <c r="C1258" s="326" t="n">
        <v>10</v>
      </c>
      <c r="D1258" s="326" t="s">
        <v>470</v>
      </c>
      <c r="E1258" s="326" t="s">
        <v>770</v>
      </c>
      <c r="F1258" s="326"/>
      <c r="G1258" s="328" t="n">
        <f aca="false">G1259</f>
        <v>0</v>
      </c>
      <c r="H1258" s="126"/>
      <c r="I1258" s="126"/>
      <c r="J1258" s="126"/>
      <c r="K1258" s="126"/>
      <c r="L1258" s="126"/>
      <c r="M1258" s="126"/>
    </row>
    <row r="1259" customFormat="false" ht="42.75" hidden="true" customHeight="false" outlineLevel="0" collapsed="false">
      <c r="A1259" s="327" t="s">
        <v>1118</v>
      </c>
      <c r="B1259" s="233" t="s">
        <v>1665</v>
      </c>
      <c r="C1259" s="233" t="n">
        <v>10</v>
      </c>
      <c r="D1259" s="233" t="s">
        <v>470</v>
      </c>
      <c r="E1259" s="233" t="s">
        <v>865</v>
      </c>
      <c r="F1259" s="233"/>
      <c r="G1259" s="329" t="n">
        <f aca="false">G1260</f>
        <v>0</v>
      </c>
      <c r="H1259" s="126"/>
      <c r="I1259" s="126"/>
      <c r="J1259" s="126"/>
      <c r="K1259" s="126"/>
      <c r="L1259" s="126"/>
      <c r="M1259" s="126"/>
    </row>
    <row r="1260" customFormat="false" ht="15.75" hidden="true" customHeight="false" outlineLevel="0" collapsed="false">
      <c r="A1260" s="353" t="s">
        <v>913</v>
      </c>
      <c r="B1260" s="233" t="s">
        <v>1665</v>
      </c>
      <c r="C1260" s="233" t="s">
        <v>904</v>
      </c>
      <c r="D1260" s="233" t="s">
        <v>470</v>
      </c>
      <c r="E1260" s="233" t="s">
        <v>914</v>
      </c>
      <c r="F1260" s="233"/>
      <c r="G1260" s="329" t="n">
        <f aca="false">G1261</f>
        <v>0</v>
      </c>
      <c r="H1260" s="126"/>
      <c r="I1260" s="126"/>
      <c r="J1260" s="126"/>
      <c r="K1260" s="126"/>
      <c r="L1260" s="126"/>
      <c r="M1260" s="126"/>
    </row>
    <row r="1261" customFormat="false" ht="54.75" hidden="true" customHeight="true" outlineLevel="0" collapsed="false">
      <c r="A1261" s="337" t="s">
        <v>915</v>
      </c>
      <c r="B1261" s="233" t="s">
        <v>1665</v>
      </c>
      <c r="C1261" s="233" t="n">
        <v>10</v>
      </c>
      <c r="D1261" s="233" t="s">
        <v>470</v>
      </c>
      <c r="E1261" s="337" t="s">
        <v>916</v>
      </c>
      <c r="F1261" s="233"/>
      <c r="G1261" s="329" t="n">
        <f aca="false">G1263</f>
        <v>0</v>
      </c>
      <c r="H1261" s="126"/>
      <c r="I1261" s="126"/>
      <c r="J1261" s="126"/>
      <c r="K1261" s="126"/>
      <c r="L1261" s="126"/>
      <c r="M1261" s="126"/>
    </row>
    <row r="1262" customFormat="false" ht="15.75" hidden="true" customHeight="false" outlineLevel="0" collapsed="false">
      <c r="A1262" s="233" t="s">
        <v>917</v>
      </c>
      <c r="B1262" s="233"/>
      <c r="C1262" s="233"/>
      <c r="D1262" s="233"/>
      <c r="E1262" s="233"/>
      <c r="F1262" s="233"/>
      <c r="G1262" s="343"/>
      <c r="H1262" s="126"/>
      <c r="I1262" s="126"/>
      <c r="J1262" s="126"/>
      <c r="K1262" s="126"/>
      <c r="L1262" s="126"/>
      <c r="M1262" s="126"/>
    </row>
    <row r="1263" customFormat="false" ht="15.75" hidden="true" customHeight="false" outlineLevel="0" collapsed="false">
      <c r="A1263" s="337" t="s">
        <v>600</v>
      </c>
      <c r="B1263" s="233" t="s">
        <v>1665</v>
      </c>
      <c r="C1263" s="233" t="n">
        <v>10</v>
      </c>
      <c r="D1263" s="233" t="s">
        <v>470</v>
      </c>
      <c r="E1263" s="337" t="s">
        <v>916</v>
      </c>
      <c r="F1263" s="233" t="s">
        <v>601</v>
      </c>
      <c r="G1263" s="343"/>
      <c r="H1263" s="126"/>
      <c r="I1263" s="126"/>
      <c r="J1263" s="126"/>
      <c r="K1263" s="126"/>
      <c r="L1263" s="126"/>
      <c r="M1263" s="126"/>
    </row>
    <row r="1264" customFormat="false" ht="28.5" hidden="false" customHeight="false" outlineLevel="0" collapsed="false">
      <c r="A1264" s="414" t="s">
        <v>1405</v>
      </c>
      <c r="B1264" s="324" t="s">
        <v>1665</v>
      </c>
      <c r="C1264" s="378" t="s">
        <v>904</v>
      </c>
      <c r="D1264" s="378" t="s">
        <v>470</v>
      </c>
      <c r="E1264" s="378" t="s">
        <v>1680</v>
      </c>
      <c r="F1264" s="326"/>
      <c r="G1264" s="328" t="n">
        <f aca="false">G1265</f>
        <v>1883.245</v>
      </c>
      <c r="H1264" s="126"/>
      <c r="I1264" s="126"/>
      <c r="J1264" s="126"/>
      <c r="K1264" s="126"/>
      <c r="L1264" s="126"/>
      <c r="M1264" s="126"/>
    </row>
    <row r="1265" customFormat="false" ht="40.5" hidden="false" customHeight="false" outlineLevel="0" collapsed="false">
      <c r="A1265" s="415" t="s">
        <v>1618</v>
      </c>
      <c r="B1265" s="340" t="s">
        <v>1665</v>
      </c>
      <c r="C1265" s="422" t="s">
        <v>904</v>
      </c>
      <c r="D1265" s="422" t="s">
        <v>470</v>
      </c>
      <c r="E1265" s="375" t="s">
        <v>936</v>
      </c>
      <c r="F1265" s="340"/>
      <c r="G1265" s="332" t="n">
        <f aca="false">G1266</f>
        <v>1883.245</v>
      </c>
      <c r="H1265" s="126"/>
      <c r="I1265" s="126"/>
      <c r="J1265" s="126"/>
      <c r="K1265" s="126"/>
      <c r="L1265" s="126"/>
      <c r="M1265" s="126"/>
    </row>
    <row r="1266" customFormat="false" ht="27" hidden="false" customHeight="false" outlineLevel="0" collapsed="false">
      <c r="A1266" s="511" t="s">
        <v>937</v>
      </c>
      <c r="B1266" s="233" t="s">
        <v>1665</v>
      </c>
      <c r="C1266" s="512" t="n">
        <v>10</v>
      </c>
      <c r="D1266" s="512" t="s">
        <v>470</v>
      </c>
      <c r="E1266" s="337" t="s">
        <v>938</v>
      </c>
      <c r="F1266" s="233"/>
      <c r="G1266" s="329" t="n">
        <f aca="false">G1267</f>
        <v>1883.245</v>
      </c>
      <c r="H1266" s="126"/>
      <c r="I1266" s="126"/>
      <c r="J1266" s="126"/>
      <c r="K1266" s="126"/>
      <c r="L1266" s="126"/>
      <c r="M1266" s="126"/>
    </row>
    <row r="1267" customFormat="false" ht="27.75" hidden="false" customHeight="false" outlineLevel="0" collapsed="false">
      <c r="A1267" s="337" t="s">
        <v>939</v>
      </c>
      <c r="B1267" s="233" t="s">
        <v>1665</v>
      </c>
      <c r="C1267" s="337" t="s">
        <v>904</v>
      </c>
      <c r="D1267" s="337" t="s">
        <v>470</v>
      </c>
      <c r="E1267" s="337" t="s">
        <v>940</v>
      </c>
      <c r="F1267" s="233"/>
      <c r="G1267" s="329" t="n">
        <f aca="false">G1269+G1268</f>
        <v>1883.245</v>
      </c>
      <c r="H1267" s="126"/>
      <c r="I1267" s="126"/>
      <c r="J1267" s="126"/>
      <c r="K1267" s="126"/>
      <c r="L1267" s="126"/>
      <c r="M1267" s="126"/>
    </row>
    <row r="1268" customFormat="false" ht="27.75" hidden="false" customHeight="false" outlineLevel="0" collapsed="false">
      <c r="A1268" s="338" t="s">
        <v>481</v>
      </c>
      <c r="B1268" s="233" t="s">
        <v>1665</v>
      </c>
      <c r="C1268" s="233" t="s">
        <v>904</v>
      </c>
      <c r="D1268" s="233" t="s">
        <v>470</v>
      </c>
      <c r="E1268" s="337" t="s">
        <v>940</v>
      </c>
      <c r="F1268" s="233" t="s">
        <v>482</v>
      </c>
      <c r="G1268" s="329" t="n">
        <v>1.5</v>
      </c>
      <c r="H1268" s="126"/>
      <c r="I1268" s="126"/>
      <c r="J1268" s="126"/>
      <c r="K1268" s="126"/>
      <c r="L1268" s="126"/>
      <c r="M1268" s="126"/>
    </row>
    <row r="1269" customFormat="false" ht="15.75" hidden="false" customHeight="false" outlineLevel="0" collapsed="false">
      <c r="A1269" s="337" t="s">
        <v>600</v>
      </c>
      <c r="B1269" s="233" t="s">
        <v>1665</v>
      </c>
      <c r="C1269" s="233" t="s">
        <v>904</v>
      </c>
      <c r="D1269" s="233" t="s">
        <v>470</v>
      </c>
      <c r="E1269" s="337" t="s">
        <v>940</v>
      </c>
      <c r="F1269" s="233" t="s">
        <v>601</v>
      </c>
      <c r="G1269" s="343" t="n">
        <v>1881.745</v>
      </c>
      <c r="H1269" s="126"/>
      <c r="I1269" s="126"/>
      <c r="J1269" s="126"/>
      <c r="K1269" s="126"/>
      <c r="L1269" s="126"/>
      <c r="M1269" s="126"/>
    </row>
    <row r="1270" customFormat="false" ht="15.75" hidden="false" customHeight="false" outlineLevel="0" collapsed="false">
      <c r="A1270" s="324" t="s">
        <v>957</v>
      </c>
      <c r="B1270" s="324" t="s">
        <v>1665</v>
      </c>
      <c r="C1270" s="324" t="n">
        <v>10</v>
      </c>
      <c r="D1270" s="324" t="s">
        <v>492</v>
      </c>
      <c r="E1270" s="324"/>
      <c r="F1270" s="324"/>
      <c r="G1270" s="323" t="n">
        <f aca="false">G1271</f>
        <v>0.6</v>
      </c>
      <c r="H1270" s="126"/>
      <c r="I1270" s="126"/>
      <c r="J1270" s="126"/>
      <c r="K1270" s="126"/>
      <c r="L1270" s="126"/>
      <c r="M1270" s="126"/>
    </row>
    <row r="1271" customFormat="false" ht="32.25" hidden="false" customHeight="true" outlineLevel="0" collapsed="false">
      <c r="A1271" s="414" t="s">
        <v>1405</v>
      </c>
      <c r="B1271" s="324" t="s">
        <v>1665</v>
      </c>
      <c r="C1271" s="324" t="s">
        <v>904</v>
      </c>
      <c r="D1271" s="324" t="s">
        <v>492</v>
      </c>
      <c r="E1271" s="324" t="s">
        <v>877</v>
      </c>
      <c r="F1271" s="324"/>
      <c r="G1271" s="323" t="n">
        <f aca="false">G1276</f>
        <v>0.6</v>
      </c>
      <c r="H1271" s="126"/>
      <c r="I1271" s="126"/>
      <c r="J1271" s="126"/>
      <c r="K1271" s="126"/>
      <c r="L1271" s="126"/>
      <c r="M1271" s="126"/>
    </row>
    <row r="1272" customFormat="false" ht="54.75" hidden="true" customHeight="true" outlineLevel="0" collapsed="false">
      <c r="A1272" s="233" t="s">
        <v>1672</v>
      </c>
      <c r="B1272" s="233" t="s">
        <v>1665</v>
      </c>
      <c r="C1272" s="233" t="s">
        <v>687</v>
      </c>
      <c r="D1272" s="233" t="s">
        <v>460</v>
      </c>
      <c r="E1272" s="233" t="s">
        <v>1673</v>
      </c>
      <c r="F1272" s="233"/>
      <c r="G1272" s="329" t="n">
        <f aca="false">G1273</f>
        <v>0</v>
      </c>
      <c r="H1272" s="126"/>
      <c r="I1272" s="126"/>
      <c r="J1272" s="126"/>
      <c r="K1272" s="126"/>
      <c r="L1272" s="126"/>
      <c r="M1272" s="126"/>
    </row>
    <row r="1273" customFormat="false" ht="17.25" hidden="true" customHeight="true" outlineLevel="0" collapsed="false">
      <c r="A1273" s="233" t="s">
        <v>520</v>
      </c>
      <c r="B1273" s="233" t="s">
        <v>1665</v>
      </c>
      <c r="C1273" s="233" t="s">
        <v>687</v>
      </c>
      <c r="D1273" s="233" t="s">
        <v>460</v>
      </c>
      <c r="E1273" s="233" t="s">
        <v>1673</v>
      </c>
      <c r="F1273" s="233" t="s">
        <v>482</v>
      </c>
      <c r="G1273" s="329"/>
      <c r="H1273" s="126"/>
      <c r="I1273" s="126"/>
      <c r="J1273" s="126"/>
      <c r="K1273" s="126"/>
      <c r="L1273" s="126"/>
      <c r="M1273" s="126"/>
    </row>
    <row r="1274" customFormat="false" ht="63" hidden="true" customHeight="true" outlineLevel="0" collapsed="false">
      <c r="A1274" s="233" t="s">
        <v>1407</v>
      </c>
      <c r="B1274" s="233" t="s">
        <v>1674</v>
      </c>
      <c r="C1274" s="233" t="s">
        <v>687</v>
      </c>
      <c r="D1274" s="233" t="s">
        <v>460</v>
      </c>
      <c r="E1274" s="233" t="s">
        <v>1408</v>
      </c>
      <c r="F1274" s="233"/>
      <c r="G1274" s="329" t="n">
        <f aca="false">G1275</f>
        <v>0</v>
      </c>
      <c r="H1274" s="126"/>
      <c r="I1274" s="126"/>
      <c r="J1274" s="126"/>
      <c r="K1274" s="126"/>
      <c r="L1274" s="126"/>
      <c r="M1274" s="126"/>
    </row>
    <row r="1275" customFormat="false" ht="40.5" hidden="true" customHeight="false" outlineLevel="0" collapsed="false">
      <c r="A1275" s="233" t="s">
        <v>476</v>
      </c>
      <c r="B1275" s="233" t="s">
        <v>1665</v>
      </c>
      <c r="C1275" s="233" t="s">
        <v>687</v>
      </c>
      <c r="D1275" s="233" t="s">
        <v>460</v>
      </c>
      <c r="E1275" s="233" t="s">
        <v>1408</v>
      </c>
      <c r="F1275" s="233" t="s">
        <v>468</v>
      </c>
      <c r="G1275" s="329"/>
      <c r="H1275" s="126"/>
      <c r="I1275" s="126"/>
      <c r="J1275" s="126"/>
      <c r="K1275" s="126"/>
      <c r="L1275" s="126"/>
      <c r="M1275" s="126"/>
    </row>
    <row r="1276" customFormat="false" ht="29.25" hidden="false" customHeight="true" outlineLevel="0" collapsed="false">
      <c r="A1276" s="415" t="s">
        <v>1675</v>
      </c>
      <c r="B1276" s="340" t="s">
        <v>1665</v>
      </c>
      <c r="C1276" s="233" t="s">
        <v>904</v>
      </c>
      <c r="D1276" s="233" t="s">
        <v>492</v>
      </c>
      <c r="E1276" s="340" t="s">
        <v>1676</v>
      </c>
      <c r="F1276" s="340"/>
      <c r="G1276" s="332" t="n">
        <f aca="false">G1277</f>
        <v>0.6</v>
      </c>
      <c r="H1276" s="126"/>
      <c r="I1276" s="126"/>
      <c r="J1276" s="126"/>
      <c r="K1276" s="126"/>
      <c r="L1276" s="126"/>
      <c r="M1276" s="126"/>
    </row>
    <row r="1277" customFormat="false" ht="31.5" hidden="false" customHeight="true" outlineLevel="0" collapsed="false">
      <c r="A1277" s="503" t="s">
        <v>886</v>
      </c>
      <c r="B1277" s="233" t="s">
        <v>1665</v>
      </c>
      <c r="C1277" s="233" t="s">
        <v>904</v>
      </c>
      <c r="D1277" s="233" t="s">
        <v>492</v>
      </c>
      <c r="E1277" s="233" t="s">
        <v>887</v>
      </c>
      <c r="F1277" s="233"/>
      <c r="G1277" s="329" t="n">
        <f aca="false">G1278</f>
        <v>0.6</v>
      </c>
      <c r="H1277" s="126"/>
      <c r="I1277" s="126"/>
      <c r="J1277" s="126"/>
      <c r="K1277" s="126"/>
      <c r="L1277" s="126"/>
      <c r="M1277" s="126"/>
    </row>
    <row r="1278" customFormat="false" ht="27" hidden="false" customHeight="false" outlineLevel="0" collapsed="false">
      <c r="A1278" s="233" t="s">
        <v>820</v>
      </c>
      <c r="B1278" s="233" t="s">
        <v>1665</v>
      </c>
      <c r="C1278" s="233" t="s">
        <v>904</v>
      </c>
      <c r="D1278" s="233" t="s">
        <v>492</v>
      </c>
      <c r="E1278" s="233" t="s">
        <v>888</v>
      </c>
      <c r="F1278" s="233"/>
      <c r="G1278" s="329" t="n">
        <f aca="false">G1279</f>
        <v>0.6</v>
      </c>
      <c r="H1278" s="126"/>
      <c r="I1278" s="126"/>
      <c r="J1278" s="126"/>
      <c r="K1278" s="126"/>
      <c r="L1278" s="126"/>
      <c r="M1278" s="126"/>
    </row>
    <row r="1279" customFormat="false" ht="40.5" hidden="false" customHeight="false" outlineLevel="0" collapsed="false">
      <c r="A1279" s="233" t="s">
        <v>476</v>
      </c>
      <c r="B1279" s="233" t="s">
        <v>1665</v>
      </c>
      <c r="C1279" s="233" t="s">
        <v>904</v>
      </c>
      <c r="D1279" s="233" t="s">
        <v>492</v>
      </c>
      <c r="E1279" s="233" t="s">
        <v>888</v>
      </c>
      <c r="F1279" s="233" t="s">
        <v>468</v>
      </c>
      <c r="G1279" s="329" t="n">
        <v>0.6</v>
      </c>
      <c r="H1279" s="126"/>
      <c r="I1279" s="126"/>
      <c r="J1279" s="126"/>
      <c r="K1279" s="126"/>
      <c r="L1279" s="126"/>
      <c r="M1279" s="126"/>
    </row>
    <row r="1280" customFormat="false" ht="15.75" hidden="true" customHeight="false" outlineLevel="0" collapsed="false">
      <c r="A1280" s="324" t="s">
        <v>969</v>
      </c>
      <c r="B1280" s="324" t="s">
        <v>1665</v>
      </c>
      <c r="C1280" s="324" t="s">
        <v>586</v>
      </c>
      <c r="D1280" s="233"/>
      <c r="E1280" s="233"/>
      <c r="F1280" s="233"/>
      <c r="G1280" s="323" t="n">
        <f aca="false">G1281</f>
        <v>0</v>
      </c>
      <c r="H1280" s="126"/>
      <c r="I1280" s="126"/>
      <c r="J1280" s="126"/>
      <c r="K1280" s="126"/>
      <c r="L1280" s="126"/>
      <c r="M1280" s="126"/>
    </row>
    <row r="1281" customFormat="false" ht="15.75" hidden="true" customHeight="false" outlineLevel="0" collapsed="false">
      <c r="A1281" s="326" t="s">
        <v>970</v>
      </c>
      <c r="B1281" s="324" t="s">
        <v>1665</v>
      </c>
      <c r="C1281" s="324" t="n">
        <v>11</v>
      </c>
      <c r="D1281" s="324" t="s">
        <v>462</v>
      </c>
      <c r="E1281" s="324"/>
      <c r="F1281" s="233"/>
      <c r="G1281" s="323" t="n">
        <f aca="false">G1282+G1287</f>
        <v>0</v>
      </c>
      <c r="H1281" s="126"/>
      <c r="I1281" s="126"/>
      <c r="J1281" s="126"/>
      <c r="K1281" s="126"/>
      <c r="L1281" s="126"/>
      <c r="M1281" s="126"/>
    </row>
    <row r="1282" customFormat="false" ht="54.75" hidden="true" customHeight="false" outlineLevel="0" collapsed="false">
      <c r="A1282" s="412" t="s">
        <v>848</v>
      </c>
      <c r="B1282" s="324" t="s">
        <v>1665</v>
      </c>
      <c r="C1282" s="340" t="n">
        <v>11</v>
      </c>
      <c r="D1282" s="340" t="s">
        <v>462</v>
      </c>
      <c r="E1282" s="340" t="s">
        <v>849</v>
      </c>
      <c r="F1282" s="340"/>
      <c r="G1282" s="332" t="n">
        <f aca="false">G1283</f>
        <v>0</v>
      </c>
      <c r="H1282" s="126"/>
      <c r="I1282" s="126"/>
      <c r="J1282" s="126"/>
      <c r="K1282" s="126"/>
      <c r="L1282" s="126"/>
      <c r="M1282" s="126"/>
    </row>
    <row r="1283" customFormat="false" ht="27.75" hidden="true" customHeight="false" outlineLevel="0" collapsed="false">
      <c r="A1283" s="330" t="s">
        <v>971</v>
      </c>
      <c r="B1283" s="233" t="s">
        <v>1665</v>
      </c>
      <c r="C1283" s="233" t="s">
        <v>586</v>
      </c>
      <c r="D1283" s="233" t="s">
        <v>462</v>
      </c>
      <c r="E1283" s="233" t="s">
        <v>972</v>
      </c>
      <c r="F1283" s="233"/>
      <c r="G1283" s="329" t="n">
        <f aca="false">G1284</f>
        <v>0</v>
      </c>
      <c r="H1283" s="126"/>
      <c r="I1283" s="126"/>
      <c r="J1283" s="126"/>
      <c r="K1283" s="126"/>
      <c r="L1283" s="126"/>
      <c r="M1283" s="126"/>
    </row>
    <row r="1284" customFormat="false" ht="27.75" hidden="true" customHeight="false" outlineLevel="0" collapsed="false">
      <c r="A1284" s="371" t="s">
        <v>973</v>
      </c>
      <c r="B1284" s="233" t="s">
        <v>1665</v>
      </c>
      <c r="C1284" s="233" t="s">
        <v>586</v>
      </c>
      <c r="D1284" s="233" t="s">
        <v>462</v>
      </c>
      <c r="E1284" s="233" t="s">
        <v>974</v>
      </c>
      <c r="F1284" s="233"/>
      <c r="G1284" s="329" t="n">
        <f aca="false">G1285</f>
        <v>0</v>
      </c>
      <c r="H1284" s="126"/>
      <c r="I1284" s="126"/>
      <c r="J1284" s="126"/>
      <c r="K1284" s="126"/>
      <c r="L1284" s="126"/>
      <c r="M1284" s="126"/>
    </row>
    <row r="1285" customFormat="false" ht="41.25" hidden="true" customHeight="false" outlineLevel="0" collapsed="false">
      <c r="A1285" s="492" t="s">
        <v>975</v>
      </c>
      <c r="B1285" s="233" t="s">
        <v>1665</v>
      </c>
      <c r="C1285" s="233" t="s">
        <v>586</v>
      </c>
      <c r="D1285" s="233" t="s">
        <v>462</v>
      </c>
      <c r="E1285" s="233" t="s">
        <v>976</v>
      </c>
      <c r="F1285" s="233"/>
      <c r="G1285" s="343" t="n">
        <f aca="false">G1286</f>
        <v>0</v>
      </c>
      <c r="H1285" s="126"/>
      <c r="I1285" s="126"/>
      <c r="J1285" s="126"/>
      <c r="K1285" s="126"/>
      <c r="L1285" s="126"/>
      <c r="M1285" s="126"/>
    </row>
    <row r="1286" customFormat="false" ht="27.75" hidden="true" customHeight="false" outlineLevel="0" collapsed="false">
      <c r="A1286" s="338" t="s">
        <v>481</v>
      </c>
      <c r="B1286" s="233" t="s">
        <v>1665</v>
      </c>
      <c r="C1286" s="233" t="s">
        <v>586</v>
      </c>
      <c r="D1286" s="233" t="s">
        <v>462</v>
      </c>
      <c r="E1286" s="233" t="s">
        <v>976</v>
      </c>
      <c r="F1286" s="233" t="s">
        <v>482</v>
      </c>
      <c r="G1286" s="343"/>
      <c r="H1286" s="126"/>
      <c r="I1286" s="126"/>
      <c r="J1286" s="126"/>
      <c r="K1286" s="126"/>
      <c r="L1286" s="126"/>
      <c r="M1286" s="126"/>
    </row>
    <row r="1287" customFormat="false" ht="15.75" hidden="true" customHeight="false" outlineLevel="0" collapsed="false">
      <c r="A1287" s="325" t="s">
        <v>485</v>
      </c>
      <c r="B1287" s="326" t="s">
        <v>1665</v>
      </c>
      <c r="C1287" s="324" t="s">
        <v>586</v>
      </c>
      <c r="D1287" s="324" t="s">
        <v>462</v>
      </c>
      <c r="E1287" s="324" t="s">
        <v>486</v>
      </c>
      <c r="F1287" s="324"/>
      <c r="G1287" s="347" t="n">
        <f aca="false">G1288</f>
        <v>0</v>
      </c>
      <c r="H1287" s="126"/>
      <c r="I1287" s="126"/>
      <c r="J1287" s="126"/>
      <c r="K1287" s="126"/>
      <c r="L1287" s="126"/>
      <c r="M1287" s="126"/>
    </row>
    <row r="1288" customFormat="false" ht="15.75" hidden="true" customHeight="false" outlineLevel="0" collapsed="false">
      <c r="A1288" s="327" t="s">
        <v>487</v>
      </c>
      <c r="B1288" s="326" t="s">
        <v>1665</v>
      </c>
      <c r="C1288" s="324" t="s">
        <v>586</v>
      </c>
      <c r="D1288" s="324" t="s">
        <v>462</v>
      </c>
      <c r="E1288" s="324" t="s">
        <v>488</v>
      </c>
      <c r="F1288" s="324"/>
      <c r="G1288" s="347" t="n">
        <f aca="false">G1289</f>
        <v>0</v>
      </c>
      <c r="H1288" s="126"/>
      <c r="I1288" s="126"/>
      <c r="J1288" s="126"/>
      <c r="K1288" s="126"/>
      <c r="L1288" s="126"/>
      <c r="M1288" s="126"/>
    </row>
    <row r="1289" customFormat="false" ht="41.25" hidden="true" customHeight="false" outlineLevel="0" collapsed="false">
      <c r="A1289" s="492" t="s">
        <v>975</v>
      </c>
      <c r="B1289" s="340" t="s">
        <v>1665</v>
      </c>
      <c r="C1289" s="233" t="s">
        <v>586</v>
      </c>
      <c r="D1289" s="233" t="s">
        <v>462</v>
      </c>
      <c r="E1289" s="233" t="s">
        <v>1681</v>
      </c>
      <c r="F1289" s="233"/>
      <c r="G1289" s="343" t="n">
        <f aca="false">G1290</f>
        <v>0</v>
      </c>
      <c r="H1289" s="126"/>
      <c r="I1289" s="126"/>
      <c r="J1289" s="126"/>
      <c r="K1289" s="126"/>
      <c r="L1289" s="126"/>
      <c r="M1289" s="126"/>
    </row>
    <row r="1290" customFormat="false" ht="27.75" hidden="true" customHeight="false" outlineLevel="0" collapsed="false">
      <c r="A1290" s="338" t="s">
        <v>481</v>
      </c>
      <c r="B1290" s="340" t="s">
        <v>1665</v>
      </c>
      <c r="C1290" s="233" t="s">
        <v>586</v>
      </c>
      <c r="D1290" s="233" t="s">
        <v>462</v>
      </c>
      <c r="E1290" s="233" t="s">
        <v>1681</v>
      </c>
      <c r="F1290" s="233" t="s">
        <v>482</v>
      </c>
      <c r="G1290" s="343"/>
      <c r="H1290" s="126"/>
      <c r="I1290" s="126"/>
      <c r="J1290" s="126"/>
      <c r="K1290" s="126"/>
      <c r="L1290" s="126"/>
      <c r="M1290" s="126"/>
    </row>
    <row r="1291" customFormat="false" ht="15.75" hidden="true" customHeight="false" outlineLevel="0" collapsed="false">
      <c r="A1291" s="325" t="s">
        <v>485</v>
      </c>
      <c r="B1291" s="326" t="s">
        <v>1665</v>
      </c>
      <c r="C1291" s="326" t="s">
        <v>904</v>
      </c>
      <c r="D1291" s="326" t="s">
        <v>470</v>
      </c>
      <c r="E1291" s="326" t="s">
        <v>486</v>
      </c>
      <c r="F1291" s="233"/>
      <c r="G1291" s="347" t="n">
        <f aca="false">G1292</f>
        <v>0</v>
      </c>
      <c r="H1291" s="126"/>
      <c r="I1291" s="126"/>
      <c r="J1291" s="126"/>
      <c r="K1291" s="126"/>
      <c r="L1291" s="126"/>
      <c r="M1291" s="126"/>
    </row>
    <row r="1292" customFormat="false" ht="17.25" hidden="true" customHeight="true" outlineLevel="0" collapsed="false">
      <c r="A1292" s="327" t="s">
        <v>487</v>
      </c>
      <c r="B1292" s="326" t="s">
        <v>1665</v>
      </c>
      <c r="C1292" s="326" t="s">
        <v>904</v>
      </c>
      <c r="D1292" s="326" t="s">
        <v>470</v>
      </c>
      <c r="E1292" s="326" t="s">
        <v>488</v>
      </c>
      <c r="F1292" s="233"/>
      <c r="G1292" s="350" t="n">
        <f aca="false">G1293</f>
        <v>0</v>
      </c>
      <c r="H1292" s="126"/>
      <c r="I1292" s="126"/>
      <c r="J1292" s="126"/>
      <c r="K1292" s="126"/>
      <c r="L1292" s="126"/>
      <c r="M1292" s="126"/>
    </row>
    <row r="1293" customFormat="false" ht="42" hidden="true" customHeight="true" outlineLevel="0" collapsed="false">
      <c r="A1293" s="337" t="s">
        <v>939</v>
      </c>
      <c r="B1293" s="340" t="s">
        <v>1665</v>
      </c>
      <c r="C1293" s="340" t="s">
        <v>904</v>
      </c>
      <c r="D1293" s="340" t="s">
        <v>470</v>
      </c>
      <c r="E1293" s="340" t="s">
        <v>1682</v>
      </c>
      <c r="F1293" s="233"/>
      <c r="G1293" s="343"/>
      <c r="H1293" s="126"/>
      <c r="I1293" s="126"/>
      <c r="J1293" s="126"/>
      <c r="K1293" s="126"/>
      <c r="L1293" s="126"/>
      <c r="M1293" s="126"/>
    </row>
    <row r="1294" customFormat="false" ht="27.75" hidden="true" customHeight="false" outlineLevel="0" collapsed="false">
      <c r="A1294" s="338" t="s">
        <v>481</v>
      </c>
      <c r="B1294" s="233" t="s">
        <v>1665</v>
      </c>
      <c r="C1294" s="233" t="s">
        <v>904</v>
      </c>
      <c r="D1294" s="233" t="s">
        <v>470</v>
      </c>
      <c r="E1294" s="340" t="s">
        <v>1682</v>
      </c>
      <c r="F1294" s="233" t="s">
        <v>482</v>
      </c>
      <c r="G1294" s="343"/>
      <c r="H1294" s="126"/>
      <c r="I1294" s="126"/>
      <c r="J1294" s="126"/>
      <c r="K1294" s="126"/>
      <c r="L1294" s="126"/>
      <c r="M1294" s="126"/>
    </row>
    <row r="1295" customFormat="false" ht="15.75" hidden="true" customHeight="false" outlineLevel="0" collapsed="false">
      <c r="A1295" s="337" t="s">
        <v>600</v>
      </c>
      <c r="B1295" s="233" t="s">
        <v>1665</v>
      </c>
      <c r="C1295" s="233" t="s">
        <v>904</v>
      </c>
      <c r="D1295" s="233" t="s">
        <v>470</v>
      </c>
      <c r="E1295" s="340" t="s">
        <v>1683</v>
      </c>
      <c r="F1295" s="233" t="s">
        <v>601</v>
      </c>
      <c r="G1295" s="343"/>
      <c r="H1295" s="126"/>
      <c r="I1295" s="126"/>
      <c r="J1295" s="126"/>
      <c r="K1295" s="126"/>
      <c r="L1295" s="126"/>
      <c r="M1295" s="126"/>
    </row>
    <row r="1296" customFormat="false" ht="15.75" hidden="false" customHeight="false" outlineLevel="0" collapsed="false">
      <c r="A1296" s="524" t="s">
        <v>458</v>
      </c>
      <c r="B1296" s="645"/>
      <c r="C1296" s="645"/>
      <c r="D1296" s="645"/>
      <c r="E1296" s="645"/>
      <c r="F1296" s="645"/>
      <c r="G1296" s="347" t="n">
        <f aca="false">G10+G522+G853+G1133</f>
        <v>633203.704</v>
      </c>
      <c r="H1296" s="126"/>
      <c r="I1296" s="126"/>
      <c r="J1296" s="126"/>
      <c r="K1296" s="126"/>
      <c r="L1296" s="126"/>
      <c r="M1296" s="126"/>
      <c r="V1296" s="0" t="n">
        <v>413381.54</v>
      </c>
    </row>
    <row r="1297" customFormat="false" ht="15" hidden="false" customHeight="false" outlineLevel="0" collapsed="false">
      <c r="A1297" s="125"/>
      <c r="B1297" s="125"/>
      <c r="C1297" s="125"/>
      <c r="D1297" s="125"/>
      <c r="E1297" s="125"/>
      <c r="F1297" s="125"/>
      <c r="G1297" s="125"/>
      <c r="H1297" s="126"/>
      <c r="I1297" s="126"/>
      <c r="J1297" s="126"/>
      <c r="K1297" s="126"/>
      <c r="L1297" s="126"/>
      <c r="M1297" s="126"/>
    </row>
    <row r="1298" customFormat="false" ht="15" hidden="false" customHeight="false" outlineLevel="0" collapsed="false">
      <c r="A1298" s="125"/>
      <c r="B1298" s="125"/>
      <c r="C1298" s="125"/>
      <c r="D1298" s="125"/>
      <c r="E1298" s="125"/>
      <c r="F1298" s="125"/>
      <c r="H1298" s="126"/>
      <c r="I1298" s="126"/>
      <c r="J1298" s="126"/>
      <c r="K1298" s="126"/>
      <c r="L1298" s="126"/>
      <c r="M1298" s="126"/>
    </row>
    <row r="1299" customFormat="false" ht="15" hidden="false" customHeight="false" outlineLevel="0" collapsed="false">
      <c r="A1299" s="125"/>
      <c r="B1299" s="125"/>
      <c r="C1299" s="125"/>
      <c r="D1299" s="125"/>
      <c r="E1299" s="125"/>
      <c r="F1299" s="125"/>
      <c r="G1299" s="125"/>
      <c r="H1299" s="126"/>
      <c r="I1299" s="126"/>
      <c r="J1299" s="126"/>
      <c r="K1299" s="126"/>
      <c r="L1299" s="126"/>
      <c r="M1299" s="126"/>
    </row>
    <row r="1300" customFormat="false" ht="15" hidden="false" customHeight="false" outlineLevel="0" collapsed="false">
      <c r="A1300" s="125"/>
      <c r="B1300" s="125"/>
      <c r="C1300" s="125"/>
      <c r="D1300" s="125"/>
      <c r="E1300" s="125"/>
      <c r="F1300" s="125"/>
      <c r="G1300" s="125"/>
      <c r="H1300" s="126"/>
      <c r="I1300" s="126"/>
      <c r="J1300" s="126"/>
      <c r="K1300" s="126"/>
      <c r="L1300" s="126"/>
      <c r="M1300" s="126"/>
    </row>
    <row r="1301" customFormat="false" ht="15" hidden="true" customHeight="false" outlineLevel="0" collapsed="false">
      <c r="A1301" s="125"/>
      <c r="B1301" s="125"/>
      <c r="C1301" s="125"/>
      <c r="D1301" s="125"/>
      <c r="E1301" s="125"/>
      <c r="F1301" s="125"/>
      <c r="G1301" s="125"/>
      <c r="H1301" s="126"/>
      <c r="I1301" s="126"/>
      <c r="J1301" s="126"/>
      <c r="K1301" s="126"/>
      <c r="L1301" s="126"/>
      <c r="M1301" s="126"/>
    </row>
    <row r="1302" customFormat="false" ht="15" hidden="true" customHeight="false" outlineLevel="0" collapsed="false">
      <c r="A1302" s="125"/>
      <c r="B1302" s="125"/>
      <c r="C1302" s="125"/>
      <c r="D1302" s="125"/>
      <c r="E1302" s="125"/>
      <c r="F1302" s="125"/>
      <c r="G1302" s="125"/>
      <c r="H1302" s="126"/>
      <c r="I1302" s="126"/>
      <c r="J1302" s="126"/>
      <c r="K1302" s="126"/>
      <c r="L1302" s="126"/>
      <c r="M1302" s="126"/>
    </row>
    <row r="1303" customFormat="false" ht="15" hidden="true" customHeight="false" outlineLevel="0" collapsed="false">
      <c r="A1303" s="125"/>
      <c r="B1303" s="125"/>
      <c r="C1303" s="125"/>
      <c r="D1303" s="125"/>
      <c r="E1303" s="125"/>
      <c r="F1303" s="125"/>
      <c r="G1303" s="125"/>
      <c r="H1303" s="126"/>
      <c r="I1303" s="126"/>
      <c r="J1303" s="126"/>
      <c r="K1303" s="126"/>
      <c r="L1303" s="126"/>
      <c r="M1303" s="126"/>
    </row>
    <row r="1304" customFormat="false" ht="15" hidden="true" customHeight="false" outlineLevel="0" collapsed="false">
      <c r="A1304" s="125"/>
      <c r="B1304" s="125"/>
      <c r="C1304" s="125"/>
      <c r="D1304" s="125"/>
      <c r="E1304" s="125"/>
      <c r="F1304" s="125"/>
      <c r="G1304" s="125"/>
      <c r="H1304" s="126"/>
      <c r="I1304" s="126"/>
      <c r="J1304" s="126"/>
      <c r="K1304" s="126"/>
      <c r="L1304" s="126"/>
      <c r="M1304" s="126"/>
    </row>
    <row r="1305" customFormat="false" ht="15" hidden="true" customHeight="false" outlineLevel="0" collapsed="false">
      <c r="A1305" s="125"/>
      <c r="B1305" s="125"/>
      <c r="C1305" s="125"/>
      <c r="D1305" s="125"/>
      <c r="E1305" s="125"/>
      <c r="F1305" s="125"/>
      <c r="G1305" s="125"/>
      <c r="H1305" s="126"/>
      <c r="I1305" s="126"/>
      <c r="J1305" s="126"/>
      <c r="K1305" s="126"/>
      <c r="L1305" s="126"/>
      <c r="M1305" s="126"/>
    </row>
    <row r="1306" customFormat="false" ht="15" hidden="true" customHeight="false" outlineLevel="0" collapsed="false">
      <c r="A1306" s="125"/>
      <c r="B1306" s="125"/>
      <c r="C1306" s="125"/>
      <c r="D1306" s="125"/>
      <c r="E1306" s="125"/>
      <c r="F1306" s="125"/>
      <c r="G1306" s="125"/>
      <c r="H1306" s="126"/>
      <c r="I1306" s="126"/>
      <c r="J1306" s="126"/>
      <c r="K1306" s="126"/>
      <c r="L1306" s="126"/>
      <c r="M1306" s="126"/>
    </row>
    <row r="1307" customFormat="false" ht="15" hidden="true" customHeight="false" outlineLevel="0" collapsed="false">
      <c r="A1307" s="125"/>
      <c r="B1307" s="125"/>
      <c r="C1307" s="125"/>
      <c r="D1307" s="125"/>
      <c r="E1307" s="125"/>
      <c r="F1307" s="125"/>
      <c r="G1307" s="125"/>
      <c r="H1307" s="126"/>
      <c r="I1307" s="126"/>
      <c r="J1307" s="126"/>
      <c r="K1307" s="126"/>
      <c r="L1307" s="126"/>
      <c r="M1307" s="126"/>
    </row>
    <row r="1308" customFormat="false" ht="15" hidden="false" customHeight="false" outlineLevel="0" collapsed="false">
      <c r="A1308" s="125"/>
      <c r="B1308" s="125"/>
      <c r="C1308" s="125"/>
      <c r="D1308" s="125"/>
      <c r="E1308" s="125"/>
      <c r="F1308" s="125"/>
      <c r="G1308" s="125"/>
      <c r="H1308" s="126"/>
      <c r="I1308" s="126"/>
      <c r="J1308" s="126"/>
      <c r="K1308" s="126"/>
      <c r="L1308" s="126"/>
      <c r="M1308" s="126"/>
    </row>
    <row r="1309" customFormat="false" ht="15" hidden="false" customHeight="false" outlineLevel="0" collapsed="false">
      <c r="A1309" s="125"/>
      <c r="B1309" s="125"/>
      <c r="C1309" s="125"/>
      <c r="D1309" s="125"/>
      <c r="E1309" s="125"/>
      <c r="F1309" s="125"/>
      <c r="G1309" s="125"/>
    </row>
    <row r="1310" customFormat="false" ht="15" hidden="false" customHeight="false" outlineLevel="0" collapsed="false">
      <c r="A1310" s="125"/>
      <c r="B1310" s="125"/>
      <c r="C1310" s="125"/>
      <c r="D1310" s="125"/>
      <c r="E1310" s="125"/>
      <c r="F1310" s="125"/>
      <c r="G1310" s="125"/>
    </row>
    <row r="1311" customFormat="false" ht="15" hidden="false" customHeight="false" outlineLevel="0" collapsed="false">
      <c r="A1311" s="125"/>
      <c r="B1311" s="125"/>
      <c r="C1311" s="125"/>
      <c r="D1311" s="125"/>
      <c r="E1311" s="125"/>
      <c r="F1311" s="125"/>
      <c r="G1311" s="125"/>
    </row>
    <row r="1312" customFormat="false" ht="15" hidden="false" customHeight="false" outlineLevel="0" collapsed="false">
      <c r="A1312" s="125"/>
      <c r="B1312" s="125"/>
      <c r="C1312" s="125"/>
      <c r="D1312" s="125"/>
      <c r="E1312" s="125"/>
      <c r="F1312" s="125"/>
      <c r="G1312" s="125"/>
    </row>
    <row r="1313" customFormat="false" ht="15" hidden="false" customHeight="false" outlineLevel="0" collapsed="false">
      <c r="A1313" s="125"/>
      <c r="B1313" s="125"/>
      <c r="C1313" s="125"/>
      <c r="D1313" s="125"/>
      <c r="E1313" s="125"/>
      <c r="F1313" s="125"/>
      <c r="G1313" s="125"/>
    </row>
    <row r="1314" customFormat="false" ht="15" hidden="false" customHeight="false" outlineLevel="0" collapsed="false">
      <c r="A1314" s="125"/>
      <c r="B1314" s="125"/>
      <c r="C1314" s="125"/>
      <c r="D1314" s="125"/>
      <c r="E1314" s="125"/>
      <c r="F1314" s="125"/>
      <c r="G1314" s="125"/>
    </row>
    <row r="1315" customFormat="false" ht="15" hidden="false" customHeight="false" outlineLevel="0" collapsed="false">
      <c r="A1315" s="125"/>
      <c r="B1315" s="125"/>
      <c r="C1315" s="125"/>
      <c r="D1315" s="125"/>
      <c r="E1315" s="125"/>
      <c r="F1315" s="125"/>
      <c r="G1315" s="125"/>
    </row>
    <row r="1316" customFormat="false" ht="15" hidden="false" customHeight="false" outlineLevel="0" collapsed="false">
      <c r="A1316" s="125"/>
      <c r="B1316" s="125"/>
      <c r="C1316" s="125"/>
      <c r="D1316" s="125"/>
      <c r="E1316" s="125"/>
      <c r="F1316" s="125"/>
      <c r="G1316" s="125"/>
    </row>
    <row r="1317" customFormat="false" ht="15" hidden="false" customHeight="false" outlineLevel="0" collapsed="false">
      <c r="A1317" s="125"/>
      <c r="B1317" s="125"/>
      <c r="C1317" s="125"/>
      <c r="D1317" s="125"/>
      <c r="E1317" s="125"/>
      <c r="F1317" s="125"/>
      <c r="G1317" s="125"/>
    </row>
    <row r="1318" customFormat="false" ht="15" hidden="false" customHeight="false" outlineLevel="0" collapsed="false">
      <c r="A1318" s="125"/>
      <c r="B1318" s="125"/>
      <c r="C1318" s="125"/>
      <c r="D1318" s="125"/>
      <c r="E1318" s="125"/>
      <c r="F1318" s="125"/>
      <c r="G1318" s="125"/>
    </row>
    <row r="1319" customFormat="false" ht="15" hidden="false" customHeight="false" outlineLevel="0" collapsed="false">
      <c r="A1319" s="125"/>
      <c r="B1319" s="125"/>
      <c r="C1319" s="125"/>
      <c r="D1319" s="125"/>
      <c r="E1319" s="125"/>
      <c r="F1319" s="125"/>
      <c r="G1319" s="125"/>
    </row>
    <row r="1320" customFormat="false" ht="15" hidden="false" customHeight="false" outlineLevel="0" collapsed="false">
      <c r="A1320" s="125"/>
      <c r="B1320" s="125"/>
      <c r="C1320" s="125"/>
      <c r="D1320" s="125"/>
      <c r="E1320" s="125"/>
      <c r="F1320" s="125"/>
      <c r="G1320" s="125"/>
    </row>
    <row r="1321" customFormat="false" ht="15" hidden="false" customHeight="false" outlineLevel="0" collapsed="false">
      <c r="A1321" s="125"/>
      <c r="B1321" s="125"/>
      <c r="C1321" s="125"/>
      <c r="D1321" s="125"/>
      <c r="E1321" s="125"/>
      <c r="F1321" s="125"/>
      <c r="G1321" s="125"/>
    </row>
    <row r="1322" customFormat="false" ht="15" hidden="false" customHeight="false" outlineLevel="0" collapsed="false">
      <c r="A1322" s="125"/>
      <c r="B1322" s="125"/>
      <c r="C1322" s="125"/>
      <c r="D1322" s="125"/>
      <c r="E1322" s="125"/>
      <c r="F1322" s="125"/>
      <c r="G1322" s="125"/>
    </row>
    <row r="1323" customFormat="false" ht="15" hidden="false" customHeight="false" outlineLevel="0" collapsed="false">
      <c r="A1323" s="125"/>
      <c r="B1323" s="125"/>
      <c r="C1323" s="125"/>
      <c r="D1323" s="125"/>
      <c r="E1323" s="125"/>
      <c r="F1323" s="125"/>
      <c r="G1323" s="125"/>
    </row>
    <row r="1324" customFormat="false" ht="15" hidden="false" customHeight="false" outlineLevel="0" collapsed="false">
      <c r="A1324" s="125"/>
      <c r="B1324" s="125"/>
      <c r="C1324" s="125"/>
      <c r="D1324" s="125"/>
      <c r="E1324" s="125"/>
      <c r="F1324" s="125"/>
      <c r="G1324" s="125"/>
    </row>
    <row r="1325" customFormat="false" ht="15" hidden="false" customHeight="false" outlineLevel="0" collapsed="false">
      <c r="A1325" s="125"/>
      <c r="B1325" s="125"/>
      <c r="C1325" s="125"/>
      <c r="D1325" s="125"/>
      <c r="E1325" s="125"/>
      <c r="F1325" s="125"/>
      <c r="G1325" s="125"/>
    </row>
    <row r="1326" customFormat="false" ht="15" hidden="false" customHeight="false" outlineLevel="0" collapsed="false">
      <c r="A1326" s="125"/>
      <c r="B1326" s="125"/>
      <c r="C1326" s="125"/>
      <c r="D1326" s="125"/>
      <c r="E1326" s="125"/>
      <c r="F1326" s="125"/>
      <c r="G1326" s="125"/>
    </row>
    <row r="1327" customFormat="false" ht="15" hidden="false" customHeight="false" outlineLevel="0" collapsed="false">
      <c r="A1327" s="125"/>
      <c r="B1327" s="125"/>
      <c r="C1327" s="125"/>
      <c r="D1327" s="125"/>
      <c r="E1327" s="125"/>
      <c r="F1327" s="125"/>
      <c r="G1327" s="125"/>
    </row>
    <row r="1328" customFormat="false" ht="15" hidden="false" customHeight="false" outlineLevel="0" collapsed="false">
      <c r="A1328" s="125"/>
      <c r="B1328" s="125"/>
      <c r="C1328" s="125"/>
      <c r="D1328" s="125"/>
      <c r="E1328" s="125"/>
      <c r="F1328" s="125"/>
      <c r="G1328" s="125"/>
    </row>
    <row r="1329" customFormat="false" ht="15" hidden="false" customHeight="false" outlineLevel="0" collapsed="false">
      <c r="A1329" s="125"/>
      <c r="B1329" s="125"/>
      <c r="C1329" s="125"/>
      <c r="D1329" s="125"/>
      <c r="E1329" s="125"/>
      <c r="F1329" s="125"/>
      <c r="G1329" s="125"/>
    </row>
    <row r="1330" customFormat="false" ht="15" hidden="false" customHeight="false" outlineLevel="0" collapsed="false">
      <c r="A1330" s="125"/>
      <c r="B1330" s="125"/>
      <c r="C1330" s="125"/>
      <c r="D1330" s="125"/>
      <c r="E1330" s="125"/>
      <c r="F1330" s="125"/>
      <c r="G1330" s="125"/>
    </row>
    <row r="1331" customFormat="false" ht="15" hidden="false" customHeight="false" outlineLevel="0" collapsed="false">
      <c r="A1331" s="125"/>
      <c r="B1331" s="125"/>
      <c r="C1331" s="125"/>
      <c r="D1331" s="125"/>
      <c r="E1331" s="125"/>
      <c r="F1331" s="125"/>
      <c r="G1331" s="125"/>
    </row>
    <row r="1332" customFormat="false" ht="15" hidden="false" customHeight="false" outlineLevel="0" collapsed="false">
      <c r="A1332" s="125"/>
      <c r="B1332" s="125"/>
      <c r="C1332" s="125"/>
      <c r="D1332" s="125"/>
      <c r="E1332" s="125"/>
      <c r="F1332" s="125"/>
      <c r="G1332" s="125"/>
    </row>
    <row r="1333" customFormat="false" ht="15" hidden="false" customHeight="false" outlineLevel="0" collapsed="false">
      <c r="A1333" s="125"/>
      <c r="B1333" s="125"/>
      <c r="C1333" s="125"/>
      <c r="D1333" s="125"/>
      <c r="E1333" s="125"/>
      <c r="F1333" s="125"/>
      <c r="G1333" s="125"/>
    </row>
    <row r="1334" customFormat="false" ht="15" hidden="false" customHeight="false" outlineLevel="0" collapsed="false">
      <c r="A1334" s="125"/>
      <c r="B1334" s="125"/>
      <c r="C1334" s="125"/>
      <c r="D1334" s="125"/>
      <c r="E1334" s="125"/>
      <c r="F1334" s="125"/>
      <c r="G1334" s="125"/>
    </row>
    <row r="1335" customFormat="false" ht="15" hidden="false" customHeight="false" outlineLevel="0" collapsed="false">
      <c r="A1335" s="125"/>
      <c r="B1335" s="125"/>
      <c r="C1335" s="125"/>
      <c r="D1335" s="125"/>
      <c r="E1335" s="125"/>
      <c r="F1335" s="125"/>
      <c r="G1335" s="125"/>
    </row>
  </sheetData>
  <mergeCells count="34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64:A265"/>
    <mergeCell ref="B264:B265"/>
    <mergeCell ref="C264:C265"/>
    <mergeCell ref="D264:D265"/>
    <mergeCell ref="E264:E265"/>
    <mergeCell ref="F264:F265"/>
    <mergeCell ref="G264:G265"/>
    <mergeCell ref="H480:J480"/>
    <mergeCell ref="B569:B570"/>
    <mergeCell ref="C569:C570"/>
    <mergeCell ref="D569:D570"/>
    <mergeCell ref="E569:E570"/>
    <mergeCell ref="F569:F570"/>
    <mergeCell ref="G569:G570"/>
    <mergeCell ref="A651:A652"/>
    <mergeCell ref="B651:B652"/>
    <mergeCell ref="C651:C652"/>
    <mergeCell ref="D651:D652"/>
    <mergeCell ref="E651:E652"/>
    <mergeCell ref="F651:F652"/>
    <mergeCell ref="G651:G652"/>
  </mergeCells>
  <hyperlinks>
    <hyperlink ref="A197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5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37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77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24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32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33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8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94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5" r:id="rId11" display="Подпрограмма «Экология и чистая вода в пристенском районе Курской области» "/>
    <hyperlink ref="A734" r:id="rId12" display="Подпрограмма «Экология и чистая вода МО» муниципальной программы «Охрана окружающей среды МО»"/>
    <hyperlink ref="A77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72.99"/>
    <col collapsed="false" customWidth="true" hidden="false" outlineLevel="0" max="2" min="2" style="29" width="5.13"/>
    <col collapsed="false" customWidth="true" hidden="false" outlineLevel="0" max="3" min="3" style="29" width="4.14"/>
    <col collapsed="false" customWidth="true" hidden="false" outlineLevel="0" max="4" min="4" style="29" width="5.56"/>
    <col collapsed="false" customWidth="true" hidden="false" outlineLevel="0" max="5" min="5" style="29" width="12.99"/>
    <col collapsed="false" customWidth="true" hidden="false" outlineLevel="0" max="6" min="6" style="29" width="4.41"/>
    <col collapsed="false" customWidth="true" hidden="false" outlineLevel="0" max="7" min="7" style="29" width="15.28"/>
    <col collapsed="false" customWidth="true" hidden="false" outlineLevel="0" max="8" min="8" style="29" width="16.13"/>
    <col collapsed="false" customWidth="true" hidden="true" outlineLevel="0" max="10" min="10" style="0" width="14.99"/>
    <col collapsed="false" customWidth="true" hidden="true" outlineLevel="0" max="11" min="11" style="0" width="14.14"/>
    <col collapsed="false" customWidth="true" hidden="false" outlineLevel="0" max="12" min="12" style="0" width="13.7"/>
  </cols>
  <sheetData>
    <row r="1" customFormat="false" ht="15" hidden="false" customHeight="true" outlineLevel="0" collapsed="false">
      <c r="A1" s="534"/>
      <c r="B1" s="534"/>
      <c r="C1" s="534"/>
      <c r="D1" s="534"/>
      <c r="E1" s="534"/>
      <c r="F1" s="534"/>
      <c r="G1" s="534"/>
    </row>
    <row r="2" customFormat="false" ht="51" hidden="false" customHeight="true" outlineLevel="0" collapsed="false">
      <c r="A2" s="307" t="s">
        <v>1684</v>
      </c>
      <c r="B2" s="307"/>
      <c r="C2" s="307"/>
      <c r="D2" s="307"/>
      <c r="E2" s="307"/>
      <c r="F2" s="307"/>
      <c r="G2" s="307"/>
    </row>
    <row r="3" customFormat="false" ht="15" hidden="false" customHeight="true" outlineLevel="0" collapsed="false">
      <c r="A3" s="307"/>
      <c r="B3" s="307"/>
      <c r="C3" s="307"/>
      <c r="D3" s="307"/>
      <c r="E3" s="307"/>
      <c r="F3" s="307"/>
      <c r="G3" s="307"/>
    </row>
    <row r="4" customFormat="false" ht="30" hidden="false" customHeight="true" outlineLevel="0" collapsed="false">
      <c r="A4" s="567" t="s">
        <v>1685</v>
      </c>
      <c r="B4" s="567"/>
      <c r="C4" s="567"/>
      <c r="D4" s="567"/>
      <c r="E4" s="567"/>
      <c r="F4" s="567"/>
      <c r="G4" s="567"/>
      <c r="H4" s="567"/>
    </row>
    <row r="5" customFormat="false" ht="19.5" hidden="false" customHeight="true" outlineLevel="0" collapsed="false">
      <c r="A5" s="568"/>
      <c r="B5" s="569"/>
      <c r="C5" s="569"/>
      <c r="D5" s="569"/>
      <c r="E5" s="569"/>
      <c r="F5" s="569"/>
      <c r="G5" s="569"/>
      <c r="H5" s="569"/>
    </row>
    <row r="6" customFormat="false" ht="16.5" hidden="false" customHeight="true" outlineLevel="0" collapsed="false">
      <c r="A6" s="570" t="s">
        <v>1548</v>
      </c>
      <c r="B6" s="570"/>
      <c r="C6" s="570"/>
      <c r="D6" s="570"/>
      <c r="E6" s="570"/>
      <c r="F6" s="570"/>
      <c r="G6" s="570"/>
    </row>
    <row r="7" customFormat="false" ht="15" hidden="false" customHeight="true" outlineLevel="0" collapsed="false">
      <c r="A7" s="571" t="s">
        <v>1549</v>
      </c>
      <c r="B7" s="572" t="s">
        <v>1550</v>
      </c>
      <c r="C7" s="572" t="s">
        <v>1551</v>
      </c>
      <c r="D7" s="572" t="s">
        <v>455</v>
      </c>
      <c r="E7" s="572" t="s">
        <v>456</v>
      </c>
      <c r="F7" s="572" t="s">
        <v>457</v>
      </c>
      <c r="G7" s="573" t="s">
        <v>1487</v>
      </c>
      <c r="H7" s="573" t="s">
        <v>987</v>
      </c>
    </row>
    <row r="8" customFormat="false" ht="15.75" hidden="false" customHeight="false" outlineLevel="0" collapsed="false">
      <c r="A8" s="571"/>
      <c r="B8" s="572"/>
      <c r="C8" s="572"/>
      <c r="D8" s="572"/>
      <c r="E8" s="572"/>
      <c r="F8" s="572"/>
      <c r="G8" s="573"/>
      <c r="H8" s="573"/>
    </row>
    <row r="9" customFormat="false" ht="15" hidden="false" customHeight="false" outlineLevel="0" collapsed="false">
      <c r="A9" s="574" t="n">
        <v>1</v>
      </c>
      <c r="B9" s="575" t="n">
        <v>2</v>
      </c>
      <c r="C9" s="575" t="n">
        <v>3</v>
      </c>
      <c r="D9" s="575" t="n">
        <v>4</v>
      </c>
      <c r="E9" s="575" t="n">
        <v>5</v>
      </c>
      <c r="F9" s="575" t="n">
        <v>6</v>
      </c>
      <c r="G9" s="576" t="n">
        <v>7</v>
      </c>
      <c r="H9" s="576" t="n">
        <v>8</v>
      </c>
      <c r="J9" s="19"/>
      <c r="K9" s="19"/>
    </row>
    <row r="10" customFormat="false" ht="21.75" hidden="false" customHeight="true" outlineLevel="0" collapsed="false">
      <c r="A10" s="321" t="s">
        <v>1552</v>
      </c>
      <c r="B10" s="324" t="s">
        <v>1553</v>
      </c>
      <c r="C10" s="233"/>
      <c r="D10" s="233"/>
      <c r="E10" s="233"/>
      <c r="F10" s="233"/>
      <c r="G10" s="323" t="n">
        <f aca="false">G12+G17+G34+G119+G124+G296+G350+G358+G416+G290+G500+G274+G114+G109+G464+G474</f>
        <v>212382.851</v>
      </c>
      <c r="H10" s="323" t="n">
        <f aca="false">H12+H17+H34+H119+H124+H296+H350+H358+H416+H290+H500+H274+H114+H109+H464+H474</f>
        <v>53768.492</v>
      </c>
      <c r="J10" s="19" t="n">
        <f aca="false">SUM(G418,G438,G589,G895,G949,G1101,G1179,G1191,G1153)</f>
        <v>381260.702</v>
      </c>
      <c r="K10" s="19" t="n">
        <f aca="false">SUM(H418,H438,H589,H895,H949,H1101,H1179,H1191,H1153)</f>
        <v>244947.15</v>
      </c>
      <c r="L10" s="19"/>
    </row>
    <row r="11" customFormat="false" ht="16.5" hidden="false" customHeight="true" outlineLevel="0" collapsed="false">
      <c r="A11" s="324" t="s">
        <v>459</v>
      </c>
      <c r="B11" s="324" t="s">
        <v>1553</v>
      </c>
      <c r="C11" s="324" t="s">
        <v>460</v>
      </c>
      <c r="D11" s="324"/>
      <c r="E11" s="324"/>
      <c r="F11" s="324"/>
      <c r="G11" s="323" t="n">
        <f aca="false">G12+G17+G34+G119+G124+G114+G109</f>
        <v>30460.103</v>
      </c>
      <c r="H11" s="323" t="n">
        <f aca="false">H12+H17+H34+H119+H124+H114+H109</f>
        <v>30534.292</v>
      </c>
      <c r="K11" s="19"/>
      <c r="L11" s="19"/>
    </row>
    <row r="12" customFormat="false" ht="30" hidden="false" customHeight="true" outlineLevel="0" collapsed="false">
      <c r="A12" s="325" t="s">
        <v>1043</v>
      </c>
      <c r="B12" s="324" t="s">
        <v>1553</v>
      </c>
      <c r="C12" s="324" t="s">
        <v>460</v>
      </c>
      <c r="D12" s="324" t="s">
        <v>462</v>
      </c>
      <c r="E12" s="326"/>
      <c r="F12" s="324"/>
      <c r="G12" s="323" t="n">
        <f aca="false">G13</f>
        <v>1475.846</v>
      </c>
      <c r="H12" s="323" t="n">
        <f aca="false">H13</f>
        <v>1475.846</v>
      </c>
      <c r="J12" s="646"/>
      <c r="K12" s="535"/>
      <c r="L12" s="535"/>
    </row>
    <row r="13" customFormat="false" ht="25.5" hidden="false" customHeight="true" outlineLevel="0" collapsed="false">
      <c r="A13" s="327" t="s">
        <v>461</v>
      </c>
      <c r="B13" s="324" t="s">
        <v>1553</v>
      </c>
      <c r="C13" s="324" t="s">
        <v>460</v>
      </c>
      <c r="D13" s="324" t="s">
        <v>462</v>
      </c>
      <c r="E13" s="326" t="s">
        <v>1044</v>
      </c>
      <c r="F13" s="324"/>
      <c r="G13" s="323" t="n">
        <f aca="false">G14</f>
        <v>1475.846</v>
      </c>
      <c r="H13" s="323" t="n">
        <f aca="false">H14</f>
        <v>1475.846</v>
      </c>
      <c r="K13" s="535"/>
      <c r="L13" s="535"/>
    </row>
    <row r="14" customFormat="false" ht="19.5" hidden="false" customHeight="true" outlineLevel="0" collapsed="false">
      <c r="A14" s="233" t="s">
        <v>463</v>
      </c>
      <c r="B14" s="233" t="s">
        <v>1553</v>
      </c>
      <c r="C14" s="233" t="s">
        <v>460</v>
      </c>
      <c r="D14" s="233" t="s">
        <v>462</v>
      </c>
      <c r="E14" s="233" t="s">
        <v>464</v>
      </c>
      <c r="F14" s="233"/>
      <c r="G14" s="329" t="n">
        <f aca="false">G15</f>
        <v>1475.846</v>
      </c>
      <c r="H14" s="329" t="n">
        <f aca="false">H15</f>
        <v>1475.846</v>
      </c>
    </row>
    <row r="15" customFormat="false" ht="18" hidden="false" customHeight="true" outlineLevel="0" collapsed="false">
      <c r="A15" s="233" t="s">
        <v>465</v>
      </c>
      <c r="B15" s="233" t="s">
        <v>1553</v>
      </c>
      <c r="C15" s="233" t="s">
        <v>460</v>
      </c>
      <c r="D15" s="233" t="s">
        <v>462</v>
      </c>
      <c r="E15" s="233" t="s">
        <v>466</v>
      </c>
      <c r="F15" s="233"/>
      <c r="G15" s="329" t="n">
        <f aca="false">G16</f>
        <v>1475.846</v>
      </c>
      <c r="H15" s="329" t="n">
        <f aca="false">H16</f>
        <v>1475.846</v>
      </c>
    </row>
    <row r="16" customFormat="false" ht="40.5" hidden="false" customHeight="false" outlineLevel="0" collapsed="false">
      <c r="A16" s="233" t="s">
        <v>476</v>
      </c>
      <c r="B16" s="233" t="s">
        <v>1553</v>
      </c>
      <c r="C16" s="233" t="s">
        <v>460</v>
      </c>
      <c r="D16" s="233" t="s">
        <v>462</v>
      </c>
      <c r="E16" s="233" t="s">
        <v>466</v>
      </c>
      <c r="F16" s="233" t="s">
        <v>468</v>
      </c>
      <c r="G16" s="329" t="n">
        <v>1475.846</v>
      </c>
      <c r="H16" s="329" t="n">
        <v>1475.846</v>
      </c>
    </row>
    <row r="17" customFormat="false" ht="40.5" hidden="false" customHeight="false" outlineLevel="0" collapsed="false">
      <c r="A17" s="324" t="s">
        <v>469</v>
      </c>
      <c r="B17" s="324" t="s">
        <v>1553</v>
      </c>
      <c r="C17" s="324" t="s">
        <v>460</v>
      </c>
      <c r="D17" s="324" t="s">
        <v>470</v>
      </c>
      <c r="E17" s="326"/>
      <c r="F17" s="324"/>
      <c r="G17" s="323" t="n">
        <f aca="false">G18+G27</f>
        <v>1901.89</v>
      </c>
      <c r="H17" s="323" t="n">
        <f aca="false">H18+H27</f>
        <v>1901.89</v>
      </c>
    </row>
    <row r="18" customFormat="false" ht="27.75" hidden="false" customHeight="false" outlineLevel="0" collapsed="false">
      <c r="A18" s="325" t="s">
        <v>471</v>
      </c>
      <c r="B18" s="326" t="s">
        <v>1553</v>
      </c>
      <c r="C18" s="326" t="s">
        <v>460</v>
      </c>
      <c r="D18" s="326" t="s">
        <v>470</v>
      </c>
      <c r="E18" s="326" t="s">
        <v>472</v>
      </c>
      <c r="F18" s="326"/>
      <c r="G18" s="328" t="n">
        <f aca="false">G19+G22</f>
        <v>1702.69</v>
      </c>
      <c r="H18" s="328" t="n">
        <f aca="false">H19+H22</f>
        <v>1702.69</v>
      </c>
    </row>
    <row r="19" customFormat="false" ht="15.75" hidden="false" customHeight="false" outlineLevel="0" collapsed="false">
      <c r="A19" s="330" t="s">
        <v>473</v>
      </c>
      <c r="B19" s="233" t="s">
        <v>1553</v>
      </c>
      <c r="C19" s="233" t="s">
        <v>460</v>
      </c>
      <c r="D19" s="233" t="s">
        <v>470</v>
      </c>
      <c r="E19" s="233" t="s">
        <v>474</v>
      </c>
      <c r="F19" s="233"/>
      <c r="G19" s="329" t="n">
        <f aca="false">G20</f>
        <v>545.49</v>
      </c>
      <c r="H19" s="329" t="n">
        <f aca="false">H20</f>
        <v>545.49</v>
      </c>
    </row>
    <row r="20" customFormat="false" ht="27" hidden="false" customHeight="false" outlineLevel="0" collapsed="false">
      <c r="A20" s="233" t="s">
        <v>465</v>
      </c>
      <c r="B20" s="233" t="s">
        <v>1553</v>
      </c>
      <c r="C20" s="233" t="s">
        <v>460</v>
      </c>
      <c r="D20" s="233" t="s">
        <v>470</v>
      </c>
      <c r="E20" s="233" t="s">
        <v>475</v>
      </c>
      <c r="F20" s="233"/>
      <c r="G20" s="329" t="n">
        <f aca="false">G21</f>
        <v>545.49</v>
      </c>
      <c r="H20" s="329" t="n">
        <f aca="false">H21</f>
        <v>545.49</v>
      </c>
    </row>
    <row r="21" customFormat="false" ht="48.75" hidden="false" customHeight="true" outlineLevel="0" collapsed="false">
      <c r="A21" s="233" t="s">
        <v>476</v>
      </c>
      <c r="B21" s="233" t="s">
        <v>1553</v>
      </c>
      <c r="C21" s="233" t="s">
        <v>460</v>
      </c>
      <c r="D21" s="233" t="s">
        <v>470</v>
      </c>
      <c r="E21" s="233" t="s">
        <v>477</v>
      </c>
      <c r="F21" s="233" t="s">
        <v>468</v>
      </c>
      <c r="G21" s="329" t="n">
        <v>545.49</v>
      </c>
      <c r="H21" s="329" t="n">
        <v>545.49</v>
      </c>
    </row>
    <row r="22" customFormat="false" ht="16.5" hidden="false" customHeight="true" outlineLevel="0" collapsed="false">
      <c r="A22" s="327" t="s">
        <v>478</v>
      </c>
      <c r="B22" s="324" t="s">
        <v>1553</v>
      </c>
      <c r="C22" s="326" t="s">
        <v>460</v>
      </c>
      <c r="D22" s="326" t="s">
        <v>470</v>
      </c>
      <c r="E22" s="326" t="s">
        <v>479</v>
      </c>
      <c r="F22" s="326"/>
      <c r="G22" s="328" t="n">
        <f aca="false">G23</f>
        <v>1157.2</v>
      </c>
      <c r="H22" s="328" t="n">
        <f aca="false">H23</f>
        <v>1157.2</v>
      </c>
    </row>
    <row r="23" customFormat="false" ht="27" hidden="false" customHeight="false" outlineLevel="0" collapsed="false">
      <c r="A23" s="233" t="s">
        <v>465</v>
      </c>
      <c r="B23" s="233" t="s">
        <v>1553</v>
      </c>
      <c r="C23" s="233" t="s">
        <v>460</v>
      </c>
      <c r="D23" s="233" t="s">
        <v>470</v>
      </c>
      <c r="E23" s="233" t="s">
        <v>480</v>
      </c>
      <c r="F23" s="233"/>
      <c r="G23" s="329" t="n">
        <f aca="false">G24+G25+G26</f>
        <v>1157.2</v>
      </c>
      <c r="H23" s="329" t="n">
        <f aca="false">H24+H25+H26</f>
        <v>1157.2</v>
      </c>
    </row>
    <row r="24" customFormat="false" ht="41.25" hidden="false" customHeight="true" outlineLevel="0" collapsed="false">
      <c r="A24" s="233" t="s">
        <v>476</v>
      </c>
      <c r="B24" s="233" t="s">
        <v>1553</v>
      </c>
      <c r="C24" s="233" t="s">
        <v>460</v>
      </c>
      <c r="D24" s="233" t="s">
        <v>470</v>
      </c>
      <c r="E24" s="233" t="s">
        <v>480</v>
      </c>
      <c r="F24" s="233" t="s">
        <v>468</v>
      </c>
      <c r="G24" s="329" t="n">
        <v>1104.1</v>
      </c>
      <c r="H24" s="329" t="n">
        <v>1104.1</v>
      </c>
    </row>
    <row r="25" customFormat="false" ht="33" hidden="false" customHeight="true" outlineLevel="0" collapsed="false">
      <c r="A25" s="338" t="s">
        <v>481</v>
      </c>
      <c r="B25" s="233" t="s">
        <v>1553</v>
      </c>
      <c r="C25" s="233" t="s">
        <v>460</v>
      </c>
      <c r="D25" s="233" t="s">
        <v>470</v>
      </c>
      <c r="E25" s="233" t="s">
        <v>480</v>
      </c>
      <c r="F25" s="233" t="s">
        <v>482</v>
      </c>
      <c r="G25" s="329" t="n">
        <v>53.1</v>
      </c>
      <c r="H25" s="329" t="n">
        <v>53.1</v>
      </c>
    </row>
    <row r="26" customFormat="false" ht="26.25" hidden="true" customHeight="true" outlineLevel="0" collapsed="false">
      <c r="A26" s="233" t="s">
        <v>483</v>
      </c>
      <c r="B26" s="233" t="s">
        <v>1553</v>
      </c>
      <c r="C26" s="233" t="s">
        <v>460</v>
      </c>
      <c r="D26" s="233" t="s">
        <v>470</v>
      </c>
      <c r="E26" s="233" t="s">
        <v>480</v>
      </c>
      <c r="F26" s="233" t="s">
        <v>484</v>
      </c>
      <c r="G26" s="329"/>
      <c r="H26" s="329"/>
    </row>
    <row r="27" customFormat="false" ht="20.25" hidden="false" customHeight="true" outlineLevel="0" collapsed="false">
      <c r="A27" s="325" t="s">
        <v>485</v>
      </c>
      <c r="B27" s="326" t="s">
        <v>1553</v>
      </c>
      <c r="C27" s="326" t="s">
        <v>460</v>
      </c>
      <c r="D27" s="326" t="s">
        <v>470</v>
      </c>
      <c r="E27" s="324" t="s">
        <v>486</v>
      </c>
      <c r="F27" s="326"/>
      <c r="G27" s="328" t="n">
        <f aca="false">G28</f>
        <v>199.2</v>
      </c>
      <c r="H27" s="328" t="n">
        <f aca="false">H28</f>
        <v>199.2</v>
      </c>
    </row>
    <row r="28" customFormat="false" ht="15.75" hidden="false" customHeight="true" outlineLevel="0" collapsed="false">
      <c r="A28" s="327" t="s">
        <v>487</v>
      </c>
      <c r="B28" s="324" t="s">
        <v>1553</v>
      </c>
      <c r="C28" s="324" t="s">
        <v>460</v>
      </c>
      <c r="D28" s="324" t="s">
        <v>470</v>
      </c>
      <c r="E28" s="326" t="s">
        <v>488</v>
      </c>
      <c r="F28" s="233"/>
      <c r="G28" s="329" t="n">
        <f aca="false">G29</f>
        <v>199.2</v>
      </c>
      <c r="H28" s="329" t="n">
        <f aca="false">H29</f>
        <v>199.2</v>
      </c>
    </row>
    <row r="29" customFormat="false" ht="27.75" hidden="false" customHeight="false" outlineLevel="0" collapsed="false">
      <c r="A29" s="330" t="s">
        <v>489</v>
      </c>
      <c r="B29" s="233" t="s">
        <v>1553</v>
      </c>
      <c r="C29" s="233" t="s">
        <v>460</v>
      </c>
      <c r="D29" s="233" t="s">
        <v>470</v>
      </c>
      <c r="E29" s="233" t="s">
        <v>490</v>
      </c>
      <c r="F29" s="233"/>
      <c r="G29" s="329" t="n">
        <f aca="false">G30+G31</f>
        <v>199.2</v>
      </c>
      <c r="H29" s="329" t="n">
        <f aca="false">H30+H31</f>
        <v>199.2</v>
      </c>
    </row>
    <row r="30" customFormat="false" ht="40.5" hidden="false" customHeight="false" outlineLevel="0" collapsed="false">
      <c r="A30" s="233" t="s">
        <v>476</v>
      </c>
      <c r="B30" s="233" t="s">
        <v>1553</v>
      </c>
      <c r="C30" s="233" t="s">
        <v>460</v>
      </c>
      <c r="D30" s="233" t="s">
        <v>470</v>
      </c>
      <c r="E30" s="233" t="s">
        <v>490</v>
      </c>
      <c r="F30" s="233" t="s">
        <v>468</v>
      </c>
      <c r="G30" s="329" t="n">
        <v>199.2</v>
      </c>
      <c r="H30" s="329" t="n">
        <v>199.2</v>
      </c>
    </row>
    <row r="31" customFormat="false" ht="27.75" hidden="true" customHeight="false" outlineLevel="0" collapsed="false">
      <c r="A31" s="338" t="s">
        <v>481</v>
      </c>
      <c r="B31" s="233" t="s">
        <v>1553</v>
      </c>
      <c r="C31" s="233" t="s">
        <v>460</v>
      </c>
      <c r="D31" s="233" t="s">
        <v>470</v>
      </c>
      <c r="E31" s="233" t="s">
        <v>490</v>
      </c>
      <c r="F31" s="233" t="s">
        <v>482</v>
      </c>
      <c r="G31" s="329"/>
      <c r="H31" s="329"/>
    </row>
    <row r="32" customFormat="false" ht="15.75" hidden="true" customHeight="false" outlineLevel="0" collapsed="false">
      <c r="A32" s="338"/>
      <c r="B32" s="233"/>
      <c r="C32" s="233"/>
      <c r="D32" s="233"/>
      <c r="E32" s="233"/>
      <c r="F32" s="233"/>
      <c r="G32" s="329"/>
      <c r="H32" s="329"/>
    </row>
    <row r="33" customFormat="false" ht="15.75" hidden="true" customHeight="false" outlineLevel="0" collapsed="false">
      <c r="A33" s="338"/>
      <c r="B33" s="233"/>
      <c r="C33" s="233"/>
      <c r="D33" s="233"/>
      <c r="E33" s="233"/>
      <c r="F33" s="233"/>
      <c r="G33" s="329"/>
      <c r="H33" s="329"/>
    </row>
    <row r="34" customFormat="false" ht="40.5" hidden="false" customHeight="false" outlineLevel="0" collapsed="false">
      <c r="A34" s="324" t="s">
        <v>491</v>
      </c>
      <c r="B34" s="324" t="s">
        <v>1553</v>
      </c>
      <c r="C34" s="324" t="s">
        <v>460</v>
      </c>
      <c r="D34" s="324" t="s">
        <v>492</v>
      </c>
      <c r="E34" s="324"/>
      <c r="F34" s="324"/>
      <c r="G34" s="323" t="n">
        <f aca="false">G35+G50+G69+G83+G93+G98</f>
        <v>13933.768</v>
      </c>
      <c r="H34" s="323" t="n">
        <f aca="false">H35+H50+H69+H83+H93+H98</f>
        <v>13908.768</v>
      </c>
    </row>
    <row r="35" customFormat="false" ht="18.75" hidden="false" customHeight="true" outlineLevel="0" collapsed="false">
      <c r="A35" s="325" t="s">
        <v>493</v>
      </c>
      <c r="B35" s="326" t="s">
        <v>1553</v>
      </c>
      <c r="C35" s="326" t="s">
        <v>460</v>
      </c>
      <c r="D35" s="326" t="s">
        <v>492</v>
      </c>
      <c r="E35" s="326" t="s">
        <v>494</v>
      </c>
      <c r="F35" s="326"/>
      <c r="G35" s="328" t="n">
        <f aca="false">G36</f>
        <v>11218.78</v>
      </c>
      <c r="H35" s="328" t="n">
        <f aca="false">H36</f>
        <v>11681.94</v>
      </c>
    </row>
    <row r="36" customFormat="false" ht="15.75" hidden="false" customHeight="true" outlineLevel="0" collapsed="false">
      <c r="A36" s="330" t="s">
        <v>495</v>
      </c>
      <c r="B36" s="233" t="s">
        <v>1553</v>
      </c>
      <c r="C36" s="233" t="s">
        <v>460</v>
      </c>
      <c r="D36" s="233" t="s">
        <v>492</v>
      </c>
      <c r="E36" s="233" t="s">
        <v>1555</v>
      </c>
      <c r="F36" s="233"/>
      <c r="G36" s="329" t="n">
        <f aca="false">G37+G41+G44+G46+G48</f>
        <v>11218.78</v>
      </c>
      <c r="H36" s="329" t="n">
        <f aca="false">H37+H41+H44+H46+H48</f>
        <v>11681.94</v>
      </c>
    </row>
    <row r="37" customFormat="false" ht="27.75" hidden="false" customHeight="true" outlineLevel="0" collapsed="false">
      <c r="A37" s="340" t="s">
        <v>465</v>
      </c>
      <c r="B37" s="340" t="s">
        <v>1553</v>
      </c>
      <c r="C37" s="340" t="s">
        <v>460</v>
      </c>
      <c r="D37" s="340" t="s">
        <v>492</v>
      </c>
      <c r="E37" s="340" t="s">
        <v>497</v>
      </c>
      <c r="F37" s="340"/>
      <c r="G37" s="332" t="n">
        <f aca="false">G38+G39+G40</f>
        <v>11218.78</v>
      </c>
      <c r="H37" s="332" t="n">
        <f aca="false">H38+H39+H40</f>
        <v>11681.94</v>
      </c>
    </row>
    <row r="38" customFormat="false" ht="40.5" hidden="false" customHeight="false" outlineLevel="0" collapsed="false">
      <c r="A38" s="233" t="s">
        <v>476</v>
      </c>
      <c r="B38" s="233" t="s">
        <v>1553</v>
      </c>
      <c r="C38" s="233" t="s">
        <v>460</v>
      </c>
      <c r="D38" s="233" t="s">
        <v>492</v>
      </c>
      <c r="E38" s="233" t="s">
        <v>497</v>
      </c>
      <c r="F38" s="233" t="s">
        <v>468</v>
      </c>
      <c r="G38" s="329" t="n">
        <v>11095.33</v>
      </c>
      <c r="H38" s="329" t="n">
        <v>11558.49</v>
      </c>
    </row>
    <row r="39" customFormat="false" ht="27.75" hidden="false" customHeight="false" outlineLevel="0" collapsed="false">
      <c r="A39" s="338" t="s">
        <v>481</v>
      </c>
      <c r="B39" s="233" t="s">
        <v>1553</v>
      </c>
      <c r="C39" s="233" t="s">
        <v>460</v>
      </c>
      <c r="D39" s="233" t="s">
        <v>492</v>
      </c>
      <c r="E39" s="233" t="s">
        <v>497</v>
      </c>
      <c r="F39" s="233" t="s">
        <v>482</v>
      </c>
      <c r="G39" s="329" t="n">
        <v>72.6</v>
      </c>
      <c r="H39" s="329" t="n">
        <v>72.6</v>
      </c>
      <c r="J39" s="335"/>
    </row>
    <row r="40" customFormat="false" ht="15.75" hidden="false" customHeight="false" outlineLevel="0" collapsed="false">
      <c r="A40" s="233" t="s">
        <v>483</v>
      </c>
      <c r="B40" s="233" t="s">
        <v>1553</v>
      </c>
      <c r="C40" s="233" t="s">
        <v>460</v>
      </c>
      <c r="D40" s="233" t="s">
        <v>492</v>
      </c>
      <c r="E40" s="233" t="s">
        <v>497</v>
      </c>
      <c r="F40" s="233" t="s">
        <v>484</v>
      </c>
      <c r="G40" s="329" t="n">
        <v>50.85</v>
      </c>
      <c r="H40" s="329" t="n">
        <v>50.85</v>
      </c>
    </row>
    <row r="41" customFormat="false" ht="27.75" hidden="true" customHeight="false" outlineLevel="0" collapsed="false">
      <c r="A41" s="581" t="s">
        <v>539</v>
      </c>
      <c r="B41" s="582" t="s">
        <v>1553</v>
      </c>
      <c r="C41" s="582" t="s">
        <v>460</v>
      </c>
      <c r="D41" s="582" t="s">
        <v>492</v>
      </c>
      <c r="E41" s="375" t="s">
        <v>1559</v>
      </c>
      <c r="F41" s="340"/>
      <c r="G41" s="332"/>
      <c r="H41" s="332"/>
    </row>
    <row r="42" customFormat="false" ht="40.5" hidden="true" customHeight="false" outlineLevel="0" collapsed="false">
      <c r="A42" s="233" t="s">
        <v>476</v>
      </c>
      <c r="B42" s="233" t="s">
        <v>1553</v>
      </c>
      <c r="C42" s="233" t="s">
        <v>460</v>
      </c>
      <c r="D42" s="233" t="s">
        <v>492</v>
      </c>
      <c r="E42" s="337" t="s">
        <v>1559</v>
      </c>
      <c r="F42" s="233" t="s">
        <v>468</v>
      </c>
      <c r="G42" s="329"/>
      <c r="H42" s="329"/>
    </row>
    <row r="43" customFormat="false" ht="27.75" hidden="true" customHeight="false" outlineLevel="0" collapsed="false">
      <c r="A43" s="338" t="s">
        <v>481</v>
      </c>
      <c r="B43" s="233" t="s">
        <v>1553</v>
      </c>
      <c r="C43" s="233" t="s">
        <v>460</v>
      </c>
      <c r="D43" s="233" t="s">
        <v>492</v>
      </c>
      <c r="E43" s="337" t="s">
        <v>1559</v>
      </c>
      <c r="F43" s="233" t="s">
        <v>482</v>
      </c>
      <c r="G43" s="329"/>
      <c r="H43" s="329"/>
    </row>
    <row r="44" customFormat="false" ht="27.75" hidden="true" customHeight="false" outlineLevel="0" collapsed="false">
      <c r="A44" s="582" t="s">
        <v>543</v>
      </c>
      <c r="B44" s="582" t="s">
        <v>1553</v>
      </c>
      <c r="C44" s="582" t="s">
        <v>460</v>
      </c>
      <c r="D44" s="582" t="s">
        <v>492</v>
      </c>
      <c r="E44" s="375" t="s">
        <v>1560</v>
      </c>
      <c r="F44" s="340"/>
      <c r="G44" s="332"/>
      <c r="H44" s="332"/>
    </row>
    <row r="45" customFormat="false" ht="27.75" hidden="true" customHeight="false" outlineLevel="0" collapsed="false">
      <c r="A45" s="338" t="s">
        <v>481</v>
      </c>
      <c r="B45" s="233" t="s">
        <v>1553</v>
      </c>
      <c r="C45" s="233" t="s">
        <v>460</v>
      </c>
      <c r="D45" s="233" t="s">
        <v>492</v>
      </c>
      <c r="E45" s="337" t="s">
        <v>1560</v>
      </c>
      <c r="F45" s="233" t="s">
        <v>482</v>
      </c>
      <c r="G45" s="329"/>
      <c r="H45" s="329"/>
    </row>
    <row r="46" customFormat="false" ht="40.5" hidden="true" customHeight="false" outlineLevel="0" collapsed="false">
      <c r="A46" s="582" t="s">
        <v>1066</v>
      </c>
      <c r="B46" s="459" t="s">
        <v>1553</v>
      </c>
      <c r="C46" s="582" t="s">
        <v>460</v>
      </c>
      <c r="D46" s="582" t="s">
        <v>492</v>
      </c>
      <c r="E46" s="583" t="s">
        <v>1561</v>
      </c>
      <c r="F46" s="340"/>
      <c r="G46" s="332"/>
      <c r="H46" s="332"/>
    </row>
    <row r="47" customFormat="false" ht="40.5" hidden="true" customHeight="false" outlineLevel="0" collapsed="false">
      <c r="A47" s="233" t="s">
        <v>476</v>
      </c>
      <c r="B47" s="233" t="s">
        <v>1553</v>
      </c>
      <c r="C47" s="233" t="s">
        <v>460</v>
      </c>
      <c r="D47" s="233" t="s">
        <v>492</v>
      </c>
      <c r="E47" s="380" t="s">
        <v>1561</v>
      </c>
      <c r="F47" s="233" t="s">
        <v>468</v>
      </c>
      <c r="G47" s="329"/>
      <c r="H47" s="329"/>
    </row>
    <row r="48" customFormat="false" ht="27.75" hidden="true" customHeight="false" outlineLevel="0" collapsed="false">
      <c r="A48" s="581" t="s">
        <v>564</v>
      </c>
      <c r="B48" s="582" t="s">
        <v>1553</v>
      </c>
      <c r="C48" s="582" t="s">
        <v>514</v>
      </c>
      <c r="D48" s="582" t="s">
        <v>492</v>
      </c>
      <c r="E48" s="340" t="s">
        <v>1562</v>
      </c>
      <c r="F48" s="340"/>
      <c r="G48" s="332"/>
      <c r="H48" s="332"/>
    </row>
    <row r="49" customFormat="false" ht="40.5" hidden="true" customHeight="false" outlineLevel="0" collapsed="false">
      <c r="A49" s="233" t="s">
        <v>476</v>
      </c>
      <c r="B49" s="233" t="s">
        <v>1553</v>
      </c>
      <c r="C49" s="233" t="s">
        <v>460</v>
      </c>
      <c r="D49" s="233" t="s">
        <v>492</v>
      </c>
      <c r="E49" s="233" t="s">
        <v>1562</v>
      </c>
      <c r="F49" s="233" t="s">
        <v>468</v>
      </c>
      <c r="G49" s="329"/>
      <c r="H49" s="329"/>
    </row>
    <row r="50" customFormat="false" ht="15.75" hidden="false" customHeight="false" outlineLevel="0" collapsed="false">
      <c r="A50" s="325" t="s">
        <v>485</v>
      </c>
      <c r="B50" s="324" t="s">
        <v>1553</v>
      </c>
      <c r="C50" s="324" t="s">
        <v>460</v>
      </c>
      <c r="D50" s="324" t="s">
        <v>492</v>
      </c>
      <c r="E50" s="324" t="s">
        <v>486</v>
      </c>
      <c r="F50" s="324"/>
      <c r="G50" s="323" t="n">
        <f aca="false">G51</f>
        <v>389.8</v>
      </c>
      <c r="H50" s="323" t="n">
        <f aca="false">H51</f>
        <v>624.028</v>
      </c>
    </row>
    <row r="51" customFormat="false" ht="16.5" hidden="false" customHeight="true" outlineLevel="0" collapsed="false">
      <c r="A51" s="327" t="s">
        <v>487</v>
      </c>
      <c r="B51" s="326" t="s">
        <v>1553</v>
      </c>
      <c r="C51" s="326" t="s">
        <v>460</v>
      </c>
      <c r="D51" s="326" t="s">
        <v>492</v>
      </c>
      <c r="E51" s="326" t="s">
        <v>488</v>
      </c>
      <c r="F51" s="326"/>
      <c r="G51" s="328" t="n">
        <f aca="false">G55+G62+G59+G65</f>
        <v>389.8</v>
      </c>
      <c r="H51" s="328" t="n">
        <f aca="false">H55+H62+H59+H65+H67</f>
        <v>624.028</v>
      </c>
    </row>
    <row r="52" customFormat="false" ht="27" hidden="true" customHeight="true" outlineLevel="0" collapsed="false">
      <c r="A52" s="421" t="s">
        <v>539</v>
      </c>
      <c r="B52" s="233" t="s">
        <v>1553</v>
      </c>
      <c r="C52" s="233" t="s">
        <v>460</v>
      </c>
      <c r="D52" s="233" t="s">
        <v>492</v>
      </c>
      <c r="E52" s="233" t="s">
        <v>1491</v>
      </c>
      <c r="F52" s="233"/>
      <c r="G52" s="329"/>
      <c r="H52" s="329"/>
    </row>
    <row r="53" customFormat="false" ht="47.25" hidden="true" customHeight="true" outlineLevel="0" collapsed="false">
      <c r="A53" s="331" t="s">
        <v>467</v>
      </c>
      <c r="B53" s="233" t="s">
        <v>1553</v>
      </c>
      <c r="C53" s="233" t="s">
        <v>460</v>
      </c>
      <c r="D53" s="233" t="s">
        <v>492</v>
      </c>
      <c r="E53" s="233" t="s">
        <v>1491</v>
      </c>
      <c r="F53" s="233" t="s">
        <v>468</v>
      </c>
      <c r="G53" s="329"/>
      <c r="H53" s="329"/>
    </row>
    <row r="54" customFormat="false" ht="43.5" hidden="true" customHeight="true" outlineLevel="0" collapsed="false">
      <c r="A54" s="338" t="s">
        <v>481</v>
      </c>
      <c r="B54" s="233" t="s">
        <v>1553</v>
      </c>
      <c r="C54" s="233" t="s">
        <v>460</v>
      </c>
      <c r="D54" s="233" t="s">
        <v>492</v>
      </c>
      <c r="E54" s="233" t="s">
        <v>1491</v>
      </c>
      <c r="F54" s="233" t="s">
        <v>482</v>
      </c>
      <c r="G54" s="329"/>
      <c r="H54" s="329"/>
    </row>
    <row r="55" customFormat="false" ht="27" hidden="false" customHeight="true" outlineLevel="0" collapsed="false">
      <c r="A55" s="341" t="s">
        <v>498</v>
      </c>
      <c r="B55" s="233" t="s">
        <v>1553</v>
      </c>
      <c r="C55" s="375" t="s">
        <v>460</v>
      </c>
      <c r="D55" s="375" t="s">
        <v>492</v>
      </c>
      <c r="E55" s="375" t="s">
        <v>499</v>
      </c>
      <c r="F55" s="326"/>
      <c r="G55" s="332" t="n">
        <f aca="false">G56+G57</f>
        <v>305.8</v>
      </c>
      <c r="H55" s="332" t="n">
        <f aca="false">H56+H57</f>
        <v>305.8</v>
      </c>
    </row>
    <row r="56" customFormat="false" ht="51.75" hidden="false" customHeight="true" outlineLevel="0" collapsed="false">
      <c r="A56" s="331" t="s">
        <v>467</v>
      </c>
      <c r="B56" s="233" t="s">
        <v>1553</v>
      </c>
      <c r="C56" s="233" t="s">
        <v>460</v>
      </c>
      <c r="D56" s="233" t="s">
        <v>492</v>
      </c>
      <c r="E56" s="337" t="s">
        <v>499</v>
      </c>
      <c r="F56" s="233" t="s">
        <v>468</v>
      </c>
      <c r="G56" s="343" t="n">
        <v>305.8</v>
      </c>
      <c r="H56" s="343" t="n">
        <v>305.8</v>
      </c>
    </row>
    <row r="57" customFormat="false" ht="15.75" hidden="true" customHeight="false" outlineLevel="0" collapsed="false">
      <c r="A57" s="233" t="s">
        <v>754</v>
      </c>
      <c r="B57" s="233" t="s">
        <v>1553</v>
      </c>
      <c r="C57" s="233" t="s">
        <v>460</v>
      </c>
      <c r="D57" s="233" t="s">
        <v>492</v>
      </c>
      <c r="E57" s="337" t="s">
        <v>1563</v>
      </c>
      <c r="F57" s="233" t="s">
        <v>482</v>
      </c>
      <c r="G57" s="343"/>
      <c r="H57" s="343"/>
    </row>
    <row r="58" customFormat="false" ht="0.75" hidden="true" customHeight="true" outlineLevel="0" collapsed="false">
      <c r="A58" s="324" t="s">
        <v>1564</v>
      </c>
      <c r="B58" s="324"/>
      <c r="C58" s="324"/>
      <c r="D58" s="324"/>
      <c r="E58" s="408"/>
      <c r="F58" s="324"/>
      <c r="G58" s="347" t="n">
        <f aca="false">G59</f>
        <v>60</v>
      </c>
      <c r="H58" s="347" t="n">
        <f aca="false">H59</f>
        <v>60</v>
      </c>
    </row>
    <row r="59" customFormat="false" ht="31.5" hidden="false" customHeight="true" outlineLevel="0" collapsed="false">
      <c r="A59" s="344" t="s">
        <v>502</v>
      </c>
      <c r="B59" s="233" t="s">
        <v>1553</v>
      </c>
      <c r="C59" s="233" t="s">
        <v>460</v>
      </c>
      <c r="D59" s="233" t="s">
        <v>492</v>
      </c>
      <c r="E59" s="337" t="s">
        <v>503</v>
      </c>
      <c r="F59" s="233"/>
      <c r="G59" s="343" t="n">
        <f aca="false">G61+G60</f>
        <v>60</v>
      </c>
      <c r="H59" s="343" t="n">
        <f aca="false">H61+H60</f>
        <v>60</v>
      </c>
    </row>
    <row r="60" customFormat="false" ht="57" hidden="true" customHeight="true" outlineLevel="0" collapsed="false">
      <c r="A60" s="331" t="s">
        <v>467</v>
      </c>
      <c r="B60" s="233" t="s">
        <v>1553</v>
      </c>
      <c r="C60" s="233" t="s">
        <v>460</v>
      </c>
      <c r="D60" s="233" t="s">
        <v>492</v>
      </c>
      <c r="E60" s="337" t="s">
        <v>503</v>
      </c>
      <c r="F60" s="233" t="s">
        <v>468</v>
      </c>
      <c r="G60" s="343"/>
      <c r="H60" s="343"/>
    </row>
    <row r="61" customFormat="false" ht="33" hidden="false" customHeight="true" outlineLevel="0" collapsed="false">
      <c r="A61" s="338" t="s">
        <v>481</v>
      </c>
      <c r="B61" s="233" t="s">
        <v>1553</v>
      </c>
      <c r="C61" s="233" t="s">
        <v>460</v>
      </c>
      <c r="D61" s="233" t="s">
        <v>492</v>
      </c>
      <c r="E61" s="337" t="s">
        <v>503</v>
      </c>
      <c r="F61" s="233" t="s">
        <v>482</v>
      </c>
      <c r="G61" s="343" t="n">
        <v>60</v>
      </c>
      <c r="H61" s="343" t="n">
        <v>60</v>
      </c>
    </row>
    <row r="62" customFormat="false" ht="33" hidden="true" customHeight="true" outlineLevel="0" collapsed="false">
      <c r="A62" s="421" t="s">
        <v>1045</v>
      </c>
      <c r="B62" s="233" t="s">
        <v>1553</v>
      </c>
      <c r="C62" s="233" t="s">
        <v>460</v>
      </c>
      <c r="D62" s="233" t="s">
        <v>492</v>
      </c>
      <c r="E62" s="337" t="s">
        <v>1046</v>
      </c>
      <c r="F62" s="233"/>
      <c r="G62" s="343" t="n">
        <f aca="false">G63</f>
        <v>0</v>
      </c>
      <c r="H62" s="343" t="n">
        <f aca="false">H63</f>
        <v>0</v>
      </c>
    </row>
    <row r="63" customFormat="false" ht="48.75" hidden="true" customHeight="true" outlineLevel="0" collapsed="false">
      <c r="A63" s="331" t="s">
        <v>467</v>
      </c>
      <c r="B63" s="233" t="s">
        <v>1553</v>
      </c>
      <c r="C63" s="233" t="s">
        <v>460</v>
      </c>
      <c r="D63" s="233" t="s">
        <v>492</v>
      </c>
      <c r="E63" s="337" t="s">
        <v>1046</v>
      </c>
      <c r="F63" s="233" t="s">
        <v>468</v>
      </c>
      <c r="G63" s="343"/>
      <c r="H63" s="343"/>
    </row>
    <row r="64" customFormat="false" ht="21" hidden="true" customHeight="true" outlineLevel="0" collapsed="false">
      <c r="A64" s="324" t="s">
        <v>504</v>
      </c>
      <c r="B64" s="324" t="s">
        <v>1553</v>
      </c>
      <c r="C64" s="324" t="s">
        <v>460</v>
      </c>
      <c r="D64" s="324" t="s">
        <v>492</v>
      </c>
      <c r="E64" s="408"/>
      <c r="F64" s="324"/>
      <c r="G64" s="328" t="n">
        <f aca="false">G69+G83+G93+G98</f>
        <v>2325.188</v>
      </c>
      <c r="H64" s="328" t="n">
        <f aca="false">H69+H83+H93+H98</f>
        <v>1602.8</v>
      </c>
    </row>
    <row r="65" customFormat="false" ht="30" hidden="false" customHeight="true" outlineLevel="0" collapsed="false">
      <c r="A65" s="338" t="s">
        <v>1048</v>
      </c>
      <c r="B65" s="233" t="s">
        <v>1553</v>
      </c>
      <c r="C65" s="233" t="s">
        <v>460</v>
      </c>
      <c r="D65" s="233" t="s">
        <v>492</v>
      </c>
      <c r="E65" s="337" t="s">
        <v>1049</v>
      </c>
      <c r="F65" s="233"/>
      <c r="G65" s="329" t="n">
        <f aca="false">G66</f>
        <v>24</v>
      </c>
      <c r="H65" s="329" t="n">
        <f aca="false">H66</f>
        <v>24</v>
      </c>
    </row>
    <row r="66" customFormat="false" ht="41.25" hidden="false" customHeight="true" outlineLevel="0" collapsed="false">
      <c r="A66" s="331" t="s">
        <v>467</v>
      </c>
      <c r="B66" s="233" t="s">
        <v>1553</v>
      </c>
      <c r="C66" s="233" t="s">
        <v>460</v>
      </c>
      <c r="D66" s="233" t="s">
        <v>492</v>
      </c>
      <c r="E66" s="337" t="s">
        <v>1049</v>
      </c>
      <c r="F66" s="233" t="s">
        <v>468</v>
      </c>
      <c r="G66" s="329" t="n">
        <v>24</v>
      </c>
      <c r="H66" s="329" t="n">
        <v>24</v>
      </c>
    </row>
    <row r="67" customFormat="false" ht="19.5" hidden="false" customHeight="true" outlineLevel="0" collapsed="false">
      <c r="A67" s="337" t="s">
        <v>539</v>
      </c>
      <c r="B67" s="233" t="s">
        <v>1553</v>
      </c>
      <c r="C67" s="233" t="s">
        <v>460</v>
      </c>
      <c r="D67" s="233" t="s">
        <v>492</v>
      </c>
      <c r="E67" s="337" t="s">
        <v>1491</v>
      </c>
      <c r="F67" s="233"/>
      <c r="G67" s="329"/>
      <c r="H67" s="329" t="n">
        <f aca="false">H68</f>
        <v>234.228</v>
      </c>
    </row>
    <row r="68" customFormat="false" ht="49.5" hidden="false" customHeight="true" outlineLevel="0" collapsed="false">
      <c r="A68" s="233" t="s">
        <v>476</v>
      </c>
      <c r="B68" s="233" t="s">
        <v>1553</v>
      </c>
      <c r="C68" s="233" t="s">
        <v>460</v>
      </c>
      <c r="D68" s="233" t="s">
        <v>492</v>
      </c>
      <c r="E68" s="337" t="s">
        <v>1491</v>
      </c>
      <c r="F68" s="233" t="s">
        <v>468</v>
      </c>
      <c r="G68" s="343"/>
      <c r="H68" s="343" t="n">
        <v>234.228</v>
      </c>
    </row>
    <row r="69" customFormat="false" ht="26.25" hidden="false" customHeight="true" outlineLevel="0" collapsed="false">
      <c r="A69" s="366" t="s">
        <v>1061</v>
      </c>
      <c r="B69" s="326" t="s">
        <v>1553</v>
      </c>
      <c r="C69" s="368" t="s">
        <v>460</v>
      </c>
      <c r="D69" s="368" t="s">
        <v>492</v>
      </c>
      <c r="E69" s="368" t="s">
        <v>529</v>
      </c>
      <c r="F69" s="326"/>
      <c r="G69" s="328" t="n">
        <f aca="false">G70+G75</f>
        <v>732.388</v>
      </c>
      <c r="H69" s="328"/>
    </row>
    <row r="70" customFormat="false" ht="45" hidden="false" customHeight="true" outlineLevel="0" collapsed="false">
      <c r="A70" s="344" t="s">
        <v>1062</v>
      </c>
      <c r="B70" s="340" t="s">
        <v>1553</v>
      </c>
      <c r="C70" s="370" t="s">
        <v>460</v>
      </c>
      <c r="D70" s="370" t="s">
        <v>492</v>
      </c>
      <c r="E70" s="370" t="s">
        <v>530</v>
      </c>
      <c r="F70" s="340"/>
      <c r="G70" s="332" t="n">
        <f aca="false">G71</f>
        <v>463.16</v>
      </c>
      <c r="H70" s="332"/>
    </row>
    <row r="71" customFormat="false" ht="38.25" hidden="false" customHeight="true" outlineLevel="0" collapsed="false">
      <c r="A71" s="371" t="s">
        <v>531</v>
      </c>
      <c r="B71" s="233" t="s">
        <v>1553</v>
      </c>
      <c r="C71" s="360" t="s">
        <v>460</v>
      </c>
      <c r="D71" s="360" t="s">
        <v>492</v>
      </c>
      <c r="E71" s="360" t="s">
        <v>532</v>
      </c>
      <c r="F71" s="233"/>
      <c r="G71" s="329" t="n">
        <f aca="false">G72</f>
        <v>463.16</v>
      </c>
      <c r="H71" s="329"/>
    </row>
    <row r="72" customFormat="false" ht="20.25" hidden="false" customHeight="true" outlineLevel="0" collapsed="false">
      <c r="A72" s="233" t="s">
        <v>465</v>
      </c>
      <c r="B72" s="233" t="s">
        <v>1553</v>
      </c>
      <c r="C72" s="360" t="s">
        <v>460</v>
      </c>
      <c r="D72" s="360" t="s">
        <v>492</v>
      </c>
      <c r="E72" s="360" t="s">
        <v>534</v>
      </c>
      <c r="F72" s="233"/>
      <c r="G72" s="329" t="n">
        <f aca="false">G73+G74</f>
        <v>463.16</v>
      </c>
      <c r="H72" s="329"/>
    </row>
    <row r="73" customFormat="false" ht="45" hidden="false" customHeight="true" outlineLevel="0" collapsed="false">
      <c r="A73" s="233" t="s">
        <v>476</v>
      </c>
      <c r="B73" s="233" t="s">
        <v>1553</v>
      </c>
      <c r="C73" s="360" t="s">
        <v>460</v>
      </c>
      <c r="D73" s="360" t="s">
        <v>492</v>
      </c>
      <c r="E73" s="360" t="s">
        <v>534</v>
      </c>
      <c r="F73" s="233" t="s">
        <v>468</v>
      </c>
      <c r="G73" s="329" t="n">
        <v>463.16</v>
      </c>
      <c r="H73" s="329"/>
    </row>
    <row r="74" customFormat="false" ht="18" hidden="true" customHeight="true" outlineLevel="0" collapsed="false">
      <c r="A74" s="233" t="s">
        <v>520</v>
      </c>
      <c r="B74" s="233" t="s">
        <v>1553</v>
      </c>
      <c r="C74" s="360" t="s">
        <v>460</v>
      </c>
      <c r="D74" s="360" t="s">
        <v>492</v>
      </c>
      <c r="E74" s="360" t="s">
        <v>534</v>
      </c>
      <c r="F74" s="233" t="s">
        <v>482</v>
      </c>
      <c r="G74" s="329"/>
      <c r="H74" s="329"/>
    </row>
    <row r="75" customFormat="false" ht="69.75" hidden="false" customHeight="true" outlineLevel="0" collapsed="false">
      <c r="A75" s="351" t="s">
        <v>1063</v>
      </c>
      <c r="B75" s="233" t="s">
        <v>1553</v>
      </c>
      <c r="C75" s="233" t="s">
        <v>460</v>
      </c>
      <c r="D75" s="233" t="s">
        <v>492</v>
      </c>
      <c r="E75" s="360" t="s">
        <v>536</v>
      </c>
      <c r="F75" s="233"/>
      <c r="G75" s="329" t="n">
        <f aca="false">G76+G80</f>
        <v>269.228</v>
      </c>
      <c r="H75" s="329"/>
    </row>
    <row r="76" customFormat="false" ht="27.75" hidden="false" customHeight="true" outlineLevel="0" collapsed="false">
      <c r="A76" s="371" t="s">
        <v>537</v>
      </c>
      <c r="B76" s="233" t="s">
        <v>1553</v>
      </c>
      <c r="C76" s="233" t="s">
        <v>460</v>
      </c>
      <c r="D76" s="233" t="s">
        <v>492</v>
      </c>
      <c r="E76" s="360" t="s">
        <v>538</v>
      </c>
      <c r="F76" s="233"/>
      <c r="G76" s="329" t="n">
        <f aca="false">G77</f>
        <v>234.228</v>
      </c>
      <c r="H76" s="329"/>
    </row>
    <row r="77" customFormat="false" ht="19.5" hidden="false" customHeight="true" outlineLevel="0" collapsed="false">
      <c r="A77" s="337" t="s">
        <v>539</v>
      </c>
      <c r="B77" s="233" t="s">
        <v>1553</v>
      </c>
      <c r="C77" s="233" t="s">
        <v>460</v>
      </c>
      <c r="D77" s="233" t="s">
        <v>492</v>
      </c>
      <c r="E77" s="337" t="s">
        <v>540</v>
      </c>
      <c r="F77" s="233"/>
      <c r="G77" s="329" t="n">
        <f aca="false">G78+G79</f>
        <v>234.228</v>
      </c>
      <c r="H77" s="329"/>
    </row>
    <row r="78" customFormat="false" ht="49.5" hidden="false" customHeight="true" outlineLevel="0" collapsed="false">
      <c r="A78" s="233" t="s">
        <v>476</v>
      </c>
      <c r="B78" s="233" t="s">
        <v>1553</v>
      </c>
      <c r="C78" s="233" t="s">
        <v>460</v>
      </c>
      <c r="D78" s="233" t="s">
        <v>492</v>
      </c>
      <c r="E78" s="337" t="s">
        <v>540</v>
      </c>
      <c r="F78" s="233" t="s">
        <v>468</v>
      </c>
      <c r="G78" s="343" t="n">
        <v>234.228</v>
      </c>
      <c r="H78" s="343"/>
    </row>
    <row r="79" customFormat="false" ht="27.75" hidden="true" customHeight="true" outlineLevel="0" collapsed="false">
      <c r="A79" s="338" t="s">
        <v>481</v>
      </c>
      <c r="B79" s="233" t="s">
        <v>1553</v>
      </c>
      <c r="C79" s="233" t="s">
        <v>460</v>
      </c>
      <c r="D79" s="233" t="s">
        <v>492</v>
      </c>
      <c r="E79" s="337" t="s">
        <v>540</v>
      </c>
      <c r="F79" s="233" t="s">
        <v>482</v>
      </c>
      <c r="G79" s="343"/>
      <c r="H79" s="343"/>
    </row>
    <row r="80" customFormat="false" ht="27.75" hidden="false" customHeight="true" outlineLevel="0" collapsed="false">
      <c r="A80" s="371" t="s">
        <v>541</v>
      </c>
      <c r="B80" s="233" t="s">
        <v>1553</v>
      </c>
      <c r="C80" s="233" t="s">
        <v>460</v>
      </c>
      <c r="D80" s="233" t="s">
        <v>492</v>
      </c>
      <c r="E80" s="337" t="s">
        <v>542</v>
      </c>
      <c r="F80" s="233"/>
      <c r="G80" s="343" t="n">
        <f aca="false">G81</f>
        <v>35</v>
      </c>
      <c r="H80" s="343"/>
    </row>
    <row r="81" customFormat="false" ht="24" hidden="false" customHeight="true" outlineLevel="0" collapsed="false">
      <c r="A81" s="233" t="s">
        <v>543</v>
      </c>
      <c r="B81" s="233" t="s">
        <v>1553</v>
      </c>
      <c r="C81" s="233" t="s">
        <v>460</v>
      </c>
      <c r="D81" s="233" t="s">
        <v>492</v>
      </c>
      <c r="E81" s="337" t="s">
        <v>544</v>
      </c>
      <c r="F81" s="233"/>
      <c r="G81" s="343" t="n">
        <f aca="false">G82</f>
        <v>35</v>
      </c>
      <c r="H81" s="343"/>
    </row>
    <row r="82" customFormat="false" ht="33" hidden="false" customHeight="true" outlineLevel="0" collapsed="false">
      <c r="A82" s="338" t="s">
        <v>481</v>
      </c>
      <c r="B82" s="233" t="s">
        <v>1553</v>
      </c>
      <c r="C82" s="233" t="s">
        <v>460</v>
      </c>
      <c r="D82" s="233" t="s">
        <v>492</v>
      </c>
      <c r="E82" s="337" t="s">
        <v>544</v>
      </c>
      <c r="F82" s="233" t="s">
        <v>482</v>
      </c>
      <c r="G82" s="343" t="n">
        <v>35</v>
      </c>
      <c r="H82" s="343"/>
    </row>
    <row r="83" customFormat="false" ht="35.25" hidden="false" customHeight="true" outlineLevel="0" collapsed="false">
      <c r="A83" s="361" t="s">
        <v>1565</v>
      </c>
      <c r="B83" s="326" t="s">
        <v>1553</v>
      </c>
      <c r="C83" s="326" t="s">
        <v>460</v>
      </c>
      <c r="D83" s="326" t="s">
        <v>492</v>
      </c>
      <c r="E83" s="378" t="s">
        <v>546</v>
      </c>
      <c r="F83" s="326"/>
      <c r="G83" s="350" t="n">
        <f aca="false">G84+G88</f>
        <v>415</v>
      </c>
      <c r="H83" s="350" t="n">
        <f aca="false">H84+H88</f>
        <v>415</v>
      </c>
    </row>
    <row r="84" customFormat="false" ht="48.75" hidden="false" customHeight="true" outlineLevel="0" collapsed="false">
      <c r="A84" s="330" t="s">
        <v>1566</v>
      </c>
      <c r="B84" s="233" t="s">
        <v>1553</v>
      </c>
      <c r="C84" s="340" t="s">
        <v>460</v>
      </c>
      <c r="D84" s="340" t="s">
        <v>492</v>
      </c>
      <c r="E84" s="375" t="s">
        <v>547</v>
      </c>
      <c r="F84" s="340"/>
      <c r="G84" s="345" t="n">
        <f aca="false">G85</f>
        <v>305.8</v>
      </c>
      <c r="H84" s="345" t="n">
        <f aca="false">H85</f>
        <v>305.8</v>
      </c>
    </row>
    <row r="85" customFormat="false" ht="32.25" hidden="false" customHeight="true" outlineLevel="0" collapsed="false">
      <c r="A85" s="379" t="s">
        <v>548</v>
      </c>
      <c r="B85" s="233" t="s">
        <v>1553</v>
      </c>
      <c r="C85" s="340" t="s">
        <v>460</v>
      </c>
      <c r="D85" s="340" t="s">
        <v>492</v>
      </c>
      <c r="E85" s="375" t="s">
        <v>549</v>
      </c>
      <c r="F85" s="340"/>
      <c r="G85" s="345" t="n">
        <f aca="false">G86</f>
        <v>305.8</v>
      </c>
      <c r="H85" s="345" t="n">
        <f aca="false">H86</f>
        <v>305.8</v>
      </c>
    </row>
    <row r="86" customFormat="false" ht="43.5" hidden="false" customHeight="true" outlineLevel="0" collapsed="false">
      <c r="A86" s="233" t="s">
        <v>1066</v>
      </c>
      <c r="B86" s="233" t="s">
        <v>1553</v>
      </c>
      <c r="C86" s="233" t="s">
        <v>460</v>
      </c>
      <c r="D86" s="233" t="s">
        <v>492</v>
      </c>
      <c r="E86" s="380" t="s">
        <v>551</v>
      </c>
      <c r="F86" s="233"/>
      <c r="G86" s="343" t="n">
        <f aca="false">G87</f>
        <v>305.8</v>
      </c>
      <c r="H86" s="343" t="n">
        <f aca="false">H87</f>
        <v>305.8</v>
      </c>
    </row>
    <row r="87" customFormat="false" ht="48.75" hidden="false" customHeight="true" outlineLevel="0" collapsed="false">
      <c r="A87" s="233" t="s">
        <v>476</v>
      </c>
      <c r="B87" s="233" t="s">
        <v>1553</v>
      </c>
      <c r="C87" s="233" t="s">
        <v>460</v>
      </c>
      <c r="D87" s="233" t="s">
        <v>492</v>
      </c>
      <c r="E87" s="380" t="s">
        <v>551</v>
      </c>
      <c r="F87" s="233" t="s">
        <v>468</v>
      </c>
      <c r="G87" s="343" t="n">
        <v>305.8</v>
      </c>
      <c r="H87" s="343" t="n">
        <v>305.8</v>
      </c>
    </row>
    <row r="88" customFormat="false" ht="48" hidden="false" customHeight="true" outlineLevel="0" collapsed="false">
      <c r="A88" s="330" t="s">
        <v>1567</v>
      </c>
      <c r="B88" s="233" t="s">
        <v>1553</v>
      </c>
      <c r="C88" s="233" t="s">
        <v>460</v>
      </c>
      <c r="D88" s="233" t="s">
        <v>492</v>
      </c>
      <c r="E88" s="337" t="s">
        <v>553</v>
      </c>
      <c r="F88" s="233"/>
      <c r="G88" s="343" t="n">
        <f aca="false">G89</f>
        <v>109.2</v>
      </c>
      <c r="H88" s="343" t="n">
        <f aca="false">H89</f>
        <v>109.2</v>
      </c>
    </row>
    <row r="89" customFormat="false" ht="58.5" hidden="false" customHeight="true" outlineLevel="0" collapsed="false">
      <c r="A89" s="381" t="s">
        <v>554</v>
      </c>
      <c r="B89" s="233" t="s">
        <v>1553</v>
      </c>
      <c r="C89" s="233" t="s">
        <v>460</v>
      </c>
      <c r="D89" s="233" t="s">
        <v>492</v>
      </c>
      <c r="E89" s="337" t="s">
        <v>555</v>
      </c>
      <c r="F89" s="233"/>
      <c r="G89" s="343" t="n">
        <f aca="false">G90</f>
        <v>109.2</v>
      </c>
      <c r="H89" s="343" t="n">
        <f aca="false">H90</f>
        <v>109.2</v>
      </c>
    </row>
    <row r="90" customFormat="false" ht="36.75" hidden="false" customHeight="true" outlineLevel="0" collapsed="false">
      <c r="A90" s="233" t="s">
        <v>556</v>
      </c>
      <c r="B90" s="233" t="s">
        <v>1553</v>
      </c>
      <c r="C90" s="233" t="s">
        <v>460</v>
      </c>
      <c r="D90" s="233" t="s">
        <v>492</v>
      </c>
      <c r="E90" s="409" t="s">
        <v>557</v>
      </c>
      <c r="F90" s="233"/>
      <c r="G90" s="343" t="n">
        <f aca="false">G91+G92</f>
        <v>109.2</v>
      </c>
      <c r="H90" s="343" t="n">
        <f aca="false">H91+H92</f>
        <v>109.2</v>
      </c>
    </row>
    <row r="91" customFormat="false" ht="27" hidden="false" customHeight="true" outlineLevel="0" collapsed="false">
      <c r="A91" s="338" t="s">
        <v>481</v>
      </c>
      <c r="B91" s="233" t="s">
        <v>1553</v>
      </c>
      <c r="C91" s="233" t="s">
        <v>460</v>
      </c>
      <c r="D91" s="233" t="s">
        <v>492</v>
      </c>
      <c r="E91" s="409" t="s">
        <v>557</v>
      </c>
      <c r="F91" s="233" t="s">
        <v>482</v>
      </c>
      <c r="G91" s="343" t="n">
        <v>109.2</v>
      </c>
      <c r="H91" s="343" t="n">
        <v>109.2</v>
      </c>
    </row>
    <row r="92" customFormat="false" ht="27" hidden="true" customHeight="true" outlineLevel="0" collapsed="false">
      <c r="A92" s="233" t="s">
        <v>600</v>
      </c>
      <c r="B92" s="233" t="s">
        <v>1553</v>
      </c>
      <c r="C92" s="233" t="s">
        <v>460</v>
      </c>
      <c r="D92" s="233" t="s">
        <v>492</v>
      </c>
      <c r="E92" s="409" t="s">
        <v>557</v>
      </c>
      <c r="F92" s="233" t="s">
        <v>601</v>
      </c>
      <c r="G92" s="343"/>
      <c r="H92" s="343"/>
    </row>
    <row r="93" customFormat="false" ht="30" hidden="false" customHeight="true" outlineLevel="0" collapsed="false">
      <c r="A93" s="327" t="s">
        <v>1068</v>
      </c>
      <c r="B93" s="326" t="s">
        <v>1553</v>
      </c>
      <c r="C93" s="326" t="s">
        <v>460</v>
      </c>
      <c r="D93" s="326" t="s">
        <v>492</v>
      </c>
      <c r="E93" s="538" t="s">
        <v>559</v>
      </c>
      <c r="F93" s="326"/>
      <c r="G93" s="328" t="n">
        <f aca="false">G94</f>
        <v>305.8</v>
      </c>
      <c r="H93" s="328" t="n">
        <f aca="false">H94</f>
        <v>305.8</v>
      </c>
    </row>
    <row r="94" customFormat="false" ht="36" hidden="false" customHeight="true" outlineLevel="0" collapsed="false">
      <c r="A94" s="344" t="s">
        <v>1069</v>
      </c>
      <c r="B94" s="233" t="s">
        <v>1553</v>
      </c>
      <c r="C94" s="233" t="s">
        <v>460</v>
      </c>
      <c r="D94" s="233" t="s">
        <v>492</v>
      </c>
      <c r="E94" s="539" t="s">
        <v>561</v>
      </c>
      <c r="F94" s="233"/>
      <c r="G94" s="329" t="n">
        <f aca="false">G95</f>
        <v>305.8</v>
      </c>
      <c r="H94" s="329" t="n">
        <f aca="false">H95</f>
        <v>305.8</v>
      </c>
    </row>
    <row r="95" customFormat="false" ht="27.75" hidden="false" customHeight="false" outlineLevel="0" collapsed="false">
      <c r="A95" s="381" t="s">
        <v>562</v>
      </c>
      <c r="B95" s="233" t="s">
        <v>1553</v>
      </c>
      <c r="C95" s="233" t="s">
        <v>460</v>
      </c>
      <c r="D95" s="233" t="s">
        <v>492</v>
      </c>
      <c r="E95" s="410" t="s">
        <v>563</v>
      </c>
      <c r="F95" s="233"/>
      <c r="G95" s="329" t="n">
        <f aca="false">G96</f>
        <v>305.8</v>
      </c>
      <c r="H95" s="329" t="n">
        <f aca="false">H96</f>
        <v>305.8</v>
      </c>
    </row>
    <row r="96" customFormat="false" ht="27.75" hidden="false" customHeight="false" outlineLevel="0" collapsed="false">
      <c r="A96" s="337" t="s">
        <v>564</v>
      </c>
      <c r="B96" s="233" t="s">
        <v>1553</v>
      </c>
      <c r="C96" s="233" t="s">
        <v>514</v>
      </c>
      <c r="D96" s="233" t="s">
        <v>492</v>
      </c>
      <c r="E96" s="410" t="s">
        <v>565</v>
      </c>
      <c r="F96" s="233"/>
      <c r="G96" s="329" t="n">
        <f aca="false">G97</f>
        <v>305.8</v>
      </c>
      <c r="H96" s="329" t="n">
        <f aca="false">H97</f>
        <v>305.8</v>
      </c>
    </row>
    <row r="97" customFormat="false" ht="40.5" hidden="false" customHeight="false" outlineLevel="0" collapsed="false">
      <c r="A97" s="233" t="s">
        <v>476</v>
      </c>
      <c r="B97" s="233" t="s">
        <v>1553</v>
      </c>
      <c r="C97" s="233" t="s">
        <v>460</v>
      </c>
      <c r="D97" s="233" t="s">
        <v>492</v>
      </c>
      <c r="E97" s="410" t="s">
        <v>565</v>
      </c>
      <c r="F97" s="233" t="s">
        <v>468</v>
      </c>
      <c r="G97" s="343" t="n">
        <v>305.8</v>
      </c>
      <c r="H97" s="343" t="n">
        <v>305.8</v>
      </c>
    </row>
    <row r="98" customFormat="false" ht="37.5" hidden="false" customHeight="true" outlineLevel="0" collapsed="false">
      <c r="A98" s="326" t="s">
        <v>1070</v>
      </c>
      <c r="B98" s="326" t="s">
        <v>1553</v>
      </c>
      <c r="C98" s="326" t="s">
        <v>460</v>
      </c>
      <c r="D98" s="326" t="s">
        <v>492</v>
      </c>
      <c r="E98" s="538" t="s">
        <v>567</v>
      </c>
      <c r="F98" s="326"/>
      <c r="G98" s="328" t="n">
        <f aca="false">G100+G104</f>
        <v>872</v>
      </c>
      <c r="H98" s="328" t="n">
        <f aca="false">H100+H104</f>
        <v>882</v>
      </c>
    </row>
    <row r="99" customFormat="false" ht="2.25" hidden="true" customHeight="true" outlineLevel="0" collapsed="false">
      <c r="A99" s="326"/>
      <c r="B99" s="326"/>
      <c r="C99" s="326"/>
      <c r="D99" s="326"/>
      <c r="E99" s="326"/>
      <c r="F99" s="326"/>
      <c r="G99" s="328"/>
      <c r="H99" s="328"/>
    </row>
    <row r="100" customFormat="false" ht="51.75" hidden="false" customHeight="true" outlineLevel="0" collapsed="false">
      <c r="A100" s="338" t="s">
        <v>1568</v>
      </c>
      <c r="B100" s="233" t="s">
        <v>1553</v>
      </c>
      <c r="C100" s="233" t="s">
        <v>460</v>
      </c>
      <c r="D100" s="233" t="s">
        <v>492</v>
      </c>
      <c r="E100" s="233" t="s">
        <v>570</v>
      </c>
      <c r="F100" s="326"/>
      <c r="G100" s="328" t="n">
        <f aca="false">G101</f>
        <v>832</v>
      </c>
      <c r="H100" s="328" t="n">
        <f aca="false">H101</f>
        <v>832</v>
      </c>
    </row>
    <row r="101" customFormat="false" ht="46.5" hidden="false" customHeight="true" outlineLevel="0" collapsed="false">
      <c r="A101" s="379" t="s">
        <v>1569</v>
      </c>
      <c r="B101" s="233" t="s">
        <v>1553</v>
      </c>
      <c r="C101" s="233" t="s">
        <v>460</v>
      </c>
      <c r="D101" s="233" t="s">
        <v>492</v>
      </c>
      <c r="E101" s="233" t="s">
        <v>665</v>
      </c>
      <c r="F101" s="326"/>
      <c r="G101" s="329" t="n">
        <f aca="false">G102</f>
        <v>832</v>
      </c>
      <c r="H101" s="329" t="n">
        <f aca="false">H102</f>
        <v>832</v>
      </c>
    </row>
    <row r="102" customFormat="false" ht="15.75" hidden="false" customHeight="false" outlineLevel="0" collapsed="false">
      <c r="A102" s="337" t="s">
        <v>598</v>
      </c>
      <c r="B102" s="233" t="s">
        <v>1553</v>
      </c>
      <c r="C102" s="233" t="s">
        <v>460</v>
      </c>
      <c r="D102" s="233" t="s">
        <v>492</v>
      </c>
      <c r="E102" s="233" t="s">
        <v>1073</v>
      </c>
      <c r="F102" s="233"/>
      <c r="G102" s="329" t="n">
        <f aca="false">G103</f>
        <v>832</v>
      </c>
      <c r="H102" s="329" t="n">
        <f aca="false">H103</f>
        <v>832</v>
      </c>
    </row>
    <row r="103" customFormat="false" ht="34.5" hidden="false" customHeight="true" outlineLevel="0" collapsed="false">
      <c r="A103" s="338" t="s">
        <v>481</v>
      </c>
      <c r="B103" s="233" t="s">
        <v>1553</v>
      </c>
      <c r="C103" s="233" t="s">
        <v>460</v>
      </c>
      <c r="D103" s="233" t="s">
        <v>492</v>
      </c>
      <c r="E103" s="233" t="s">
        <v>1073</v>
      </c>
      <c r="F103" s="233" t="s">
        <v>482</v>
      </c>
      <c r="G103" s="329" t="n">
        <v>832</v>
      </c>
      <c r="H103" s="329" t="n">
        <v>832</v>
      </c>
    </row>
    <row r="104" customFormat="false" ht="47.25" hidden="false" customHeight="true" outlineLevel="0" collapsed="false">
      <c r="A104" s="337" t="s">
        <v>1570</v>
      </c>
      <c r="B104" s="233" t="s">
        <v>1553</v>
      </c>
      <c r="C104" s="233" t="s">
        <v>460</v>
      </c>
      <c r="D104" s="233" t="s">
        <v>492</v>
      </c>
      <c r="E104" s="233" t="s">
        <v>1077</v>
      </c>
      <c r="F104" s="233"/>
      <c r="G104" s="329" t="n">
        <f aca="false">G105</f>
        <v>40</v>
      </c>
      <c r="H104" s="329" t="n">
        <f aca="false">H105</f>
        <v>50</v>
      </c>
    </row>
    <row r="105" customFormat="false" ht="32.25" hidden="false" customHeight="true" outlineLevel="0" collapsed="false">
      <c r="A105" s="584" t="s">
        <v>1571</v>
      </c>
      <c r="B105" s="233" t="s">
        <v>1553</v>
      </c>
      <c r="C105" s="233" t="s">
        <v>460</v>
      </c>
      <c r="D105" s="233" t="s">
        <v>492</v>
      </c>
      <c r="E105" s="233" t="s">
        <v>1079</v>
      </c>
      <c r="F105" s="233"/>
      <c r="G105" s="329" t="n">
        <f aca="false">G106</f>
        <v>40</v>
      </c>
      <c r="H105" s="329" t="n">
        <f aca="false">H106</f>
        <v>50</v>
      </c>
    </row>
    <row r="106" customFormat="false" ht="15.75" hidden="false" customHeight="false" outlineLevel="0" collapsed="false">
      <c r="A106" s="337" t="s">
        <v>598</v>
      </c>
      <c r="B106" s="233" t="s">
        <v>1553</v>
      </c>
      <c r="C106" s="233" t="s">
        <v>460</v>
      </c>
      <c r="D106" s="233" t="s">
        <v>492</v>
      </c>
      <c r="E106" s="233" t="s">
        <v>1080</v>
      </c>
      <c r="F106" s="233"/>
      <c r="G106" s="329" t="n">
        <f aca="false">G107</f>
        <v>40</v>
      </c>
      <c r="H106" s="329" t="n">
        <f aca="false">H107</f>
        <v>50</v>
      </c>
    </row>
    <row r="107" customFormat="false" ht="27.75" hidden="false" customHeight="false" outlineLevel="0" collapsed="false">
      <c r="A107" s="338" t="s">
        <v>481</v>
      </c>
      <c r="B107" s="233" t="s">
        <v>1553</v>
      </c>
      <c r="C107" s="233" t="s">
        <v>460</v>
      </c>
      <c r="D107" s="233" t="s">
        <v>492</v>
      </c>
      <c r="E107" s="233" t="s">
        <v>1080</v>
      </c>
      <c r="F107" s="233" t="s">
        <v>482</v>
      </c>
      <c r="G107" s="329" t="n">
        <v>40</v>
      </c>
      <c r="H107" s="329" t="n">
        <v>50</v>
      </c>
    </row>
    <row r="108" customFormat="false" ht="33" hidden="true" customHeight="true" outlineLevel="0" collapsed="false">
      <c r="A108" s="338" t="s">
        <v>481</v>
      </c>
      <c r="B108" s="233" t="s">
        <v>1553</v>
      </c>
      <c r="C108" s="233" t="s">
        <v>460</v>
      </c>
      <c r="D108" s="233" t="s">
        <v>492</v>
      </c>
      <c r="E108" s="233" t="s">
        <v>1073</v>
      </c>
      <c r="F108" s="233" t="s">
        <v>482</v>
      </c>
      <c r="G108" s="343"/>
      <c r="H108" s="343"/>
    </row>
    <row r="109" customFormat="false" ht="24" hidden="true" customHeight="true" outlineLevel="0" collapsed="false">
      <c r="A109" s="324" t="s">
        <v>1081</v>
      </c>
      <c r="B109" s="233" t="s">
        <v>1553</v>
      </c>
      <c r="C109" s="324" t="s">
        <v>460</v>
      </c>
      <c r="D109" s="324" t="s">
        <v>716</v>
      </c>
      <c r="E109" s="324"/>
      <c r="F109" s="324"/>
      <c r="G109" s="347" t="n">
        <f aca="false">G111</f>
        <v>0</v>
      </c>
      <c r="H109" s="347" t="n">
        <f aca="false">H111</f>
        <v>0</v>
      </c>
    </row>
    <row r="110" customFormat="false" ht="15.75" hidden="true" customHeight="false" outlineLevel="0" collapsed="false">
      <c r="A110" s="391" t="s">
        <v>485</v>
      </c>
      <c r="B110" s="233" t="s">
        <v>1553</v>
      </c>
      <c r="C110" s="233" t="s">
        <v>460</v>
      </c>
      <c r="D110" s="233" t="s">
        <v>716</v>
      </c>
      <c r="E110" s="233" t="s">
        <v>486</v>
      </c>
      <c r="F110" s="233"/>
      <c r="G110" s="343" t="n">
        <f aca="false">G111</f>
        <v>0</v>
      </c>
      <c r="H110" s="343" t="n">
        <f aca="false">H111</f>
        <v>0</v>
      </c>
    </row>
    <row r="111" customFormat="false" ht="15.75" hidden="true" customHeight="false" outlineLevel="0" collapsed="false">
      <c r="A111" s="330" t="s">
        <v>487</v>
      </c>
      <c r="B111" s="233" t="s">
        <v>1553</v>
      </c>
      <c r="C111" s="233" t="s">
        <v>460</v>
      </c>
      <c r="D111" s="233" t="s">
        <v>716</v>
      </c>
      <c r="E111" s="233" t="s">
        <v>488</v>
      </c>
      <c r="F111" s="233"/>
      <c r="G111" s="343" t="n">
        <f aca="false">G112</f>
        <v>0</v>
      </c>
      <c r="H111" s="343" t="n">
        <f aca="false">H112</f>
        <v>0</v>
      </c>
    </row>
    <row r="112" customFormat="false" ht="53.25" hidden="true" customHeight="true" outlineLevel="0" collapsed="false">
      <c r="A112" s="386" t="s">
        <v>1082</v>
      </c>
      <c r="B112" s="233" t="s">
        <v>1553</v>
      </c>
      <c r="C112" s="233" t="s">
        <v>460</v>
      </c>
      <c r="D112" s="233" t="s">
        <v>716</v>
      </c>
      <c r="E112" s="233" t="s">
        <v>1083</v>
      </c>
      <c r="F112" s="233"/>
      <c r="G112" s="343" t="n">
        <f aca="false">G113</f>
        <v>0</v>
      </c>
      <c r="H112" s="343" t="n">
        <f aca="false">H113</f>
        <v>0</v>
      </c>
    </row>
    <row r="113" customFormat="false" ht="15.75" hidden="true" customHeight="false" outlineLevel="0" collapsed="false">
      <c r="A113" s="233" t="s">
        <v>483</v>
      </c>
      <c r="B113" s="233" t="s">
        <v>1553</v>
      </c>
      <c r="C113" s="233" t="s">
        <v>460</v>
      </c>
      <c r="D113" s="233" t="s">
        <v>716</v>
      </c>
      <c r="E113" s="233" t="s">
        <v>1083</v>
      </c>
      <c r="F113" s="233" t="s">
        <v>484</v>
      </c>
      <c r="G113" s="343"/>
      <c r="H113" s="343"/>
    </row>
    <row r="114" customFormat="false" ht="15.75" hidden="true" customHeight="false" outlineLevel="0" collapsed="false">
      <c r="A114" s="390" t="s">
        <v>1087</v>
      </c>
      <c r="B114" s="233" t="s">
        <v>1553</v>
      </c>
      <c r="C114" s="324" t="s">
        <v>460</v>
      </c>
      <c r="D114" s="324" t="s">
        <v>767</v>
      </c>
      <c r="E114" s="324"/>
      <c r="F114" s="324"/>
      <c r="G114" s="347" t="n">
        <f aca="false">G116</f>
        <v>0</v>
      </c>
      <c r="H114" s="347" t="n">
        <f aca="false">H116</f>
        <v>0</v>
      </c>
    </row>
    <row r="115" customFormat="false" ht="15.75" hidden="true" customHeight="false" outlineLevel="0" collapsed="false">
      <c r="A115" s="391" t="s">
        <v>485</v>
      </c>
      <c r="B115" s="233" t="s">
        <v>1553</v>
      </c>
      <c r="C115" s="233" t="s">
        <v>460</v>
      </c>
      <c r="D115" s="233" t="s">
        <v>767</v>
      </c>
      <c r="E115" s="233" t="s">
        <v>486</v>
      </c>
      <c r="F115" s="233"/>
      <c r="G115" s="343" t="n">
        <f aca="false">G116</f>
        <v>0</v>
      </c>
      <c r="H115" s="343" t="n">
        <f aca="false">H116</f>
        <v>0</v>
      </c>
    </row>
    <row r="116" customFormat="false" ht="15.75" hidden="true" customHeight="false" outlineLevel="0" collapsed="false">
      <c r="A116" s="391" t="s">
        <v>1088</v>
      </c>
      <c r="B116" s="233" t="s">
        <v>1553</v>
      </c>
      <c r="C116" s="233" t="s">
        <v>460</v>
      </c>
      <c r="D116" s="233" t="s">
        <v>767</v>
      </c>
      <c r="E116" s="233" t="s">
        <v>1089</v>
      </c>
      <c r="F116" s="233"/>
      <c r="G116" s="343" t="n">
        <f aca="false">G117</f>
        <v>0</v>
      </c>
      <c r="H116" s="343" t="n">
        <f aca="false">H117</f>
        <v>0</v>
      </c>
    </row>
    <row r="117" customFormat="false" ht="15.75" hidden="true" customHeight="false" outlineLevel="0" collapsed="false">
      <c r="A117" s="392" t="s">
        <v>1090</v>
      </c>
      <c r="B117" s="233" t="s">
        <v>1553</v>
      </c>
      <c r="C117" s="233" t="s">
        <v>460</v>
      </c>
      <c r="D117" s="233" t="s">
        <v>767</v>
      </c>
      <c r="E117" s="233" t="s">
        <v>1091</v>
      </c>
      <c r="F117" s="233"/>
      <c r="G117" s="343" t="n">
        <f aca="false">G118</f>
        <v>0</v>
      </c>
      <c r="H117" s="343" t="n">
        <f aca="false">H118</f>
        <v>0</v>
      </c>
    </row>
    <row r="118" customFormat="false" ht="27" hidden="true" customHeight="false" outlineLevel="0" collapsed="false">
      <c r="A118" s="331" t="s">
        <v>481</v>
      </c>
      <c r="B118" s="233" t="s">
        <v>1553</v>
      </c>
      <c r="C118" s="233" t="s">
        <v>460</v>
      </c>
      <c r="D118" s="233" t="s">
        <v>767</v>
      </c>
      <c r="E118" s="233" t="s">
        <v>1091</v>
      </c>
      <c r="F118" s="233" t="s">
        <v>482</v>
      </c>
      <c r="G118" s="343"/>
      <c r="H118" s="343"/>
    </row>
    <row r="119" customFormat="false" ht="15.75" hidden="false" customHeight="false" outlineLevel="0" collapsed="false">
      <c r="A119" s="324" t="s">
        <v>585</v>
      </c>
      <c r="B119" s="324" t="s">
        <v>1553</v>
      </c>
      <c r="C119" s="324" t="s">
        <v>460</v>
      </c>
      <c r="D119" s="324" t="s">
        <v>586</v>
      </c>
      <c r="E119" s="233"/>
      <c r="F119" s="324"/>
      <c r="G119" s="323" t="n">
        <f aca="false">G120</f>
        <v>350</v>
      </c>
      <c r="H119" s="323" t="n">
        <f aca="false">H120</f>
        <v>350</v>
      </c>
    </row>
    <row r="120" customFormat="false" ht="15.75" hidden="false" customHeight="false" outlineLevel="0" collapsed="false">
      <c r="A120" s="330" t="s">
        <v>587</v>
      </c>
      <c r="B120" s="233" t="s">
        <v>1553</v>
      </c>
      <c r="C120" s="233" t="s">
        <v>460</v>
      </c>
      <c r="D120" s="233" t="n">
        <v>11</v>
      </c>
      <c r="E120" s="233" t="s">
        <v>588</v>
      </c>
      <c r="F120" s="233"/>
      <c r="G120" s="329" t="n">
        <f aca="false">G121</f>
        <v>350</v>
      </c>
      <c r="H120" s="329" t="n">
        <f aca="false">H121</f>
        <v>350</v>
      </c>
    </row>
    <row r="121" customFormat="false" ht="15.75" hidden="false" customHeight="false" outlineLevel="0" collapsed="false">
      <c r="A121" s="337" t="s">
        <v>585</v>
      </c>
      <c r="B121" s="233" t="s">
        <v>1553</v>
      </c>
      <c r="C121" s="233" t="s">
        <v>460</v>
      </c>
      <c r="D121" s="233" t="n">
        <v>11</v>
      </c>
      <c r="E121" s="233" t="s">
        <v>589</v>
      </c>
      <c r="F121" s="233"/>
      <c r="G121" s="329" t="n">
        <f aca="false">G122</f>
        <v>350</v>
      </c>
      <c r="H121" s="329" t="n">
        <f aca="false">H122</f>
        <v>350</v>
      </c>
    </row>
    <row r="122" customFormat="false" ht="15" hidden="false" customHeight="true" outlineLevel="0" collapsed="false">
      <c r="A122" s="330" t="s">
        <v>590</v>
      </c>
      <c r="B122" s="233" t="s">
        <v>1553</v>
      </c>
      <c r="C122" s="233" t="s">
        <v>460</v>
      </c>
      <c r="D122" s="233" t="s">
        <v>586</v>
      </c>
      <c r="E122" s="233" t="s">
        <v>591</v>
      </c>
      <c r="F122" s="233"/>
      <c r="G122" s="329" t="n">
        <f aca="false">G123</f>
        <v>350</v>
      </c>
      <c r="H122" s="329" t="n">
        <f aca="false">H123</f>
        <v>350</v>
      </c>
    </row>
    <row r="123" customFormat="false" ht="15.75" hidden="false" customHeight="false" outlineLevel="0" collapsed="false">
      <c r="A123" s="233" t="s">
        <v>483</v>
      </c>
      <c r="B123" s="233" t="s">
        <v>1553</v>
      </c>
      <c r="C123" s="233" t="s">
        <v>460</v>
      </c>
      <c r="D123" s="233" t="s">
        <v>586</v>
      </c>
      <c r="E123" s="233" t="s">
        <v>591</v>
      </c>
      <c r="F123" s="233" t="s">
        <v>484</v>
      </c>
      <c r="G123" s="329" t="n">
        <v>350</v>
      </c>
      <c r="H123" s="329" t="n">
        <v>350</v>
      </c>
    </row>
    <row r="124" customFormat="false" ht="15.75" hidden="false" customHeight="false" outlineLevel="0" collapsed="false">
      <c r="A124" s="324" t="s">
        <v>592</v>
      </c>
      <c r="B124" s="324" t="s">
        <v>1553</v>
      </c>
      <c r="C124" s="324" t="s">
        <v>460</v>
      </c>
      <c r="D124" s="324" t="n">
        <v>13</v>
      </c>
      <c r="E124" s="233"/>
      <c r="F124" s="233"/>
      <c r="G124" s="323" t="n">
        <f aca="false">G125+G133+G156+G182+G197+G211+G216+G248+G260+G270+G280+G285+G170+G243+G238+G175+G205+G148+G143</f>
        <v>12798.599</v>
      </c>
      <c r="H124" s="323" t="n">
        <f aca="false">H125+H133+H156+H182+H197+H211+H216+H248+H260+H270+H280+H285+H170+H243+H238+H175+H205+H148+H143</f>
        <v>12897.788</v>
      </c>
    </row>
    <row r="125" customFormat="false" ht="28.5" hidden="false" customHeight="true" outlineLevel="0" collapsed="false">
      <c r="A125" s="325" t="s">
        <v>593</v>
      </c>
      <c r="B125" s="326" t="s">
        <v>1553</v>
      </c>
      <c r="C125" s="326" t="s">
        <v>460</v>
      </c>
      <c r="D125" s="326" t="s">
        <v>594</v>
      </c>
      <c r="E125" s="326" t="s">
        <v>595</v>
      </c>
      <c r="F125" s="326"/>
      <c r="G125" s="328" t="n">
        <f aca="false">G126</f>
        <v>15.558</v>
      </c>
      <c r="H125" s="328" t="n">
        <f aca="false">H126</f>
        <v>15.547</v>
      </c>
    </row>
    <row r="126" customFormat="false" ht="15.75" hidden="false" customHeight="false" outlineLevel="0" collapsed="false">
      <c r="A126" s="337" t="s">
        <v>596</v>
      </c>
      <c r="B126" s="233" t="s">
        <v>1553</v>
      </c>
      <c r="C126" s="233" t="s">
        <v>514</v>
      </c>
      <c r="D126" s="233" t="s">
        <v>594</v>
      </c>
      <c r="E126" s="233" t="s">
        <v>597</v>
      </c>
      <c r="F126" s="233"/>
      <c r="G126" s="329" t="n">
        <f aca="false">G127</f>
        <v>15.558</v>
      </c>
      <c r="H126" s="329" t="n">
        <f aca="false">H127</f>
        <v>15.547</v>
      </c>
    </row>
    <row r="127" customFormat="false" ht="15.75" hidden="false" customHeight="false" outlineLevel="0" collapsed="false">
      <c r="A127" s="233" t="s">
        <v>598</v>
      </c>
      <c r="B127" s="233" t="s">
        <v>1553</v>
      </c>
      <c r="C127" s="233" t="s">
        <v>460</v>
      </c>
      <c r="D127" s="233" t="s">
        <v>594</v>
      </c>
      <c r="E127" s="233" t="s">
        <v>599</v>
      </c>
      <c r="F127" s="233"/>
      <c r="G127" s="329" t="n">
        <f aca="false">G128+G129+G132+G130+G131</f>
        <v>15.558</v>
      </c>
      <c r="H127" s="329" t="n">
        <f aca="false">H128+H129+H132+H130+H131</f>
        <v>15.547</v>
      </c>
    </row>
    <row r="128" customFormat="false" ht="27.75" hidden="false" customHeight="false" outlineLevel="0" collapsed="false">
      <c r="A128" s="338" t="s">
        <v>481</v>
      </c>
      <c r="B128" s="233" t="s">
        <v>1553</v>
      </c>
      <c r="C128" s="233" t="s">
        <v>460</v>
      </c>
      <c r="D128" s="233" t="s">
        <v>594</v>
      </c>
      <c r="E128" s="233" t="s">
        <v>599</v>
      </c>
      <c r="F128" s="233" t="s">
        <v>482</v>
      </c>
      <c r="G128" s="343" t="n">
        <v>15.558</v>
      </c>
      <c r="H128" s="343" t="n">
        <v>15.547</v>
      </c>
    </row>
    <row r="129" customFormat="false" ht="15.75" hidden="true" customHeight="false" outlineLevel="0" collapsed="false">
      <c r="A129" s="233" t="s">
        <v>600</v>
      </c>
      <c r="B129" s="233" t="s">
        <v>1553</v>
      </c>
      <c r="C129" s="233" t="s">
        <v>460</v>
      </c>
      <c r="D129" s="233" t="s">
        <v>594</v>
      </c>
      <c r="E129" s="233" t="s">
        <v>599</v>
      </c>
      <c r="F129" s="233" t="s">
        <v>601</v>
      </c>
      <c r="G129" s="343"/>
      <c r="H129" s="343"/>
    </row>
    <row r="130" customFormat="false" ht="27" hidden="true" customHeight="false" outlineLevel="0" collapsed="false">
      <c r="A130" s="233" t="s">
        <v>602</v>
      </c>
      <c r="B130" s="233" t="s">
        <v>1553</v>
      </c>
      <c r="C130" s="233" t="s">
        <v>460</v>
      </c>
      <c r="D130" s="233" t="s">
        <v>594</v>
      </c>
      <c r="E130" s="233" t="s">
        <v>1572</v>
      </c>
      <c r="F130" s="233" t="s">
        <v>603</v>
      </c>
      <c r="G130" s="343"/>
      <c r="H130" s="343"/>
    </row>
    <row r="131" customFormat="false" ht="15.75" hidden="true" customHeight="false" outlineLevel="0" collapsed="false">
      <c r="A131" s="337" t="s">
        <v>600</v>
      </c>
      <c r="B131" s="233" t="s">
        <v>1553</v>
      </c>
      <c r="C131" s="233" t="s">
        <v>460</v>
      </c>
      <c r="D131" s="233" t="s">
        <v>594</v>
      </c>
      <c r="E131" s="233" t="s">
        <v>599</v>
      </c>
      <c r="F131" s="233" t="s">
        <v>601</v>
      </c>
      <c r="G131" s="343"/>
      <c r="H131" s="343"/>
    </row>
    <row r="132" customFormat="false" ht="18.75" hidden="true" customHeight="true" outlineLevel="0" collapsed="false">
      <c r="A132" s="233" t="s">
        <v>483</v>
      </c>
      <c r="B132" s="233" t="s">
        <v>1553</v>
      </c>
      <c r="C132" s="233" t="s">
        <v>460</v>
      </c>
      <c r="D132" s="233" t="s">
        <v>594</v>
      </c>
      <c r="E132" s="233" t="s">
        <v>599</v>
      </c>
      <c r="F132" s="233" t="s">
        <v>484</v>
      </c>
      <c r="G132" s="343"/>
      <c r="H132" s="343"/>
    </row>
    <row r="133" customFormat="false" ht="20.25" hidden="false" customHeight="true" outlineLevel="0" collapsed="false">
      <c r="A133" s="325" t="s">
        <v>485</v>
      </c>
      <c r="B133" s="326" t="s">
        <v>1553</v>
      </c>
      <c r="C133" s="326" t="s">
        <v>460</v>
      </c>
      <c r="D133" s="326" t="s">
        <v>594</v>
      </c>
      <c r="E133" s="326" t="s">
        <v>486</v>
      </c>
      <c r="F133" s="326"/>
      <c r="G133" s="328" t="n">
        <f aca="false">G134</f>
        <v>994.9</v>
      </c>
      <c r="H133" s="328" t="n">
        <f aca="false">H134</f>
        <v>1029.1</v>
      </c>
    </row>
    <row r="134" customFormat="false" ht="14.25" hidden="false" customHeight="true" outlineLevel="0" collapsed="false">
      <c r="A134" s="327" t="s">
        <v>487</v>
      </c>
      <c r="B134" s="326" t="s">
        <v>1553</v>
      </c>
      <c r="C134" s="326" t="s">
        <v>460</v>
      </c>
      <c r="D134" s="326" t="s">
        <v>594</v>
      </c>
      <c r="E134" s="326" t="s">
        <v>488</v>
      </c>
      <c r="F134" s="326"/>
      <c r="G134" s="328" t="n">
        <f aca="false">G137+G154+G135+G162+G164+G166+G168+G141</f>
        <v>994.9</v>
      </c>
      <c r="H134" s="328" t="n">
        <f aca="false">H137+H154+H135+H162+H164+H166+H168+H141</f>
        <v>1029.1</v>
      </c>
    </row>
    <row r="135" customFormat="false" ht="55.5" hidden="true" customHeight="true" outlineLevel="0" collapsed="false">
      <c r="A135" s="398" t="s">
        <v>1573</v>
      </c>
      <c r="B135" s="233" t="s">
        <v>1553</v>
      </c>
      <c r="C135" s="233" t="s">
        <v>460</v>
      </c>
      <c r="D135" s="233" t="s">
        <v>594</v>
      </c>
      <c r="E135" s="233" t="s">
        <v>605</v>
      </c>
      <c r="F135" s="233"/>
      <c r="G135" s="329" t="n">
        <f aca="false">G136</f>
        <v>0</v>
      </c>
      <c r="H135" s="329" t="n">
        <f aca="false">H136</f>
        <v>0</v>
      </c>
    </row>
    <row r="136" customFormat="false" ht="14.25" hidden="true" customHeight="true" outlineLevel="0" collapsed="false">
      <c r="A136" s="233" t="s">
        <v>520</v>
      </c>
      <c r="B136" s="233" t="s">
        <v>1574</v>
      </c>
      <c r="C136" s="233" t="s">
        <v>460</v>
      </c>
      <c r="D136" s="233" t="s">
        <v>594</v>
      </c>
      <c r="E136" s="233" t="s">
        <v>605</v>
      </c>
      <c r="F136" s="233" t="s">
        <v>482</v>
      </c>
      <c r="G136" s="329"/>
      <c r="H136" s="329"/>
    </row>
    <row r="137" customFormat="false" ht="42.75" hidden="false" customHeight="true" outlineLevel="0" collapsed="false">
      <c r="A137" s="398" t="s">
        <v>1094</v>
      </c>
      <c r="B137" s="233" t="s">
        <v>1553</v>
      </c>
      <c r="C137" s="233" t="s">
        <v>460</v>
      </c>
      <c r="D137" s="233" t="s">
        <v>594</v>
      </c>
      <c r="E137" s="233" t="s">
        <v>607</v>
      </c>
      <c r="F137" s="233"/>
      <c r="G137" s="329" t="n">
        <f aca="false">G138+G139+G140</f>
        <v>964.9</v>
      </c>
      <c r="H137" s="329" t="n">
        <f aca="false">H138+H139+H140</f>
        <v>999.1</v>
      </c>
    </row>
    <row r="138" customFormat="false" ht="54" hidden="false" customHeight="true" outlineLevel="0" collapsed="false">
      <c r="A138" s="233" t="s">
        <v>476</v>
      </c>
      <c r="B138" s="233" t="s">
        <v>1553</v>
      </c>
      <c r="C138" s="233" t="s">
        <v>460</v>
      </c>
      <c r="D138" s="233" t="s">
        <v>594</v>
      </c>
      <c r="E138" s="233" t="s">
        <v>607</v>
      </c>
      <c r="F138" s="233" t="s">
        <v>468</v>
      </c>
      <c r="G138" s="343" t="n">
        <v>926.389</v>
      </c>
      <c r="H138" s="343" t="n">
        <v>926.389</v>
      </c>
    </row>
    <row r="139" customFormat="false" ht="22.5" hidden="true" customHeight="true" outlineLevel="0" collapsed="false">
      <c r="A139" s="233" t="s">
        <v>520</v>
      </c>
      <c r="B139" s="233" t="s">
        <v>1553</v>
      </c>
      <c r="C139" s="233" t="s">
        <v>460</v>
      </c>
      <c r="D139" s="233" t="s">
        <v>594</v>
      </c>
      <c r="E139" s="233" t="s">
        <v>608</v>
      </c>
      <c r="F139" s="233" t="s">
        <v>482</v>
      </c>
      <c r="G139" s="343"/>
      <c r="H139" s="343"/>
    </row>
    <row r="140" customFormat="false" ht="22.5" hidden="false" customHeight="true" outlineLevel="0" collapsed="false">
      <c r="A140" s="233" t="s">
        <v>520</v>
      </c>
      <c r="B140" s="233" t="s">
        <v>1553</v>
      </c>
      <c r="C140" s="233" t="s">
        <v>460</v>
      </c>
      <c r="D140" s="233" t="s">
        <v>594</v>
      </c>
      <c r="E140" s="233" t="s">
        <v>607</v>
      </c>
      <c r="F140" s="233" t="s">
        <v>482</v>
      </c>
      <c r="G140" s="343" t="n">
        <v>38.511</v>
      </c>
      <c r="H140" s="343" t="n">
        <v>72.711</v>
      </c>
    </row>
    <row r="141" customFormat="false" ht="22.5" hidden="false" customHeight="true" outlineLevel="0" collapsed="false">
      <c r="A141" s="233" t="s">
        <v>610</v>
      </c>
      <c r="B141" s="233" t="s">
        <v>1553</v>
      </c>
      <c r="C141" s="233" t="s">
        <v>460</v>
      </c>
      <c r="D141" s="233" t="s">
        <v>594</v>
      </c>
      <c r="E141" s="233" t="s">
        <v>611</v>
      </c>
      <c r="F141" s="233"/>
      <c r="G141" s="343" t="n">
        <f aca="false">G142</f>
        <v>30</v>
      </c>
      <c r="H141" s="343" t="n">
        <f aca="false">H142</f>
        <v>30</v>
      </c>
    </row>
    <row r="142" customFormat="false" ht="22.5" hidden="false" customHeight="true" outlineLevel="0" collapsed="false">
      <c r="A142" s="233" t="s">
        <v>520</v>
      </c>
      <c r="B142" s="233" t="s">
        <v>1553</v>
      </c>
      <c r="C142" s="233" t="s">
        <v>460</v>
      </c>
      <c r="D142" s="233" t="s">
        <v>594</v>
      </c>
      <c r="E142" s="233" t="s">
        <v>611</v>
      </c>
      <c r="F142" s="233" t="s">
        <v>482</v>
      </c>
      <c r="G142" s="343" t="n">
        <v>30</v>
      </c>
      <c r="H142" s="343" t="n">
        <v>30</v>
      </c>
    </row>
    <row r="143" customFormat="false" ht="22.5" hidden="true" customHeight="true" outlineLevel="0" collapsed="false">
      <c r="A143" s="327" t="s">
        <v>587</v>
      </c>
      <c r="B143" s="326" t="s">
        <v>1553</v>
      </c>
      <c r="C143" s="326" t="s">
        <v>460</v>
      </c>
      <c r="D143" s="326" t="s">
        <v>594</v>
      </c>
      <c r="E143" s="326" t="s">
        <v>588</v>
      </c>
      <c r="F143" s="326"/>
      <c r="G143" s="350" t="n">
        <f aca="false">G144</f>
        <v>0</v>
      </c>
      <c r="H143" s="350" t="n">
        <f aca="false">H144</f>
        <v>0</v>
      </c>
    </row>
    <row r="144" customFormat="false" ht="22.5" hidden="true" customHeight="true" outlineLevel="0" collapsed="false">
      <c r="A144" s="337" t="s">
        <v>585</v>
      </c>
      <c r="B144" s="233" t="s">
        <v>1553</v>
      </c>
      <c r="C144" s="233" t="s">
        <v>460</v>
      </c>
      <c r="D144" s="233" t="s">
        <v>594</v>
      </c>
      <c r="E144" s="233" t="s">
        <v>589</v>
      </c>
      <c r="F144" s="233"/>
      <c r="G144" s="343" t="n">
        <f aca="false">G145</f>
        <v>0</v>
      </c>
      <c r="H144" s="343" t="n">
        <f aca="false">H145</f>
        <v>0</v>
      </c>
    </row>
    <row r="145" customFormat="false" ht="22.5" hidden="true" customHeight="true" outlineLevel="0" collapsed="false">
      <c r="A145" s="330" t="s">
        <v>590</v>
      </c>
      <c r="B145" s="233" t="s">
        <v>1553</v>
      </c>
      <c r="C145" s="233" t="s">
        <v>460</v>
      </c>
      <c r="D145" s="233" t="s">
        <v>594</v>
      </c>
      <c r="E145" s="233" t="s">
        <v>591</v>
      </c>
      <c r="F145" s="233"/>
      <c r="G145" s="343" t="n">
        <f aca="false">G146+G147</f>
        <v>0</v>
      </c>
      <c r="H145" s="343" t="n">
        <f aca="false">H146+H147</f>
        <v>0</v>
      </c>
    </row>
    <row r="146" customFormat="false" ht="22.5" hidden="true" customHeight="true" outlineLevel="0" collapsed="false">
      <c r="A146" s="338" t="s">
        <v>481</v>
      </c>
      <c r="B146" s="233" t="s">
        <v>1553</v>
      </c>
      <c r="C146" s="233" t="s">
        <v>460</v>
      </c>
      <c r="D146" s="233" t="s">
        <v>594</v>
      </c>
      <c r="E146" s="233" t="s">
        <v>591</v>
      </c>
      <c r="F146" s="233" t="s">
        <v>482</v>
      </c>
      <c r="G146" s="343"/>
      <c r="H146" s="343"/>
    </row>
    <row r="147" customFormat="false" ht="22.5" hidden="true" customHeight="true" outlineLevel="0" collapsed="false">
      <c r="A147" s="337" t="s">
        <v>600</v>
      </c>
      <c r="B147" s="233" t="s">
        <v>1553</v>
      </c>
      <c r="C147" s="233" t="s">
        <v>460</v>
      </c>
      <c r="D147" s="233" t="s">
        <v>594</v>
      </c>
      <c r="E147" s="233" t="s">
        <v>591</v>
      </c>
      <c r="F147" s="233" t="s">
        <v>601</v>
      </c>
      <c r="G147" s="343"/>
      <c r="H147" s="343"/>
    </row>
    <row r="148" customFormat="false" ht="30.75" hidden="false" customHeight="true" outlineLevel="0" collapsed="false">
      <c r="A148" s="366" t="s">
        <v>834</v>
      </c>
      <c r="B148" s="340" t="s">
        <v>1553</v>
      </c>
      <c r="C148" s="340" t="s">
        <v>460</v>
      </c>
      <c r="D148" s="340" t="s">
        <v>594</v>
      </c>
      <c r="E148" s="326" t="s">
        <v>835</v>
      </c>
      <c r="F148" s="233"/>
      <c r="G148" s="343" t="n">
        <f aca="false">SUM(G149)</f>
        <v>11437.736</v>
      </c>
      <c r="H148" s="343" t="n">
        <f aca="false">SUM(H149)</f>
        <v>11527.736</v>
      </c>
    </row>
    <row r="149" customFormat="false" ht="27" hidden="false" customHeight="true" outlineLevel="0" collapsed="false">
      <c r="A149" s="412" t="s">
        <v>836</v>
      </c>
      <c r="B149" s="233" t="s">
        <v>1553</v>
      </c>
      <c r="C149" s="233" t="s">
        <v>460</v>
      </c>
      <c r="D149" s="233" t="s">
        <v>594</v>
      </c>
      <c r="E149" s="324" t="s">
        <v>837</v>
      </c>
      <c r="F149" s="233"/>
      <c r="G149" s="343" t="n">
        <f aca="false">SUM(G150)</f>
        <v>11437.736</v>
      </c>
      <c r="H149" s="343" t="n">
        <f aca="false">SUM(H150)</f>
        <v>11527.736</v>
      </c>
    </row>
    <row r="150" customFormat="false" ht="27" hidden="false" customHeight="false" outlineLevel="0" collapsed="false">
      <c r="A150" s="340" t="s">
        <v>526</v>
      </c>
      <c r="B150" s="340" t="s">
        <v>1553</v>
      </c>
      <c r="C150" s="340" t="s">
        <v>460</v>
      </c>
      <c r="D150" s="340" t="s">
        <v>594</v>
      </c>
      <c r="E150" s="340" t="s">
        <v>1095</v>
      </c>
      <c r="F150" s="340"/>
      <c r="G150" s="332" t="n">
        <f aca="false">G151+G152+G153</f>
        <v>11437.736</v>
      </c>
      <c r="H150" s="332" t="n">
        <f aca="false">H151+H152+H153</f>
        <v>11527.736</v>
      </c>
    </row>
    <row r="151" customFormat="false" ht="40.5" hidden="false" customHeight="false" outlineLevel="0" collapsed="false">
      <c r="A151" s="233" t="s">
        <v>476</v>
      </c>
      <c r="B151" s="233" t="s">
        <v>1553</v>
      </c>
      <c r="C151" s="233" t="s">
        <v>460</v>
      </c>
      <c r="D151" s="233" t="s">
        <v>594</v>
      </c>
      <c r="E151" s="233" t="s">
        <v>1095</v>
      </c>
      <c r="F151" s="233" t="s">
        <v>468</v>
      </c>
      <c r="G151" s="329" t="n">
        <v>8245.436</v>
      </c>
      <c r="H151" s="329" t="n">
        <v>8245.436</v>
      </c>
    </row>
    <row r="152" customFormat="false" ht="27.75" hidden="false" customHeight="false" outlineLevel="0" collapsed="false">
      <c r="A152" s="338" t="s">
        <v>481</v>
      </c>
      <c r="B152" s="233" t="s">
        <v>1553</v>
      </c>
      <c r="C152" s="233" t="s">
        <v>460</v>
      </c>
      <c r="D152" s="233" t="s">
        <v>594</v>
      </c>
      <c r="E152" s="233" t="s">
        <v>1095</v>
      </c>
      <c r="F152" s="233" t="s">
        <v>482</v>
      </c>
      <c r="G152" s="329" t="n">
        <v>3133.3</v>
      </c>
      <c r="H152" s="329" t="n">
        <v>3133.3</v>
      </c>
      <c r="J152" s="335"/>
    </row>
    <row r="153" customFormat="false" ht="15.75" hidden="false" customHeight="false" outlineLevel="0" collapsed="false">
      <c r="A153" s="233" t="s">
        <v>483</v>
      </c>
      <c r="B153" s="233" t="s">
        <v>1553</v>
      </c>
      <c r="C153" s="233" t="s">
        <v>460</v>
      </c>
      <c r="D153" s="233" t="s">
        <v>594</v>
      </c>
      <c r="E153" s="233" t="s">
        <v>1095</v>
      </c>
      <c r="F153" s="233" t="s">
        <v>484</v>
      </c>
      <c r="G153" s="329" t="n">
        <v>59</v>
      </c>
      <c r="H153" s="329" t="n">
        <v>149</v>
      </c>
    </row>
    <row r="154" customFormat="false" ht="12.75" hidden="true" customHeight="true" outlineLevel="0" collapsed="false">
      <c r="A154" s="585" t="s">
        <v>610</v>
      </c>
      <c r="B154" s="340" t="s">
        <v>1553</v>
      </c>
      <c r="C154" s="340" t="s">
        <v>460</v>
      </c>
      <c r="D154" s="340" t="s">
        <v>594</v>
      </c>
      <c r="E154" s="340" t="s">
        <v>611</v>
      </c>
      <c r="F154" s="340"/>
      <c r="G154" s="332" t="n">
        <f aca="false">G155</f>
        <v>0</v>
      </c>
      <c r="H154" s="332" t="n">
        <f aca="false">H155</f>
        <v>0</v>
      </c>
    </row>
    <row r="155" customFormat="false" ht="27.75" hidden="true" customHeight="false" outlineLevel="0" collapsed="false">
      <c r="A155" s="338" t="s">
        <v>481</v>
      </c>
      <c r="B155" s="233" t="s">
        <v>1553</v>
      </c>
      <c r="C155" s="233" t="s">
        <v>460</v>
      </c>
      <c r="D155" s="233" t="s">
        <v>594</v>
      </c>
      <c r="E155" s="233" t="s">
        <v>611</v>
      </c>
      <c r="F155" s="233" t="s">
        <v>482</v>
      </c>
      <c r="G155" s="329"/>
      <c r="H155" s="329"/>
    </row>
    <row r="156" customFormat="false" ht="15.75" hidden="true" customHeight="false" outlineLevel="0" collapsed="false">
      <c r="A156" s="325" t="s">
        <v>587</v>
      </c>
      <c r="B156" s="324" t="s">
        <v>1553</v>
      </c>
      <c r="C156" s="324" t="s">
        <v>460</v>
      </c>
      <c r="D156" s="324" t="s">
        <v>594</v>
      </c>
      <c r="E156" s="324" t="s">
        <v>588</v>
      </c>
      <c r="F156" s="324"/>
      <c r="G156" s="323" t="n">
        <f aca="false">G157</f>
        <v>0</v>
      </c>
      <c r="H156" s="323" t="n">
        <f aca="false">H157</f>
        <v>0</v>
      </c>
    </row>
    <row r="157" customFormat="false" ht="15.75" hidden="true" customHeight="false" outlineLevel="0" collapsed="false">
      <c r="A157" s="337" t="s">
        <v>585</v>
      </c>
      <c r="B157" s="233" t="s">
        <v>1553</v>
      </c>
      <c r="C157" s="233" t="s">
        <v>460</v>
      </c>
      <c r="D157" s="233" t="s">
        <v>594</v>
      </c>
      <c r="E157" s="233" t="s">
        <v>589</v>
      </c>
      <c r="F157" s="233"/>
      <c r="G157" s="329" t="n">
        <f aca="false">G158+G159</f>
        <v>0</v>
      </c>
      <c r="H157" s="329" t="n">
        <f aca="false">H158+H159</f>
        <v>0</v>
      </c>
    </row>
    <row r="158" customFormat="false" ht="15.75" hidden="true" customHeight="false" outlineLevel="0" collapsed="false">
      <c r="A158" s="233" t="s">
        <v>600</v>
      </c>
      <c r="B158" s="233" t="s">
        <v>1553</v>
      </c>
      <c r="C158" s="233" t="s">
        <v>460</v>
      </c>
      <c r="D158" s="233" t="s">
        <v>594</v>
      </c>
      <c r="E158" s="233" t="s">
        <v>1108</v>
      </c>
      <c r="F158" s="233" t="s">
        <v>601</v>
      </c>
      <c r="G158" s="329"/>
      <c r="H158" s="329"/>
    </row>
    <row r="159" customFormat="false" ht="15.75" hidden="true" customHeight="false" outlineLevel="0" collapsed="false">
      <c r="A159" s="330" t="s">
        <v>590</v>
      </c>
      <c r="B159" s="233" t="s">
        <v>1553</v>
      </c>
      <c r="C159" s="233" t="s">
        <v>460</v>
      </c>
      <c r="D159" s="233" t="s">
        <v>594</v>
      </c>
      <c r="E159" s="233" t="s">
        <v>591</v>
      </c>
      <c r="F159" s="233"/>
      <c r="G159" s="329" t="n">
        <f aca="false">G161+G160</f>
        <v>0</v>
      </c>
      <c r="H159" s="329" t="n">
        <f aca="false">H161+H160</f>
        <v>0</v>
      </c>
    </row>
    <row r="160" customFormat="false" ht="15.75" hidden="true" customHeight="false" outlineLevel="0" collapsed="false">
      <c r="A160" s="233" t="s">
        <v>520</v>
      </c>
      <c r="B160" s="233" t="s">
        <v>1553</v>
      </c>
      <c r="C160" s="233" t="s">
        <v>460</v>
      </c>
      <c r="D160" s="233" t="s">
        <v>594</v>
      </c>
      <c r="E160" s="233" t="s">
        <v>591</v>
      </c>
      <c r="F160" s="233" t="s">
        <v>482</v>
      </c>
      <c r="G160" s="329"/>
      <c r="H160" s="329"/>
    </row>
    <row r="161" customFormat="false" ht="15.75" hidden="true" customHeight="false" outlineLevel="0" collapsed="false">
      <c r="A161" s="233" t="s">
        <v>600</v>
      </c>
      <c r="B161" s="233" t="s">
        <v>1553</v>
      </c>
      <c r="C161" s="233" t="s">
        <v>460</v>
      </c>
      <c r="D161" s="233" t="s">
        <v>594</v>
      </c>
      <c r="E161" s="233" t="s">
        <v>591</v>
      </c>
      <c r="F161" s="233" t="s">
        <v>601</v>
      </c>
      <c r="G161" s="329"/>
      <c r="H161" s="329"/>
    </row>
    <row r="162" customFormat="false" ht="27" hidden="true" customHeight="false" outlineLevel="0" collapsed="false">
      <c r="A162" s="339" t="s">
        <v>1096</v>
      </c>
      <c r="B162" s="233" t="s">
        <v>1553</v>
      </c>
      <c r="C162" s="404" t="s">
        <v>460</v>
      </c>
      <c r="D162" s="404" t="s">
        <v>594</v>
      </c>
      <c r="E162" s="340" t="s">
        <v>1097</v>
      </c>
      <c r="F162" s="402"/>
      <c r="G162" s="332" t="n">
        <f aca="false">G163</f>
        <v>0</v>
      </c>
      <c r="H162" s="332" t="n">
        <f aca="false">H163</f>
        <v>0</v>
      </c>
    </row>
    <row r="163" customFormat="false" ht="30" hidden="true" customHeight="false" outlineLevel="0" collapsed="false">
      <c r="A163" s="233" t="s">
        <v>483</v>
      </c>
      <c r="B163" s="233" t="s">
        <v>1553</v>
      </c>
      <c r="C163" s="403" t="s">
        <v>460</v>
      </c>
      <c r="D163" s="403" t="s">
        <v>594</v>
      </c>
      <c r="E163" s="403" t="s">
        <v>1097</v>
      </c>
      <c r="F163" s="233" t="s">
        <v>484</v>
      </c>
      <c r="G163" s="329"/>
      <c r="H163" s="329"/>
    </row>
    <row r="164" customFormat="false" ht="30" hidden="true" customHeight="false" outlineLevel="0" collapsed="false">
      <c r="A164" s="340" t="s">
        <v>1100</v>
      </c>
      <c r="B164" s="340" t="s">
        <v>1553</v>
      </c>
      <c r="C164" s="404" t="s">
        <v>460</v>
      </c>
      <c r="D164" s="404" t="s">
        <v>594</v>
      </c>
      <c r="E164" s="404" t="s">
        <v>1101</v>
      </c>
      <c r="F164" s="340"/>
      <c r="G164" s="332" t="n">
        <f aca="false">G165</f>
        <v>0</v>
      </c>
      <c r="H164" s="332" t="n">
        <f aca="false">H165</f>
        <v>0</v>
      </c>
    </row>
    <row r="165" customFormat="false" ht="27.75" hidden="true" customHeight="false" outlineLevel="0" collapsed="false">
      <c r="A165" s="338" t="s">
        <v>481</v>
      </c>
      <c r="B165" s="233" t="s">
        <v>1553</v>
      </c>
      <c r="C165" s="233" t="s">
        <v>460</v>
      </c>
      <c r="D165" s="233" t="s">
        <v>594</v>
      </c>
      <c r="E165" s="403" t="s">
        <v>1101</v>
      </c>
      <c r="F165" s="233" t="s">
        <v>482</v>
      </c>
      <c r="G165" s="329"/>
      <c r="H165" s="329"/>
    </row>
    <row r="166" customFormat="false" ht="15.75" hidden="true" customHeight="false" outlineLevel="0" collapsed="false">
      <c r="A166" s="340" t="s">
        <v>1102</v>
      </c>
      <c r="B166" s="233" t="s">
        <v>1553</v>
      </c>
      <c r="C166" s="233" t="s">
        <v>460</v>
      </c>
      <c r="D166" s="233" t="s">
        <v>594</v>
      </c>
      <c r="E166" s="403" t="s">
        <v>1103</v>
      </c>
      <c r="F166" s="340"/>
      <c r="G166" s="332" t="n">
        <f aca="false">G167</f>
        <v>0</v>
      </c>
      <c r="H166" s="332" t="n">
        <f aca="false">H167</f>
        <v>0</v>
      </c>
    </row>
    <row r="167" customFormat="false" ht="27.75" hidden="true" customHeight="false" outlineLevel="0" collapsed="false">
      <c r="A167" s="338" t="s">
        <v>481</v>
      </c>
      <c r="B167" s="233" t="s">
        <v>1553</v>
      </c>
      <c r="C167" s="233" t="s">
        <v>460</v>
      </c>
      <c r="D167" s="233" t="s">
        <v>594</v>
      </c>
      <c r="E167" s="403" t="s">
        <v>1103</v>
      </c>
      <c r="F167" s="233" t="s">
        <v>482</v>
      </c>
      <c r="G167" s="329"/>
      <c r="H167" s="329"/>
    </row>
    <row r="168" customFormat="false" ht="27.75" hidden="true" customHeight="false" outlineLevel="0" collapsed="false">
      <c r="A168" s="405" t="s">
        <v>1104</v>
      </c>
      <c r="B168" s="233" t="s">
        <v>1553</v>
      </c>
      <c r="C168" s="233" t="s">
        <v>460</v>
      </c>
      <c r="D168" s="233" t="s">
        <v>594</v>
      </c>
      <c r="E168" s="403" t="s">
        <v>1046</v>
      </c>
      <c r="F168" s="340"/>
      <c r="G168" s="332" t="n">
        <f aca="false">G169</f>
        <v>0</v>
      </c>
      <c r="H168" s="332" t="n">
        <f aca="false">H169</f>
        <v>0</v>
      </c>
    </row>
    <row r="169" customFormat="false" ht="40.5" hidden="true" customHeight="false" outlineLevel="0" collapsed="false">
      <c r="A169" s="233" t="s">
        <v>476</v>
      </c>
      <c r="B169" s="233" t="s">
        <v>1553</v>
      </c>
      <c r="C169" s="233" t="s">
        <v>460</v>
      </c>
      <c r="D169" s="233" t="s">
        <v>594</v>
      </c>
      <c r="E169" s="233" t="s">
        <v>1046</v>
      </c>
      <c r="F169" s="233" t="s">
        <v>468</v>
      </c>
      <c r="G169" s="329"/>
      <c r="H169" s="329"/>
    </row>
    <row r="170" customFormat="false" ht="15.75" hidden="true" customHeight="false" outlineLevel="0" collapsed="false">
      <c r="A170" s="325" t="s">
        <v>587</v>
      </c>
      <c r="B170" s="326" t="s">
        <v>1553</v>
      </c>
      <c r="C170" s="402" t="s">
        <v>460</v>
      </c>
      <c r="D170" s="402" t="s">
        <v>594</v>
      </c>
      <c r="E170" s="326" t="s">
        <v>588</v>
      </c>
      <c r="F170" s="340"/>
      <c r="G170" s="328" t="n">
        <f aca="false">G173+G171</f>
        <v>0</v>
      </c>
      <c r="H170" s="328" t="n">
        <f aca="false">H173+H171</f>
        <v>0</v>
      </c>
    </row>
    <row r="171" customFormat="false" ht="15.75" hidden="true" customHeight="false" outlineLevel="0" collapsed="false">
      <c r="A171" s="330" t="s">
        <v>1191</v>
      </c>
      <c r="B171" s="233" t="s">
        <v>1553</v>
      </c>
      <c r="C171" s="403" t="s">
        <v>460</v>
      </c>
      <c r="D171" s="403" t="s">
        <v>594</v>
      </c>
      <c r="E171" s="233" t="s">
        <v>1108</v>
      </c>
      <c r="F171" s="233"/>
      <c r="G171" s="329" t="n">
        <f aca="false">G172</f>
        <v>0</v>
      </c>
      <c r="H171" s="329" t="n">
        <f aca="false">H172</f>
        <v>0</v>
      </c>
    </row>
    <row r="172" customFormat="false" ht="15.75" hidden="true" customHeight="false" outlineLevel="0" collapsed="false">
      <c r="A172" s="233" t="s">
        <v>600</v>
      </c>
      <c r="B172" s="233" t="s">
        <v>1553</v>
      </c>
      <c r="C172" s="403" t="s">
        <v>460</v>
      </c>
      <c r="D172" s="403" t="s">
        <v>594</v>
      </c>
      <c r="E172" s="233" t="s">
        <v>1108</v>
      </c>
      <c r="F172" s="233" t="s">
        <v>601</v>
      </c>
      <c r="G172" s="329"/>
      <c r="H172" s="329"/>
    </row>
    <row r="173" customFormat="false" ht="15.75" hidden="true" customHeight="false" outlineLevel="0" collapsed="false">
      <c r="A173" s="337" t="s">
        <v>585</v>
      </c>
      <c r="B173" s="233" t="s">
        <v>1553</v>
      </c>
      <c r="C173" s="403" t="s">
        <v>460</v>
      </c>
      <c r="D173" s="403" t="s">
        <v>594</v>
      </c>
      <c r="E173" s="233" t="s">
        <v>591</v>
      </c>
      <c r="F173" s="233"/>
      <c r="G173" s="329" t="n">
        <f aca="false">G174</f>
        <v>0</v>
      </c>
      <c r="H173" s="329" t="n">
        <f aca="false">H174</f>
        <v>0</v>
      </c>
    </row>
    <row r="174" customFormat="false" ht="15.75" hidden="true" customHeight="false" outlineLevel="0" collapsed="false">
      <c r="A174" s="233" t="s">
        <v>600</v>
      </c>
      <c r="B174" s="233" t="s">
        <v>1553</v>
      </c>
      <c r="C174" s="403" t="s">
        <v>460</v>
      </c>
      <c r="D174" s="403" t="s">
        <v>594</v>
      </c>
      <c r="E174" s="233" t="s">
        <v>591</v>
      </c>
      <c r="F174" s="233" t="s">
        <v>601</v>
      </c>
      <c r="G174" s="329"/>
      <c r="H174" s="329"/>
    </row>
    <row r="175" customFormat="false" ht="15.75" hidden="true" customHeight="false" outlineLevel="0" collapsed="false">
      <c r="A175" s="325" t="s">
        <v>587</v>
      </c>
      <c r="B175" s="340" t="s">
        <v>1553</v>
      </c>
      <c r="C175" s="404" t="s">
        <v>460</v>
      </c>
      <c r="D175" s="404" t="s">
        <v>594</v>
      </c>
      <c r="E175" s="326" t="s">
        <v>588</v>
      </c>
      <c r="F175" s="233"/>
      <c r="G175" s="329" t="n">
        <f aca="false">G179+G177</f>
        <v>0</v>
      </c>
      <c r="H175" s="329" t="n">
        <f aca="false">H179+H177</f>
        <v>0</v>
      </c>
    </row>
    <row r="176" customFormat="false" ht="15.75" hidden="true" customHeight="false" outlineLevel="0" collapsed="false">
      <c r="A176" s="440" t="s">
        <v>585</v>
      </c>
      <c r="B176" s="340" t="s">
        <v>1553</v>
      </c>
      <c r="C176" s="403" t="s">
        <v>460</v>
      </c>
      <c r="D176" s="403" t="s">
        <v>594</v>
      </c>
      <c r="E176" s="420" t="s">
        <v>1190</v>
      </c>
      <c r="F176" s="233"/>
      <c r="G176" s="329" t="n">
        <f aca="false">G177+G179</f>
        <v>0</v>
      </c>
      <c r="H176" s="329" t="n">
        <f aca="false">H177+H179</f>
        <v>0</v>
      </c>
    </row>
    <row r="177" customFormat="false" ht="15.75" hidden="true" customHeight="false" outlineLevel="0" collapsed="false">
      <c r="A177" s="330" t="s">
        <v>1191</v>
      </c>
      <c r="B177" s="233" t="s">
        <v>1553</v>
      </c>
      <c r="C177" s="403" t="s">
        <v>460</v>
      </c>
      <c r="D177" s="403" t="s">
        <v>594</v>
      </c>
      <c r="E177" s="233" t="s">
        <v>1108</v>
      </c>
      <c r="F177" s="233"/>
      <c r="G177" s="329" t="n">
        <f aca="false">G178</f>
        <v>0</v>
      </c>
      <c r="H177" s="329" t="n">
        <f aca="false">H178</f>
        <v>0</v>
      </c>
    </row>
    <row r="178" customFormat="false" ht="15.75" hidden="true" customHeight="false" outlineLevel="0" collapsed="false">
      <c r="A178" s="233" t="s">
        <v>600</v>
      </c>
      <c r="B178" s="233" t="s">
        <v>1553</v>
      </c>
      <c r="C178" s="403" t="s">
        <v>460</v>
      </c>
      <c r="D178" s="403" t="s">
        <v>594</v>
      </c>
      <c r="E178" s="233" t="s">
        <v>1108</v>
      </c>
      <c r="F178" s="233" t="s">
        <v>601</v>
      </c>
      <c r="G178" s="329"/>
      <c r="H178" s="329"/>
    </row>
    <row r="179" customFormat="false" ht="15.75" hidden="true" customHeight="false" outlineLevel="0" collapsed="false">
      <c r="A179" s="391" t="s">
        <v>590</v>
      </c>
      <c r="B179" s="233" t="s">
        <v>1553</v>
      </c>
      <c r="C179" s="403" t="s">
        <v>460</v>
      </c>
      <c r="D179" s="403" t="s">
        <v>594</v>
      </c>
      <c r="E179" s="233" t="s">
        <v>591</v>
      </c>
      <c r="F179" s="233"/>
      <c r="G179" s="329" t="n">
        <f aca="false">G180</f>
        <v>0</v>
      </c>
      <c r="H179" s="329" t="n">
        <f aca="false">H180</f>
        <v>0</v>
      </c>
    </row>
    <row r="180" customFormat="false" ht="15.75" hidden="true" customHeight="false" outlineLevel="0" collapsed="false">
      <c r="A180" s="233" t="s">
        <v>600</v>
      </c>
      <c r="B180" s="233" t="s">
        <v>1553</v>
      </c>
      <c r="C180" s="403" t="s">
        <v>460</v>
      </c>
      <c r="D180" s="403" t="s">
        <v>594</v>
      </c>
      <c r="E180" s="233" t="s">
        <v>591</v>
      </c>
      <c r="F180" s="233" t="s">
        <v>601</v>
      </c>
      <c r="G180" s="329"/>
      <c r="H180" s="329"/>
    </row>
    <row r="181" customFormat="false" ht="15.75" hidden="true" customHeight="false" outlineLevel="0" collapsed="false">
      <c r="A181" s="324" t="s">
        <v>504</v>
      </c>
      <c r="B181" s="324" t="s">
        <v>1553</v>
      </c>
      <c r="C181" s="324" t="s">
        <v>460</v>
      </c>
      <c r="D181" s="324" t="s">
        <v>594</v>
      </c>
      <c r="E181" s="324"/>
      <c r="F181" s="324"/>
      <c r="G181" s="323"/>
      <c r="H181" s="323"/>
    </row>
    <row r="182" customFormat="false" ht="30" hidden="false" customHeight="true" outlineLevel="0" collapsed="false">
      <c r="A182" s="348" t="s">
        <v>1050</v>
      </c>
      <c r="B182" s="326" t="s">
        <v>1553</v>
      </c>
      <c r="C182" s="326" t="s">
        <v>460</v>
      </c>
      <c r="D182" s="326" t="s">
        <v>594</v>
      </c>
      <c r="E182" s="326" t="s">
        <v>506</v>
      </c>
      <c r="F182" s="326"/>
      <c r="G182" s="328" t="n">
        <f aca="false">G183+G193+G189</f>
        <v>264.405</v>
      </c>
      <c r="H182" s="328" t="n">
        <f aca="false">H183+H193+H189</f>
        <v>269.405</v>
      </c>
    </row>
    <row r="183" customFormat="false" ht="60" hidden="false" customHeight="true" outlineLevel="0" collapsed="false">
      <c r="A183" s="351" t="s">
        <v>1575</v>
      </c>
      <c r="B183" s="233" t="s">
        <v>1553</v>
      </c>
      <c r="C183" s="233" t="s">
        <v>460</v>
      </c>
      <c r="D183" s="233" t="s">
        <v>594</v>
      </c>
      <c r="E183" s="233" t="s">
        <v>508</v>
      </c>
      <c r="F183" s="233"/>
      <c r="G183" s="329" t="n">
        <f aca="false">G184</f>
        <v>199.405</v>
      </c>
      <c r="H183" s="329" t="n">
        <f aca="false">H184</f>
        <v>199.405</v>
      </c>
    </row>
    <row r="184" customFormat="false" ht="27.75" hidden="false" customHeight="false" outlineLevel="0" collapsed="false">
      <c r="A184" s="416" t="s">
        <v>617</v>
      </c>
      <c r="B184" s="233" t="s">
        <v>1553</v>
      </c>
      <c r="C184" s="233" t="s">
        <v>460</v>
      </c>
      <c r="D184" s="233" t="s">
        <v>594</v>
      </c>
      <c r="E184" s="233" t="s">
        <v>618</v>
      </c>
      <c r="F184" s="233"/>
      <c r="G184" s="329" t="n">
        <f aca="false">G185+G187</f>
        <v>199.405</v>
      </c>
      <c r="H184" s="329" t="n">
        <f aca="false">H185+H187</f>
        <v>199.405</v>
      </c>
    </row>
    <row r="185" customFormat="false" ht="27.75" hidden="false" customHeight="false" outlineLevel="0" collapsed="false">
      <c r="A185" s="354" t="s">
        <v>619</v>
      </c>
      <c r="B185" s="233" t="s">
        <v>1553</v>
      </c>
      <c r="C185" s="233" t="s">
        <v>460</v>
      </c>
      <c r="D185" s="233" t="s">
        <v>594</v>
      </c>
      <c r="E185" s="233" t="s">
        <v>620</v>
      </c>
      <c r="F185" s="233"/>
      <c r="G185" s="329" t="n">
        <f aca="false">G186</f>
        <v>124.3</v>
      </c>
      <c r="H185" s="329" t="n">
        <f aca="false">H186</f>
        <v>124.3</v>
      </c>
    </row>
    <row r="186" customFormat="false" ht="15.75" hidden="false" customHeight="false" outlineLevel="0" collapsed="false">
      <c r="A186" s="233" t="s">
        <v>483</v>
      </c>
      <c r="B186" s="233" t="s">
        <v>1553</v>
      </c>
      <c r="C186" s="233" t="s">
        <v>460</v>
      </c>
      <c r="D186" s="233" t="s">
        <v>594</v>
      </c>
      <c r="E186" s="233" t="s">
        <v>620</v>
      </c>
      <c r="F186" s="233" t="s">
        <v>484</v>
      </c>
      <c r="G186" s="343" t="n">
        <v>124.3</v>
      </c>
      <c r="H186" s="343" t="n">
        <v>124.3</v>
      </c>
    </row>
    <row r="187" customFormat="false" ht="15.75" hidden="false" customHeight="false" outlineLevel="0" collapsed="false">
      <c r="A187" s="339" t="s">
        <v>1096</v>
      </c>
      <c r="B187" s="233" t="s">
        <v>1553</v>
      </c>
      <c r="C187" s="404" t="s">
        <v>460</v>
      </c>
      <c r="D187" s="404" t="s">
        <v>594</v>
      </c>
      <c r="E187" s="233" t="s">
        <v>1119</v>
      </c>
      <c r="F187" s="402"/>
      <c r="G187" s="329" t="n">
        <f aca="false">G188</f>
        <v>75.105</v>
      </c>
      <c r="H187" s="329" t="n">
        <f aca="false">H188</f>
        <v>75.105</v>
      </c>
    </row>
    <row r="188" customFormat="false" ht="15.75" hidden="false" customHeight="false" outlineLevel="0" collapsed="false">
      <c r="A188" s="233" t="s">
        <v>483</v>
      </c>
      <c r="B188" s="233" t="s">
        <v>1553</v>
      </c>
      <c r="C188" s="403" t="s">
        <v>460</v>
      </c>
      <c r="D188" s="403" t="s">
        <v>594</v>
      </c>
      <c r="E188" s="233" t="s">
        <v>1119</v>
      </c>
      <c r="F188" s="233" t="s">
        <v>484</v>
      </c>
      <c r="G188" s="329" t="n">
        <v>75.105</v>
      </c>
      <c r="H188" s="329" t="n">
        <v>75.105</v>
      </c>
    </row>
    <row r="189" customFormat="false" ht="61.5" hidden="false" customHeight="true" outlineLevel="0" collapsed="false">
      <c r="A189" s="418" t="s">
        <v>1120</v>
      </c>
      <c r="B189" s="340" t="s">
        <v>1553</v>
      </c>
      <c r="C189" s="404" t="s">
        <v>460</v>
      </c>
      <c r="D189" s="404" t="s">
        <v>594</v>
      </c>
      <c r="E189" s="340" t="s">
        <v>1056</v>
      </c>
      <c r="F189" s="340"/>
      <c r="G189" s="332" t="n">
        <f aca="false">G190</f>
        <v>25</v>
      </c>
      <c r="H189" s="332" t="n">
        <f aca="false">H190</f>
        <v>30</v>
      </c>
    </row>
    <row r="190" customFormat="false" ht="36" hidden="false" customHeight="true" outlineLevel="0" collapsed="false">
      <c r="A190" s="233" t="s">
        <v>1055</v>
      </c>
      <c r="B190" s="233" t="s">
        <v>1553</v>
      </c>
      <c r="C190" s="403" t="s">
        <v>460</v>
      </c>
      <c r="D190" s="403" t="s">
        <v>594</v>
      </c>
      <c r="E190" s="233" t="s">
        <v>1058</v>
      </c>
      <c r="F190" s="233"/>
      <c r="G190" s="329" t="n">
        <f aca="false">G192</f>
        <v>25</v>
      </c>
      <c r="H190" s="329" t="n">
        <f aca="false">H192</f>
        <v>30</v>
      </c>
    </row>
    <row r="191" customFormat="false" ht="27.75" hidden="false" customHeight="false" outlineLevel="0" collapsed="false">
      <c r="A191" s="338" t="s">
        <v>1057</v>
      </c>
      <c r="B191" s="233" t="s">
        <v>1553</v>
      </c>
      <c r="C191" s="403" t="s">
        <v>460</v>
      </c>
      <c r="D191" s="403" t="s">
        <v>594</v>
      </c>
      <c r="E191" s="233" t="s">
        <v>1058</v>
      </c>
      <c r="F191" s="233"/>
      <c r="G191" s="329" t="n">
        <f aca="false">SUM(G192)</f>
        <v>25</v>
      </c>
      <c r="H191" s="329" t="n">
        <f aca="false">SUM(H192)</f>
        <v>30</v>
      </c>
    </row>
    <row r="192" customFormat="false" ht="27.75" hidden="false" customHeight="false" outlineLevel="0" collapsed="false">
      <c r="A192" s="338" t="s">
        <v>481</v>
      </c>
      <c r="B192" s="233" t="s">
        <v>1553</v>
      </c>
      <c r="C192" s="403" t="s">
        <v>460</v>
      </c>
      <c r="D192" s="403" t="s">
        <v>594</v>
      </c>
      <c r="E192" s="233" t="s">
        <v>1058</v>
      </c>
      <c r="F192" s="233" t="s">
        <v>482</v>
      </c>
      <c r="G192" s="329" t="n">
        <v>25</v>
      </c>
      <c r="H192" s="329" t="n">
        <v>30</v>
      </c>
    </row>
    <row r="193" s="589" customFormat="true" ht="60.75" hidden="false" customHeight="true" outlineLevel="0" collapsed="false">
      <c r="A193" s="419" t="s">
        <v>1122</v>
      </c>
      <c r="B193" s="233" t="s">
        <v>1553</v>
      </c>
      <c r="C193" s="233" t="s">
        <v>460</v>
      </c>
      <c r="D193" s="233" t="s">
        <v>594</v>
      </c>
      <c r="E193" s="233" t="s">
        <v>1123</v>
      </c>
      <c r="F193" s="233"/>
      <c r="G193" s="343" t="n">
        <f aca="false">G194</f>
        <v>40</v>
      </c>
      <c r="H193" s="343" t="n">
        <f aca="false">H194</f>
        <v>40</v>
      </c>
    </row>
    <row r="194" customFormat="false" ht="36.75" hidden="false" customHeight="true" outlineLevel="0" collapsed="false">
      <c r="A194" s="381" t="s">
        <v>1124</v>
      </c>
      <c r="B194" s="233" t="s">
        <v>1553</v>
      </c>
      <c r="C194" s="233" t="s">
        <v>460</v>
      </c>
      <c r="D194" s="233" t="s">
        <v>594</v>
      </c>
      <c r="E194" s="420" t="s">
        <v>1125</v>
      </c>
      <c r="F194" s="233"/>
      <c r="G194" s="343" t="n">
        <f aca="false">G195</f>
        <v>40</v>
      </c>
      <c r="H194" s="343" t="n">
        <f aca="false">H195</f>
        <v>40</v>
      </c>
    </row>
    <row r="195" customFormat="false" ht="19.5" hidden="false" customHeight="true" outlineLevel="0" collapsed="false">
      <c r="A195" s="421" t="s">
        <v>1126</v>
      </c>
      <c r="B195" s="233" t="s">
        <v>1553</v>
      </c>
      <c r="C195" s="233" t="s">
        <v>460</v>
      </c>
      <c r="D195" s="233" t="s">
        <v>594</v>
      </c>
      <c r="E195" s="420" t="s">
        <v>1127</v>
      </c>
      <c r="F195" s="233"/>
      <c r="G195" s="343" t="n">
        <f aca="false">G196</f>
        <v>40</v>
      </c>
      <c r="H195" s="343" t="n">
        <f aca="false">H196</f>
        <v>40</v>
      </c>
    </row>
    <row r="196" customFormat="false" ht="27.75" hidden="false" customHeight="false" outlineLevel="0" collapsed="false">
      <c r="A196" s="338" t="s">
        <v>481</v>
      </c>
      <c r="B196" s="233" t="s">
        <v>1553</v>
      </c>
      <c r="C196" s="233" t="s">
        <v>460</v>
      </c>
      <c r="D196" s="233" t="s">
        <v>594</v>
      </c>
      <c r="E196" s="420" t="s">
        <v>1127</v>
      </c>
      <c r="F196" s="233" t="s">
        <v>482</v>
      </c>
      <c r="G196" s="343" t="n">
        <v>40</v>
      </c>
      <c r="H196" s="343" t="n">
        <v>40</v>
      </c>
    </row>
    <row r="197" customFormat="false" ht="40.5" hidden="true" customHeight="true" outlineLevel="0" collapsed="false">
      <c r="A197" s="361" t="s">
        <v>1133</v>
      </c>
      <c r="B197" s="326" t="s">
        <v>1553</v>
      </c>
      <c r="C197" s="326" t="s">
        <v>460</v>
      </c>
      <c r="D197" s="326" t="s">
        <v>594</v>
      </c>
      <c r="E197" s="326" t="s">
        <v>625</v>
      </c>
      <c r="F197" s="326"/>
      <c r="G197" s="328" t="n">
        <f aca="false">G198</f>
        <v>0</v>
      </c>
      <c r="H197" s="328" t="n">
        <f aca="false">H198</f>
        <v>0</v>
      </c>
    </row>
    <row r="198" customFormat="false" ht="50.25" hidden="true" customHeight="true" outlineLevel="0" collapsed="false">
      <c r="A198" s="364" t="s">
        <v>1134</v>
      </c>
      <c r="B198" s="233" t="s">
        <v>1553</v>
      </c>
      <c r="C198" s="233" t="s">
        <v>460</v>
      </c>
      <c r="D198" s="233" t="s">
        <v>594</v>
      </c>
      <c r="E198" s="233" t="s">
        <v>627</v>
      </c>
      <c r="F198" s="326"/>
      <c r="G198" s="328" t="n">
        <f aca="false">G199</f>
        <v>0</v>
      </c>
      <c r="H198" s="328" t="n">
        <f aca="false">H199</f>
        <v>0</v>
      </c>
    </row>
    <row r="199" customFormat="false" ht="32.25" hidden="true" customHeight="true" outlineLevel="0" collapsed="false">
      <c r="A199" s="353" t="s">
        <v>1135</v>
      </c>
      <c r="B199" s="233" t="s">
        <v>1553</v>
      </c>
      <c r="C199" s="233" t="s">
        <v>460</v>
      </c>
      <c r="D199" s="233" t="s">
        <v>594</v>
      </c>
      <c r="E199" s="233" t="s">
        <v>629</v>
      </c>
      <c r="F199" s="326"/>
      <c r="G199" s="328" t="n">
        <f aca="false">G200+G202</f>
        <v>0</v>
      </c>
      <c r="H199" s="328" t="n">
        <f aca="false">H200+H202</f>
        <v>0</v>
      </c>
    </row>
    <row r="200" customFormat="false" ht="19.5" hidden="true" customHeight="true" outlineLevel="0" collapsed="false">
      <c r="A200" s="233" t="s">
        <v>630</v>
      </c>
      <c r="B200" s="233" t="s">
        <v>1553</v>
      </c>
      <c r="C200" s="233" t="s">
        <v>460</v>
      </c>
      <c r="D200" s="233" t="s">
        <v>594</v>
      </c>
      <c r="E200" s="233" t="s">
        <v>631</v>
      </c>
      <c r="F200" s="233"/>
      <c r="G200" s="329" t="n">
        <f aca="false">G201</f>
        <v>0</v>
      </c>
      <c r="H200" s="329" t="n">
        <f aca="false">H201</f>
        <v>0</v>
      </c>
    </row>
    <row r="201" customFormat="false" ht="29.25" hidden="true" customHeight="true" outlineLevel="0" collapsed="false">
      <c r="A201" s="338" t="s">
        <v>481</v>
      </c>
      <c r="B201" s="233" t="s">
        <v>1553</v>
      </c>
      <c r="C201" s="233" t="s">
        <v>460</v>
      </c>
      <c r="D201" s="233" t="s">
        <v>594</v>
      </c>
      <c r="E201" s="233" t="s">
        <v>631</v>
      </c>
      <c r="F201" s="233" t="s">
        <v>482</v>
      </c>
      <c r="G201" s="343"/>
      <c r="H201" s="343"/>
    </row>
    <row r="202" customFormat="false" ht="32.25" hidden="true" customHeight="true" outlineLevel="0" collapsed="false">
      <c r="A202" s="353" t="s">
        <v>1576</v>
      </c>
      <c r="B202" s="233" t="s">
        <v>1553</v>
      </c>
      <c r="C202" s="233" t="s">
        <v>460</v>
      </c>
      <c r="D202" s="233" t="s">
        <v>594</v>
      </c>
      <c r="E202" s="233" t="s">
        <v>1153</v>
      </c>
      <c r="F202" s="326"/>
      <c r="G202" s="328" t="n">
        <f aca="false">G203</f>
        <v>0</v>
      </c>
      <c r="H202" s="328" t="n">
        <f aca="false">H203</f>
        <v>0</v>
      </c>
    </row>
    <row r="203" customFormat="false" ht="19.5" hidden="true" customHeight="true" outlineLevel="0" collapsed="false">
      <c r="A203" s="233" t="s">
        <v>630</v>
      </c>
      <c r="B203" s="233" t="s">
        <v>1553</v>
      </c>
      <c r="C203" s="233" t="s">
        <v>460</v>
      </c>
      <c r="D203" s="233" t="s">
        <v>594</v>
      </c>
      <c r="E203" s="233" t="s">
        <v>1154</v>
      </c>
      <c r="F203" s="233"/>
      <c r="G203" s="329" t="n">
        <f aca="false">G204</f>
        <v>0</v>
      </c>
      <c r="H203" s="329" t="n">
        <f aca="false">H204</f>
        <v>0</v>
      </c>
    </row>
    <row r="204" customFormat="false" ht="29.25" hidden="true" customHeight="true" outlineLevel="0" collapsed="false">
      <c r="A204" s="338" t="s">
        <v>481</v>
      </c>
      <c r="B204" s="233" t="s">
        <v>1553</v>
      </c>
      <c r="C204" s="233" t="s">
        <v>460</v>
      </c>
      <c r="D204" s="233" t="s">
        <v>594</v>
      </c>
      <c r="E204" s="233" t="s">
        <v>1154</v>
      </c>
      <c r="F204" s="233" t="s">
        <v>482</v>
      </c>
      <c r="G204" s="343"/>
      <c r="H204" s="343"/>
    </row>
    <row r="205" customFormat="false" ht="29.25" hidden="true" customHeight="true" outlineLevel="0" collapsed="false">
      <c r="A205" s="423" t="s">
        <v>1136</v>
      </c>
      <c r="B205" s="233" t="s">
        <v>1553</v>
      </c>
      <c r="C205" s="233" t="s">
        <v>460</v>
      </c>
      <c r="D205" s="233" t="s">
        <v>594</v>
      </c>
      <c r="E205" s="326" t="s">
        <v>1137</v>
      </c>
      <c r="F205" s="233"/>
      <c r="G205" s="343" t="n">
        <f aca="false">G206</f>
        <v>0</v>
      </c>
      <c r="H205" s="343" t="n">
        <f aca="false">H206</f>
        <v>0</v>
      </c>
    </row>
    <row r="206" customFormat="false" ht="29.25" hidden="true" customHeight="true" outlineLevel="0" collapsed="false">
      <c r="A206" s="471" t="s">
        <v>1305</v>
      </c>
      <c r="B206" s="233" t="s">
        <v>1553</v>
      </c>
      <c r="C206" s="233" t="s">
        <v>460</v>
      </c>
      <c r="D206" s="233" t="s">
        <v>594</v>
      </c>
      <c r="E206" s="233" t="s">
        <v>1139</v>
      </c>
      <c r="F206" s="233"/>
      <c r="G206" s="343" t="n">
        <f aca="false">G207</f>
        <v>0</v>
      </c>
      <c r="H206" s="343" t="n">
        <f aca="false">H207</f>
        <v>0</v>
      </c>
    </row>
    <row r="207" customFormat="false" ht="29.25" hidden="true" customHeight="true" outlineLevel="0" collapsed="false">
      <c r="A207" s="426" t="s">
        <v>1156</v>
      </c>
      <c r="B207" s="233" t="s">
        <v>1553</v>
      </c>
      <c r="C207" s="233" t="s">
        <v>460</v>
      </c>
      <c r="D207" s="233" t="s">
        <v>594</v>
      </c>
      <c r="E207" s="233" t="s">
        <v>1157</v>
      </c>
      <c r="F207" s="233"/>
      <c r="G207" s="343" t="n">
        <f aca="false">G208</f>
        <v>0</v>
      </c>
      <c r="H207" s="343" t="n">
        <f aca="false">H208</f>
        <v>0</v>
      </c>
    </row>
    <row r="208" customFormat="false" ht="29.25" hidden="true" customHeight="true" outlineLevel="0" collapsed="false">
      <c r="A208" s="337" t="s">
        <v>1158</v>
      </c>
      <c r="B208" s="233" t="s">
        <v>1553</v>
      </c>
      <c r="C208" s="233" t="s">
        <v>460</v>
      </c>
      <c r="D208" s="233" t="s">
        <v>594</v>
      </c>
      <c r="E208" s="233" t="s">
        <v>1159</v>
      </c>
      <c r="F208" s="233"/>
      <c r="G208" s="343" t="n">
        <f aca="false">G209</f>
        <v>0</v>
      </c>
      <c r="H208" s="343" t="n">
        <f aca="false">H209</f>
        <v>0</v>
      </c>
    </row>
    <row r="209" customFormat="false" ht="29.25" hidden="true" customHeight="true" outlineLevel="0" collapsed="false">
      <c r="A209" s="338" t="s">
        <v>481</v>
      </c>
      <c r="B209" s="233" t="s">
        <v>1553</v>
      </c>
      <c r="C209" s="233" t="s">
        <v>460</v>
      </c>
      <c r="D209" s="233" t="s">
        <v>594</v>
      </c>
      <c r="E209" s="233" t="s">
        <v>1159</v>
      </c>
      <c r="F209" s="233" t="s">
        <v>482</v>
      </c>
      <c r="G209" s="343"/>
      <c r="H209" s="343"/>
    </row>
    <row r="210" customFormat="false" ht="29.25" hidden="true" customHeight="true" outlineLevel="0" collapsed="false">
      <c r="A210" s="338"/>
      <c r="B210" s="233"/>
      <c r="C210" s="233"/>
      <c r="D210" s="233"/>
      <c r="E210" s="233"/>
      <c r="F210" s="233"/>
      <c r="G210" s="343"/>
      <c r="H210" s="343"/>
    </row>
    <row r="211" customFormat="false" ht="37.5" hidden="false" customHeight="true" outlineLevel="0" collapsed="false">
      <c r="A211" s="325" t="s">
        <v>1160</v>
      </c>
      <c r="B211" s="324" t="s">
        <v>1553</v>
      </c>
      <c r="C211" s="326" t="s">
        <v>460</v>
      </c>
      <c r="D211" s="326" t="s">
        <v>594</v>
      </c>
      <c r="E211" s="326" t="s">
        <v>633</v>
      </c>
      <c r="F211" s="326"/>
      <c r="G211" s="328" t="n">
        <f aca="false">G212</f>
        <v>30</v>
      </c>
      <c r="H211" s="328"/>
    </row>
    <row r="212" customFormat="false" ht="63" hidden="false" customHeight="true" outlineLevel="0" collapsed="false">
      <c r="A212" s="330" t="s">
        <v>1161</v>
      </c>
      <c r="B212" s="233" t="s">
        <v>1553</v>
      </c>
      <c r="C212" s="233" t="s">
        <v>460</v>
      </c>
      <c r="D212" s="233" t="s">
        <v>594</v>
      </c>
      <c r="E212" s="233" t="s">
        <v>635</v>
      </c>
      <c r="F212" s="233"/>
      <c r="G212" s="329" t="n">
        <f aca="false">G213</f>
        <v>30</v>
      </c>
      <c r="H212" s="329"/>
    </row>
    <row r="213" customFormat="false" ht="43.5" hidden="false" customHeight="true" outlineLevel="0" collapsed="false">
      <c r="A213" s="427" t="s">
        <v>1577</v>
      </c>
      <c r="B213" s="233" t="s">
        <v>1553</v>
      </c>
      <c r="C213" s="233" t="s">
        <v>460</v>
      </c>
      <c r="D213" s="233" t="s">
        <v>594</v>
      </c>
      <c r="E213" s="233" t="s">
        <v>637</v>
      </c>
      <c r="F213" s="233"/>
      <c r="G213" s="329" t="n">
        <f aca="false">G214</f>
        <v>30</v>
      </c>
      <c r="H213" s="329"/>
    </row>
    <row r="214" customFormat="false" ht="18.75" hidden="false" customHeight="true" outlineLevel="0" collapsed="false">
      <c r="A214" s="330" t="s">
        <v>638</v>
      </c>
      <c r="B214" s="233" t="s">
        <v>1553</v>
      </c>
      <c r="C214" s="233" t="s">
        <v>460</v>
      </c>
      <c r="D214" s="233" t="s">
        <v>594</v>
      </c>
      <c r="E214" s="233" t="s">
        <v>639</v>
      </c>
      <c r="F214" s="233"/>
      <c r="G214" s="329" t="n">
        <f aca="false">G215</f>
        <v>30</v>
      </c>
      <c r="H214" s="329"/>
    </row>
    <row r="215" customFormat="false" ht="29.25" hidden="false" customHeight="true" outlineLevel="0" collapsed="false">
      <c r="A215" s="338" t="s">
        <v>481</v>
      </c>
      <c r="B215" s="233" t="s">
        <v>1553</v>
      </c>
      <c r="C215" s="233" t="s">
        <v>460</v>
      </c>
      <c r="D215" s="233" t="s">
        <v>594</v>
      </c>
      <c r="E215" s="233" t="s">
        <v>639</v>
      </c>
      <c r="F215" s="233" t="s">
        <v>482</v>
      </c>
      <c r="G215" s="343" t="n">
        <v>30</v>
      </c>
      <c r="H215" s="343"/>
    </row>
    <row r="216" customFormat="false" ht="40.5" hidden="true" customHeight="true" outlineLevel="0" collapsed="false">
      <c r="A216" s="327" t="s">
        <v>828</v>
      </c>
      <c r="B216" s="233" t="s">
        <v>1553</v>
      </c>
      <c r="C216" s="233" t="s">
        <v>460</v>
      </c>
      <c r="D216" s="233" t="s">
        <v>594</v>
      </c>
      <c r="E216" s="326" t="s">
        <v>1578</v>
      </c>
      <c r="F216" s="326"/>
      <c r="G216" s="350" t="n">
        <f aca="false">G217</f>
        <v>0</v>
      </c>
      <c r="H216" s="350" t="n">
        <f aca="false">H217</f>
        <v>0</v>
      </c>
    </row>
    <row r="217" customFormat="false" ht="34.5" hidden="true" customHeight="true" outlineLevel="0" collapsed="false">
      <c r="A217" s="233" t="s">
        <v>829</v>
      </c>
      <c r="B217" s="233" t="s">
        <v>1553</v>
      </c>
      <c r="C217" s="233" t="s">
        <v>460</v>
      </c>
      <c r="D217" s="233" t="s">
        <v>594</v>
      </c>
      <c r="E217" s="233" t="s">
        <v>830</v>
      </c>
      <c r="F217" s="233"/>
      <c r="G217" s="343" t="n">
        <f aca="false">G219</f>
        <v>0</v>
      </c>
      <c r="H217" s="343" t="n">
        <f aca="false">H219</f>
        <v>0</v>
      </c>
    </row>
    <row r="218" s="591" customFormat="true" ht="28.5" hidden="true" customHeight="true" outlineLevel="0" collapsed="false">
      <c r="A218" s="427" t="s">
        <v>831</v>
      </c>
      <c r="B218" s="233" t="s">
        <v>1553</v>
      </c>
      <c r="C218" s="233" t="s">
        <v>460</v>
      </c>
      <c r="D218" s="233" t="s">
        <v>594</v>
      </c>
      <c r="E218" s="233" t="s">
        <v>832</v>
      </c>
      <c r="F218" s="233"/>
      <c r="G218" s="343"/>
      <c r="H218" s="343"/>
    </row>
    <row r="219" customFormat="false" ht="28.5" hidden="true" customHeight="true" outlineLevel="0" collapsed="false">
      <c r="A219" s="330" t="s">
        <v>644</v>
      </c>
      <c r="B219" s="233" t="s">
        <v>1553</v>
      </c>
      <c r="C219" s="233" t="s">
        <v>460</v>
      </c>
      <c r="D219" s="233" t="s">
        <v>594</v>
      </c>
      <c r="E219" s="233" t="s">
        <v>833</v>
      </c>
      <c r="F219" s="233"/>
      <c r="G219" s="343" t="n">
        <f aca="false">G220</f>
        <v>0</v>
      </c>
      <c r="H219" s="343" t="n">
        <f aca="false">H220</f>
        <v>0</v>
      </c>
    </row>
    <row r="220" customFormat="false" ht="34.5" hidden="true" customHeight="true" outlineLevel="0" collapsed="false">
      <c r="A220" s="338" t="s">
        <v>481</v>
      </c>
      <c r="B220" s="233" t="s">
        <v>1553</v>
      </c>
      <c r="C220" s="233" t="s">
        <v>460</v>
      </c>
      <c r="D220" s="233" t="s">
        <v>594</v>
      </c>
      <c r="E220" s="233" t="s">
        <v>833</v>
      </c>
      <c r="F220" s="233" t="s">
        <v>482</v>
      </c>
      <c r="G220" s="343"/>
      <c r="H220" s="343"/>
    </row>
    <row r="221" customFormat="false" ht="41.25" hidden="true" customHeight="true" outlineLevel="0" collapsed="false">
      <c r="A221" s="428" t="s">
        <v>646</v>
      </c>
      <c r="B221" s="233" t="s">
        <v>1553</v>
      </c>
      <c r="C221" s="233" t="s">
        <v>460</v>
      </c>
      <c r="D221" s="233" t="s">
        <v>594</v>
      </c>
      <c r="E221" s="326" t="s">
        <v>647</v>
      </c>
      <c r="F221" s="326"/>
      <c r="G221" s="328" t="n">
        <f aca="false">G222</f>
        <v>0</v>
      </c>
      <c r="H221" s="328" t="n">
        <f aca="false">H222</f>
        <v>0</v>
      </c>
    </row>
    <row r="222" customFormat="false" ht="51" hidden="true" customHeight="true" outlineLevel="0" collapsed="false">
      <c r="A222" s="399" t="s">
        <v>648</v>
      </c>
      <c r="B222" s="233" t="s">
        <v>1553</v>
      </c>
      <c r="C222" s="233" t="s">
        <v>460</v>
      </c>
      <c r="D222" s="233" t="s">
        <v>594</v>
      </c>
      <c r="E222" s="233" t="s">
        <v>649</v>
      </c>
      <c r="F222" s="233"/>
      <c r="G222" s="329" t="n">
        <f aca="false">G223</f>
        <v>0</v>
      </c>
      <c r="H222" s="329" t="n">
        <f aca="false">H223</f>
        <v>0</v>
      </c>
    </row>
    <row r="223" customFormat="false" ht="29.25" hidden="true" customHeight="true" outlineLevel="0" collapsed="false">
      <c r="A223" s="233" t="s">
        <v>650</v>
      </c>
      <c r="B223" s="233" t="s">
        <v>1553</v>
      </c>
      <c r="C223" s="233" t="s">
        <v>460</v>
      </c>
      <c r="D223" s="233" t="s">
        <v>594</v>
      </c>
      <c r="E223" s="233" t="s">
        <v>651</v>
      </c>
      <c r="F223" s="233"/>
      <c r="G223" s="329" t="n">
        <f aca="false">G224</f>
        <v>0</v>
      </c>
      <c r="H223" s="329" t="n">
        <f aca="false">H224</f>
        <v>0</v>
      </c>
    </row>
    <row r="224" customFormat="false" ht="15.75" hidden="true" customHeight="false" outlineLevel="0" collapsed="false">
      <c r="A224" s="233" t="s">
        <v>520</v>
      </c>
      <c r="B224" s="233" t="s">
        <v>1553</v>
      </c>
      <c r="C224" s="233" t="s">
        <v>460</v>
      </c>
      <c r="D224" s="233" t="s">
        <v>594</v>
      </c>
      <c r="E224" s="233" t="s">
        <v>651</v>
      </c>
      <c r="F224" s="233" t="s">
        <v>482</v>
      </c>
      <c r="G224" s="343"/>
      <c r="H224" s="343"/>
    </row>
    <row r="225" customFormat="false" ht="15.75" hidden="true" customHeight="false" outlineLevel="0" collapsed="false">
      <c r="A225" s="361"/>
      <c r="B225" s="233" t="s">
        <v>1553</v>
      </c>
      <c r="C225" s="233" t="s">
        <v>460</v>
      </c>
      <c r="D225" s="233" t="s">
        <v>594</v>
      </c>
      <c r="E225" s="326"/>
      <c r="F225" s="326"/>
      <c r="G225" s="328" t="n">
        <f aca="false">G226</f>
        <v>0</v>
      </c>
      <c r="H225" s="328" t="n">
        <f aca="false">H226</f>
        <v>0</v>
      </c>
    </row>
    <row r="226" customFormat="false" ht="15.75" hidden="true" customHeight="false" outlineLevel="0" collapsed="false">
      <c r="A226" s="340"/>
      <c r="B226" s="233" t="s">
        <v>1553</v>
      </c>
      <c r="C226" s="233" t="s">
        <v>460</v>
      </c>
      <c r="D226" s="233" t="s">
        <v>594</v>
      </c>
      <c r="E226" s="340"/>
      <c r="F226" s="340"/>
      <c r="G226" s="332" t="n">
        <f aca="false">G227</f>
        <v>0</v>
      </c>
      <c r="H226" s="332" t="n">
        <f aca="false">H227</f>
        <v>0</v>
      </c>
    </row>
    <row r="227" customFormat="false" ht="15.75" hidden="true" customHeight="false" outlineLevel="0" collapsed="false">
      <c r="A227" s="233"/>
      <c r="B227" s="233" t="s">
        <v>1553</v>
      </c>
      <c r="C227" s="233" t="s">
        <v>460</v>
      </c>
      <c r="D227" s="233" t="s">
        <v>594</v>
      </c>
      <c r="E227" s="233"/>
      <c r="F227" s="233"/>
      <c r="G227" s="329" t="n">
        <f aca="false">G228</f>
        <v>0</v>
      </c>
      <c r="H227" s="329" t="n">
        <f aca="false">H228</f>
        <v>0</v>
      </c>
    </row>
    <row r="228" customFormat="false" ht="15.75" hidden="true" customHeight="false" outlineLevel="0" collapsed="false">
      <c r="A228" s="233"/>
      <c r="B228" s="233" t="s">
        <v>1553</v>
      </c>
      <c r="C228" s="233" t="s">
        <v>460</v>
      </c>
      <c r="D228" s="233" t="s">
        <v>594</v>
      </c>
      <c r="E228" s="233"/>
      <c r="F228" s="233"/>
      <c r="G228" s="343"/>
      <c r="H228" s="343"/>
    </row>
    <row r="229" customFormat="false" ht="15.75" hidden="true" customHeight="false" outlineLevel="0" collapsed="false">
      <c r="A229" s="428"/>
      <c r="B229" s="233" t="s">
        <v>1553</v>
      </c>
      <c r="C229" s="233" t="s">
        <v>460</v>
      </c>
      <c r="D229" s="233" t="s">
        <v>594</v>
      </c>
      <c r="E229" s="326"/>
      <c r="F229" s="326"/>
      <c r="G229" s="328" t="n">
        <f aca="false">G230</f>
        <v>0</v>
      </c>
      <c r="H229" s="328" t="n">
        <f aca="false">H230</f>
        <v>0</v>
      </c>
    </row>
    <row r="230" customFormat="false" ht="15.75" hidden="true" customHeight="false" outlineLevel="0" collapsed="false">
      <c r="A230" s="399"/>
      <c r="B230" s="233" t="s">
        <v>1553</v>
      </c>
      <c r="C230" s="233" t="s">
        <v>460</v>
      </c>
      <c r="D230" s="233" t="s">
        <v>594</v>
      </c>
      <c r="E230" s="233"/>
      <c r="F230" s="233"/>
      <c r="G230" s="329" t="n">
        <f aca="false">G231</f>
        <v>0</v>
      </c>
      <c r="H230" s="329" t="n">
        <f aca="false">H231</f>
        <v>0</v>
      </c>
    </row>
    <row r="231" customFormat="false" ht="15.75" hidden="true" customHeight="false" outlineLevel="0" collapsed="false">
      <c r="A231" s="233"/>
      <c r="B231" s="233" t="s">
        <v>1553</v>
      </c>
      <c r="C231" s="233" t="s">
        <v>460</v>
      </c>
      <c r="D231" s="233" t="s">
        <v>594</v>
      </c>
      <c r="E231" s="233"/>
      <c r="F231" s="233"/>
      <c r="G231" s="329" t="n">
        <f aca="false">G232</f>
        <v>0</v>
      </c>
      <c r="H231" s="329" t="n">
        <f aca="false">H232</f>
        <v>0</v>
      </c>
    </row>
    <row r="232" customFormat="false" ht="15.75" hidden="true" customHeight="false" outlineLevel="0" collapsed="false">
      <c r="A232" s="233"/>
      <c r="B232" s="233" t="s">
        <v>1553</v>
      </c>
      <c r="C232" s="233" t="s">
        <v>460</v>
      </c>
      <c r="D232" s="233" t="s">
        <v>594</v>
      </c>
      <c r="E232" s="233"/>
      <c r="F232" s="233"/>
      <c r="G232" s="343"/>
      <c r="H232" s="343"/>
    </row>
    <row r="233" customFormat="false" ht="27.75" hidden="true" customHeight="false" outlineLevel="0" collapsed="false">
      <c r="A233" s="325" t="s">
        <v>1160</v>
      </c>
      <c r="B233" s="324" t="s">
        <v>1553</v>
      </c>
      <c r="C233" s="326" t="s">
        <v>460</v>
      </c>
      <c r="D233" s="326" t="s">
        <v>594</v>
      </c>
      <c r="E233" s="326" t="s">
        <v>633</v>
      </c>
      <c r="F233" s="326"/>
      <c r="G233" s="343"/>
      <c r="H233" s="343"/>
    </row>
    <row r="234" customFormat="false" ht="54.75" hidden="true" customHeight="false" outlineLevel="0" collapsed="false">
      <c r="A234" s="330" t="s">
        <v>1161</v>
      </c>
      <c r="B234" s="233" t="s">
        <v>1553</v>
      </c>
      <c r="C234" s="233" t="s">
        <v>460</v>
      </c>
      <c r="D234" s="233" t="s">
        <v>594</v>
      </c>
      <c r="E234" s="233" t="s">
        <v>635</v>
      </c>
      <c r="F234" s="233"/>
      <c r="G234" s="343"/>
      <c r="H234" s="343"/>
    </row>
    <row r="235" customFormat="false" ht="41.25" hidden="true" customHeight="false" outlineLevel="0" collapsed="false">
      <c r="A235" s="427" t="s">
        <v>1577</v>
      </c>
      <c r="B235" s="233" t="s">
        <v>1553</v>
      </c>
      <c r="C235" s="233" t="s">
        <v>460</v>
      </c>
      <c r="D235" s="233" t="s">
        <v>594</v>
      </c>
      <c r="E235" s="233" t="s">
        <v>637</v>
      </c>
      <c r="F235" s="233"/>
      <c r="G235" s="343"/>
      <c r="H235" s="343"/>
    </row>
    <row r="236" customFormat="false" ht="15.75" hidden="true" customHeight="false" outlineLevel="0" collapsed="false">
      <c r="A236" s="330" t="s">
        <v>638</v>
      </c>
      <c r="B236" s="233" t="s">
        <v>1553</v>
      </c>
      <c r="C236" s="233" t="s">
        <v>460</v>
      </c>
      <c r="D236" s="233" t="s">
        <v>594</v>
      </c>
      <c r="E236" s="233" t="s">
        <v>639</v>
      </c>
      <c r="F236" s="233"/>
      <c r="G236" s="343"/>
      <c r="H236" s="343"/>
    </row>
    <row r="237" customFormat="false" ht="27.75" hidden="true" customHeight="false" outlineLevel="0" collapsed="false">
      <c r="A237" s="338" t="s">
        <v>481</v>
      </c>
      <c r="B237" s="233" t="s">
        <v>1553</v>
      </c>
      <c r="C237" s="233" t="s">
        <v>460</v>
      </c>
      <c r="D237" s="233" t="s">
        <v>594</v>
      </c>
      <c r="E237" s="233" t="s">
        <v>639</v>
      </c>
      <c r="F237" s="233" t="s">
        <v>482</v>
      </c>
      <c r="G237" s="343"/>
      <c r="H237" s="343"/>
    </row>
    <row r="238" customFormat="false" ht="42.75" hidden="true" customHeight="false" outlineLevel="0" collapsed="false">
      <c r="A238" s="327" t="s">
        <v>828</v>
      </c>
      <c r="B238" s="233" t="s">
        <v>1553</v>
      </c>
      <c r="C238" s="233" t="s">
        <v>460</v>
      </c>
      <c r="D238" s="233" t="s">
        <v>594</v>
      </c>
      <c r="E238" s="326" t="s">
        <v>696</v>
      </c>
      <c r="F238" s="233"/>
      <c r="G238" s="343" t="n">
        <f aca="false">G239</f>
        <v>0</v>
      </c>
      <c r="H238" s="343" t="n">
        <f aca="false">H239</f>
        <v>0</v>
      </c>
    </row>
    <row r="239" customFormat="false" ht="54" hidden="true" customHeight="false" outlineLevel="0" collapsed="false">
      <c r="A239" s="233" t="s">
        <v>1579</v>
      </c>
      <c r="B239" s="233" t="s">
        <v>1553</v>
      </c>
      <c r="C239" s="233" t="s">
        <v>460</v>
      </c>
      <c r="D239" s="233" t="s">
        <v>594</v>
      </c>
      <c r="E239" s="233" t="s">
        <v>830</v>
      </c>
      <c r="F239" s="233"/>
      <c r="G239" s="343" t="n">
        <f aca="false">G240</f>
        <v>0</v>
      </c>
      <c r="H239" s="343" t="n">
        <f aca="false">H240</f>
        <v>0</v>
      </c>
    </row>
    <row r="240" customFormat="false" ht="27.75" hidden="true" customHeight="false" outlineLevel="0" collapsed="false">
      <c r="A240" s="427" t="s">
        <v>831</v>
      </c>
      <c r="B240" s="233" t="s">
        <v>1553</v>
      </c>
      <c r="C240" s="233" t="s">
        <v>460</v>
      </c>
      <c r="D240" s="233" t="s">
        <v>594</v>
      </c>
      <c r="E240" s="233" t="s">
        <v>832</v>
      </c>
      <c r="F240" s="233"/>
      <c r="G240" s="343" t="n">
        <f aca="false">G241</f>
        <v>0</v>
      </c>
      <c r="H240" s="343" t="n">
        <f aca="false">H241</f>
        <v>0</v>
      </c>
    </row>
    <row r="241" customFormat="false" ht="27.75" hidden="true" customHeight="false" outlineLevel="0" collapsed="false">
      <c r="A241" s="330" t="s">
        <v>644</v>
      </c>
      <c r="B241" s="233" t="s">
        <v>1553</v>
      </c>
      <c r="C241" s="233" t="s">
        <v>460</v>
      </c>
      <c r="D241" s="233" t="s">
        <v>594</v>
      </c>
      <c r="E241" s="233" t="s">
        <v>833</v>
      </c>
      <c r="F241" s="233"/>
      <c r="G241" s="343" t="n">
        <f aca="false">G242</f>
        <v>0</v>
      </c>
      <c r="H241" s="343" t="n">
        <f aca="false">H242</f>
        <v>0</v>
      </c>
    </row>
    <row r="242" customFormat="false" ht="27.75" hidden="true" customHeight="false" outlineLevel="0" collapsed="false">
      <c r="A242" s="338" t="s">
        <v>481</v>
      </c>
      <c r="B242" s="233" t="s">
        <v>1553</v>
      </c>
      <c r="C242" s="233" t="s">
        <v>460</v>
      </c>
      <c r="D242" s="233" t="s">
        <v>594</v>
      </c>
      <c r="E242" s="233" t="s">
        <v>833</v>
      </c>
      <c r="F242" s="233" t="s">
        <v>482</v>
      </c>
      <c r="G242" s="343"/>
      <c r="H242" s="343"/>
    </row>
    <row r="243" customFormat="false" ht="40.5" hidden="true" customHeight="false" outlineLevel="0" collapsed="false">
      <c r="A243" s="428" t="s">
        <v>1565</v>
      </c>
      <c r="B243" s="324" t="s">
        <v>1553</v>
      </c>
      <c r="C243" s="324" t="s">
        <v>460</v>
      </c>
      <c r="D243" s="324" t="s">
        <v>594</v>
      </c>
      <c r="E243" s="326" t="s">
        <v>546</v>
      </c>
      <c r="F243" s="326"/>
      <c r="G243" s="347" t="n">
        <f aca="false">G244</f>
        <v>0</v>
      </c>
      <c r="H243" s="347" t="n">
        <f aca="false">H244</f>
        <v>0</v>
      </c>
    </row>
    <row r="244" customFormat="false" ht="27.75" hidden="true" customHeight="false" outlineLevel="0" collapsed="false">
      <c r="A244" s="330" t="s">
        <v>652</v>
      </c>
      <c r="B244" s="233" t="s">
        <v>1553</v>
      </c>
      <c r="C244" s="233" t="s">
        <v>460</v>
      </c>
      <c r="D244" s="233" t="s">
        <v>594</v>
      </c>
      <c r="E244" s="233" t="s">
        <v>553</v>
      </c>
      <c r="F244" s="233"/>
      <c r="G244" s="343" t="n">
        <f aca="false">G245</f>
        <v>0</v>
      </c>
      <c r="H244" s="343" t="n">
        <f aca="false">H245</f>
        <v>0</v>
      </c>
    </row>
    <row r="245" customFormat="false" ht="54.75" hidden="true" customHeight="false" outlineLevel="0" collapsed="false">
      <c r="A245" s="353" t="s">
        <v>554</v>
      </c>
      <c r="B245" s="233" t="s">
        <v>1553</v>
      </c>
      <c r="C245" s="233" t="s">
        <v>460</v>
      </c>
      <c r="D245" s="233" t="s">
        <v>594</v>
      </c>
      <c r="E245" s="233" t="s">
        <v>555</v>
      </c>
      <c r="F245" s="233"/>
      <c r="G245" s="343" t="n">
        <f aca="false">G246</f>
        <v>0</v>
      </c>
      <c r="H245" s="343" t="n">
        <f aca="false">H246</f>
        <v>0</v>
      </c>
    </row>
    <row r="246" customFormat="false" ht="27" hidden="true" customHeight="false" outlineLevel="0" collapsed="false">
      <c r="A246" s="233" t="s">
        <v>556</v>
      </c>
      <c r="B246" s="233" t="s">
        <v>1553</v>
      </c>
      <c r="C246" s="233" t="s">
        <v>460</v>
      </c>
      <c r="D246" s="233" t="s">
        <v>594</v>
      </c>
      <c r="E246" s="233" t="s">
        <v>557</v>
      </c>
      <c r="F246" s="233"/>
      <c r="G246" s="343" t="n">
        <f aca="false">G247</f>
        <v>0</v>
      </c>
      <c r="H246" s="343" t="n">
        <f aca="false">H247</f>
        <v>0</v>
      </c>
    </row>
    <row r="247" customFormat="false" ht="27.75" hidden="true" customHeight="false" outlineLevel="0" collapsed="false">
      <c r="A247" s="338" t="s">
        <v>481</v>
      </c>
      <c r="B247" s="233" t="s">
        <v>1553</v>
      </c>
      <c r="C247" s="233" t="s">
        <v>460</v>
      </c>
      <c r="D247" s="233" t="s">
        <v>594</v>
      </c>
      <c r="E247" s="233" t="s">
        <v>557</v>
      </c>
      <c r="F247" s="233" t="s">
        <v>482</v>
      </c>
      <c r="G247" s="343"/>
      <c r="H247" s="343"/>
    </row>
    <row r="248" customFormat="false" ht="27.75" hidden="false" customHeight="false" outlineLevel="0" collapsed="false">
      <c r="A248" s="325" t="s">
        <v>1068</v>
      </c>
      <c r="B248" s="324" t="s">
        <v>1553</v>
      </c>
      <c r="C248" s="324" t="s">
        <v>460</v>
      </c>
      <c r="D248" s="324" t="s">
        <v>594</v>
      </c>
      <c r="E248" s="324" t="s">
        <v>559</v>
      </c>
      <c r="F248" s="324"/>
      <c r="G248" s="347" t="n">
        <f aca="false">G249</f>
        <v>20</v>
      </c>
      <c r="H248" s="347" t="n">
        <f aca="false">H249</f>
        <v>20</v>
      </c>
    </row>
    <row r="249" customFormat="false" ht="41.25" hidden="false" customHeight="false" outlineLevel="0" collapsed="false">
      <c r="A249" s="330" t="s">
        <v>1182</v>
      </c>
      <c r="B249" s="324" t="s">
        <v>1553</v>
      </c>
      <c r="C249" s="324" t="s">
        <v>460</v>
      </c>
      <c r="D249" s="324" t="s">
        <v>594</v>
      </c>
      <c r="E249" s="324" t="s">
        <v>654</v>
      </c>
      <c r="F249" s="324"/>
      <c r="G249" s="347" t="n">
        <f aca="false">G250</f>
        <v>20</v>
      </c>
      <c r="H249" s="347" t="n">
        <f aca="false">H250</f>
        <v>20</v>
      </c>
    </row>
    <row r="250" customFormat="false" ht="33" hidden="false" customHeight="true" outlineLevel="0" collapsed="false">
      <c r="A250" s="379" t="s">
        <v>655</v>
      </c>
      <c r="B250" s="233" t="s">
        <v>1553</v>
      </c>
      <c r="C250" s="233" t="s">
        <v>460</v>
      </c>
      <c r="D250" s="233" t="s">
        <v>594</v>
      </c>
      <c r="E250" s="233" t="s">
        <v>656</v>
      </c>
      <c r="F250" s="233"/>
      <c r="G250" s="343" t="n">
        <f aca="false">G251</f>
        <v>20</v>
      </c>
      <c r="H250" s="343" t="n">
        <f aca="false">H251</f>
        <v>20</v>
      </c>
    </row>
    <row r="251" customFormat="false" ht="18.75" hidden="false" customHeight="true" outlineLevel="0" collapsed="false">
      <c r="A251" s="233" t="s">
        <v>657</v>
      </c>
      <c r="B251" s="233" t="s">
        <v>1553</v>
      </c>
      <c r="C251" s="233" t="s">
        <v>460</v>
      </c>
      <c r="D251" s="233" t="s">
        <v>594</v>
      </c>
      <c r="E251" s="233" t="s">
        <v>658</v>
      </c>
      <c r="F251" s="233"/>
      <c r="G251" s="343" t="n">
        <f aca="false">G252</f>
        <v>20</v>
      </c>
      <c r="H251" s="343" t="n">
        <f aca="false">H252</f>
        <v>20</v>
      </c>
    </row>
    <row r="252" customFormat="false" ht="27.75" hidden="false" customHeight="false" outlineLevel="0" collapsed="false">
      <c r="A252" s="338" t="s">
        <v>481</v>
      </c>
      <c r="B252" s="233" t="s">
        <v>1553</v>
      </c>
      <c r="C252" s="233" t="s">
        <v>460</v>
      </c>
      <c r="D252" s="233" t="s">
        <v>594</v>
      </c>
      <c r="E252" s="233" t="s">
        <v>658</v>
      </c>
      <c r="F252" s="233" t="s">
        <v>482</v>
      </c>
      <c r="G252" s="343" t="n">
        <v>20</v>
      </c>
      <c r="H252" s="343" t="n">
        <v>20</v>
      </c>
    </row>
    <row r="253" customFormat="false" ht="27.75" hidden="true" customHeight="false" outlineLevel="0" collapsed="false">
      <c r="A253" s="379" t="s">
        <v>562</v>
      </c>
      <c r="B253" s="233"/>
      <c r="C253" s="233"/>
      <c r="D253" s="233"/>
      <c r="E253" s="233"/>
      <c r="F253" s="233"/>
      <c r="G253" s="343"/>
      <c r="H253" s="343"/>
    </row>
    <row r="254" customFormat="false" ht="15.75" hidden="true" customHeight="false" outlineLevel="0" collapsed="false">
      <c r="A254" s="233" t="s">
        <v>657</v>
      </c>
      <c r="B254" s="233"/>
      <c r="C254" s="233"/>
      <c r="D254" s="233"/>
      <c r="E254" s="233"/>
      <c r="F254" s="233"/>
      <c r="G254" s="343"/>
      <c r="H254" s="343"/>
    </row>
    <row r="255" customFormat="false" ht="27.75" hidden="true" customHeight="false" outlineLevel="0" collapsed="false">
      <c r="A255" s="338" t="s">
        <v>481</v>
      </c>
      <c r="B255" s="233"/>
      <c r="C255" s="233"/>
      <c r="D255" s="233"/>
      <c r="E255" s="233"/>
      <c r="F255" s="233"/>
      <c r="G255" s="343"/>
      <c r="H255" s="343"/>
    </row>
    <row r="256" customFormat="false" ht="40.5" hidden="true" customHeight="false" outlineLevel="0" collapsed="false">
      <c r="A256" s="428" t="s">
        <v>659</v>
      </c>
      <c r="B256" s="324" t="s">
        <v>1553</v>
      </c>
      <c r="C256" s="326" t="s">
        <v>460</v>
      </c>
      <c r="D256" s="326" t="s">
        <v>594</v>
      </c>
      <c r="E256" s="326" t="s">
        <v>660</v>
      </c>
      <c r="F256" s="326"/>
      <c r="G256" s="328" t="n">
        <f aca="false">G257</f>
        <v>0</v>
      </c>
      <c r="H256" s="328" t="n">
        <f aca="false">H257</f>
        <v>0</v>
      </c>
    </row>
    <row r="257" customFormat="false" ht="38.25" hidden="true" customHeight="true" outlineLevel="0" collapsed="false">
      <c r="A257" s="399" t="s">
        <v>661</v>
      </c>
      <c r="B257" s="324" t="s">
        <v>1553</v>
      </c>
      <c r="C257" s="233" t="s">
        <v>460</v>
      </c>
      <c r="D257" s="233" t="s">
        <v>594</v>
      </c>
      <c r="E257" s="233" t="s">
        <v>662</v>
      </c>
      <c r="F257" s="233"/>
      <c r="G257" s="329" t="n">
        <f aca="false">G258</f>
        <v>0</v>
      </c>
      <c r="H257" s="329" t="n">
        <f aca="false">H258</f>
        <v>0</v>
      </c>
    </row>
    <row r="258" customFormat="false" ht="15.75" hidden="true" customHeight="false" outlineLevel="0" collapsed="false">
      <c r="A258" s="233" t="s">
        <v>663</v>
      </c>
      <c r="B258" s="233" t="s">
        <v>1553</v>
      </c>
      <c r="C258" s="233" t="s">
        <v>460</v>
      </c>
      <c r="D258" s="233" t="s">
        <v>594</v>
      </c>
      <c r="E258" s="233" t="s">
        <v>664</v>
      </c>
      <c r="F258" s="233"/>
      <c r="G258" s="329" t="n">
        <f aca="false">G259</f>
        <v>0</v>
      </c>
      <c r="H258" s="329" t="n">
        <f aca="false">H259</f>
        <v>0</v>
      </c>
    </row>
    <row r="259" customFormat="false" ht="15.75" hidden="true" customHeight="false" outlineLevel="0" collapsed="false">
      <c r="A259" s="233" t="s">
        <v>520</v>
      </c>
      <c r="B259" s="233" t="s">
        <v>1553</v>
      </c>
      <c r="C259" s="233" t="s">
        <v>460</v>
      </c>
      <c r="D259" s="233" t="s">
        <v>594</v>
      </c>
      <c r="E259" s="233" t="s">
        <v>664</v>
      </c>
      <c r="F259" s="233" t="s">
        <v>482</v>
      </c>
      <c r="G259" s="343"/>
      <c r="H259" s="343"/>
    </row>
    <row r="260" customFormat="false" ht="30.75" hidden="false" customHeight="true" outlineLevel="0" collapsed="false">
      <c r="A260" s="361" t="s">
        <v>1070</v>
      </c>
      <c r="B260" s="592" t="s">
        <v>1553</v>
      </c>
      <c r="C260" s="382" t="s">
        <v>460</v>
      </c>
      <c r="D260" s="382" t="s">
        <v>594</v>
      </c>
      <c r="E260" s="382" t="s">
        <v>567</v>
      </c>
      <c r="F260" s="382"/>
      <c r="G260" s="369" t="n">
        <f aca="false">G262</f>
        <v>36</v>
      </c>
      <c r="H260" s="369" t="n">
        <f aca="false">H262</f>
        <v>36</v>
      </c>
    </row>
    <row r="261" customFormat="false" ht="6" hidden="true" customHeight="true" outlineLevel="0" collapsed="false">
      <c r="A261" s="361"/>
      <c r="B261" s="592"/>
      <c r="C261" s="382"/>
      <c r="D261" s="382"/>
      <c r="E261" s="382"/>
      <c r="F261" s="382"/>
      <c r="G261" s="369"/>
      <c r="H261" s="369"/>
    </row>
    <row r="262" customFormat="false" ht="41.25" hidden="false" customHeight="false" outlineLevel="0" collapsed="false">
      <c r="A262" s="338" t="s">
        <v>1580</v>
      </c>
      <c r="B262" s="233" t="s">
        <v>1553</v>
      </c>
      <c r="C262" s="233" t="s">
        <v>460</v>
      </c>
      <c r="D262" s="233" t="s">
        <v>594</v>
      </c>
      <c r="E262" s="233" t="s">
        <v>570</v>
      </c>
      <c r="F262" s="233"/>
      <c r="G262" s="329" t="n">
        <f aca="false">G263</f>
        <v>36</v>
      </c>
      <c r="H262" s="329" t="n">
        <f aca="false">H263</f>
        <v>36</v>
      </c>
    </row>
    <row r="263" customFormat="false" ht="42.75" hidden="false" customHeight="true" outlineLevel="0" collapsed="false">
      <c r="A263" s="379" t="s">
        <v>1184</v>
      </c>
      <c r="B263" s="233" t="s">
        <v>1553</v>
      </c>
      <c r="C263" s="233" t="s">
        <v>460</v>
      </c>
      <c r="D263" s="233" t="s">
        <v>594</v>
      </c>
      <c r="E263" s="233" t="s">
        <v>1185</v>
      </c>
      <c r="F263" s="233"/>
      <c r="G263" s="329" t="n">
        <f aca="false">G264</f>
        <v>36</v>
      </c>
      <c r="H263" s="329" t="n">
        <f aca="false">H264</f>
        <v>36</v>
      </c>
    </row>
    <row r="264" customFormat="false" ht="15.75" hidden="false" customHeight="false" outlineLevel="0" collapsed="false">
      <c r="A264" s="337" t="s">
        <v>598</v>
      </c>
      <c r="B264" s="233" t="s">
        <v>1553</v>
      </c>
      <c r="C264" s="233" t="s">
        <v>460</v>
      </c>
      <c r="D264" s="233" t="s">
        <v>594</v>
      </c>
      <c r="E264" s="233" t="s">
        <v>1186</v>
      </c>
      <c r="F264" s="233"/>
      <c r="G264" s="329" t="n">
        <f aca="false">G265</f>
        <v>36</v>
      </c>
      <c r="H264" s="329" t="n">
        <f aca="false">H265</f>
        <v>36</v>
      </c>
    </row>
    <row r="265" customFormat="false" ht="27.75" hidden="false" customHeight="false" outlineLevel="0" collapsed="false">
      <c r="A265" s="338" t="s">
        <v>481</v>
      </c>
      <c r="B265" s="233" t="s">
        <v>1553</v>
      </c>
      <c r="C265" s="233" t="s">
        <v>460</v>
      </c>
      <c r="D265" s="233" t="s">
        <v>594</v>
      </c>
      <c r="E265" s="233" t="s">
        <v>1186</v>
      </c>
      <c r="F265" s="233" t="s">
        <v>482</v>
      </c>
      <c r="G265" s="343" t="n">
        <v>36</v>
      </c>
      <c r="H265" s="343" t="n">
        <v>36</v>
      </c>
    </row>
    <row r="266" customFormat="false" ht="15.75" hidden="true" customHeight="false" outlineLevel="0" collapsed="false">
      <c r="A266" s="325"/>
      <c r="B266" s="233"/>
      <c r="C266" s="326"/>
      <c r="D266" s="326"/>
      <c r="E266" s="326"/>
      <c r="F266" s="326"/>
      <c r="G266" s="350" t="n">
        <f aca="false">G267</f>
        <v>0</v>
      </c>
      <c r="H266" s="350" t="n">
        <f aca="false">H267</f>
        <v>0</v>
      </c>
    </row>
    <row r="267" customFormat="false" ht="15.75" hidden="true" customHeight="false" outlineLevel="0" collapsed="false">
      <c r="A267" s="330"/>
      <c r="B267" s="233"/>
      <c r="C267" s="326"/>
      <c r="D267" s="326"/>
      <c r="E267" s="326"/>
      <c r="F267" s="326"/>
      <c r="G267" s="350" t="n">
        <f aca="false">G268</f>
        <v>0</v>
      </c>
      <c r="H267" s="350" t="n">
        <f aca="false">H268</f>
        <v>0</v>
      </c>
    </row>
    <row r="268" customFormat="false" ht="15.75" hidden="true" customHeight="false" outlineLevel="0" collapsed="false">
      <c r="A268" s="399"/>
      <c r="B268" s="233"/>
      <c r="C268" s="233"/>
      <c r="D268" s="233"/>
      <c r="E268" s="233"/>
      <c r="F268" s="233"/>
      <c r="G268" s="343" t="n">
        <f aca="false">G269</f>
        <v>0</v>
      </c>
      <c r="H268" s="343" t="n">
        <f aca="false">H269</f>
        <v>0</v>
      </c>
    </row>
    <row r="269" customFormat="false" ht="15.75" hidden="true" customHeight="false" outlineLevel="0" collapsed="false">
      <c r="A269" s="233"/>
      <c r="B269" s="233"/>
      <c r="C269" s="233"/>
      <c r="D269" s="233"/>
      <c r="E269" s="233"/>
      <c r="F269" s="233"/>
      <c r="G269" s="343"/>
      <c r="H269" s="343"/>
    </row>
    <row r="270" customFormat="false" ht="27.75" hidden="true" customHeight="false" outlineLevel="0" collapsed="false">
      <c r="A270" s="325" t="s">
        <v>666</v>
      </c>
      <c r="B270" s="324" t="s">
        <v>1553</v>
      </c>
      <c r="C270" s="324" t="s">
        <v>460</v>
      </c>
      <c r="D270" s="324" t="s">
        <v>594</v>
      </c>
      <c r="E270" s="324" t="s">
        <v>667</v>
      </c>
      <c r="F270" s="324"/>
      <c r="G270" s="347" t="n">
        <f aca="false">G271</f>
        <v>0</v>
      </c>
      <c r="H270" s="347" t="n">
        <f aca="false">H271</f>
        <v>0</v>
      </c>
    </row>
    <row r="271" customFormat="false" ht="40.5" hidden="true" customHeight="false" outlineLevel="0" collapsed="false">
      <c r="A271" s="385" t="s">
        <v>668</v>
      </c>
      <c r="B271" s="324" t="s">
        <v>1553</v>
      </c>
      <c r="C271" s="233" t="s">
        <v>460</v>
      </c>
      <c r="D271" s="233" t="s">
        <v>594</v>
      </c>
      <c r="E271" s="233" t="s">
        <v>669</v>
      </c>
      <c r="F271" s="233"/>
      <c r="G271" s="343" t="n">
        <f aca="false">G272</f>
        <v>0</v>
      </c>
      <c r="H271" s="343" t="n">
        <f aca="false">H272</f>
        <v>0</v>
      </c>
    </row>
    <row r="272" customFormat="false" ht="15.75" hidden="true" customHeight="false" outlineLevel="0" collapsed="false">
      <c r="A272" s="233" t="s">
        <v>670</v>
      </c>
      <c r="B272" s="233" t="s">
        <v>1553</v>
      </c>
      <c r="C272" s="233" t="s">
        <v>460</v>
      </c>
      <c r="D272" s="233" t="s">
        <v>594</v>
      </c>
      <c r="E272" s="233" t="s">
        <v>671</v>
      </c>
      <c r="F272" s="233"/>
      <c r="G272" s="343" t="n">
        <f aca="false">G273</f>
        <v>0</v>
      </c>
      <c r="H272" s="343" t="n">
        <f aca="false">H273</f>
        <v>0</v>
      </c>
    </row>
    <row r="273" customFormat="false" ht="15.75" hidden="true" customHeight="false" outlineLevel="0" collapsed="false">
      <c r="A273" s="233" t="s">
        <v>600</v>
      </c>
      <c r="B273" s="233" t="s">
        <v>1553</v>
      </c>
      <c r="C273" s="233" t="s">
        <v>460</v>
      </c>
      <c r="D273" s="233" t="s">
        <v>594</v>
      </c>
      <c r="E273" s="233" t="s">
        <v>671</v>
      </c>
      <c r="F273" s="233" t="s">
        <v>601</v>
      </c>
      <c r="G273" s="343"/>
      <c r="H273" s="343"/>
    </row>
    <row r="274" customFormat="false" ht="15.75" hidden="true" customHeight="false" outlineLevel="0" collapsed="false">
      <c r="A274" s="438" t="s">
        <v>678</v>
      </c>
      <c r="B274" s="324" t="s">
        <v>1553</v>
      </c>
      <c r="C274" s="438" t="s">
        <v>470</v>
      </c>
      <c r="D274" s="438"/>
      <c r="E274" s="438"/>
      <c r="F274" s="233"/>
      <c r="G274" s="347" t="n">
        <f aca="false">G275</f>
        <v>0</v>
      </c>
      <c r="H274" s="347" t="n">
        <f aca="false">H275</f>
        <v>0</v>
      </c>
    </row>
    <row r="275" customFormat="false" ht="27.75" hidden="true" customHeight="false" outlineLevel="0" collapsed="false">
      <c r="A275" s="364" t="s">
        <v>1188</v>
      </c>
      <c r="B275" s="233" t="s">
        <v>1553</v>
      </c>
      <c r="C275" s="439" t="s">
        <v>470</v>
      </c>
      <c r="D275" s="439" t="s">
        <v>981</v>
      </c>
      <c r="E275" s="438"/>
      <c r="F275" s="233"/>
      <c r="G275" s="343" t="n">
        <f aca="false">G276</f>
        <v>0</v>
      </c>
      <c r="H275" s="343" t="n">
        <f aca="false">H276</f>
        <v>0</v>
      </c>
    </row>
    <row r="276" customFormat="false" ht="15.75" hidden="true" customHeight="false" outlineLevel="0" collapsed="false">
      <c r="A276" s="330" t="s">
        <v>485</v>
      </c>
      <c r="B276" s="233" t="s">
        <v>1553</v>
      </c>
      <c r="C276" s="233" t="s">
        <v>470</v>
      </c>
      <c r="D276" s="233" t="s">
        <v>981</v>
      </c>
      <c r="E276" s="326" t="s">
        <v>486</v>
      </c>
      <c r="F276" s="233"/>
      <c r="G276" s="343" t="n">
        <f aca="false">G277</f>
        <v>0</v>
      </c>
      <c r="H276" s="343" t="n">
        <f aca="false">H277</f>
        <v>0</v>
      </c>
    </row>
    <row r="277" customFormat="false" ht="15.75" hidden="true" customHeight="false" outlineLevel="0" collapsed="false">
      <c r="A277" s="330" t="s">
        <v>487</v>
      </c>
      <c r="B277" s="233" t="s">
        <v>1553</v>
      </c>
      <c r="C277" s="233" t="s">
        <v>470</v>
      </c>
      <c r="D277" s="233" t="s">
        <v>981</v>
      </c>
      <c r="E277" s="326" t="s">
        <v>488</v>
      </c>
      <c r="F277" s="233"/>
      <c r="G277" s="343" t="n">
        <f aca="false">G278</f>
        <v>0</v>
      </c>
      <c r="H277" s="343" t="n">
        <f aca="false">H278</f>
        <v>0</v>
      </c>
    </row>
    <row r="278" customFormat="false" ht="27" hidden="true" customHeight="false" outlineLevel="0" collapsed="false">
      <c r="A278" s="439" t="s">
        <v>683</v>
      </c>
      <c r="B278" s="233" t="s">
        <v>1553</v>
      </c>
      <c r="C278" s="437" t="s">
        <v>470</v>
      </c>
      <c r="D278" s="437" t="s">
        <v>981</v>
      </c>
      <c r="E278" s="437" t="s">
        <v>1189</v>
      </c>
      <c r="F278" s="233"/>
      <c r="G278" s="343" t="n">
        <f aca="false">G279</f>
        <v>0</v>
      </c>
      <c r="H278" s="343" t="n">
        <f aca="false">H279</f>
        <v>0</v>
      </c>
    </row>
    <row r="279" customFormat="false" ht="15.75" hidden="true" customHeight="false" outlineLevel="0" collapsed="false">
      <c r="A279" s="233" t="s">
        <v>520</v>
      </c>
      <c r="B279" s="324" t="s">
        <v>1553</v>
      </c>
      <c r="C279" s="437" t="s">
        <v>470</v>
      </c>
      <c r="D279" s="437" t="s">
        <v>981</v>
      </c>
      <c r="E279" s="437" t="s">
        <v>1189</v>
      </c>
      <c r="F279" s="233" t="s">
        <v>482</v>
      </c>
      <c r="G279" s="347"/>
      <c r="H279" s="347"/>
    </row>
    <row r="280" customFormat="false" ht="27.75" hidden="true" customHeight="false" outlineLevel="0" collapsed="false">
      <c r="A280" s="325" t="s">
        <v>574</v>
      </c>
      <c r="B280" s="324" t="s">
        <v>1553</v>
      </c>
      <c r="C280" s="436" t="s">
        <v>460</v>
      </c>
      <c r="D280" s="436" t="s">
        <v>594</v>
      </c>
      <c r="E280" s="436" t="s">
        <v>575</v>
      </c>
      <c r="F280" s="324"/>
      <c r="G280" s="347" t="n">
        <f aca="false">G281</f>
        <v>0</v>
      </c>
      <c r="H280" s="347" t="n">
        <f aca="false">H281</f>
        <v>0</v>
      </c>
    </row>
    <row r="281" customFormat="false" ht="54" hidden="true" customHeight="false" outlineLevel="0" collapsed="false">
      <c r="A281" s="385" t="s">
        <v>576</v>
      </c>
      <c r="B281" s="233" t="s">
        <v>1553</v>
      </c>
      <c r="C281" s="437" t="s">
        <v>460</v>
      </c>
      <c r="D281" s="437" t="s">
        <v>594</v>
      </c>
      <c r="E281" s="437" t="s">
        <v>577</v>
      </c>
      <c r="F281" s="233"/>
      <c r="G281" s="343" t="n">
        <f aca="false">G282</f>
        <v>0</v>
      </c>
      <c r="H281" s="343" t="n">
        <f aca="false">H282</f>
        <v>0</v>
      </c>
    </row>
    <row r="282" customFormat="false" ht="15.75" hidden="true" customHeight="false" outlineLevel="0" collapsed="false">
      <c r="A282" s="233" t="s">
        <v>578</v>
      </c>
      <c r="B282" s="233" t="s">
        <v>1553</v>
      </c>
      <c r="C282" s="437" t="s">
        <v>460</v>
      </c>
      <c r="D282" s="437" t="s">
        <v>594</v>
      </c>
      <c r="E282" s="437" t="s">
        <v>579</v>
      </c>
      <c r="F282" s="233"/>
      <c r="G282" s="343" t="n">
        <f aca="false">G284+G283</f>
        <v>0</v>
      </c>
      <c r="H282" s="343" t="n">
        <f aca="false">H284+H283</f>
        <v>0</v>
      </c>
    </row>
    <row r="283" customFormat="false" ht="15.75" hidden="true" customHeight="false" outlineLevel="0" collapsed="false">
      <c r="A283" s="233" t="s">
        <v>520</v>
      </c>
      <c r="B283" s="233" t="s">
        <v>1553</v>
      </c>
      <c r="C283" s="437" t="s">
        <v>460</v>
      </c>
      <c r="D283" s="437" t="s">
        <v>594</v>
      </c>
      <c r="E283" s="437" t="s">
        <v>579</v>
      </c>
      <c r="F283" s="233" t="s">
        <v>482</v>
      </c>
      <c r="G283" s="343"/>
      <c r="H283" s="343"/>
    </row>
    <row r="284" customFormat="false" ht="15.75" hidden="true" customHeight="false" outlineLevel="0" collapsed="false">
      <c r="A284" s="233" t="s">
        <v>600</v>
      </c>
      <c r="B284" s="233" t="s">
        <v>1553</v>
      </c>
      <c r="C284" s="437" t="s">
        <v>460</v>
      </c>
      <c r="D284" s="437" t="s">
        <v>594</v>
      </c>
      <c r="E284" s="437" t="s">
        <v>579</v>
      </c>
      <c r="F284" s="233" t="s">
        <v>601</v>
      </c>
      <c r="G284" s="343"/>
      <c r="H284" s="343"/>
    </row>
    <row r="285" customFormat="false" ht="27.75" hidden="true" customHeight="false" outlineLevel="0" collapsed="false">
      <c r="A285" s="325" t="s">
        <v>1581</v>
      </c>
      <c r="B285" s="324" t="s">
        <v>1553</v>
      </c>
      <c r="C285" s="436" t="s">
        <v>460</v>
      </c>
      <c r="D285" s="436" t="s">
        <v>594</v>
      </c>
      <c r="E285" s="436" t="s">
        <v>506</v>
      </c>
      <c r="F285" s="324"/>
      <c r="G285" s="347" t="n">
        <f aca="false">G286</f>
        <v>0</v>
      </c>
      <c r="H285" s="347" t="n">
        <f aca="false">H286</f>
        <v>0</v>
      </c>
    </row>
    <row r="286" customFormat="false" ht="27.75" hidden="true" customHeight="false" outlineLevel="0" collapsed="false">
      <c r="A286" s="330" t="s">
        <v>1582</v>
      </c>
      <c r="B286" s="233" t="s">
        <v>1553</v>
      </c>
      <c r="C286" s="437" t="s">
        <v>460</v>
      </c>
      <c r="D286" s="437" t="s">
        <v>594</v>
      </c>
      <c r="E286" s="437" t="s">
        <v>1123</v>
      </c>
      <c r="F286" s="233"/>
      <c r="G286" s="343" t="n">
        <f aca="false">G287</f>
        <v>0</v>
      </c>
      <c r="H286" s="343" t="n">
        <f aca="false">H287</f>
        <v>0</v>
      </c>
    </row>
    <row r="287" customFormat="false" ht="27.75" hidden="true" customHeight="false" outlineLevel="0" collapsed="false">
      <c r="A287" s="353" t="s">
        <v>1124</v>
      </c>
      <c r="B287" s="233" t="s">
        <v>1553</v>
      </c>
      <c r="C287" s="437" t="s">
        <v>460</v>
      </c>
      <c r="D287" s="437" t="s">
        <v>594</v>
      </c>
      <c r="E287" s="437" t="s">
        <v>1493</v>
      </c>
      <c r="F287" s="233"/>
      <c r="G287" s="343" t="n">
        <f aca="false">G288</f>
        <v>0</v>
      </c>
      <c r="H287" s="343" t="n">
        <f aca="false">H288</f>
        <v>0</v>
      </c>
    </row>
    <row r="288" customFormat="false" ht="16.5" hidden="true" customHeight="true" outlineLevel="0" collapsed="false">
      <c r="A288" s="330" t="s">
        <v>1187</v>
      </c>
      <c r="B288" s="233" t="s">
        <v>1553</v>
      </c>
      <c r="C288" s="437" t="s">
        <v>460</v>
      </c>
      <c r="D288" s="437" t="s">
        <v>594</v>
      </c>
      <c r="E288" s="437" t="s">
        <v>1583</v>
      </c>
      <c r="F288" s="233"/>
      <c r="G288" s="343" t="n">
        <f aca="false">G289</f>
        <v>0</v>
      </c>
      <c r="H288" s="343" t="n">
        <f aca="false">H289</f>
        <v>0</v>
      </c>
    </row>
    <row r="289" customFormat="false" ht="15.75" hidden="true" customHeight="false" outlineLevel="0" collapsed="false">
      <c r="A289" s="233" t="s">
        <v>600</v>
      </c>
      <c r="B289" s="233" t="s">
        <v>1553</v>
      </c>
      <c r="C289" s="437" t="s">
        <v>460</v>
      </c>
      <c r="D289" s="437" t="s">
        <v>594</v>
      </c>
      <c r="E289" s="437" t="s">
        <v>1583</v>
      </c>
      <c r="F289" s="233" t="s">
        <v>601</v>
      </c>
      <c r="G289" s="343"/>
      <c r="H289" s="343"/>
    </row>
    <row r="290" customFormat="false" ht="15.75" hidden="true" customHeight="false" outlineLevel="0" collapsed="false">
      <c r="A290" s="324" t="s">
        <v>678</v>
      </c>
      <c r="B290" s="324" t="s">
        <v>1553</v>
      </c>
      <c r="C290" s="436" t="s">
        <v>470</v>
      </c>
      <c r="D290" s="436"/>
      <c r="E290" s="437"/>
      <c r="F290" s="233"/>
      <c r="G290" s="343" t="n">
        <f aca="false">G291</f>
        <v>0</v>
      </c>
      <c r="H290" s="343" t="n">
        <f aca="false">H291</f>
        <v>0</v>
      </c>
    </row>
    <row r="291" customFormat="false" ht="27" hidden="true" customHeight="false" outlineLevel="0" collapsed="false">
      <c r="A291" s="324" t="s">
        <v>679</v>
      </c>
      <c r="B291" s="324" t="s">
        <v>1553</v>
      </c>
      <c r="C291" s="436" t="s">
        <v>470</v>
      </c>
      <c r="D291" s="436" t="s">
        <v>680</v>
      </c>
      <c r="E291" s="437"/>
      <c r="F291" s="233"/>
      <c r="G291" s="343" t="n">
        <f aca="false">G292</f>
        <v>0</v>
      </c>
      <c r="H291" s="343" t="n">
        <f aca="false">H292</f>
        <v>0</v>
      </c>
    </row>
    <row r="292" customFormat="false" ht="15.75" hidden="true" customHeight="false" outlineLevel="0" collapsed="false">
      <c r="A292" s="325" t="s">
        <v>485</v>
      </c>
      <c r="B292" s="324" t="s">
        <v>1553</v>
      </c>
      <c r="C292" s="436" t="s">
        <v>470</v>
      </c>
      <c r="D292" s="436" t="s">
        <v>680</v>
      </c>
      <c r="E292" s="437" t="s">
        <v>1584</v>
      </c>
      <c r="F292" s="233"/>
      <c r="G292" s="343" t="n">
        <f aca="false">G293</f>
        <v>0</v>
      </c>
      <c r="H292" s="343" t="n">
        <f aca="false">H293</f>
        <v>0</v>
      </c>
    </row>
    <row r="293" customFormat="false" ht="15.75" hidden="true" customHeight="false" outlineLevel="0" collapsed="false">
      <c r="A293" s="327" t="s">
        <v>487</v>
      </c>
      <c r="B293" s="233" t="s">
        <v>1553</v>
      </c>
      <c r="C293" s="437" t="s">
        <v>470</v>
      </c>
      <c r="D293" s="437" t="s">
        <v>680</v>
      </c>
      <c r="E293" s="437" t="s">
        <v>488</v>
      </c>
      <c r="F293" s="233"/>
      <c r="G293" s="343" t="n">
        <f aca="false">G294</f>
        <v>0</v>
      </c>
      <c r="H293" s="343" t="n">
        <f aca="false">H294</f>
        <v>0</v>
      </c>
    </row>
    <row r="294" customFormat="false" ht="27.75" hidden="true" customHeight="false" outlineLevel="0" collapsed="false">
      <c r="A294" s="421" t="s">
        <v>683</v>
      </c>
      <c r="B294" s="233" t="s">
        <v>1553</v>
      </c>
      <c r="C294" s="437" t="s">
        <v>470</v>
      </c>
      <c r="D294" s="437" t="s">
        <v>680</v>
      </c>
      <c r="E294" s="437" t="s">
        <v>1189</v>
      </c>
      <c r="F294" s="233"/>
      <c r="G294" s="343" t="n">
        <f aca="false">G295</f>
        <v>0</v>
      </c>
      <c r="H294" s="343" t="n">
        <f aca="false">H295</f>
        <v>0</v>
      </c>
    </row>
    <row r="295" customFormat="false" ht="27.75" hidden="true" customHeight="false" outlineLevel="0" collapsed="false">
      <c r="A295" s="338" t="s">
        <v>481</v>
      </c>
      <c r="B295" s="233" t="s">
        <v>1553</v>
      </c>
      <c r="C295" s="437" t="s">
        <v>470</v>
      </c>
      <c r="D295" s="437" t="s">
        <v>680</v>
      </c>
      <c r="E295" s="437" t="s">
        <v>1189</v>
      </c>
      <c r="F295" s="233" t="s">
        <v>482</v>
      </c>
      <c r="G295" s="343"/>
      <c r="H295" s="343"/>
    </row>
    <row r="296" customFormat="false" ht="15.75" hidden="false" customHeight="false" outlineLevel="0" collapsed="false">
      <c r="A296" s="324" t="s">
        <v>1192</v>
      </c>
      <c r="B296" s="324" t="s">
        <v>1553</v>
      </c>
      <c r="C296" s="436" t="s">
        <v>492</v>
      </c>
      <c r="D296" s="437"/>
      <c r="E296" s="437"/>
      <c r="F296" s="233"/>
      <c r="G296" s="347" t="n">
        <f aca="false">G297+G303+G323</f>
        <v>12862.56</v>
      </c>
      <c r="H296" s="347" t="n">
        <f aca="false">H297+H303+H323</f>
        <v>12391</v>
      </c>
    </row>
    <row r="297" customFormat="false" ht="15.75" hidden="true" customHeight="false" outlineLevel="0" collapsed="false">
      <c r="A297" s="326" t="s">
        <v>686</v>
      </c>
      <c r="B297" s="324" t="s">
        <v>1553</v>
      </c>
      <c r="C297" s="326" t="s">
        <v>492</v>
      </c>
      <c r="D297" s="326" t="s">
        <v>687</v>
      </c>
      <c r="E297" s="444"/>
      <c r="F297" s="444"/>
      <c r="G297" s="323" t="n">
        <f aca="false">G298</f>
        <v>0</v>
      </c>
      <c r="H297" s="323" t="n">
        <f aca="false">H298</f>
        <v>0</v>
      </c>
    </row>
    <row r="298" customFormat="false" ht="42.75" hidden="true" customHeight="false" outlineLevel="0" collapsed="false">
      <c r="A298" s="327" t="s">
        <v>1196</v>
      </c>
      <c r="B298" s="233" t="s">
        <v>1553</v>
      </c>
      <c r="C298" s="326" t="s">
        <v>492</v>
      </c>
      <c r="D298" s="326" t="s">
        <v>687</v>
      </c>
      <c r="E298" s="445" t="s">
        <v>696</v>
      </c>
      <c r="F298" s="445"/>
      <c r="G298" s="323" t="n">
        <f aca="false">G299</f>
        <v>0</v>
      </c>
      <c r="H298" s="323" t="n">
        <f aca="false">H299</f>
        <v>0</v>
      </c>
    </row>
    <row r="299" customFormat="false" ht="54.75" hidden="true" customHeight="false" outlineLevel="0" collapsed="false">
      <c r="A299" s="330" t="s">
        <v>1585</v>
      </c>
      <c r="B299" s="233" t="s">
        <v>1553</v>
      </c>
      <c r="C299" s="233" t="s">
        <v>492</v>
      </c>
      <c r="D299" s="233" t="s">
        <v>687</v>
      </c>
      <c r="E299" s="389" t="s">
        <v>1198</v>
      </c>
      <c r="F299" s="389"/>
      <c r="G299" s="329" t="n">
        <f aca="false">G300</f>
        <v>0</v>
      </c>
      <c r="H299" s="329" t="n">
        <f aca="false">H300</f>
        <v>0</v>
      </c>
    </row>
    <row r="300" customFormat="false" ht="27.75" hidden="true" customHeight="false" outlineLevel="0" collapsed="false">
      <c r="A300" s="381" t="s">
        <v>1199</v>
      </c>
      <c r="B300" s="233" t="s">
        <v>1553</v>
      </c>
      <c r="C300" s="233" t="s">
        <v>492</v>
      </c>
      <c r="D300" s="233" t="s">
        <v>687</v>
      </c>
      <c r="E300" s="389" t="s">
        <v>1200</v>
      </c>
      <c r="F300" s="389"/>
      <c r="G300" s="329" t="n">
        <f aca="false">G302</f>
        <v>0</v>
      </c>
      <c r="H300" s="329" t="n">
        <f aca="false">H302</f>
        <v>0</v>
      </c>
    </row>
    <row r="301" customFormat="false" ht="15.75" hidden="true" customHeight="false" outlineLevel="0" collapsed="false">
      <c r="A301" s="364" t="s">
        <v>1201</v>
      </c>
      <c r="B301" s="233" t="s">
        <v>1553</v>
      </c>
      <c r="C301" s="233" t="s">
        <v>492</v>
      </c>
      <c r="D301" s="233" t="s">
        <v>687</v>
      </c>
      <c r="E301" s="389" t="s">
        <v>1202</v>
      </c>
      <c r="F301" s="389"/>
      <c r="G301" s="329"/>
      <c r="H301" s="329"/>
    </row>
    <row r="302" s="126" customFormat="true" ht="15.75" hidden="true" customHeight="false" outlineLevel="0" collapsed="false">
      <c r="A302" s="593" t="s">
        <v>483</v>
      </c>
      <c r="B302" s="233" t="s">
        <v>1553</v>
      </c>
      <c r="C302" s="233" t="s">
        <v>492</v>
      </c>
      <c r="D302" s="233" t="s">
        <v>687</v>
      </c>
      <c r="E302" s="389" t="s">
        <v>1202</v>
      </c>
      <c r="F302" s="389" t="s">
        <v>484</v>
      </c>
      <c r="G302" s="343"/>
      <c r="H302" s="343"/>
    </row>
    <row r="303" customFormat="false" ht="15.75" hidden="false" customHeight="false" outlineLevel="0" collapsed="false">
      <c r="A303" s="325" t="s">
        <v>694</v>
      </c>
      <c r="B303" s="324" t="s">
        <v>1553</v>
      </c>
      <c r="C303" s="324" t="s">
        <v>492</v>
      </c>
      <c r="D303" s="324" t="s">
        <v>680</v>
      </c>
      <c r="E303" s="389"/>
      <c r="F303" s="444"/>
      <c r="G303" s="347" t="n">
        <f aca="false">G313</f>
        <v>12391</v>
      </c>
      <c r="H303" s="347" t="n">
        <f aca="false">H313</f>
        <v>12391</v>
      </c>
    </row>
    <row r="304" customFormat="false" ht="42.75" hidden="true" customHeight="false" outlineLevel="0" collapsed="false">
      <c r="A304" s="327" t="s">
        <v>695</v>
      </c>
      <c r="B304" s="324" t="s">
        <v>1553</v>
      </c>
      <c r="C304" s="326" t="s">
        <v>492</v>
      </c>
      <c r="D304" s="326" t="s">
        <v>680</v>
      </c>
      <c r="E304" s="326" t="s">
        <v>696</v>
      </c>
      <c r="F304" s="445"/>
      <c r="G304" s="343" t="n">
        <f aca="false">G305</f>
        <v>0</v>
      </c>
      <c r="H304" s="343" t="n">
        <f aca="false">H305</f>
        <v>0</v>
      </c>
    </row>
    <row r="305" customFormat="false" ht="68.25" hidden="true" customHeight="false" outlineLevel="0" collapsed="false">
      <c r="A305" s="330" t="s">
        <v>1586</v>
      </c>
      <c r="B305" s="233" t="s">
        <v>1553</v>
      </c>
      <c r="C305" s="233" t="s">
        <v>492</v>
      </c>
      <c r="D305" s="233" t="s">
        <v>680</v>
      </c>
      <c r="E305" s="233" t="s">
        <v>698</v>
      </c>
      <c r="F305" s="389"/>
      <c r="G305" s="343" t="n">
        <f aca="false">G306</f>
        <v>0</v>
      </c>
      <c r="H305" s="343" t="n">
        <f aca="false">H306</f>
        <v>0</v>
      </c>
    </row>
    <row r="306" customFormat="false" ht="27.75" hidden="true" customHeight="false" outlineLevel="0" collapsed="false">
      <c r="A306" s="447" t="s">
        <v>699</v>
      </c>
      <c r="B306" s="233" t="s">
        <v>1553</v>
      </c>
      <c r="C306" s="233" t="s">
        <v>492</v>
      </c>
      <c r="D306" s="233" t="s">
        <v>680</v>
      </c>
      <c r="E306" s="389" t="s">
        <v>700</v>
      </c>
      <c r="F306" s="389"/>
      <c r="G306" s="343" t="n">
        <f aca="false">G307+G309+G311</f>
        <v>0</v>
      </c>
      <c r="H306" s="343" t="n">
        <f aca="false">H307+H309+H311</f>
        <v>0</v>
      </c>
    </row>
    <row r="307" customFormat="false" ht="27.75" hidden="true" customHeight="false" outlineLevel="0" collapsed="false">
      <c r="A307" s="594" t="s">
        <v>701</v>
      </c>
      <c r="B307" s="233" t="s">
        <v>1553</v>
      </c>
      <c r="C307" s="340" t="s">
        <v>492</v>
      </c>
      <c r="D307" s="340" t="s">
        <v>680</v>
      </c>
      <c r="E307" s="446" t="s">
        <v>702</v>
      </c>
      <c r="F307" s="446"/>
      <c r="G307" s="343" t="n">
        <f aca="false">G308</f>
        <v>0</v>
      </c>
      <c r="H307" s="343" t="n">
        <f aca="false">H308</f>
        <v>0</v>
      </c>
    </row>
    <row r="308" customFormat="false" ht="27.75" hidden="true" customHeight="false" outlineLevel="0" collapsed="false">
      <c r="A308" s="338" t="s">
        <v>481</v>
      </c>
      <c r="B308" s="233" t="s">
        <v>1553</v>
      </c>
      <c r="C308" s="233" t="s">
        <v>492</v>
      </c>
      <c r="D308" s="233" t="s">
        <v>680</v>
      </c>
      <c r="E308" s="389" t="s">
        <v>702</v>
      </c>
      <c r="F308" s="389" t="s">
        <v>482</v>
      </c>
      <c r="G308" s="343"/>
      <c r="H308" s="343"/>
    </row>
    <row r="309" customFormat="false" ht="15.75" hidden="true" customHeight="false" outlineLevel="0" collapsed="false">
      <c r="A309" s="338" t="s">
        <v>1587</v>
      </c>
      <c r="B309" s="233" t="s">
        <v>1553</v>
      </c>
      <c r="C309" s="233" t="s">
        <v>492</v>
      </c>
      <c r="D309" s="233" t="s">
        <v>680</v>
      </c>
      <c r="E309" s="446" t="s">
        <v>1210</v>
      </c>
      <c r="F309" s="389"/>
      <c r="G309" s="343" t="n">
        <f aca="false">G310</f>
        <v>0</v>
      </c>
      <c r="H309" s="343" t="n">
        <f aca="false">H310</f>
        <v>0</v>
      </c>
    </row>
    <row r="310" customFormat="false" ht="27" hidden="true" customHeight="false" outlineLevel="0" collapsed="false">
      <c r="A310" s="331" t="s">
        <v>481</v>
      </c>
      <c r="B310" s="233" t="s">
        <v>1553</v>
      </c>
      <c r="C310" s="233" t="s">
        <v>492</v>
      </c>
      <c r="D310" s="233" t="s">
        <v>680</v>
      </c>
      <c r="E310" s="389" t="s">
        <v>1210</v>
      </c>
      <c r="F310" s="389" t="s">
        <v>482</v>
      </c>
      <c r="G310" s="343"/>
      <c r="H310" s="343"/>
    </row>
    <row r="311" customFormat="false" ht="15.75" hidden="true" customHeight="false" outlineLevel="0" collapsed="false">
      <c r="A311" s="338" t="s">
        <v>1211</v>
      </c>
      <c r="B311" s="233" t="s">
        <v>1553</v>
      </c>
      <c r="C311" s="233" t="s">
        <v>492</v>
      </c>
      <c r="D311" s="233" t="s">
        <v>680</v>
      </c>
      <c r="E311" s="446" t="s">
        <v>1212</v>
      </c>
      <c r="F311" s="389"/>
      <c r="G311" s="343" t="n">
        <f aca="false">G312</f>
        <v>0</v>
      </c>
      <c r="H311" s="343" t="n">
        <f aca="false">H312</f>
        <v>0</v>
      </c>
    </row>
    <row r="312" customFormat="false" ht="27.75" hidden="true" customHeight="false" outlineLevel="0" collapsed="false">
      <c r="A312" s="338" t="s">
        <v>481</v>
      </c>
      <c r="B312" s="233" t="s">
        <v>1553</v>
      </c>
      <c r="C312" s="233" t="s">
        <v>492</v>
      </c>
      <c r="D312" s="233" t="s">
        <v>680</v>
      </c>
      <c r="E312" s="389" t="s">
        <v>1212</v>
      </c>
      <c r="F312" s="389" t="s">
        <v>482</v>
      </c>
      <c r="G312" s="343"/>
      <c r="H312" s="343"/>
    </row>
    <row r="313" customFormat="false" ht="21" hidden="false" customHeight="true" outlineLevel="0" collapsed="false">
      <c r="A313" s="325" t="s">
        <v>485</v>
      </c>
      <c r="B313" s="324" t="s">
        <v>1553</v>
      </c>
      <c r="C313" s="324" t="s">
        <v>492</v>
      </c>
      <c r="D313" s="324" t="s">
        <v>680</v>
      </c>
      <c r="E313" s="324" t="s">
        <v>486</v>
      </c>
      <c r="F313" s="445"/>
      <c r="G313" s="329" t="n">
        <f aca="false">G314</f>
        <v>12391</v>
      </c>
      <c r="H313" s="329" t="n">
        <f aca="false">H314</f>
        <v>12391</v>
      </c>
    </row>
    <row r="314" customFormat="false" ht="18.75" hidden="false" customHeight="true" outlineLevel="0" collapsed="false">
      <c r="A314" s="327" t="s">
        <v>487</v>
      </c>
      <c r="B314" s="233" t="s">
        <v>1553</v>
      </c>
      <c r="C314" s="233" t="s">
        <v>492</v>
      </c>
      <c r="D314" s="233" t="s">
        <v>680</v>
      </c>
      <c r="E314" s="326" t="s">
        <v>488</v>
      </c>
      <c r="F314" s="389"/>
      <c r="G314" s="329" t="n">
        <f aca="false">G315</f>
        <v>12391</v>
      </c>
      <c r="H314" s="329" t="n">
        <f aca="false">H315</f>
        <v>12391</v>
      </c>
    </row>
    <row r="315" customFormat="false" ht="27.75" hidden="false" customHeight="false" outlineLevel="0" collapsed="false">
      <c r="A315" s="594" t="s">
        <v>701</v>
      </c>
      <c r="B315" s="233" t="s">
        <v>1553</v>
      </c>
      <c r="C315" s="233" t="s">
        <v>492</v>
      </c>
      <c r="D315" s="233" t="s">
        <v>680</v>
      </c>
      <c r="E315" s="233" t="s">
        <v>1504</v>
      </c>
      <c r="F315" s="389"/>
      <c r="G315" s="329" t="n">
        <f aca="false">G316</f>
        <v>12391</v>
      </c>
      <c r="H315" s="329" t="n">
        <f aca="false">H316</f>
        <v>12391</v>
      </c>
    </row>
    <row r="316" customFormat="false" ht="27.75" hidden="false" customHeight="false" outlineLevel="0" collapsed="false">
      <c r="A316" s="338" t="s">
        <v>481</v>
      </c>
      <c r="B316" s="233" t="s">
        <v>1553</v>
      </c>
      <c r="C316" s="233" t="s">
        <v>492</v>
      </c>
      <c r="D316" s="233" t="s">
        <v>680</v>
      </c>
      <c r="E316" s="233" t="s">
        <v>1504</v>
      </c>
      <c r="F316" s="389" t="s">
        <v>482</v>
      </c>
      <c r="G316" s="329" t="n">
        <v>12391</v>
      </c>
      <c r="H316" s="329" t="n">
        <v>12391</v>
      </c>
    </row>
    <row r="317" customFormat="false" ht="41.25" hidden="true" customHeight="false" outlineLevel="0" collapsed="false">
      <c r="A317" s="435" t="s">
        <v>1272</v>
      </c>
      <c r="B317" s="410" t="s">
        <v>1553</v>
      </c>
      <c r="C317" s="410" t="s">
        <v>492</v>
      </c>
      <c r="D317" s="410" t="s">
        <v>680</v>
      </c>
      <c r="E317" s="444" t="s">
        <v>1215</v>
      </c>
      <c r="F317" s="389"/>
      <c r="G317" s="343" t="n">
        <f aca="false">SUM(G318)</f>
        <v>0</v>
      </c>
      <c r="H317" s="343" t="n">
        <f aca="false">SUM(H318)</f>
        <v>0</v>
      </c>
    </row>
    <row r="318" customFormat="false" ht="69" hidden="true" customHeight="true" outlineLevel="0" collapsed="false">
      <c r="A318" s="454" t="s">
        <v>1498</v>
      </c>
      <c r="B318" s="410" t="s">
        <v>1553</v>
      </c>
      <c r="C318" s="410" t="s">
        <v>492</v>
      </c>
      <c r="D318" s="410" t="s">
        <v>680</v>
      </c>
      <c r="E318" s="389" t="s">
        <v>1274</v>
      </c>
      <c r="F318" s="389"/>
      <c r="G318" s="343" t="n">
        <f aca="false">G319</f>
        <v>0</v>
      </c>
      <c r="H318" s="343" t="n">
        <f aca="false">H319</f>
        <v>0</v>
      </c>
    </row>
    <row r="319" customFormat="false" ht="27.75" hidden="true" customHeight="false" outlineLevel="0" collapsed="false">
      <c r="A319" s="381" t="s">
        <v>1499</v>
      </c>
      <c r="B319" s="410" t="s">
        <v>1553</v>
      </c>
      <c r="C319" s="410" t="s">
        <v>492</v>
      </c>
      <c r="D319" s="410" t="s">
        <v>680</v>
      </c>
      <c r="E319" s="389" t="s">
        <v>1500</v>
      </c>
      <c r="F319" s="389"/>
      <c r="G319" s="343" t="n">
        <f aca="false">G320</f>
        <v>0</v>
      </c>
      <c r="H319" s="343" t="n">
        <f aca="false">H320</f>
        <v>0</v>
      </c>
    </row>
    <row r="320" customFormat="false" ht="15.75" hidden="true" customHeight="false" outlineLevel="0" collapsed="false">
      <c r="A320" s="455" t="s">
        <v>1502</v>
      </c>
      <c r="B320" s="410" t="s">
        <v>1553</v>
      </c>
      <c r="C320" s="233" t="s">
        <v>492</v>
      </c>
      <c r="D320" s="233" t="s">
        <v>680</v>
      </c>
      <c r="E320" s="389" t="s">
        <v>1503</v>
      </c>
      <c r="F320" s="389"/>
      <c r="G320" s="343" t="n">
        <f aca="false">G321</f>
        <v>0</v>
      </c>
      <c r="H320" s="343" t="n">
        <f aca="false">H321</f>
        <v>0</v>
      </c>
    </row>
    <row r="321" customFormat="false" ht="27" hidden="true" customHeight="false" outlineLevel="0" collapsed="false">
      <c r="A321" s="397" t="s">
        <v>1208</v>
      </c>
      <c r="B321" s="410" t="s">
        <v>1553</v>
      </c>
      <c r="C321" s="233" t="s">
        <v>492</v>
      </c>
      <c r="D321" s="233" t="s">
        <v>680</v>
      </c>
      <c r="E321" s="389" t="s">
        <v>1503</v>
      </c>
      <c r="F321" s="389" t="s">
        <v>603</v>
      </c>
      <c r="G321" s="343"/>
      <c r="H321" s="343"/>
    </row>
    <row r="322" customFormat="false" ht="15.75" hidden="true" customHeight="false" outlineLevel="0" collapsed="false">
      <c r="A322" s="338"/>
      <c r="B322" s="410"/>
      <c r="C322" s="410"/>
      <c r="D322" s="410"/>
      <c r="E322" s="410"/>
      <c r="F322" s="389"/>
      <c r="G322" s="343"/>
      <c r="H322" s="343"/>
    </row>
    <row r="323" customFormat="false" ht="15.75" hidden="false" customHeight="false" outlineLevel="0" collapsed="false">
      <c r="A323" s="457" t="s">
        <v>704</v>
      </c>
      <c r="B323" s="324" t="s">
        <v>1553</v>
      </c>
      <c r="C323" s="324" t="s">
        <v>492</v>
      </c>
      <c r="D323" s="324" t="s">
        <v>705</v>
      </c>
      <c r="E323" s="444"/>
      <c r="F323" s="444"/>
      <c r="G323" s="323" t="n">
        <f aca="false">G324+G344+G329+G336</f>
        <v>471.56</v>
      </c>
      <c r="H323" s="323"/>
    </row>
    <row r="324" customFormat="false" ht="42.75" hidden="true" customHeight="false" outlineLevel="0" collapsed="false">
      <c r="A324" s="327" t="s">
        <v>695</v>
      </c>
      <c r="B324" s="233" t="s">
        <v>1553</v>
      </c>
      <c r="C324" s="326" t="s">
        <v>492</v>
      </c>
      <c r="D324" s="326" t="s">
        <v>705</v>
      </c>
      <c r="E324" s="445" t="s">
        <v>696</v>
      </c>
      <c r="F324" s="389"/>
      <c r="G324" s="329" t="n">
        <f aca="false">G325</f>
        <v>0</v>
      </c>
      <c r="H324" s="329"/>
    </row>
    <row r="325" customFormat="false" ht="27.75" hidden="true" customHeight="false" outlineLevel="0" collapsed="false">
      <c r="A325" s="330" t="s">
        <v>697</v>
      </c>
      <c r="B325" s="233" t="s">
        <v>1553</v>
      </c>
      <c r="C325" s="233" t="s">
        <v>492</v>
      </c>
      <c r="D325" s="233" t="s">
        <v>705</v>
      </c>
      <c r="E325" s="389" t="s">
        <v>698</v>
      </c>
      <c r="F325" s="389"/>
      <c r="G325" s="329" t="n">
        <f aca="false">G327</f>
        <v>0</v>
      </c>
      <c r="H325" s="329"/>
    </row>
    <row r="326" customFormat="false" ht="27.75" hidden="true" customHeight="false" outlineLevel="0" collapsed="false">
      <c r="A326" s="447" t="s">
        <v>699</v>
      </c>
      <c r="B326" s="233" t="s">
        <v>1553</v>
      </c>
      <c r="C326" s="233" t="s">
        <v>492</v>
      </c>
      <c r="D326" s="233" t="s">
        <v>705</v>
      </c>
      <c r="E326" s="389" t="s">
        <v>700</v>
      </c>
      <c r="F326" s="389"/>
      <c r="G326" s="329" t="n">
        <f aca="false">G328</f>
        <v>0</v>
      </c>
      <c r="H326" s="329"/>
    </row>
    <row r="327" customFormat="false" ht="27.75" hidden="true" customHeight="true" outlineLevel="0" collapsed="false">
      <c r="A327" s="233" t="s">
        <v>708</v>
      </c>
      <c r="B327" s="233" t="s">
        <v>1553</v>
      </c>
      <c r="C327" s="233" t="s">
        <v>492</v>
      </c>
      <c r="D327" s="233" t="s">
        <v>705</v>
      </c>
      <c r="E327" s="389" t="s">
        <v>1588</v>
      </c>
      <c r="F327" s="389"/>
      <c r="G327" s="343" t="n">
        <f aca="false">G328</f>
        <v>0</v>
      </c>
      <c r="H327" s="343"/>
    </row>
    <row r="328" customFormat="false" ht="27.75" hidden="true" customHeight="false" outlineLevel="0" collapsed="false">
      <c r="A328" s="338" t="s">
        <v>481</v>
      </c>
      <c r="B328" s="233" t="s">
        <v>1553</v>
      </c>
      <c r="C328" s="233" t="s">
        <v>492</v>
      </c>
      <c r="D328" s="233" t="s">
        <v>705</v>
      </c>
      <c r="E328" s="389" t="s">
        <v>1588</v>
      </c>
      <c r="F328" s="389" t="s">
        <v>482</v>
      </c>
      <c r="G328" s="343"/>
      <c r="H328" s="343"/>
    </row>
    <row r="329" customFormat="false" ht="47.25" hidden="false" customHeight="true" outlineLevel="0" collapsed="false">
      <c r="A329" s="596" t="s">
        <v>1225</v>
      </c>
      <c r="B329" s="326" t="s">
        <v>1553</v>
      </c>
      <c r="C329" s="326" t="s">
        <v>492</v>
      </c>
      <c r="D329" s="326" t="s">
        <v>705</v>
      </c>
      <c r="E329" s="597" t="s">
        <v>1589</v>
      </c>
      <c r="F329" s="389"/>
      <c r="G329" s="343" t="n">
        <f aca="false">G330</f>
        <v>471.56</v>
      </c>
      <c r="H329" s="343"/>
    </row>
    <row r="330" customFormat="false" ht="81.75" hidden="false" customHeight="false" outlineLevel="0" collapsed="false">
      <c r="A330" s="421" t="s">
        <v>1590</v>
      </c>
      <c r="B330" s="233" t="s">
        <v>1553</v>
      </c>
      <c r="C330" s="233" t="s">
        <v>492</v>
      </c>
      <c r="D330" s="233" t="s">
        <v>705</v>
      </c>
      <c r="E330" s="462" t="s">
        <v>1591</v>
      </c>
      <c r="F330" s="389"/>
      <c r="G330" s="343" t="n">
        <f aca="false">G331</f>
        <v>471.56</v>
      </c>
      <c r="H330" s="343"/>
    </row>
    <row r="331" customFormat="false" ht="27.75" hidden="false" customHeight="false" outlineLevel="0" collapsed="false">
      <c r="A331" s="431" t="s">
        <v>1592</v>
      </c>
      <c r="B331" s="233" t="s">
        <v>1553</v>
      </c>
      <c r="C331" s="233" t="s">
        <v>492</v>
      </c>
      <c r="D331" s="233" t="s">
        <v>705</v>
      </c>
      <c r="E331" s="462" t="s">
        <v>1593</v>
      </c>
      <c r="F331" s="389"/>
      <c r="G331" s="343" t="n">
        <f aca="false">G332+G334</f>
        <v>471.56</v>
      </c>
      <c r="H331" s="343"/>
    </row>
    <row r="332" customFormat="false" ht="41.25" hidden="false" customHeight="false" outlineLevel="0" collapsed="false">
      <c r="A332" s="421" t="s">
        <v>1231</v>
      </c>
      <c r="B332" s="233" t="s">
        <v>1553</v>
      </c>
      <c r="C332" s="233" t="s">
        <v>492</v>
      </c>
      <c r="D332" s="233" t="s">
        <v>705</v>
      </c>
      <c r="E332" s="462" t="s">
        <v>1228</v>
      </c>
      <c r="F332" s="389"/>
      <c r="G332" s="343" t="n">
        <f aca="false">G333</f>
        <v>141.468</v>
      </c>
      <c r="H332" s="343"/>
    </row>
    <row r="333" customFormat="false" ht="27.75" hidden="false" customHeight="false" outlineLevel="0" collapsed="false">
      <c r="A333" s="338" t="s">
        <v>481</v>
      </c>
      <c r="B333" s="233" t="s">
        <v>1553</v>
      </c>
      <c r="C333" s="233" t="s">
        <v>492</v>
      </c>
      <c r="D333" s="233" t="s">
        <v>705</v>
      </c>
      <c r="E333" s="462" t="s">
        <v>1228</v>
      </c>
      <c r="F333" s="389" t="s">
        <v>482</v>
      </c>
      <c r="G333" s="343" t="n">
        <v>141.468</v>
      </c>
      <c r="H333" s="343"/>
    </row>
    <row r="334" customFormat="false" ht="27.75" hidden="false" customHeight="false" outlineLevel="0" collapsed="false">
      <c r="A334" s="338" t="s">
        <v>1229</v>
      </c>
      <c r="B334" s="233" t="s">
        <v>1553</v>
      </c>
      <c r="C334" s="233" t="s">
        <v>492</v>
      </c>
      <c r="D334" s="233" t="s">
        <v>705</v>
      </c>
      <c r="E334" s="462" t="s">
        <v>1230</v>
      </c>
      <c r="F334" s="389"/>
      <c r="G334" s="343" t="n">
        <f aca="false">G335</f>
        <v>330.092</v>
      </c>
      <c r="H334" s="343"/>
    </row>
    <row r="335" customFormat="false" ht="27.75" hidden="false" customHeight="false" outlineLevel="0" collapsed="false">
      <c r="A335" s="338" t="s">
        <v>481</v>
      </c>
      <c r="B335" s="233" t="s">
        <v>1553</v>
      </c>
      <c r="C335" s="233" t="s">
        <v>492</v>
      </c>
      <c r="D335" s="233" t="s">
        <v>705</v>
      </c>
      <c r="E335" s="462" t="s">
        <v>1230</v>
      </c>
      <c r="F335" s="389" t="s">
        <v>482</v>
      </c>
      <c r="G335" s="343" t="n">
        <v>330.092</v>
      </c>
      <c r="H335" s="343"/>
    </row>
    <row r="336" customFormat="false" ht="21" hidden="true" customHeight="true" outlineLevel="0" collapsed="false">
      <c r="A336" s="325" t="s">
        <v>485</v>
      </c>
      <c r="B336" s="324" t="s">
        <v>1553</v>
      </c>
      <c r="C336" s="326" t="s">
        <v>492</v>
      </c>
      <c r="D336" s="326" t="s">
        <v>705</v>
      </c>
      <c r="E336" s="324" t="s">
        <v>486</v>
      </c>
      <c r="F336" s="445"/>
      <c r="G336" s="329" t="n">
        <f aca="false">G337</f>
        <v>0</v>
      </c>
      <c r="H336" s="329"/>
    </row>
    <row r="337" customFormat="false" ht="18.75" hidden="true" customHeight="true" outlineLevel="0" collapsed="false">
      <c r="A337" s="327" t="s">
        <v>487</v>
      </c>
      <c r="B337" s="233" t="s">
        <v>1553</v>
      </c>
      <c r="C337" s="233" t="s">
        <v>492</v>
      </c>
      <c r="D337" s="233" t="s">
        <v>705</v>
      </c>
      <c r="E337" s="326" t="s">
        <v>488</v>
      </c>
      <c r="F337" s="389"/>
      <c r="G337" s="329" t="n">
        <f aca="false">G342+SUM(G338,G340)</f>
        <v>0</v>
      </c>
      <c r="H337" s="329"/>
    </row>
    <row r="338" customFormat="false" ht="41.25" hidden="true" customHeight="false" outlineLevel="0" collapsed="false">
      <c r="A338" s="421" t="s">
        <v>1231</v>
      </c>
      <c r="B338" s="233" t="s">
        <v>1553</v>
      </c>
      <c r="C338" s="233" t="s">
        <v>492</v>
      </c>
      <c r="D338" s="233" t="s">
        <v>705</v>
      </c>
      <c r="E338" s="462" t="s">
        <v>1506</v>
      </c>
      <c r="F338" s="389"/>
      <c r="G338" s="343" t="n">
        <f aca="false">G339</f>
        <v>0</v>
      </c>
      <c r="H338" s="343"/>
    </row>
    <row r="339" customFormat="false" ht="27.75" hidden="true" customHeight="false" outlineLevel="0" collapsed="false">
      <c r="A339" s="338" t="s">
        <v>481</v>
      </c>
      <c r="B339" s="233" t="s">
        <v>1553</v>
      </c>
      <c r="C339" s="233" t="s">
        <v>492</v>
      </c>
      <c r="D339" s="233" t="s">
        <v>705</v>
      </c>
      <c r="E339" s="462" t="s">
        <v>1506</v>
      </c>
      <c r="F339" s="389" t="s">
        <v>482</v>
      </c>
      <c r="G339" s="343"/>
      <c r="H339" s="343"/>
    </row>
    <row r="340" customFormat="false" ht="27.75" hidden="true" customHeight="false" outlineLevel="0" collapsed="false">
      <c r="A340" s="338" t="s">
        <v>1229</v>
      </c>
      <c r="B340" s="233" t="s">
        <v>1553</v>
      </c>
      <c r="C340" s="233" t="s">
        <v>492</v>
      </c>
      <c r="D340" s="233" t="s">
        <v>705</v>
      </c>
      <c r="E340" s="462" t="s">
        <v>1505</v>
      </c>
      <c r="F340" s="389"/>
      <c r="G340" s="343" t="n">
        <f aca="false">G341</f>
        <v>0</v>
      </c>
      <c r="H340" s="343"/>
    </row>
    <row r="341" customFormat="false" ht="27.75" hidden="true" customHeight="false" outlineLevel="0" collapsed="false">
      <c r="A341" s="338" t="s">
        <v>481</v>
      </c>
      <c r="B341" s="233" t="s">
        <v>1553</v>
      </c>
      <c r="C341" s="233" t="s">
        <v>492</v>
      </c>
      <c r="D341" s="233" t="s">
        <v>705</v>
      </c>
      <c r="E341" s="462" t="s">
        <v>1505</v>
      </c>
      <c r="F341" s="389" t="s">
        <v>482</v>
      </c>
      <c r="G341" s="343"/>
      <c r="H341" s="343"/>
    </row>
    <row r="342" customFormat="false" ht="27.75" hidden="true" customHeight="false" outlineLevel="0" collapsed="false">
      <c r="A342" s="594" t="s">
        <v>701</v>
      </c>
      <c r="B342" s="233" t="s">
        <v>1553</v>
      </c>
      <c r="C342" s="233" t="s">
        <v>492</v>
      </c>
      <c r="D342" s="233" t="s">
        <v>680</v>
      </c>
      <c r="E342" s="233" t="s">
        <v>1504</v>
      </c>
      <c r="F342" s="389"/>
      <c r="G342" s="329" t="n">
        <f aca="false">G343</f>
        <v>0</v>
      </c>
      <c r="H342" s="329" t="n">
        <f aca="false">H343</f>
        <v>0</v>
      </c>
    </row>
    <row r="343" customFormat="false" ht="27.75" hidden="true" customHeight="false" outlineLevel="0" collapsed="false">
      <c r="A343" s="338" t="s">
        <v>481</v>
      </c>
      <c r="B343" s="233" t="s">
        <v>1553</v>
      </c>
      <c r="C343" s="233" t="s">
        <v>492</v>
      </c>
      <c r="D343" s="233" t="s">
        <v>680</v>
      </c>
      <c r="E343" s="233" t="s">
        <v>1504</v>
      </c>
      <c r="F343" s="389" t="s">
        <v>482</v>
      </c>
      <c r="G343" s="329"/>
      <c r="H343" s="329"/>
    </row>
    <row r="344" customFormat="false" ht="28.5" hidden="true" customHeight="false" outlineLevel="0" collapsed="false">
      <c r="A344" s="327" t="s">
        <v>1232</v>
      </c>
      <c r="B344" s="326" t="s">
        <v>1553</v>
      </c>
      <c r="C344" s="326" t="s">
        <v>492</v>
      </c>
      <c r="D344" s="326" t="s">
        <v>705</v>
      </c>
      <c r="E344" s="326" t="s">
        <v>1233</v>
      </c>
      <c r="F344" s="326"/>
      <c r="G344" s="328" t="n">
        <f aca="false">G345</f>
        <v>0</v>
      </c>
      <c r="H344" s="328" t="n">
        <f aca="false">H345</f>
        <v>0</v>
      </c>
    </row>
    <row r="345" customFormat="false" ht="41.25" hidden="true" customHeight="false" outlineLevel="0" collapsed="false">
      <c r="A345" s="330" t="s">
        <v>1240</v>
      </c>
      <c r="B345" s="326" t="s">
        <v>1553</v>
      </c>
      <c r="C345" s="326" t="s">
        <v>492</v>
      </c>
      <c r="D345" s="326" t="s">
        <v>705</v>
      </c>
      <c r="E345" s="233" t="s">
        <v>1241</v>
      </c>
      <c r="F345" s="326"/>
      <c r="G345" s="328" t="n">
        <f aca="false">G347</f>
        <v>0</v>
      </c>
      <c r="H345" s="328" t="n">
        <f aca="false">H347</f>
        <v>0</v>
      </c>
    </row>
    <row r="346" customFormat="false" ht="15.75" hidden="true" customHeight="false" outlineLevel="0" collapsed="false">
      <c r="A346" s="399"/>
      <c r="B346" s="233" t="s">
        <v>1553</v>
      </c>
      <c r="C346" s="233" t="s">
        <v>492</v>
      </c>
      <c r="D346" s="233" t="s">
        <v>705</v>
      </c>
      <c r="E346" s="326"/>
      <c r="F346" s="233"/>
      <c r="G346" s="329"/>
      <c r="H346" s="329"/>
    </row>
    <row r="347" customFormat="false" ht="41.25" hidden="true" customHeight="false" outlineLevel="0" collapsed="false">
      <c r="A347" s="379" t="s">
        <v>1242</v>
      </c>
      <c r="B347" s="326" t="s">
        <v>1553</v>
      </c>
      <c r="C347" s="326" t="s">
        <v>492</v>
      </c>
      <c r="D347" s="326" t="s">
        <v>705</v>
      </c>
      <c r="E347" s="233" t="s">
        <v>1243</v>
      </c>
      <c r="F347" s="233"/>
      <c r="G347" s="329" t="n">
        <f aca="false">G348</f>
        <v>0</v>
      </c>
      <c r="H347" s="329" t="n">
        <f aca="false">H348</f>
        <v>0</v>
      </c>
    </row>
    <row r="348" customFormat="false" ht="27" hidden="true" customHeight="false" outlineLevel="0" collapsed="false">
      <c r="A348" s="233" t="s">
        <v>650</v>
      </c>
      <c r="B348" s="233" t="s">
        <v>1553</v>
      </c>
      <c r="C348" s="340" t="s">
        <v>492</v>
      </c>
      <c r="D348" s="340" t="s">
        <v>705</v>
      </c>
      <c r="E348" s="233" t="s">
        <v>1244</v>
      </c>
      <c r="F348" s="233"/>
      <c r="G348" s="329" t="n">
        <f aca="false">G349</f>
        <v>0</v>
      </c>
      <c r="H348" s="329" t="n">
        <f aca="false">H349</f>
        <v>0</v>
      </c>
    </row>
    <row r="349" customFormat="false" ht="15.75" hidden="true" customHeight="false" outlineLevel="0" collapsed="false">
      <c r="A349" s="338" t="s">
        <v>483</v>
      </c>
      <c r="B349" s="233" t="s">
        <v>1553</v>
      </c>
      <c r="C349" s="233" t="s">
        <v>492</v>
      </c>
      <c r="D349" s="233" t="s">
        <v>705</v>
      </c>
      <c r="E349" s="233" t="s">
        <v>1244</v>
      </c>
      <c r="F349" s="233" t="s">
        <v>484</v>
      </c>
      <c r="G349" s="343"/>
      <c r="H349" s="343"/>
    </row>
    <row r="350" customFormat="false" ht="15.75" hidden="false" customHeight="false" outlineLevel="0" collapsed="false">
      <c r="A350" s="324" t="s">
        <v>1245</v>
      </c>
      <c r="B350" s="324" t="s">
        <v>1553</v>
      </c>
      <c r="C350" s="324" t="s">
        <v>716</v>
      </c>
      <c r="D350" s="324"/>
      <c r="E350" s="444"/>
      <c r="F350" s="444"/>
      <c r="G350" s="323" t="n">
        <f aca="false">G351</f>
        <v>8</v>
      </c>
      <c r="H350" s="323" t="n">
        <f aca="false">H351</f>
        <v>8</v>
      </c>
    </row>
    <row r="351" customFormat="false" ht="15.75" hidden="false" customHeight="false" outlineLevel="0" collapsed="false">
      <c r="A351" s="324" t="s">
        <v>1246</v>
      </c>
      <c r="B351" s="324" t="s">
        <v>1553</v>
      </c>
      <c r="C351" s="324" t="s">
        <v>716</v>
      </c>
      <c r="D351" s="324" t="s">
        <v>460</v>
      </c>
      <c r="E351" s="444"/>
      <c r="F351" s="445"/>
      <c r="G351" s="328" t="n">
        <f aca="false">G352</f>
        <v>8</v>
      </c>
      <c r="H351" s="328" t="n">
        <f aca="false">H352</f>
        <v>8</v>
      </c>
    </row>
    <row r="352" customFormat="false" ht="21" hidden="false" customHeight="true" outlineLevel="0" collapsed="false">
      <c r="A352" s="325" t="s">
        <v>485</v>
      </c>
      <c r="B352" s="324" t="s">
        <v>1553</v>
      </c>
      <c r="C352" s="324" t="s">
        <v>716</v>
      </c>
      <c r="D352" s="324" t="s">
        <v>460</v>
      </c>
      <c r="E352" s="324" t="s">
        <v>486</v>
      </c>
      <c r="F352" s="445"/>
      <c r="G352" s="329" t="n">
        <f aca="false">G353</f>
        <v>8</v>
      </c>
      <c r="H352" s="329" t="n">
        <f aca="false">H353</f>
        <v>8</v>
      </c>
    </row>
    <row r="353" customFormat="false" ht="18.75" hidden="false" customHeight="true" outlineLevel="0" collapsed="false">
      <c r="A353" s="327" t="s">
        <v>487</v>
      </c>
      <c r="B353" s="233" t="s">
        <v>1553</v>
      </c>
      <c r="C353" s="233" t="s">
        <v>716</v>
      </c>
      <c r="D353" s="233" t="s">
        <v>460</v>
      </c>
      <c r="E353" s="326" t="s">
        <v>488</v>
      </c>
      <c r="F353" s="389"/>
      <c r="G353" s="329" t="n">
        <f aca="false">G354</f>
        <v>8</v>
      </c>
      <c r="H353" s="329" t="n">
        <f aca="false">H354</f>
        <v>8</v>
      </c>
    </row>
    <row r="354" customFormat="false" ht="27.75" hidden="false" customHeight="false" outlineLevel="0" collapsed="false">
      <c r="A354" s="421" t="s">
        <v>1256</v>
      </c>
      <c r="B354" s="233" t="s">
        <v>1553</v>
      </c>
      <c r="C354" s="233" t="s">
        <v>716</v>
      </c>
      <c r="D354" s="233" t="s">
        <v>460</v>
      </c>
      <c r="E354" s="233" t="s">
        <v>1257</v>
      </c>
      <c r="F354" s="389"/>
      <c r="G354" s="329" t="n">
        <f aca="false">G355+G376</f>
        <v>8</v>
      </c>
      <c r="H354" s="329" t="n">
        <f aca="false">H355+H376</f>
        <v>8</v>
      </c>
    </row>
    <row r="355" customFormat="false" ht="27.75" hidden="false" customHeight="false" outlineLevel="0" collapsed="false">
      <c r="A355" s="338" t="s">
        <v>481</v>
      </c>
      <c r="B355" s="233" t="s">
        <v>1553</v>
      </c>
      <c r="C355" s="233" t="s">
        <v>716</v>
      </c>
      <c r="D355" s="233" t="s">
        <v>460</v>
      </c>
      <c r="E355" s="233" t="s">
        <v>1257</v>
      </c>
      <c r="F355" s="389" t="s">
        <v>482</v>
      </c>
      <c r="G355" s="329" t="n">
        <v>8</v>
      </c>
      <c r="H355" s="329" t="n">
        <v>8</v>
      </c>
    </row>
    <row r="356" customFormat="false" ht="15.75" hidden="true" customHeight="false" outlineLevel="0" collapsed="false">
      <c r="A356" s="233"/>
      <c r="B356" s="233"/>
      <c r="C356" s="233"/>
      <c r="D356" s="233"/>
      <c r="E356" s="389"/>
      <c r="F356" s="389"/>
      <c r="G356" s="329"/>
      <c r="H356" s="329"/>
    </row>
    <row r="357" customFormat="false" ht="22.5" hidden="true" customHeight="true" outlineLevel="0" collapsed="false">
      <c r="A357" s="324" t="s">
        <v>1245</v>
      </c>
      <c r="B357" s="324" t="s">
        <v>1553</v>
      </c>
      <c r="C357" s="324" t="s">
        <v>716</v>
      </c>
      <c r="D357" s="233"/>
      <c r="E357" s="233"/>
      <c r="F357" s="233"/>
      <c r="G357" s="329"/>
      <c r="H357" s="329"/>
    </row>
    <row r="358" customFormat="false" ht="15.75" hidden="true" customHeight="false" outlineLevel="0" collapsed="false">
      <c r="A358" s="324" t="s">
        <v>717</v>
      </c>
      <c r="B358" s="324" t="s">
        <v>1553</v>
      </c>
      <c r="C358" s="324" t="s">
        <v>716</v>
      </c>
      <c r="D358" s="324" t="s">
        <v>462</v>
      </c>
      <c r="E358" s="233"/>
      <c r="F358" s="233"/>
      <c r="G358" s="329"/>
      <c r="H358" s="329"/>
    </row>
    <row r="359" customFormat="false" ht="42.75" hidden="true" customHeight="false" outlineLevel="0" collapsed="false">
      <c r="A359" s="327" t="s">
        <v>727</v>
      </c>
      <c r="B359" s="326" t="s">
        <v>1553</v>
      </c>
      <c r="C359" s="326" t="s">
        <v>716</v>
      </c>
      <c r="D359" s="326" t="s">
        <v>462</v>
      </c>
      <c r="E359" s="326" t="s">
        <v>1594</v>
      </c>
      <c r="F359" s="326"/>
      <c r="G359" s="328"/>
      <c r="H359" s="328"/>
    </row>
    <row r="360" customFormat="false" ht="41.25" hidden="true" customHeight="false" outlineLevel="0" collapsed="false">
      <c r="A360" s="330" t="s">
        <v>729</v>
      </c>
      <c r="B360" s="233" t="s">
        <v>1553</v>
      </c>
      <c r="C360" s="233" t="s">
        <v>716</v>
      </c>
      <c r="D360" s="233" t="s">
        <v>462</v>
      </c>
      <c r="E360" s="233" t="s">
        <v>1595</v>
      </c>
      <c r="F360" s="233"/>
      <c r="G360" s="329"/>
      <c r="H360" s="329"/>
    </row>
    <row r="361" customFormat="false" ht="27.75" hidden="true" customHeight="false" outlineLevel="0" collapsed="false">
      <c r="A361" s="330" t="s">
        <v>731</v>
      </c>
      <c r="B361" s="233" t="s">
        <v>1553</v>
      </c>
      <c r="C361" s="233" t="s">
        <v>716</v>
      </c>
      <c r="D361" s="233" t="s">
        <v>462</v>
      </c>
      <c r="E361" s="233" t="s">
        <v>732</v>
      </c>
      <c r="F361" s="233"/>
      <c r="G361" s="329"/>
      <c r="H361" s="329"/>
    </row>
    <row r="362" customFormat="false" ht="15.75" hidden="true" customHeight="false" outlineLevel="0" collapsed="false">
      <c r="A362" s="233" t="s">
        <v>726</v>
      </c>
      <c r="B362" s="233" t="s">
        <v>1553</v>
      </c>
      <c r="C362" s="233" t="s">
        <v>716</v>
      </c>
      <c r="D362" s="233" t="s">
        <v>462</v>
      </c>
      <c r="E362" s="233" t="s">
        <v>732</v>
      </c>
      <c r="F362" s="233" t="s">
        <v>603</v>
      </c>
      <c r="G362" s="329"/>
      <c r="H362" s="329"/>
    </row>
    <row r="363" customFormat="false" ht="15.75" hidden="true" customHeight="false" outlineLevel="0" collapsed="false">
      <c r="A363" s="330" t="s">
        <v>735</v>
      </c>
      <c r="B363" s="233" t="s">
        <v>1553</v>
      </c>
      <c r="C363" s="233" t="s">
        <v>716</v>
      </c>
      <c r="D363" s="233" t="s">
        <v>462</v>
      </c>
      <c r="E363" s="233" t="s">
        <v>736</v>
      </c>
      <c r="F363" s="233"/>
      <c r="G363" s="329"/>
      <c r="H363" s="329"/>
    </row>
    <row r="364" customFormat="false" ht="15.75" hidden="true" customHeight="false" outlineLevel="0" collapsed="false">
      <c r="A364" s="233" t="s">
        <v>520</v>
      </c>
      <c r="B364" s="233" t="s">
        <v>1553</v>
      </c>
      <c r="C364" s="233" t="s">
        <v>716</v>
      </c>
      <c r="D364" s="233" t="s">
        <v>462</v>
      </c>
      <c r="E364" s="233" t="s">
        <v>736</v>
      </c>
      <c r="F364" s="233" t="s">
        <v>482</v>
      </c>
      <c r="G364" s="329"/>
      <c r="H364" s="329"/>
    </row>
    <row r="365" customFormat="false" ht="41.25" hidden="true" customHeight="false" outlineLevel="0" collapsed="false">
      <c r="A365" s="330" t="s">
        <v>1596</v>
      </c>
      <c r="B365" s="233" t="s">
        <v>1553</v>
      </c>
      <c r="C365" s="233" t="s">
        <v>716</v>
      </c>
      <c r="D365" s="233" t="s">
        <v>462</v>
      </c>
      <c r="E365" s="233" t="s">
        <v>738</v>
      </c>
      <c r="F365" s="233"/>
      <c r="G365" s="329"/>
      <c r="H365" s="329"/>
    </row>
    <row r="366" customFormat="false" ht="15.75" hidden="true" customHeight="false" outlineLevel="0" collapsed="false">
      <c r="A366" s="233" t="s">
        <v>726</v>
      </c>
      <c r="B366" s="233" t="s">
        <v>1553</v>
      </c>
      <c r="C366" s="233" t="s">
        <v>716</v>
      </c>
      <c r="D366" s="233" t="s">
        <v>462</v>
      </c>
      <c r="E366" s="233" t="s">
        <v>738</v>
      </c>
      <c r="F366" s="233" t="s">
        <v>603</v>
      </c>
      <c r="G366" s="329"/>
      <c r="H366" s="329"/>
    </row>
    <row r="367" customFormat="false" ht="15.75" hidden="true" customHeight="false" outlineLevel="0" collapsed="false">
      <c r="A367" s="324" t="s">
        <v>717</v>
      </c>
      <c r="B367" s="324" t="s">
        <v>1553</v>
      </c>
      <c r="C367" s="324" t="s">
        <v>716</v>
      </c>
      <c r="D367" s="324" t="s">
        <v>462</v>
      </c>
      <c r="E367" s="324"/>
      <c r="F367" s="324"/>
      <c r="G367" s="323"/>
      <c r="H367" s="323"/>
    </row>
    <row r="368" customFormat="false" ht="45.75" hidden="true" customHeight="true" outlineLevel="0" collapsed="false">
      <c r="A368" s="435" t="s">
        <v>1258</v>
      </c>
      <c r="B368" s="324" t="s">
        <v>1553</v>
      </c>
      <c r="C368" s="324" t="s">
        <v>716</v>
      </c>
      <c r="D368" s="324" t="s">
        <v>462</v>
      </c>
      <c r="E368" s="324" t="s">
        <v>719</v>
      </c>
      <c r="F368" s="233"/>
      <c r="G368" s="329"/>
      <c r="H368" s="329"/>
    </row>
    <row r="369" customFormat="false" ht="42.75" hidden="true" customHeight="false" outlineLevel="0" collapsed="false">
      <c r="A369" s="327" t="s">
        <v>942</v>
      </c>
      <c r="B369" s="326" t="s">
        <v>1553</v>
      </c>
      <c r="C369" s="326" t="s">
        <v>716</v>
      </c>
      <c r="D369" s="326" t="s">
        <v>462</v>
      </c>
      <c r="E369" s="326" t="s">
        <v>721</v>
      </c>
      <c r="F369" s="233"/>
      <c r="G369" s="329"/>
      <c r="H369" s="329"/>
    </row>
    <row r="370" customFormat="false" ht="27.75" hidden="true" customHeight="false" outlineLevel="0" collapsed="false">
      <c r="A370" s="353" t="s">
        <v>1259</v>
      </c>
      <c r="B370" s="233" t="s">
        <v>1553</v>
      </c>
      <c r="C370" s="233" t="s">
        <v>716</v>
      </c>
      <c r="D370" s="233" t="s">
        <v>462</v>
      </c>
      <c r="E370" s="233" t="s">
        <v>1260</v>
      </c>
      <c r="F370" s="233"/>
      <c r="G370" s="329"/>
      <c r="H370" s="329"/>
    </row>
    <row r="371" customFormat="false" ht="27.75" hidden="true" customHeight="false" outlineLevel="0" collapsed="false">
      <c r="A371" s="338" t="s">
        <v>800</v>
      </c>
      <c r="B371" s="233" t="s">
        <v>1553</v>
      </c>
      <c r="C371" s="233" t="s">
        <v>716</v>
      </c>
      <c r="D371" s="233" t="s">
        <v>462</v>
      </c>
      <c r="E371" s="233" t="s">
        <v>1261</v>
      </c>
      <c r="F371" s="233"/>
      <c r="G371" s="329"/>
      <c r="H371" s="329"/>
    </row>
    <row r="372" customFormat="false" ht="27" hidden="true" customHeight="false" outlineLevel="0" collapsed="false">
      <c r="A372" s="233" t="s">
        <v>1208</v>
      </c>
      <c r="B372" s="233" t="s">
        <v>1553</v>
      </c>
      <c r="C372" s="233" t="s">
        <v>716</v>
      </c>
      <c r="D372" s="233" t="s">
        <v>802</v>
      </c>
      <c r="E372" s="233" t="s">
        <v>1261</v>
      </c>
      <c r="F372" s="233" t="s">
        <v>603</v>
      </c>
      <c r="G372" s="329"/>
      <c r="H372" s="329"/>
    </row>
    <row r="373" customFormat="false" ht="27.75" hidden="true" customHeight="false" outlineLevel="0" collapsed="false">
      <c r="A373" s="421" t="s">
        <v>1262</v>
      </c>
      <c r="B373" s="233" t="s">
        <v>1553</v>
      </c>
      <c r="C373" s="233" t="s">
        <v>716</v>
      </c>
      <c r="D373" s="233" t="s">
        <v>462</v>
      </c>
      <c r="E373" s="233" t="s">
        <v>1263</v>
      </c>
      <c r="F373" s="233"/>
      <c r="G373" s="329"/>
      <c r="H373" s="329"/>
    </row>
    <row r="374" customFormat="false" ht="27" hidden="true" customHeight="false" outlineLevel="0" collapsed="false">
      <c r="A374" s="233" t="s">
        <v>1208</v>
      </c>
      <c r="B374" s="233" t="s">
        <v>1553</v>
      </c>
      <c r="C374" s="233" t="s">
        <v>716</v>
      </c>
      <c r="D374" s="233" t="s">
        <v>462</v>
      </c>
      <c r="E374" s="233" t="s">
        <v>1263</v>
      </c>
      <c r="F374" s="233" t="s">
        <v>603</v>
      </c>
      <c r="G374" s="329"/>
      <c r="H374" s="329"/>
    </row>
    <row r="375" customFormat="false" ht="15.75" hidden="true" customHeight="false" outlineLevel="0" collapsed="false">
      <c r="A375" s="338" t="s">
        <v>483</v>
      </c>
      <c r="B375" s="233" t="s">
        <v>1553</v>
      </c>
      <c r="C375" s="233" t="s">
        <v>716</v>
      </c>
      <c r="D375" s="233" t="s">
        <v>460</v>
      </c>
      <c r="E375" s="233" t="s">
        <v>1257</v>
      </c>
      <c r="F375" s="389" t="s">
        <v>484</v>
      </c>
      <c r="G375" s="329"/>
      <c r="H375" s="329"/>
    </row>
    <row r="376" customFormat="false" ht="15.75" hidden="true" customHeight="false" outlineLevel="0" collapsed="false">
      <c r="A376" s="338" t="s">
        <v>483</v>
      </c>
      <c r="B376" s="233" t="s">
        <v>1553</v>
      </c>
      <c r="C376" s="233" t="s">
        <v>716</v>
      </c>
      <c r="D376" s="233" t="s">
        <v>460</v>
      </c>
      <c r="E376" s="233" t="s">
        <v>1257</v>
      </c>
      <c r="F376" s="389" t="s">
        <v>484</v>
      </c>
      <c r="G376" s="329"/>
      <c r="H376" s="329"/>
    </row>
    <row r="377" customFormat="false" ht="15.75" hidden="true" customHeight="false" outlineLevel="0" collapsed="false">
      <c r="A377" s="324" t="s">
        <v>717</v>
      </c>
      <c r="B377" s="324" t="s">
        <v>1553</v>
      </c>
      <c r="C377" s="324" t="s">
        <v>716</v>
      </c>
      <c r="D377" s="324" t="s">
        <v>462</v>
      </c>
      <c r="E377" s="444"/>
      <c r="F377" s="444"/>
      <c r="G377" s="323" t="n">
        <f aca="false">G378+G423+G393+G389</f>
        <v>20278.842</v>
      </c>
      <c r="H377" s="323" t="n">
        <f aca="false">H378+H423+H393+H389</f>
        <v>0</v>
      </c>
    </row>
    <row r="378" customFormat="false" ht="27.75" hidden="true" customHeight="false" outlineLevel="0" collapsed="false">
      <c r="A378" s="325" t="s">
        <v>1264</v>
      </c>
      <c r="B378" s="324" t="s">
        <v>1553</v>
      </c>
      <c r="C378" s="326" t="s">
        <v>716</v>
      </c>
      <c r="D378" s="326" t="s">
        <v>462</v>
      </c>
      <c r="E378" s="445" t="s">
        <v>1137</v>
      </c>
      <c r="F378" s="445"/>
      <c r="G378" s="323" t="n">
        <f aca="false">G379</f>
        <v>0</v>
      </c>
      <c r="H378" s="323" t="n">
        <f aca="false">H379</f>
        <v>0</v>
      </c>
    </row>
    <row r="379" customFormat="false" ht="41.25" hidden="true" customHeight="false" outlineLevel="0" collapsed="false">
      <c r="A379" s="465" t="s">
        <v>1265</v>
      </c>
      <c r="B379" s="233" t="s">
        <v>1553</v>
      </c>
      <c r="C379" s="233" t="s">
        <v>716</v>
      </c>
      <c r="D379" s="233" t="s">
        <v>462</v>
      </c>
      <c r="E379" s="389" t="s">
        <v>1139</v>
      </c>
      <c r="F379" s="389"/>
      <c r="G379" s="329" t="n">
        <f aca="false">G380</f>
        <v>0</v>
      </c>
      <c r="H379" s="329" t="n">
        <f aca="false">H380</f>
        <v>0</v>
      </c>
    </row>
    <row r="380" customFormat="false" ht="15.75" hidden="true" customHeight="false" outlineLevel="0" collapsed="false">
      <c r="A380" s="466" t="s">
        <v>1140</v>
      </c>
      <c r="B380" s="233" t="s">
        <v>1553</v>
      </c>
      <c r="C380" s="233" t="s">
        <v>716</v>
      </c>
      <c r="D380" s="233" t="s">
        <v>462</v>
      </c>
      <c r="E380" s="389" t="s">
        <v>1141</v>
      </c>
      <c r="F380" s="389"/>
      <c r="G380" s="329" t="n">
        <f aca="false">SUM(G385,G387,G381,G383)</f>
        <v>0</v>
      </c>
      <c r="H380" s="329" t="n">
        <f aca="false">SUM(H385,H387,H381,H383)</f>
        <v>0</v>
      </c>
    </row>
    <row r="381" customFormat="false" ht="27.75" hidden="true" customHeight="false" outlineLevel="0" collapsed="false">
      <c r="A381" s="421" t="s">
        <v>1289</v>
      </c>
      <c r="B381" s="233" t="s">
        <v>1553</v>
      </c>
      <c r="C381" s="233" t="s">
        <v>716</v>
      </c>
      <c r="D381" s="233" t="s">
        <v>462</v>
      </c>
      <c r="E381" s="233" t="s">
        <v>1290</v>
      </c>
      <c r="F381" s="389"/>
      <c r="G381" s="329" t="n">
        <f aca="false">G382</f>
        <v>0</v>
      </c>
      <c r="H381" s="329" t="n">
        <f aca="false">H382</f>
        <v>0</v>
      </c>
    </row>
    <row r="382" customFormat="false" ht="27.75" hidden="true" customHeight="false" outlineLevel="0" collapsed="false">
      <c r="A382" s="338" t="s">
        <v>481</v>
      </c>
      <c r="B382" s="233" t="s">
        <v>1553</v>
      </c>
      <c r="C382" s="233" t="s">
        <v>716</v>
      </c>
      <c r="D382" s="233" t="s">
        <v>462</v>
      </c>
      <c r="E382" s="233" t="s">
        <v>1290</v>
      </c>
      <c r="F382" s="389" t="s">
        <v>482</v>
      </c>
      <c r="G382" s="329"/>
      <c r="H382" s="329"/>
    </row>
    <row r="383" customFormat="false" ht="15.75" hidden="true" customHeight="false" outlineLevel="0" collapsed="false">
      <c r="A383" s="421" t="s">
        <v>1291</v>
      </c>
      <c r="B383" s="233" t="s">
        <v>1553</v>
      </c>
      <c r="C383" s="233" t="s">
        <v>716</v>
      </c>
      <c r="D383" s="233" t="s">
        <v>462</v>
      </c>
      <c r="E383" s="233" t="s">
        <v>1292</v>
      </c>
      <c r="F383" s="389"/>
      <c r="G383" s="329" t="n">
        <f aca="false">G384</f>
        <v>0</v>
      </c>
      <c r="H383" s="329" t="n">
        <f aca="false">H384</f>
        <v>0</v>
      </c>
    </row>
    <row r="384" customFormat="false" ht="27.75" hidden="true" customHeight="false" outlineLevel="0" collapsed="false">
      <c r="A384" s="338" t="s">
        <v>481</v>
      </c>
      <c r="B384" s="233" t="s">
        <v>1553</v>
      </c>
      <c r="C384" s="233" t="s">
        <v>716</v>
      </c>
      <c r="D384" s="233" t="s">
        <v>462</v>
      </c>
      <c r="E384" s="233" t="s">
        <v>1292</v>
      </c>
      <c r="F384" s="389" t="s">
        <v>482</v>
      </c>
      <c r="G384" s="329"/>
      <c r="H384" s="329"/>
    </row>
    <row r="385" customFormat="false" ht="27.75" hidden="true" customHeight="false" outlineLevel="0" collapsed="false">
      <c r="A385" s="421" t="s">
        <v>1293</v>
      </c>
      <c r="B385" s="233" t="s">
        <v>1553</v>
      </c>
      <c r="C385" s="233" t="s">
        <v>716</v>
      </c>
      <c r="D385" s="233" t="s">
        <v>462</v>
      </c>
      <c r="E385" s="389" t="s">
        <v>1294</v>
      </c>
      <c r="F385" s="389"/>
      <c r="G385" s="329" t="n">
        <f aca="false">G386</f>
        <v>0</v>
      </c>
      <c r="H385" s="329" t="n">
        <f aca="false">H386</f>
        <v>0</v>
      </c>
    </row>
    <row r="386" customFormat="false" ht="27.75" hidden="true" customHeight="false" outlineLevel="0" collapsed="false">
      <c r="A386" s="338" t="s">
        <v>481</v>
      </c>
      <c r="B386" s="233" t="s">
        <v>1553</v>
      </c>
      <c r="C386" s="233" t="s">
        <v>716</v>
      </c>
      <c r="D386" s="233" t="s">
        <v>462</v>
      </c>
      <c r="E386" s="389" t="s">
        <v>1294</v>
      </c>
      <c r="F386" s="389" t="s">
        <v>482</v>
      </c>
      <c r="G386" s="329"/>
      <c r="H386" s="329"/>
    </row>
    <row r="387" customFormat="false" ht="15.75" hidden="true" customHeight="false" outlineLevel="0" collapsed="false">
      <c r="A387" s="421" t="s">
        <v>749</v>
      </c>
      <c r="B387" s="233" t="s">
        <v>1553</v>
      </c>
      <c r="C387" s="233" t="s">
        <v>716</v>
      </c>
      <c r="D387" s="233" t="s">
        <v>462</v>
      </c>
      <c r="E387" s="389" t="s">
        <v>1292</v>
      </c>
      <c r="F387" s="389"/>
      <c r="G387" s="329" t="n">
        <f aca="false">G388</f>
        <v>0</v>
      </c>
      <c r="H387" s="329" t="n">
        <f aca="false">H388</f>
        <v>0</v>
      </c>
    </row>
    <row r="388" customFormat="false" ht="27.75" hidden="true" customHeight="false" outlineLevel="0" collapsed="false">
      <c r="A388" s="338" t="s">
        <v>481</v>
      </c>
      <c r="B388" s="233" t="s">
        <v>1553</v>
      </c>
      <c r="C388" s="233" t="s">
        <v>716</v>
      </c>
      <c r="D388" s="233" t="s">
        <v>462</v>
      </c>
      <c r="E388" s="389" t="s">
        <v>1292</v>
      </c>
      <c r="F388" s="389" t="s">
        <v>482</v>
      </c>
      <c r="G388" s="329"/>
      <c r="H388" s="329"/>
    </row>
    <row r="389" customFormat="false" ht="21" hidden="true" customHeight="true" outlineLevel="0" collapsed="false">
      <c r="A389" s="325" t="s">
        <v>485</v>
      </c>
      <c r="B389" s="647" t="s">
        <v>1553</v>
      </c>
      <c r="C389" s="647" t="s">
        <v>716</v>
      </c>
      <c r="D389" s="647" t="s">
        <v>462</v>
      </c>
      <c r="E389" s="647" t="s">
        <v>486</v>
      </c>
      <c r="F389" s="648"/>
      <c r="G389" s="329" t="n">
        <f aca="false">G390</f>
        <v>0</v>
      </c>
      <c r="H389" s="329" t="n">
        <f aca="false">H390</f>
        <v>0</v>
      </c>
    </row>
    <row r="390" customFormat="false" ht="18.75" hidden="true" customHeight="true" outlineLevel="0" collapsed="false">
      <c r="A390" s="327" t="s">
        <v>487</v>
      </c>
      <c r="B390" s="649" t="s">
        <v>1553</v>
      </c>
      <c r="C390" s="649" t="s">
        <v>716</v>
      </c>
      <c r="D390" s="649" t="s">
        <v>462</v>
      </c>
      <c r="E390" s="650" t="s">
        <v>488</v>
      </c>
      <c r="F390" s="651"/>
      <c r="G390" s="329" t="n">
        <f aca="false">G391</f>
        <v>0</v>
      </c>
      <c r="H390" s="329" t="n">
        <f aca="false">H391</f>
        <v>0</v>
      </c>
    </row>
    <row r="391" customFormat="false" ht="27.75" hidden="true" customHeight="false" outlineLevel="0" collapsed="false">
      <c r="A391" s="421" t="s">
        <v>1266</v>
      </c>
      <c r="B391" s="649" t="s">
        <v>1553</v>
      </c>
      <c r="C391" s="649" t="s">
        <v>716</v>
      </c>
      <c r="D391" s="649" t="s">
        <v>462</v>
      </c>
      <c r="E391" s="649" t="s">
        <v>1507</v>
      </c>
      <c r="F391" s="651"/>
      <c r="G391" s="329" t="n">
        <f aca="false">G392+G413</f>
        <v>0</v>
      </c>
      <c r="H391" s="329" t="n">
        <f aca="false">H392+H413</f>
        <v>0</v>
      </c>
    </row>
    <row r="392" customFormat="false" ht="27" hidden="true" customHeight="false" outlineLevel="0" collapsed="false">
      <c r="A392" s="397" t="s">
        <v>703</v>
      </c>
      <c r="B392" s="649" t="s">
        <v>1553</v>
      </c>
      <c r="C392" s="649" t="s">
        <v>716</v>
      </c>
      <c r="D392" s="649" t="s">
        <v>462</v>
      </c>
      <c r="E392" s="649" t="s">
        <v>1508</v>
      </c>
      <c r="F392" s="651" t="s">
        <v>8</v>
      </c>
      <c r="G392" s="329"/>
      <c r="H392" s="329"/>
    </row>
    <row r="393" customFormat="false" ht="43.5" hidden="true" customHeight="false" outlineLevel="0" collapsed="false">
      <c r="A393" s="552" t="s">
        <v>1272</v>
      </c>
      <c r="B393" s="324" t="s">
        <v>1553</v>
      </c>
      <c r="C393" s="324" t="s">
        <v>716</v>
      </c>
      <c r="D393" s="324" t="s">
        <v>462</v>
      </c>
      <c r="E393" s="469" t="s">
        <v>1295</v>
      </c>
      <c r="F393" s="444"/>
      <c r="G393" s="323" t="n">
        <f aca="false">G394</f>
        <v>0</v>
      </c>
      <c r="H393" s="323" t="n">
        <f aca="false">H394</f>
        <v>0</v>
      </c>
    </row>
    <row r="394" customFormat="false" ht="54.75" hidden="true" customHeight="false" outlineLevel="0" collapsed="false">
      <c r="A394" s="364" t="s">
        <v>1509</v>
      </c>
      <c r="B394" s="233" t="s">
        <v>1553</v>
      </c>
      <c r="C394" s="233" t="s">
        <v>716</v>
      </c>
      <c r="D394" s="233" t="s">
        <v>462</v>
      </c>
      <c r="E394" s="652" t="s">
        <v>1510</v>
      </c>
      <c r="F394" s="389"/>
      <c r="G394" s="329" t="n">
        <f aca="false">G395</f>
        <v>0</v>
      </c>
      <c r="H394" s="329" t="n">
        <f aca="false">H395</f>
        <v>0</v>
      </c>
    </row>
    <row r="395" customFormat="false" ht="18.75" hidden="true" customHeight="true" outlineLevel="0" collapsed="false">
      <c r="A395" s="425" t="s">
        <v>1275</v>
      </c>
      <c r="B395" s="233" t="s">
        <v>1553</v>
      </c>
      <c r="C395" s="233" t="s">
        <v>716</v>
      </c>
      <c r="D395" s="233" t="s">
        <v>462</v>
      </c>
      <c r="E395" s="420" t="s">
        <v>1511</v>
      </c>
      <c r="F395" s="389"/>
      <c r="G395" s="329" t="n">
        <f aca="false">G398+G400+G402+G406+G396+G405</f>
        <v>0</v>
      </c>
      <c r="H395" s="329" t="n">
        <f aca="false">H398+H400+H402+H406+H396+H405</f>
        <v>0</v>
      </c>
    </row>
    <row r="396" customFormat="false" ht="30" hidden="true" customHeight="true" outlineLevel="0" collapsed="false">
      <c r="A396" s="389" t="s">
        <v>784</v>
      </c>
      <c r="B396" s="233" t="s">
        <v>1553</v>
      </c>
      <c r="C396" s="233" t="s">
        <v>716</v>
      </c>
      <c r="D396" s="233" t="s">
        <v>462</v>
      </c>
      <c r="E396" s="462" t="s">
        <v>1298</v>
      </c>
      <c r="F396" s="389"/>
      <c r="G396" s="329" t="n">
        <f aca="false">G397</f>
        <v>0</v>
      </c>
      <c r="H396" s="329" t="n">
        <f aca="false">H397</f>
        <v>0</v>
      </c>
    </row>
    <row r="397" customFormat="false" ht="27" hidden="true" customHeight="false" outlineLevel="0" collapsed="false">
      <c r="A397" s="233" t="s">
        <v>1208</v>
      </c>
      <c r="B397" s="233" t="s">
        <v>1553</v>
      </c>
      <c r="C397" s="233" t="s">
        <v>716</v>
      </c>
      <c r="D397" s="233" t="s">
        <v>462</v>
      </c>
      <c r="E397" s="420" t="s">
        <v>1298</v>
      </c>
      <c r="F397" s="389" t="s">
        <v>603</v>
      </c>
      <c r="G397" s="329"/>
      <c r="H397" s="329"/>
    </row>
    <row r="398" customFormat="false" ht="37.5" hidden="true" customHeight="true" outlineLevel="0" collapsed="false">
      <c r="A398" s="421" t="s">
        <v>733</v>
      </c>
      <c r="B398" s="233" t="s">
        <v>1553</v>
      </c>
      <c r="C398" s="233" t="s">
        <v>716</v>
      </c>
      <c r="D398" s="233" t="s">
        <v>462</v>
      </c>
      <c r="E398" s="420" t="s">
        <v>1512</v>
      </c>
      <c r="F398" s="389"/>
      <c r="G398" s="329" t="n">
        <f aca="false">G399</f>
        <v>0</v>
      </c>
      <c r="H398" s="329" t="n">
        <f aca="false">H399</f>
        <v>0</v>
      </c>
    </row>
    <row r="399" customFormat="false" ht="37.5" hidden="true" customHeight="true" outlineLevel="0" collapsed="false">
      <c r="A399" s="233" t="s">
        <v>1208</v>
      </c>
      <c r="B399" s="233" t="s">
        <v>1553</v>
      </c>
      <c r="C399" s="233" t="s">
        <v>716</v>
      </c>
      <c r="D399" s="233" t="s">
        <v>462</v>
      </c>
      <c r="E399" s="420" t="s">
        <v>1512</v>
      </c>
      <c r="F399" s="389" t="s">
        <v>603</v>
      </c>
      <c r="G399" s="329"/>
      <c r="H399" s="329"/>
    </row>
    <row r="400" customFormat="false" ht="15.75" hidden="true" customHeight="false" outlineLevel="0" collapsed="false">
      <c r="A400" s="421" t="s">
        <v>1222</v>
      </c>
      <c r="B400" s="233" t="s">
        <v>1553</v>
      </c>
      <c r="C400" s="233" t="s">
        <v>716</v>
      </c>
      <c r="D400" s="233" t="s">
        <v>462</v>
      </c>
      <c r="E400" s="462" t="s">
        <v>1301</v>
      </c>
      <c r="F400" s="389"/>
      <c r="G400" s="329" t="n">
        <f aca="false">G401</f>
        <v>0</v>
      </c>
      <c r="H400" s="329" t="n">
        <f aca="false">H401</f>
        <v>0</v>
      </c>
    </row>
    <row r="401" customFormat="false" ht="27" hidden="true" customHeight="false" outlineLevel="0" collapsed="false">
      <c r="A401" s="233" t="s">
        <v>1208</v>
      </c>
      <c r="B401" s="233" t="s">
        <v>1553</v>
      </c>
      <c r="C401" s="233" t="s">
        <v>716</v>
      </c>
      <c r="D401" s="233" t="s">
        <v>462</v>
      </c>
      <c r="E401" s="462" t="s">
        <v>1301</v>
      </c>
      <c r="F401" s="389" t="s">
        <v>603</v>
      </c>
      <c r="G401" s="329"/>
      <c r="H401" s="329"/>
    </row>
    <row r="402" customFormat="false" ht="38.25" hidden="true" customHeight="true" outlineLevel="0" collapsed="false">
      <c r="A402" s="233" t="s">
        <v>1302</v>
      </c>
      <c r="B402" s="233" t="s">
        <v>1553</v>
      </c>
      <c r="C402" s="233" t="s">
        <v>716</v>
      </c>
      <c r="D402" s="233" t="s">
        <v>462</v>
      </c>
      <c r="E402" s="420" t="s">
        <v>1303</v>
      </c>
      <c r="F402" s="389"/>
      <c r="G402" s="329" t="n">
        <f aca="false">G403</f>
        <v>0</v>
      </c>
      <c r="H402" s="329" t="n">
        <f aca="false">H403</f>
        <v>0</v>
      </c>
    </row>
    <row r="403" customFormat="false" ht="27" hidden="true" customHeight="false" outlineLevel="0" collapsed="false">
      <c r="A403" s="233" t="s">
        <v>1208</v>
      </c>
      <c r="B403" s="233" t="s">
        <v>1553</v>
      </c>
      <c r="C403" s="233" t="s">
        <v>716</v>
      </c>
      <c r="D403" s="233" t="s">
        <v>462</v>
      </c>
      <c r="E403" s="420" t="s">
        <v>1303</v>
      </c>
      <c r="F403" s="389" t="s">
        <v>603</v>
      </c>
      <c r="G403" s="329"/>
      <c r="H403" s="329"/>
    </row>
    <row r="404" customFormat="false" ht="30" hidden="true" customHeight="true" outlineLevel="0" collapsed="false">
      <c r="A404" s="233" t="s">
        <v>1304</v>
      </c>
      <c r="B404" s="233" t="s">
        <v>1553</v>
      </c>
      <c r="C404" s="233" t="s">
        <v>716</v>
      </c>
      <c r="D404" s="233" t="s">
        <v>462</v>
      </c>
      <c r="E404" s="420" t="s">
        <v>1303</v>
      </c>
      <c r="F404" s="389"/>
      <c r="G404" s="329" t="n">
        <f aca="false">G405</f>
        <v>0</v>
      </c>
      <c r="H404" s="329" t="n">
        <f aca="false">H405</f>
        <v>0</v>
      </c>
    </row>
    <row r="405" customFormat="false" ht="27" hidden="true" customHeight="false" outlineLevel="0" collapsed="false">
      <c r="A405" s="233" t="s">
        <v>1208</v>
      </c>
      <c r="B405" s="233" t="s">
        <v>1553</v>
      </c>
      <c r="C405" s="233" t="s">
        <v>716</v>
      </c>
      <c r="D405" s="233" t="s">
        <v>462</v>
      </c>
      <c r="E405" s="420" t="s">
        <v>1303</v>
      </c>
      <c r="F405" s="389" t="s">
        <v>603</v>
      </c>
      <c r="G405" s="329"/>
      <c r="H405" s="329"/>
    </row>
    <row r="406" customFormat="false" ht="22.5" hidden="true" customHeight="true" outlineLevel="0" collapsed="false">
      <c r="A406" s="233" t="s">
        <v>1513</v>
      </c>
      <c r="B406" s="233" t="s">
        <v>1553</v>
      </c>
      <c r="C406" s="233" t="s">
        <v>716</v>
      </c>
      <c r="D406" s="233" t="s">
        <v>462</v>
      </c>
      <c r="E406" s="420" t="s">
        <v>1514</v>
      </c>
      <c r="F406" s="389"/>
      <c r="G406" s="329" t="n">
        <f aca="false">G407</f>
        <v>0</v>
      </c>
      <c r="H406" s="329" t="n">
        <f aca="false">H407</f>
        <v>0</v>
      </c>
    </row>
    <row r="407" customFormat="false" ht="27" hidden="true" customHeight="false" outlineLevel="0" collapsed="false">
      <c r="A407" s="233" t="s">
        <v>1208</v>
      </c>
      <c r="B407" s="233" t="s">
        <v>1553</v>
      </c>
      <c r="C407" s="233" t="s">
        <v>716</v>
      </c>
      <c r="D407" s="233" t="s">
        <v>462</v>
      </c>
      <c r="E407" s="420" t="s">
        <v>1514</v>
      </c>
      <c r="F407" s="389" t="s">
        <v>603</v>
      </c>
      <c r="G407" s="329"/>
      <c r="H407" s="329"/>
    </row>
    <row r="408" customFormat="false" ht="15.75" hidden="true" customHeight="false" outlineLevel="0" collapsed="false">
      <c r="A408" s="432" t="s">
        <v>751</v>
      </c>
      <c r="B408" s="324" t="s">
        <v>1553</v>
      </c>
      <c r="C408" s="324" t="s">
        <v>716</v>
      </c>
      <c r="D408" s="324" t="s">
        <v>470</v>
      </c>
      <c r="E408" s="389"/>
      <c r="F408" s="389"/>
      <c r="G408" s="329" t="n">
        <f aca="false">G409</f>
        <v>0</v>
      </c>
      <c r="H408" s="329" t="n">
        <f aca="false">H409</f>
        <v>0</v>
      </c>
    </row>
    <row r="409" customFormat="false" ht="27.75" hidden="true" customHeight="false" outlineLevel="0" collapsed="false">
      <c r="A409" s="325" t="s">
        <v>1264</v>
      </c>
      <c r="B409" s="324" t="s">
        <v>1553</v>
      </c>
      <c r="C409" s="326" t="s">
        <v>716</v>
      </c>
      <c r="D409" s="326" t="s">
        <v>470</v>
      </c>
      <c r="E409" s="445" t="s">
        <v>1137</v>
      </c>
      <c r="F409" s="389"/>
      <c r="G409" s="329" t="n">
        <f aca="false">G410</f>
        <v>0</v>
      </c>
      <c r="H409" s="329" t="n">
        <f aca="false">H410</f>
        <v>0</v>
      </c>
    </row>
    <row r="410" customFormat="false" ht="41.25" hidden="true" customHeight="false" outlineLevel="0" collapsed="false">
      <c r="A410" s="465" t="s">
        <v>1265</v>
      </c>
      <c r="B410" s="233" t="s">
        <v>1553</v>
      </c>
      <c r="C410" s="233" t="s">
        <v>716</v>
      </c>
      <c r="D410" s="233" t="s">
        <v>470</v>
      </c>
      <c r="E410" s="389" t="s">
        <v>1139</v>
      </c>
      <c r="F410" s="389"/>
      <c r="G410" s="329" t="n">
        <f aca="false">G411</f>
        <v>0</v>
      </c>
      <c r="H410" s="329" t="n">
        <f aca="false">H411</f>
        <v>0</v>
      </c>
    </row>
    <row r="411" customFormat="false" ht="15.75" hidden="true" customHeight="false" outlineLevel="0" collapsed="false">
      <c r="A411" s="425" t="s">
        <v>1306</v>
      </c>
      <c r="B411" s="233" t="s">
        <v>1553</v>
      </c>
      <c r="C411" s="233" t="s">
        <v>716</v>
      </c>
      <c r="D411" s="233" t="s">
        <v>470</v>
      </c>
      <c r="E411" s="389" t="s">
        <v>1307</v>
      </c>
      <c r="F411" s="389"/>
      <c r="G411" s="329" t="n">
        <f aca="false">G412</f>
        <v>0</v>
      </c>
      <c r="H411" s="329" t="n">
        <f aca="false">H412</f>
        <v>0</v>
      </c>
    </row>
    <row r="412" customFormat="false" ht="15.75" hidden="true" customHeight="false" outlineLevel="0" collapsed="false">
      <c r="A412" s="391" t="s">
        <v>1158</v>
      </c>
      <c r="B412" s="233" t="s">
        <v>1553</v>
      </c>
      <c r="C412" s="233" t="s">
        <v>716</v>
      </c>
      <c r="D412" s="233" t="s">
        <v>470</v>
      </c>
      <c r="E412" s="233" t="s">
        <v>1308</v>
      </c>
      <c r="F412" s="389"/>
      <c r="G412" s="329" t="n">
        <f aca="false">G413</f>
        <v>0</v>
      </c>
      <c r="H412" s="329" t="n">
        <f aca="false">H413</f>
        <v>0</v>
      </c>
    </row>
    <row r="413" customFormat="false" ht="27.75" hidden="true" customHeight="false" outlineLevel="0" collapsed="false">
      <c r="A413" s="338" t="s">
        <v>481</v>
      </c>
      <c r="B413" s="233" t="s">
        <v>1553</v>
      </c>
      <c r="C413" s="233" t="s">
        <v>716</v>
      </c>
      <c r="D413" s="233" t="s">
        <v>470</v>
      </c>
      <c r="E413" s="233" t="s">
        <v>1308</v>
      </c>
      <c r="F413" s="389" t="s">
        <v>482</v>
      </c>
      <c r="G413" s="329"/>
      <c r="H413" s="329"/>
    </row>
    <row r="414" customFormat="false" ht="15.75" hidden="true" customHeight="false" outlineLevel="0" collapsed="false">
      <c r="A414" s="338"/>
      <c r="B414" s="233"/>
      <c r="C414" s="233"/>
      <c r="D414" s="233"/>
      <c r="E414" s="233"/>
      <c r="F414" s="389"/>
      <c r="G414" s="329"/>
      <c r="H414" s="329"/>
    </row>
    <row r="415" customFormat="false" ht="15.75" hidden="true" customHeight="false" outlineLevel="0" collapsed="false">
      <c r="A415" s="338"/>
      <c r="B415" s="233"/>
      <c r="C415" s="233"/>
      <c r="D415" s="233"/>
      <c r="E415" s="233"/>
      <c r="F415" s="389"/>
      <c r="G415" s="329"/>
      <c r="H415" s="329"/>
    </row>
    <row r="416" customFormat="false" ht="25.5" hidden="false" customHeight="true" outlineLevel="0" collapsed="false">
      <c r="A416" s="324" t="s">
        <v>766</v>
      </c>
      <c r="B416" s="324" t="s">
        <v>1553</v>
      </c>
      <c r="C416" s="324" t="s">
        <v>767</v>
      </c>
      <c r="D416" s="324"/>
      <c r="E416" s="233"/>
      <c r="F416" s="233"/>
      <c r="G416" s="347" t="n">
        <f aca="false">G417+G455+G437</f>
        <v>161624.067</v>
      </c>
      <c r="H416" s="347" t="n">
        <f aca="false">H417+H455+H437</f>
        <v>850</v>
      </c>
    </row>
    <row r="417" customFormat="false" ht="18" hidden="false" customHeight="true" outlineLevel="0" collapsed="false">
      <c r="A417" s="324" t="s">
        <v>768</v>
      </c>
      <c r="B417" s="324" t="s">
        <v>1553</v>
      </c>
      <c r="C417" s="326" t="s">
        <v>767</v>
      </c>
      <c r="D417" s="326" t="s">
        <v>460</v>
      </c>
      <c r="E417" s="326"/>
      <c r="F417" s="326"/>
      <c r="G417" s="350" t="n">
        <f aca="false">SUM(G418)</f>
        <v>43094.458</v>
      </c>
      <c r="H417" s="350"/>
    </row>
    <row r="418" customFormat="false" ht="28.5" hidden="false" customHeight="false" outlineLevel="0" collapsed="false">
      <c r="A418" s="327" t="s">
        <v>1309</v>
      </c>
      <c r="B418" s="324" t="s">
        <v>1553</v>
      </c>
      <c r="C418" s="324" t="s">
        <v>767</v>
      </c>
      <c r="D418" s="324" t="s">
        <v>460</v>
      </c>
      <c r="E418" s="326" t="s">
        <v>770</v>
      </c>
      <c r="F418" s="233"/>
      <c r="G418" s="343" t="n">
        <f aca="false">G419</f>
        <v>43094.458</v>
      </c>
      <c r="H418" s="343"/>
    </row>
    <row r="419" customFormat="false" ht="41.25" hidden="false" customHeight="false" outlineLevel="0" collapsed="false">
      <c r="A419" s="344" t="s">
        <v>1310</v>
      </c>
      <c r="B419" s="324" t="s">
        <v>1553</v>
      </c>
      <c r="C419" s="324" t="s">
        <v>767</v>
      </c>
      <c r="D419" s="324" t="s">
        <v>460</v>
      </c>
      <c r="E419" s="340" t="s">
        <v>772</v>
      </c>
      <c r="F419" s="233"/>
      <c r="G419" s="343" t="n">
        <f aca="false">G423+G420</f>
        <v>43094.458</v>
      </c>
      <c r="H419" s="343"/>
    </row>
    <row r="420" customFormat="false" ht="41.25" hidden="false" customHeight="true" outlineLevel="0" collapsed="false">
      <c r="A420" s="476" t="s">
        <v>777</v>
      </c>
      <c r="B420" s="324" t="s">
        <v>1553</v>
      </c>
      <c r="C420" s="324" t="s">
        <v>767</v>
      </c>
      <c r="D420" s="324" t="s">
        <v>460</v>
      </c>
      <c r="E420" s="233" t="s">
        <v>774</v>
      </c>
      <c r="F420" s="233"/>
      <c r="G420" s="343" t="n">
        <f aca="false">G421</f>
        <v>22815.616</v>
      </c>
      <c r="H420" s="343"/>
    </row>
    <row r="421" customFormat="false" ht="45" hidden="false" customHeight="true" outlineLevel="0" collapsed="false">
      <c r="A421" s="389" t="s">
        <v>784</v>
      </c>
      <c r="B421" s="324" t="s">
        <v>1553</v>
      </c>
      <c r="C421" s="324" t="s">
        <v>767</v>
      </c>
      <c r="D421" s="324" t="s">
        <v>460</v>
      </c>
      <c r="E421" s="233" t="s">
        <v>1517</v>
      </c>
      <c r="F421" s="233"/>
      <c r="G421" s="343" t="n">
        <v>22815.616</v>
      </c>
      <c r="H421" s="343"/>
    </row>
    <row r="422" customFormat="false" ht="27" hidden="false" customHeight="false" outlineLevel="0" collapsed="false">
      <c r="A422" s="233" t="s">
        <v>1208</v>
      </c>
      <c r="B422" s="324" t="s">
        <v>1553</v>
      </c>
      <c r="C422" s="324" t="s">
        <v>767</v>
      </c>
      <c r="D422" s="324" t="s">
        <v>460</v>
      </c>
      <c r="E422" s="233" t="s">
        <v>1517</v>
      </c>
      <c r="F422" s="233" t="s">
        <v>603</v>
      </c>
      <c r="G422" s="343" t="n">
        <v>22815.616</v>
      </c>
      <c r="H422" s="343"/>
    </row>
    <row r="423" customFormat="false" ht="41.25" hidden="false" customHeight="true" outlineLevel="0" collapsed="false">
      <c r="A423" s="476" t="s">
        <v>1317</v>
      </c>
      <c r="B423" s="324" t="s">
        <v>1553</v>
      </c>
      <c r="C423" s="324" t="s">
        <v>767</v>
      </c>
      <c r="D423" s="324" t="s">
        <v>460</v>
      </c>
      <c r="E423" s="340" t="s">
        <v>1318</v>
      </c>
      <c r="F423" s="233"/>
      <c r="G423" s="343" t="n">
        <f aca="false">G424</f>
        <v>20278.842</v>
      </c>
      <c r="H423" s="343"/>
    </row>
    <row r="424" customFormat="false" ht="45" hidden="false" customHeight="true" outlineLevel="0" collapsed="false">
      <c r="A424" s="477" t="s">
        <v>1319</v>
      </c>
      <c r="B424" s="324" t="s">
        <v>1553</v>
      </c>
      <c r="C424" s="324" t="s">
        <v>767</v>
      </c>
      <c r="D424" s="324" t="s">
        <v>460</v>
      </c>
      <c r="E424" s="233" t="s">
        <v>1320</v>
      </c>
      <c r="F424" s="233"/>
      <c r="G424" s="343" t="n">
        <f aca="false">SUM(G425)</f>
        <v>20278.842</v>
      </c>
      <c r="H424" s="343"/>
    </row>
    <row r="425" customFormat="false" ht="21" hidden="false" customHeight="true" outlineLevel="0" collapsed="false">
      <c r="A425" s="233" t="s">
        <v>1208</v>
      </c>
      <c r="B425" s="324" t="s">
        <v>1553</v>
      </c>
      <c r="C425" s="324" t="s">
        <v>767</v>
      </c>
      <c r="D425" s="324" t="s">
        <v>460</v>
      </c>
      <c r="E425" s="233" t="s">
        <v>1320</v>
      </c>
      <c r="F425" s="233" t="s">
        <v>603</v>
      </c>
      <c r="G425" s="343" t="n">
        <v>20278.842</v>
      </c>
      <c r="H425" s="343"/>
    </row>
    <row r="426" customFormat="false" ht="21" hidden="true" customHeight="true" outlineLevel="0" collapsed="false">
      <c r="A426" s="233" t="s">
        <v>520</v>
      </c>
      <c r="B426" s="233" t="s">
        <v>1553</v>
      </c>
      <c r="C426" s="233" t="s">
        <v>767</v>
      </c>
      <c r="D426" s="233" t="s">
        <v>460</v>
      </c>
      <c r="E426" s="233" t="s">
        <v>1601</v>
      </c>
      <c r="F426" s="233" t="s">
        <v>482</v>
      </c>
      <c r="G426" s="329"/>
      <c r="H426" s="329"/>
    </row>
    <row r="427" customFormat="false" ht="21" hidden="true" customHeight="true" outlineLevel="0" collapsed="false">
      <c r="A427" s="233" t="s">
        <v>520</v>
      </c>
      <c r="B427" s="233" t="s">
        <v>1553</v>
      </c>
      <c r="C427" s="233" t="s">
        <v>767</v>
      </c>
      <c r="D427" s="233" t="s">
        <v>460</v>
      </c>
      <c r="E427" s="233" t="s">
        <v>1601</v>
      </c>
      <c r="F427" s="233" t="s">
        <v>482</v>
      </c>
      <c r="G427" s="343"/>
      <c r="H427" s="343"/>
    </row>
    <row r="428" customFormat="false" ht="21" hidden="true" customHeight="true" outlineLevel="0" collapsed="false">
      <c r="A428" s="233" t="s">
        <v>784</v>
      </c>
      <c r="B428" s="233" t="s">
        <v>1553</v>
      </c>
      <c r="C428" s="233" t="s">
        <v>767</v>
      </c>
      <c r="D428" s="233" t="s">
        <v>460</v>
      </c>
      <c r="E428" s="233" t="s">
        <v>785</v>
      </c>
      <c r="F428" s="233"/>
      <c r="G428" s="343" t="n">
        <f aca="false">G429</f>
        <v>0</v>
      </c>
      <c r="H428" s="343" t="n">
        <f aca="false">H429</f>
        <v>0</v>
      </c>
    </row>
    <row r="429" customFormat="false" ht="21" hidden="true" customHeight="true" outlineLevel="0" collapsed="false">
      <c r="A429" s="233" t="s">
        <v>726</v>
      </c>
      <c r="B429" s="233" t="s">
        <v>1553</v>
      </c>
      <c r="C429" s="233" t="s">
        <v>767</v>
      </c>
      <c r="D429" s="233" t="s">
        <v>460</v>
      </c>
      <c r="E429" s="233" t="s">
        <v>785</v>
      </c>
      <c r="F429" s="233" t="s">
        <v>603</v>
      </c>
      <c r="G429" s="343"/>
      <c r="H429" s="343"/>
    </row>
    <row r="430" customFormat="false" ht="21" hidden="true" customHeight="true" outlineLevel="0" collapsed="false">
      <c r="A430" s="340" t="s">
        <v>1602</v>
      </c>
      <c r="B430" s="233" t="s">
        <v>1553</v>
      </c>
      <c r="C430" s="233" t="s">
        <v>767</v>
      </c>
      <c r="D430" s="233" t="s">
        <v>460</v>
      </c>
      <c r="E430" s="340" t="s">
        <v>1603</v>
      </c>
      <c r="F430" s="233"/>
      <c r="G430" s="343" t="n">
        <f aca="false">G431</f>
        <v>0</v>
      </c>
      <c r="H430" s="343" t="n">
        <f aca="false">H431</f>
        <v>0</v>
      </c>
    </row>
    <row r="431" customFormat="false" ht="21" hidden="true" customHeight="true" outlineLevel="0" collapsed="false">
      <c r="A431" s="233" t="s">
        <v>726</v>
      </c>
      <c r="B431" s="233" t="s">
        <v>1553</v>
      </c>
      <c r="C431" s="233" t="s">
        <v>767</v>
      </c>
      <c r="D431" s="233" t="s">
        <v>460</v>
      </c>
      <c r="E431" s="340" t="s">
        <v>1603</v>
      </c>
      <c r="F431" s="233" t="s">
        <v>603</v>
      </c>
      <c r="G431" s="343"/>
      <c r="H431" s="343"/>
    </row>
    <row r="432" customFormat="false" ht="21" hidden="true" customHeight="true" outlineLevel="0" collapsed="false">
      <c r="A432" s="366" t="s">
        <v>834</v>
      </c>
      <c r="B432" s="324" t="s">
        <v>1553</v>
      </c>
      <c r="C432" s="324" t="s">
        <v>767</v>
      </c>
      <c r="D432" s="324" t="s">
        <v>460</v>
      </c>
      <c r="E432" s="326" t="s">
        <v>835</v>
      </c>
      <c r="F432" s="233"/>
      <c r="G432" s="343" t="n">
        <f aca="false">G433</f>
        <v>0</v>
      </c>
      <c r="H432" s="343"/>
    </row>
    <row r="433" customFormat="false" ht="21" hidden="true" customHeight="true" outlineLevel="0" collapsed="false">
      <c r="A433" s="412" t="s">
        <v>836</v>
      </c>
      <c r="B433" s="324" t="s">
        <v>1553</v>
      </c>
      <c r="C433" s="324" t="s">
        <v>767</v>
      </c>
      <c r="D433" s="324" t="s">
        <v>460</v>
      </c>
      <c r="E433" s="233" t="s">
        <v>837</v>
      </c>
      <c r="F433" s="233"/>
      <c r="G433" s="343" t="n">
        <f aca="false">G434</f>
        <v>0</v>
      </c>
      <c r="H433" s="343"/>
    </row>
    <row r="434" customFormat="false" ht="21" hidden="true" customHeight="true" outlineLevel="0" collapsed="false">
      <c r="A434" s="476" t="s">
        <v>1317</v>
      </c>
      <c r="B434" s="324" t="s">
        <v>1553</v>
      </c>
      <c r="C434" s="324" t="s">
        <v>767</v>
      </c>
      <c r="D434" s="324" t="s">
        <v>460</v>
      </c>
      <c r="E434" s="340" t="s">
        <v>1520</v>
      </c>
      <c r="F434" s="233"/>
      <c r="G434" s="343" t="n">
        <f aca="false">G435</f>
        <v>0</v>
      </c>
      <c r="H434" s="343"/>
    </row>
    <row r="435" customFormat="false" ht="21" hidden="true" customHeight="true" outlineLevel="0" collapsed="false">
      <c r="A435" s="477" t="s">
        <v>1319</v>
      </c>
      <c r="B435" s="324" t="s">
        <v>1553</v>
      </c>
      <c r="C435" s="324" t="s">
        <v>767</v>
      </c>
      <c r="D435" s="324" t="s">
        <v>460</v>
      </c>
      <c r="E435" s="233" t="s">
        <v>1521</v>
      </c>
      <c r="F435" s="233"/>
      <c r="G435" s="343" t="n">
        <f aca="false">SUM(G436)</f>
        <v>0</v>
      </c>
      <c r="H435" s="343"/>
    </row>
    <row r="436" customFormat="false" ht="21" hidden="true" customHeight="true" outlineLevel="0" collapsed="false">
      <c r="A436" s="233" t="s">
        <v>1208</v>
      </c>
      <c r="B436" s="324" t="s">
        <v>1553</v>
      </c>
      <c r="C436" s="324" t="s">
        <v>767</v>
      </c>
      <c r="D436" s="324" t="s">
        <v>460</v>
      </c>
      <c r="E436" s="233" t="s">
        <v>1521</v>
      </c>
      <c r="F436" s="233" t="s">
        <v>603</v>
      </c>
      <c r="G436" s="343"/>
      <c r="H436" s="343"/>
    </row>
    <row r="437" customFormat="false" ht="21" hidden="false" customHeight="true" outlineLevel="0" collapsed="false">
      <c r="A437" s="324" t="s">
        <v>791</v>
      </c>
      <c r="B437" s="324" t="s">
        <v>1553</v>
      </c>
      <c r="C437" s="324" t="s">
        <v>767</v>
      </c>
      <c r="D437" s="324" t="s">
        <v>462</v>
      </c>
      <c r="E437" s="324"/>
      <c r="F437" s="324"/>
      <c r="G437" s="329" t="n">
        <f aca="false">G438</f>
        <v>117679.609</v>
      </c>
      <c r="H437" s="329"/>
    </row>
    <row r="438" customFormat="false" ht="33" hidden="false" customHeight="true" outlineLevel="0" collapsed="false">
      <c r="A438" s="327" t="s">
        <v>1309</v>
      </c>
      <c r="B438" s="324" t="s">
        <v>1553</v>
      </c>
      <c r="C438" s="324" t="s">
        <v>767</v>
      </c>
      <c r="D438" s="324" t="s">
        <v>462</v>
      </c>
      <c r="E438" s="326" t="s">
        <v>770</v>
      </c>
      <c r="F438" s="445"/>
      <c r="G438" s="329" t="n">
        <f aca="false">G439</f>
        <v>117679.609</v>
      </c>
      <c r="H438" s="329"/>
    </row>
    <row r="439" customFormat="false" ht="54" hidden="false" customHeight="true" outlineLevel="0" collapsed="false">
      <c r="A439" s="399" t="s">
        <v>1361</v>
      </c>
      <c r="B439" s="233" t="s">
        <v>1553</v>
      </c>
      <c r="C439" s="233" t="s">
        <v>767</v>
      </c>
      <c r="D439" s="233" t="s">
        <v>462</v>
      </c>
      <c r="E439" s="340" t="s">
        <v>1362</v>
      </c>
      <c r="F439" s="389"/>
      <c r="G439" s="329" t="n">
        <f aca="false">G440</f>
        <v>117679.609</v>
      </c>
      <c r="H439" s="329"/>
    </row>
    <row r="440" customFormat="false" ht="23.25" hidden="false" customHeight="true" outlineLevel="0" collapsed="false">
      <c r="A440" s="353" t="s">
        <v>1343</v>
      </c>
      <c r="B440" s="233" t="s">
        <v>1553</v>
      </c>
      <c r="C440" s="233" t="s">
        <v>767</v>
      </c>
      <c r="D440" s="233" t="s">
        <v>462</v>
      </c>
      <c r="E440" s="340" t="s">
        <v>1363</v>
      </c>
      <c r="F440" s="389"/>
      <c r="G440" s="329" t="n">
        <f aca="false">G442+G463</f>
        <v>117679.609</v>
      </c>
      <c r="H440" s="329"/>
    </row>
    <row r="441" customFormat="false" ht="33" hidden="false" customHeight="true" outlineLevel="0" collapsed="false">
      <c r="A441" s="340" t="s">
        <v>1347</v>
      </c>
      <c r="B441" s="340" t="s">
        <v>1553</v>
      </c>
      <c r="C441" s="340" t="s">
        <v>767</v>
      </c>
      <c r="D441" s="340" t="s">
        <v>462</v>
      </c>
      <c r="E441" s="233" t="s">
        <v>1529</v>
      </c>
      <c r="F441" s="233"/>
      <c r="G441" s="343" t="n">
        <f aca="false">G442</f>
        <v>117679.609</v>
      </c>
      <c r="H441" s="329"/>
    </row>
    <row r="442" customFormat="false" ht="25.5" hidden="false" customHeight="true" outlineLevel="0" collapsed="false">
      <c r="A442" s="233" t="s">
        <v>1208</v>
      </c>
      <c r="B442" s="233" t="s">
        <v>1553</v>
      </c>
      <c r="C442" s="233" t="s">
        <v>767</v>
      </c>
      <c r="D442" s="233" t="s">
        <v>462</v>
      </c>
      <c r="E442" s="233" t="s">
        <v>1529</v>
      </c>
      <c r="F442" s="233" t="s">
        <v>603</v>
      </c>
      <c r="G442" s="343" t="n">
        <v>117679.609</v>
      </c>
      <c r="H442" s="329"/>
    </row>
    <row r="443" customFormat="false" ht="45.75" hidden="true" customHeight="true" outlineLevel="0" collapsed="false">
      <c r="A443" s="327" t="s">
        <v>1309</v>
      </c>
      <c r="B443" s="324" t="s">
        <v>1553</v>
      </c>
      <c r="C443" s="324" t="s">
        <v>767</v>
      </c>
      <c r="D443" s="324" t="s">
        <v>462</v>
      </c>
      <c r="E443" s="326" t="s">
        <v>770</v>
      </c>
      <c r="F443" s="233"/>
      <c r="G443" s="329" t="n">
        <f aca="false">G444</f>
        <v>0</v>
      </c>
      <c r="H443" s="329" t="n">
        <f aca="false">H444</f>
        <v>0</v>
      </c>
    </row>
    <row r="444" customFormat="false" ht="42.75" hidden="true" customHeight="false" outlineLevel="0" collapsed="false">
      <c r="A444" s="327" t="s">
        <v>1330</v>
      </c>
      <c r="B444" s="326" t="s">
        <v>1553</v>
      </c>
      <c r="C444" s="326" t="s">
        <v>767</v>
      </c>
      <c r="D444" s="326" t="s">
        <v>462</v>
      </c>
      <c r="E444" s="326" t="s">
        <v>772</v>
      </c>
      <c r="F444" s="233"/>
      <c r="G444" s="329" t="n">
        <f aca="false">G445</f>
        <v>0</v>
      </c>
      <c r="H444" s="329" t="n">
        <f aca="false">H445</f>
        <v>0</v>
      </c>
    </row>
    <row r="445" customFormat="false" ht="35.25" hidden="true" customHeight="true" outlineLevel="0" collapsed="false">
      <c r="A445" s="353" t="s">
        <v>1343</v>
      </c>
      <c r="B445" s="233" t="s">
        <v>1553</v>
      </c>
      <c r="C445" s="233" t="s">
        <v>767</v>
      </c>
      <c r="D445" s="233" t="s">
        <v>462</v>
      </c>
      <c r="E445" s="233" t="s">
        <v>1344</v>
      </c>
      <c r="F445" s="233"/>
      <c r="G445" s="329" t="n">
        <f aca="false">G450+G453+G447+G448</f>
        <v>0</v>
      </c>
      <c r="H445" s="329" t="n">
        <f aca="false">H450+H453+H447+H448</f>
        <v>0</v>
      </c>
    </row>
    <row r="446" customFormat="false" ht="27" hidden="true" customHeight="false" outlineLevel="0" collapsed="false">
      <c r="A446" s="233" t="s">
        <v>1347</v>
      </c>
      <c r="B446" s="233" t="s">
        <v>1553</v>
      </c>
      <c r="C446" s="233" t="s">
        <v>767</v>
      </c>
      <c r="D446" s="233" t="s">
        <v>462</v>
      </c>
      <c r="E446" s="233" t="s">
        <v>1523</v>
      </c>
      <c r="F446" s="233"/>
      <c r="G446" s="329" t="n">
        <f aca="false">G447</f>
        <v>0</v>
      </c>
      <c r="H446" s="329" t="n">
        <f aca="false">H447</f>
        <v>0</v>
      </c>
    </row>
    <row r="447" customFormat="false" ht="27" hidden="true" customHeight="false" outlineLevel="0" collapsed="false">
      <c r="A447" s="233" t="s">
        <v>1208</v>
      </c>
      <c r="B447" s="233" t="s">
        <v>1553</v>
      </c>
      <c r="C447" s="233" t="s">
        <v>767</v>
      </c>
      <c r="D447" s="233" t="s">
        <v>462</v>
      </c>
      <c r="E447" s="233" t="s">
        <v>1524</v>
      </c>
      <c r="F447" s="233" t="s">
        <v>603</v>
      </c>
      <c r="G447" s="329"/>
      <c r="H447" s="329"/>
    </row>
    <row r="448" customFormat="false" ht="45" hidden="true" customHeight="true" outlineLevel="0" collapsed="false">
      <c r="A448" s="233" t="s">
        <v>1604</v>
      </c>
      <c r="B448" s="233" t="s">
        <v>1553</v>
      </c>
      <c r="C448" s="233" t="s">
        <v>767</v>
      </c>
      <c r="D448" s="233" t="s">
        <v>462</v>
      </c>
      <c r="E448" s="233" t="s">
        <v>1368</v>
      </c>
      <c r="F448" s="233"/>
      <c r="G448" s="329" t="n">
        <f aca="false">G449</f>
        <v>0</v>
      </c>
      <c r="H448" s="329" t="n">
        <f aca="false">H449</f>
        <v>0</v>
      </c>
    </row>
    <row r="449" customFormat="false" ht="27" hidden="true" customHeight="false" outlineLevel="0" collapsed="false">
      <c r="A449" s="233" t="s">
        <v>1208</v>
      </c>
      <c r="B449" s="233" t="s">
        <v>1553</v>
      </c>
      <c r="C449" s="233" t="s">
        <v>767</v>
      </c>
      <c r="D449" s="233" t="s">
        <v>462</v>
      </c>
      <c r="E449" s="233" t="s">
        <v>1368</v>
      </c>
      <c r="F449" s="233" t="s">
        <v>603</v>
      </c>
      <c r="G449" s="329"/>
      <c r="H449" s="329"/>
    </row>
    <row r="450" customFormat="false" ht="27.75" hidden="true" customHeight="false" outlineLevel="0" collapsed="false">
      <c r="A450" s="338" t="s">
        <v>800</v>
      </c>
      <c r="B450" s="233" t="s">
        <v>1553</v>
      </c>
      <c r="C450" s="233" t="s">
        <v>767</v>
      </c>
      <c r="D450" s="233" t="s">
        <v>462</v>
      </c>
      <c r="E450" s="233" t="s">
        <v>1369</v>
      </c>
      <c r="F450" s="233"/>
      <c r="G450" s="329" t="n">
        <f aca="false">G452+G451</f>
        <v>0</v>
      </c>
      <c r="H450" s="329" t="n">
        <f aca="false">H452+H451</f>
        <v>0</v>
      </c>
    </row>
    <row r="451" customFormat="false" ht="27.75" hidden="true" customHeight="false" outlineLevel="0" collapsed="false">
      <c r="A451" s="338" t="s">
        <v>481</v>
      </c>
      <c r="B451" s="233" t="s">
        <v>1553</v>
      </c>
      <c r="C451" s="233" t="s">
        <v>767</v>
      </c>
      <c r="D451" s="233" t="s">
        <v>802</v>
      </c>
      <c r="E451" s="233" t="s">
        <v>1369</v>
      </c>
      <c r="F451" s="233" t="s">
        <v>482</v>
      </c>
      <c r="G451" s="329"/>
      <c r="H451" s="329"/>
    </row>
    <row r="452" customFormat="false" ht="27" hidden="true" customHeight="false" outlineLevel="0" collapsed="false">
      <c r="A452" s="233" t="s">
        <v>1208</v>
      </c>
      <c r="B452" s="233" t="s">
        <v>1553</v>
      </c>
      <c r="C452" s="233" t="s">
        <v>767</v>
      </c>
      <c r="D452" s="233" t="s">
        <v>802</v>
      </c>
      <c r="E452" s="233" t="s">
        <v>1369</v>
      </c>
      <c r="F452" s="233" t="s">
        <v>603</v>
      </c>
      <c r="G452" s="329" t="n">
        <v>0</v>
      </c>
      <c r="H452" s="329" t="n">
        <v>0</v>
      </c>
    </row>
    <row r="453" customFormat="false" ht="27.75" hidden="true" customHeight="false" outlineLevel="0" collapsed="false">
      <c r="A453" s="421" t="s">
        <v>1262</v>
      </c>
      <c r="B453" s="233" t="s">
        <v>1553</v>
      </c>
      <c r="C453" s="233" t="s">
        <v>767</v>
      </c>
      <c r="D453" s="233" t="s">
        <v>462</v>
      </c>
      <c r="E453" s="233" t="s">
        <v>1368</v>
      </c>
      <c r="F453" s="233"/>
      <c r="G453" s="329" t="n">
        <f aca="false">G454</f>
        <v>0</v>
      </c>
      <c r="H453" s="329" t="n">
        <f aca="false">H454</f>
        <v>0</v>
      </c>
    </row>
    <row r="454" customFormat="false" ht="27" hidden="true" customHeight="false" outlineLevel="0" collapsed="false">
      <c r="A454" s="233" t="s">
        <v>1208</v>
      </c>
      <c r="B454" s="233" t="s">
        <v>1553</v>
      </c>
      <c r="C454" s="233" t="s">
        <v>767</v>
      </c>
      <c r="D454" s="233" t="s">
        <v>462</v>
      </c>
      <c r="E454" s="233" t="s">
        <v>1368</v>
      </c>
      <c r="F454" s="233" t="s">
        <v>603</v>
      </c>
      <c r="G454" s="329"/>
      <c r="H454" s="329"/>
    </row>
    <row r="455" customFormat="false" ht="29.25" hidden="false" customHeight="true" outlineLevel="0" collapsed="false">
      <c r="A455" s="324" t="s">
        <v>1387</v>
      </c>
      <c r="B455" s="324" t="s">
        <v>1553</v>
      </c>
      <c r="C455" s="324" t="s">
        <v>767</v>
      </c>
      <c r="D455" s="324" t="s">
        <v>767</v>
      </c>
      <c r="E455" s="324"/>
      <c r="F455" s="324"/>
      <c r="G455" s="323" t="n">
        <f aca="false">G456</f>
        <v>850</v>
      </c>
      <c r="H455" s="323" t="n">
        <f aca="false">H456</f>
        <v>850</v>
      </c>
    </row>
    <row r="456" customFormat="false" ht="41.25" hidden="false" customHeight="false" outlineLevel="0" collapsed="false">
      <c r="A456" s="412" t="s">
        <v>1388</v>
      </c>
      <c r="B456" s="233" t="s">
        <v>1553</v>
      </c>
      <c r="C456" s="233" t="s">
        <v>790</v>
      </c>
      <c r="D456" s="233" t="s">
        <v>767</v>
      </c>
      <c r="E456" s="233" t="s">
        <v>1389</v>
      </c>
      <c r="F456" s="233"/>
      <c r="G456" s="328" t="n">
        <f aca="false">G457</f>
        <v>850</v>
      </c>
      <c r="H456" s="328" t="n">
        <f aca="false">H457</f>
        <v>850</v>
      </c>
    </row>
    <row r="457" customFormat="false" ht="76.5" hidden="false" customHeight="true" outlineLevel="0" collapsed="false">
      <c r="A457" s="399" t="s">
        <v>1605</v>
      </c>
      <c r="B457" s="233" t="s">
        <v>1553</v>
      </c>
      <c r="C457" s="233" t="s">
        <v>767</v>
      </c>
      <c r="D457" s="233" t="s">
        <v>767</v>
      </c>
      <c r="E457" s="233" t="s">
        <v>1396</v>
      </c>
      <c r="F457" s="233"/>
      <c r="G457" s="343" t="n">
        <f aca="false">G458</f>
        <v>850</v>
      </c>
      <c r="H457" s="343" t="n">
        <f aca="false">H458</f>
        <v>850</v>
      </c>
    </row>
    <row r="458" customFormat="false" ht="27.75" hidden="false" customHeight="false" outlineLevel="0" collapsed="false">
      <c r="A458" s="353" t="s">
        <v>858</v>
      </c>
      <c r="B458" s="233" t="s">
        <v>1553</v>
      </c>
      <c r="C458" s="233" t="s">
        <v>767</v>
      </c>
      <c r="D458" s="233" t="s">
        <v>767</v>
      </c>
      <c r="E458" s="233" t="s">
        <v>1398</v>
      </c>
      <c r="F458" s="233"/>
      <c r="G458" s="343" t="n">
        <f aca="false">G459+G461</f>
        <v>850</v>
      </c>
      <c r="H458" s="343" t="n">
        <f aca="false">H459+H461</f>
        <v>850</v>
      </c>
    </row>
    <row r="459" customFormat="false" ht="15.75" hidden="true" customHeight="false" outlineLevel="0" collapsed="false">
      <c r="A459" s="399" t="s">
        <v>860</v>
      </c>
      <c r="B459" s="233" t="s">
        <v>1553</v>
      </c>
      <c r="C459" s="233" t="s">
        <v>767</v>
      </c>
      <c r="D459" s="233" t="s">
        <v>767</v>
      </c>
      <c r="E459" s="233" t="s">
        <v>861</v>
      </c>
      <c r="F459" s="233"/>
      <c r="G459" s="343" t="n">
        <f aca="false">G460</f>
        <v>0</v>
      </c>
      <c r="H459" s="343" t="n">
        <f aca="false">H460</f>
        <v>0</v>
      </c>
    </row>
    <row r="460" customFormat="false" ht="15.75" hidden="true" customHeight="false" outlineLevel="0" collapsed="false">
      <c r="A460" s="337" t="s">
        <v>600</v>
      </c>
      <c r="B460" s="233" t="s">
        <v>1553</v>
      </c>
      <c r="C460" s="233" t="s">
        <v>767</v>
      </c>
      <c r="D460" s="233" t="s">
        <v>767</v>
      </c>
      <c r="E460" s="233" t="s">
        <v>861</v>
      </c>
      <c r="F460" s="233" t="s">
        <v>601</v>
      </c>
      <c r="G460" s="343"/>
      <c r="H460" s="343"/>
    </row>
    <row r="461" customFormat="false" ht="24.75" hidden="false" customHeight="true" outlineLevel="0" collapsed="false">
      <c r="A461" s="399" t="s">
        <v>1397</v>
      </c>
      <c r="B461" s="233" t="s">
        <v>1553</v>
      </c>
      <c r="C461" s="233" t="s">
        <v>767</v>
      </c>
      <c r="D461" s="233" t="s">
        <v>767</v>
      </c>
      <c r="E461" s="233" t="s">
        <v>1399</v>
      </c>
      <c r="F461" s="233"/>
      <c r="G461" s="343" t="n">
        <f aca="false">G462</f>
        <v>850</v>
      </c>
      <c r="H461" s="343" t="n">
        <f aca="false">H462</f>
        <v>850</v>
      </c>
    </row>
    <row r="462" customFormat="false" ht="25.5" hidden="false" customHeight="true" outlineLevel="0" collapsed="false">
      <c r="A462" s="337" t="s">
        <v>600</v>
      </c>
      <c r="B462" s="233" t="s">
        <v>1553</v>
      </c>
      <c r="C462" s="233" t="s">
        <v>767</v>
      </c>
      <c r="D462" s="233" t="s">
        <v>767</v>
      </c>
      <c r="E462" s="233" t="s">
        <v>1399</v>
      </c>
      <c r="F462" s="233" t="s">
        <v>601</v>
      </c>
      <c r="G462" s="343" t="n">
        <v>850</v>
      </c>
      <c r="H462" s="343" t="n">
        <v>850</v>
      </c>
    </row>
    <row r="463" customFormat="false" ht="13.5" hidden="true" customHeight="true" outlineLevel="0" collapsed="false">
      <c r="A463" s="408" t="s">
        <v>1428</v>
      </c>
      <c r="B463" s="324" t="s">
        <v>1553</v>
      </c>
      <c r="C463" s="324" t="s">
        <v>680</v>
      </c>
      <c r="D463" s="324"/>
      <c r="E463" s="324"/>
      <c r="F463" s="324"/>
      <c r="G463" s="347" t="n">
        <f aca="false">G464</f>
        <v>0</v>
      </c>
      <c r="H463" s="347" t="n">
        <f aca="false">H464</f>
        <v>0</v>
      </c>
    </row>
    <row r="464" customFormat="false" ht="17.25" hidden="true" customHeight="true" outlineLevel="0" collapsed="false">
      <c r="A464" s="324" t="s">
        <v>1429</v>
      </c>
      <c r="B464" s="324" t="s">
        <v>1553</v>
      </c>
      <c r="C464" s="324" t="s">
        <v>680</v>
      </c>
      <c r="D464" s="324" t="s">
        <v>767</v>
      </c>
      <c r="E464" s="233"/>
      <c r="F464" s="233"/>
      <c r="G464" s="343" t="n">
        <f aca="false">G465+G470</f>
        <v>0</v>
      </c>
      <c r="H464" s="343" t="n">
        <f aca="false">H465+H470</f>
        <v>0</v>
      </c>
    </row>
    <row r="465" customFormat="false" ht="28.5" hidden="true" customHeight="true" outlineLevel="0" collapsed="false">
      <c r="A465" s="423" t="s">
        <v>1136</v>
      </c>
      <c r="B465" s="233" t="s">
        <v>1553</v>
      </c>
      <c r="C465" s="324" t="s">
        <v>680</v>
      </c>
      <c r="D465" s="233" t="s">
        <v>767</v>
      </c>
      <c r="E465" s="326" t="s">
        <v>1137</v>
      </c>
      <c r="F465" s="233"/>
      <c r="G465" s="343" t="n">
        <f aca="false">G466</f>
        <v>0</v>
      </c>
      <c r="H465" s="343" t="n">
        <f aca="false">H466</f>
        <v>0</v>
      </c>
    </row>
    <row r="466" customFormat="false" ht="53.25" hidden="true" customHeight="true" outlineLevel="0" collapsed="false">
      <c r="A466" s="471" t="s">
        <v>1305</v>
      </c>
      <c r="B466" s="233" t="s">
        <v>1553</v>
      </c>
      <c r="C466" s="233" t="s">
        <v>680</v>
      </c>
      <c r="D466" s="233" t="s">
        <v>767</v>
      </c>
      <c r="E466" s="233" t="s">
        <v>1139</v>
      </c>
      <c r="F466" s="233"/>
      <c r="G466" s="343" t="n">
        <f aca="false">G467</f>
        <v>0</v>
      </c>
      <c r="H466" s="343" t="n">
        <f aca="false">H467</f>
        <v>0</v>
      </c>
    </row>
    <row r="467" customFormat="false" ht="48.75" hidden="true" customHeight="true" outlineLevel="0" collapsed="false">
      <c r="A467" s="426" t="s">
        <v>1156</v>
      </c>
      <c r="B467" s="233" t="s">
        <v>1553</v>
      </c>
      <c r="C467" s="233" t="s">
        <v>680</v>
      </c>
      <c r="D467" s="233" t="s">
        <v>767</v>
      </c>
      <c r="E467" s="233" t="s">
        <v>1157</v>
      </c>
      <c r="F467" s="233"/>
      <c r="G467" s="343" t="n">
        <f aca="false">G468</f>
        <v>0</v>
      </c>
      <c r="H467" s="343" t="n">
        <f aca="false">H468</f>
        <v>0</v>
      </c>
    </row>
    <row r="468" customFormat="false" ht="18" hidden="true" customHeight="true" outlineLevel="0" collapsed="false">
      <c r="A468" s="337" t="s">
        <v>1158</v>
      </c>
      <c r="B468" s="233" t="s">
        <v>1553</v>
      </c>
      <c r="C468" s="233" t="s">
        <v>680</v>
      </c>
      <c r="D468" s="233" t="s">
        <v>767</v>
      </c>
      <c r="E468" s="233" t="s">
        <v>1159</v>
      </c>
      <c r="F468" s="233"/>
      <c r="G468" s="343" t="n">
        <f aca="false">G469</f>
        <v>0</v>
      </c>
      <c r="H468" s="343" t="n">
        <f aca="false">H469</f>
        <v>0</v>
      </c>
    </row>
    <row r="469" customFormat="false" ht="28.5" hidden="true" customHeight="true" outlineLevel="0" collapsed="false">
      <c r="A469" s="338" t="s">
        <v>481</v>
      </c>
      <c r="B469" s="233" t="s">
        <v>1553</v>
      </c>
      <c r="C469" s="233" t="s">
        <v>680</v>
      </c>
      <c r="D469" s="233" t="s">
        <v>767</v>
      </c>
      <c r="E469" s="233" t="s">
        <v>1159</v>
      </c>
      <c r="F469" s="233" t="s">
        <v>482</v>
      </c>
      <c r="G469" s="343"/>
      <c r="H469" s="343"/>
    </row>
    <row r="470" customFormat="false" ht="16.5" hidden="true" customHeight="true" outlineLevel="0" collapsed="false">
      <c r="A470" s="325" t="s">
        <v>485</v>
      </c>
      <c r="B470" s="324" t="s">
        <v>1553</v>
      </c>
      <c r="C470" s="324" t="s">
        <v>680</v>
      </c>
      <c r="D470" s="324" t="s">
        <v>767</v>
      </c>
      <c r="E470" s="324" t="s">
        <v>486</v>
      </c>
      <c r="F470" s="324"/>
      <c r="G470" s="347" t="n">
        <f aca="false">G471</f>
        <v>0</v>
      </c>
      <c r="H470" s="347" t="n">
        <f aca="false">H471</f>
        <v>0</v>
      </c>
    </row>
    <row r="471" customFormat="false" ht="15.75" hidden="true" customHeight="false" outlineLevel="0" collapsed="false">
      <c r="A471" s="327" t="s">
        <v>487</v>
      </c>
      <c r="B471" s="324" t="s">
        <v>1553</v>
      </c>
      <c r="C471" s="324" t="s">
        <v>680</v>
      </c>
      <c r="D471" s="324" t="s">
        <v>767</v>
      </c>
      <c r="E471" s="326" t="s">
        <v>488</v>
      </c>
      <c r="F471" s="324"/>
      <c r="G471" s="323" t="n">
        <f aca="false">G473</f>
        <v>0</v>
      </c>
      <c r="H471" s="323" t="n">
        <f aca="false">H473</f>
        <v>0</v>
      </c>
    </row>
    <row r="472" customFormat="false" ht="15.75" hidden="true" customHeight="false" outlineLevel="0" collapsed="false">
      <c r="A472" s="340" t="s">
        <v>1102</v>
      </c>
      <c r="B472" s="233" t="s">
        <v>1553</v>
      </c>
      <c r="C472" s="233" t="s">
        <v>680</v>
      </c>
      <c r="D472" s="233" t="s">
        <v>767</v>
      </c>
      <c r="E472" s="233" t="s">
        <v>1103</v>
      </c>
      <c r="F472" s="233"/>
      <c r="G472" s="329"/>
      <c r="H472" s="329"/>
    </row>
    <row r="473" customFormat="false" ht="27.75" hidden="true" customHeight="false" outlineLevel="0" collapsed="false">
      <c r="A473" s="338" t="s">
        <v>481</v>
      </c>
      <c r="B473" s="233" t="s">
        <v>1553</v>
      </c>
      <c r="C473" s="233" t="s">
        <v>680</v>
      </c>
      <c r="D473" s="233" t="s">
        <v>767</v>
      </c>
      <c r="E473" s="233" t="s">
        <v>1103</v>
      </c>
      <c r="F473" s="233" t="s">
        <v>482</v>
      </c>
      <c r="G473" s="329"/>
      <c r="H473" s="329"/>
    </row>
    <row r="474" customFormat="false" ht="23.25" hidden="true" customHeight="true" outlineLevel="0" collapsed="false">
      <c r="A474" s="507" t="s">
        <v>902</v>
      </c>
      <c r="B474" s="324" t="s">
        <v>1553</v>
      </c>
      <c r="C474" s="324" t="n">
        <v>10</v>
      </c>
      <c r="D474" s="324"/>
      <c r="E474" s="324"/>
      <c r="F474" s="324"/>
      <c r="G474" s="323" t="n">
        <f aca="false">G475+G487</f>
        <v>0</v>
      </c>
      <c r="H474" s="323" t="n">
        <f aca="false">H475+H487</f>
        <v>0</v>
      </c>
    </row>
    <row r="475" customFormat="false" ht="15.75" hidden="true" customHeight="false" outlineLevel="0" collapsed="false">
      <c r="A475" s="507" t="s">
        <v>911</v>
      </c>
      <c r="B475" s="324" t="s">
        <v>1553</v>
      </c>
      <c r="C475" s="324" t="n">
        <v>10</v>
      </c>
      <c r="D475" s="324" t="s">
        <v>470</v>
      </c>
      <c r="E475" s="233"/>
      <c r="F475" s="509"/>
      <c r="G475" s="329" t="n">
        <f aca="false">G476</f>
        <v>0</v>
      </c>
      <c r="H475" s="329" t="n">
        <f aca="false">H476</f>
        <v>0</v>
      </c>
    </row>
    <row r="476" customFormat="false" ht="47.25" hidden="true" customHeight="true" outlineLevel="0" collapsed="false">
      <c r="A476" s="378" t="s">
        <v>941</v>
      </c>
      <c r="B476" s="600" t="s">
        <v>1553</v>
      </c>
      <c r="C476" s="324" t="s">
        <v>904</v>
      </c>
      <c r="D476" s="324" t="s">
        <v>470</v>
      </c>
      <c r="E476" s="378" t="s">
        <v>719</v>
      </c>
      <c r="F476" s="326"/>
      <c r="G476" s="350" t="n">
        <f aca="false">G477</f>
        <v>0</v>
      </c>
      <c r="H476" s="350" t="n">
        <f aca="false">H477</f>
        <v>0</v>
      </c>
    </row>
    <row r="477" customFormat="false" ht="105.75" hidden="true" customHeight="true" outlineLevel="0" collapsed="false">
      <c r="A477" s="421" t="s">
        <v>1435</v>
      </c>
      <c r="B477" s="509" t="s">
        <v>1553</v>
      </c>
      <c r="C477" s="233" t="s">
        <v>904</v>
      </c>
      <c r="D477" s="233" t="s">
        <v>470</v>
      </c>
      <c r="E477" s="337" t="s">
        <v>721</v>
      </c>
      <c r="F477" s="233"/>
      <c r="G477" s="343" t="n">
        <f aca="false">G480</f>
        <v>0</v>
      </c>
      <c r="H477" s="343" t="n">
        <f aca="false">H480</f>
        <v>0</v>
      </c>
    </row>
    <row r="478" customFormat="false" ht="27.75" hidden="true" customHeight="false" outlineLevel="0" collapsed="false">
      <c r="A478" s="477" t="s">
        <v>1607</v>
      </c>
      <c r="B478" s="509" t="s">
        <v>1553</v>
      </c>
      <c r="C478" s="233" t="s">
        <v>904</v>
      </c>
      <c r="D478" s="233" t="s">
        <v>470</v>
      </c>
      <c r="E478" s="337" t="s">
        <v>1608</v>
      </c>
      <c r="F478" s="233"/>
      <c r="G478" s="343" t="n">
        <f aca="false">G479</f>
        <v>0</v>
      </c>
      <c r="H478" s="343" t="n">
        <f aca="false">H479</f>
        <v>0</v>
      </c>
    </row>
    <row r="479" customFormat="false" ht="15.75" hidden="true" customHeight="false" outlineLevel="0" collapsed="false">
      <c r="A479" s="337" t="s">
        <v>600</v>
      </c>
      <c r="B479" s="509" t="s">
        <v>1553</v>
      </c>
      <c r="C479" s="233" t="s">
        <v>904</v>
      </c>
      <c r="D479" s="233" t="s">
        <v>470</v>
      </c>
      <c r="E479" s="337" t="s">
        <v>1608</v>
      </c>
      <c r="F479" s="233" t="s">
        <v>601</v>
      </c>
      <c r="G479" s="343"/>
      <c r="H479" s="343"/>
    </row>
    <row r="480" customFormat="false" ht="30.75" hidden="true" customHeight="true" outlineLevel="0" collapsed="false">
      <c r="A480" s="510" t="s">
        <v>1436</v>
      </c>
      <c r="B480" s="509" t="s">
        <v>1553</v>
      </c>
      <c r="C480" s="233" t="s">
        <v>904</v>
      </c>
      <c r="D480" s="233" t="s">
        <v>470</v>
      </c>
      <c r="E480" s="337" t="s">
        <v>1437</v>
      </c>
      <c r="F480" s="233"/>
      <c r="G480" s="343" t="n">
        <f aca="false">G481+G483+G485</f>
        <v>0</v>
      </c>
      <c r="H480" s="343" t="n">
        <f aca="false">H481+H483+H485</f>
        <v>0</v>
      </c>
    </row>
    <row r="481" customFormat="false" ht="18" hidden="true" customHeight="true" outlineLevel="0" collapsed="false">
      <c r="A481" s="337" t="s">
        <v>1439</v>
      </c>
      <c r="B481" s="509" t="s">
        <v>1553</v>
      </c>
      <c r="C481" s="233" t="s">
        <v>904</v>
      </c>
      <c r="D481" s="233" t="s">
        <v>470</v>
      </c>
      <c r="E481" s="337" t="s">
        <v>1440</v>
      </c>
      <c r="F481" s="233"/>
      <c r="G481" s="343" t="n">
        <f aca="false">G482</f>
        <v>0</v>
      </c>
      <c r="H481" s="343" t="n">
        <f aca="false">H482</f>
        <v>0</v>
      </c>
    </row>
    <row r="482" customFormat="false" ht="18.75" hidden="true" customHeight="true" outlineLevel="0" collapsed="false">
      <c r="A482" s="337" t="s">
        <v>600</v>
      </c>
      <c r="B482" s="509" t="s">
        <v>1553</v>
      </c>
      <c r="C482" s="233" t="s">
        <v>904</v>
      </c>
      <c r="D482" s="233" t="s">
        <v>470</v>
      </c>
      <c r="E482" s="337" t="s">
        <v>1440</v>
      </c>
      <c r="F482" s="233" t="s">
        <v>601</v>
      </c>
      <c r="G482" s="343"/>
      <c r="H482" s="343"/>
    </row>
    <row r="483" customFormat="false" ht="15.75" hidden="true" customHeight="false" outlineLevel="0" collapsed="false">
      <c r="A483" s="364" t="s">
        <v>1609</v>
      </c>
      <c r="B483" s="509" t="s">
        <v>1553</v>
      </c>
      <c r="C483" s="233" t="s">
        <v>904</v>
      </c>
      <c r="D483" s="233" t="s">
        <v>470</v>
      </c>
      <c r="E483" s="337" t="s">
        <v>1610</v>
      </c>
      <c r="F483" s="233"/>
      <c r="G483" s="343" t="n">
        <f aca="false">G484</f>
        <v>0</v>
      </c>
      <c r="H483" s="343" t="n">
        <f aca="false">H484</f>
        <v>0</v>
      </c>
    </row>
    <row r="484" customFormat="false" ht="15.75" hidden="true" customHeight="false" outlineLevel="0" collapsed="false">
      <c r="A484" s="337" t="s">
        <v>600</v>
      </c>
      <c r="B484" s="509" t="s">
        <v>1553</v>
      </c>
      <c r="C484" s="233" t="s">
        <v>904</v>
      </c>
      <c r="D484" s="233" t="s">
        <v>470</v>
      </c>
      <c r="E484" s="337" t="s">
        <v>1610</v>
      </c>
      <c r="F484" s="233" t="s">
        <v>601</v>
      </c>
      <c r="G484" s="343"/>
      <c r="H484" s="343"/>
    </row>
    <row r="485" customFormat="false" ht="28.5" hidden="true" customHeight="true" outlineLevel="0" collapsed="false">
      <c r="A485" s="455" t="s">
        <v>1441</v>
      </c>
      <c r="B485" s="509" t="s">
        <v>1553</v>
      </c>
      <c r="C485" s="233" t="s">
        <v>904</v>
      </c>
      <c r="D485" s="233" t="s">
        <v>470</v>
      </c>
      <c r="E485" s="337" t="s">
        <v>1442</v>
      </c>
      <c r="F485" s="233"/>
      <c r="G485" s="343" t="n">
        <f aca="false">G486</f>
        <v>0</v>
      </c>
      <c r="H485" s="343" t="n">
        <f aca="false">H486</f>
        <v>0</v>
      </c>
    </row>
    <row r="486" customFormat="false" ht="15.75" hidden="true" customHeight="false" outlineLevel="0" collapsed="false">
      <c r="A486" s="337" t="s">
        <v>600</v>
      </c>
      <c r="B486" s="509" t="s">
        <v>1553</v>
      </c>
      <c r="C486" s="233" t="s">
        <v>904</v>
      </c>
      <c r="D486" s="233" t="s">
        <v>470</v>
      </c>
      <c r="E486" s="337" t="s">
        <v>1442</v>
      </c>
      <c r="F486" s="233" t="s">
        <v>601</v>
      </c>
      <c r="G486" s="343"/>
      <c r="H486" s="343"/>
    </row>
    <row r="487" customFormat="false" ht="24" hidden="true" customHeight="true" outlineLevel="0" collapsed="false">
      <c r="A487" s="324" t="s">
        <v>957</v>
      </c>
      <c r="B487" s="324" t="s">
        <v>1553</v>
      </c>
      <c r="C487" s="324" t="n">
        <v>10</v>
      </c>
      <c r="D487" s="324" t="s">
        <v>492</v>
      </c>
      <c r="E487" s="233"/>
      <c r="F487" s="509"/>
      <c r="G487" s="329" t="n">
        <f aca="false">G488+G492+G496</f>
        <v>0</v>
      </c>
      <c r="H487" s="329" t="n">
        <f aca="false">H488+H492+H496</f>
        <v>0</v>
      </c>
    </row>
    <row r="488" customFormat="false" ht="18.75" hidden="true" customHeight="true" outlineLevel="0" collapsed="false">
      <c r="A488" s="325" t="s">
        <v>493</v>
      </c>
      <c r="B488" s="326" t="s">
        <v>1553</v>
      </c>
      <c r="C488" s="233" t="n">
        <v>10</v>
      </c>
      <c r="D488" s="233" t="s">
        <v>492</v>
      </c>
      <c r="E488" s="326" t="s">
        <v>494</v>
      </c>
      <c r="F488" s="326"/>
      <c r="G488" s="328" t="n">
        <f aca="false">G489</f>
        <v>0</v>
      </c>
      <c r="H488" s="328" t="n">
        <f aca="false">H489</f>
        <v>0</v>
      </c>
    </row>
    <row r="489" customFormat="false" ht="15.75" hidden="true" customHeight="true" outlineLevel="0" collapsed="false">
      <c r="A489" s="330" t="s">
        <v>495</v>
      </c>
      <c r="B489" s="233" t="s">
        <v>1553</v>
      </c>
      <c r="C489" s="233" t="n">
        <v>10</v>
      </c>
      <c r="D489" s="233" t="s">
        <v>492</v>
      </c>
      <c r="E489" s="233" t="s">
        <v>1555</v>
      </c>
      <c r="F489" s="233"/>
      <c r="G489" s="329" t="n">
        <f aca="false">G490</f>
        <v>0</v>
      </c>
      <c r="H489" s="329" t="n">
        <f aca="false">H490</f>
        <v>0</v>
      </c>
    </row>
    <row r="490" customFormat="false" ht="27.75" hidden="true" customHeight="true" outlineLevel="0" collapsed="false">
      <c r="A490" s="340" t="s">
        <v>465</v>
      </c>
      <c r="B490" s="340" t="s">
        <v>1553</v>
      </c>
      <c r="C490" s="233" t="n">
        <v>10</v>
      </c>
      <c r="D490" s="233" t="s">
        <v>492</v>
      </c>
      <c r="E490" s="340" t="s">
        <v>497</v>
      </c>
      <c r="F490" s="340"/>
      <c r="G490" s="332" t="n">
        <f aca="false">G491</f>
        <v>0</v>
      </c>
      <c r="H490" s="332" t="n">
        <f aca="false">H491</f>
        <v>0</v>
      </c>
    </row>
    <row r="491" customFormat="false" ht="40.5" hidden="true" customHeight="false" outlineLevel="0" collapsed="false">
      <c r="A491" s="233" t="s">
        <v>476</v>
      </c>
      <c r="B491" s="233" t="s">
        <v>1553</v>
      </c>
      <c r="C491" s="233" t="n">
        <v>10</v>
      </c>
      <c r="D491" s="233" t="s">
        <v>492</v>
      </c>
      <c r="E491" s="233" t="s">
        <v>497</v>
      </c>
      <c r="F491" s="233" t="s">
        <v>468</v>
      </c>
      <c r="G491" s="329"/>
      <c r="H491" s="329"/>
    </row>
    <row r="492" customFormat="false" ht="27.75" hidden="true" customHeight="false" outlineLevel="0" collapsed="false">
      <c r="A492" s="325" t="s">
        <v>471</v>
      </c>
      <c r="B492" s="326" t="s">
        <v>1553</v>
      </c>
      <c r="C492" s="324" t="n">
        <v>10</v>
      </c>
      <c r="D492" s="324" t="s">
        <v>492</v>
      </c>
      <c r="E492" s="326" t="s">
        <v>472</v>
      </c>
      <c r="F492" s="326"/>
      <c r="G492" s="328" t="n">
        <f aca="false">G493</f>
        <v>0</v>
      </c>
      <c r="H492" s="328" t="n">
        <f aca="false">H493</f>
        <v>0</v>
      </c>
    </row>
    <row r="493" customFormat="false" ht="16.5" hidden="true" customHeight="true" outlineLevel="0" collapsed="false">
      <c r="A493" s="327" t="s">
        <v>478</v>
      </c>
      <c r="B493" s="324" t="s">
        <v>1553</v>
      </c>
      <c r="C493" s="233" t="n">
        <v>10</v>
      </c>
      <c r="D493" s="233" t="s">
        <v>492</v>
      </c>
      <c r="E493" s="326" t="s">
        <v>479</v>
      </c>
      <c r="F493" s="326"/>
      <c r="G493" s="328" t="n">
        <f aca="false">G494</f>
        <v>0</v>
      </c>
      <c r="H493" s="328" t="n">
        <f aca="false">H494</f>
        <v>0</v>
      </c>
    </row>
    <row r="494" customFormat="false" ht="27" hidden="true" customHeight="false" outlineLevel="0" collapsed="false">
      <c r="A494" s="233" t="s">
        <v>465</v>
      </c>
      <c r="B494" s="233" t="s">
        <v>1553</v>
      </c>
      <c r="C494" s="233" t="n">
        <v>10</v>
      </c>
      <c r="D494" s="233" t="s">
        <v>492</v>
      </c>
      <c r="E494" s="233" t="s">
        <v>480</v>
      </c>
      <c r="F494" s="233"/>
      <c r="G494" s="329" t="n">
        <f aca="false">G495</f>
        <v>0</v>
      </c>
      <c r="H494" s="329" t="n">
        <f aca="false">H495</f>
        <v>0</v>
      </c>
    </row>
    <row r="495" customFormat="false" ht="41.25" hidden="true" customHeight="true" outlineLevel="0" collapsed="false">
      <c r="A495" s="233" t="s">
        <v>476</v>
      </c>
      <c r="B495" s="233" t="s">
        <v>1553</v>
      </c>
      <c r="C495" s="233" t="n">
        <v>10</v>
      </c>
      <c r="D495" s="233" t="s">
        <v>492</v>
      </c>
      <c r="E495" s="233" t="s">
        <v>480</v>
      </c>
      <c r="F495" s="233" t="s">
        <v>468</v>
      </c>
      <c r="G495" s="329"/>
      <c r="H495" s="329"/>
    </row>
    <row r="496" customFormat="false" ht="30.75" hidden="true" customHeight="true" outlineLevel="0" collapsed="false">
      <c r="A496" s="366" t="s">
        <v>834</v>
      </c>
      <c r="B496" s="233" t="s">
        <v>1553</v>
      </c>
      <c r="C496" s="324" t="n">
        <v>10</v>
      </c>
      <c r="D496" s="324" t="s">
        <v>492</v>
      </c>
      <c r="E496" s="326" t="s">
        <v>835</v>
      </c>
      <c r="F496" s="233"/>
      <c r="G496" s="329" t="n">
        <f aca="false">G497</f>
        <v>0</v>
      </c>
      <c r="H496" s="329" t="n">
        <f aca="false">H497</f>
        <v>0</v>
      </c>
    </row>
    <row r="497" customFormat="false" ht="27" hidden="true" customHeight="true" outlineLevel="0" collapsed="false">
      <c r="A497" s="412" t="s">
        <v>836</v>
      </c>
      <c r="B497" s="233" t="s">
        <v>1553</v>
      </c>
      <c r="C497" s="233" t="n">
        <v>10</v>
      </c>
      <c r="D497" s="233" t="s">
        <v>492</v>
      </c>
      <c r="E497" s="324" t="s">
        <v>837</v>
      </c>
      <c r="F497" s="233"/>
      <c r="G497" s="329" t="n">
        <f aca="false">G498</f>
        <v>0</v>
      </c>
      <c r="H497" s="329" t="n">
        <f aca="false">H498</f>
        <v>0</v>
      </c>
    </row>
    <row r="498" customFormat="false" ht="27" hidden="true" customHeight="false" outlineLevel="0" collapsed="false">
      <c r="A498" s="340" t="s">
        <v>526</v>
      </c>
      <c r="B498" s="233" t="s">
        <v>1553</v>
      </c>
      <c r="C498" s="233" t="n">
        <v>10</v>
      </c>
      <c r="D498" s="233" t="s">
        <v>492</v>
      </c>
      <c r="E498" s="340" t="s">
        <v>1095</v>
      </c>
      <c r="F498" s="340"/>
      <c r="G498" s="332" t="n">
        <f aca="false">G499</f>
        <v>0</v>
      </c>
      <c r="H498" s="332" t="n">
        <f aca="false">H499</f>
        <v>0</v>
      </c>
    </row>
    <row r="499" customFormat="false" ht="40.5" hidden="true" customHeight="false" outlineLevel="0" collapsed="false">
      <c r="A499" s="233" t="s">
        <v>476</v>
      </c>
      <c r="B499" s="233" t="s">
        <v>1553</v>
      </c>
      <c r="C499" s="233" t="n">
        <v>10</v>
      </c>
      <c r="D499" s="233" t="s">
        <v>492</v>
      </c>
      <c r="E499" s="233" t="s">
        <v>1095</v>
      </c>
      <c r="F499" s="233" t="s">
        <v>468</v>
      </c>
      <c r="G499" s="329"/>
      <c r="H499" s="329"/>
    </row>
    <row r="500" customFormat="false" ht="15.75" hidden="false" customHeight="false" outlineLevel="0" collapsed="false">
      <c r="A500" s="324" t="s">
        <v>969</v>
      </c>
      <c r="B500" s="324" t="s">
        <v>1553</v>
      </c>
      <c r="C500" s="324" t="s">
        <v>586</v>
      </c>
      <c r="D500" s="233"/>
      <c r="E500" s="233"/>
      <c r="F500" s="233"/>
      <c r="G500" s="347" t="n">
        <f aca="false">G501</f>
        <v>7428.121</v>
      </c>
      <c r="H500" s="347" t="n">
        <f aca="false">H501</f>
        <v>9985.2</v>
      </c>
    </row>
    <row r="501" customFormat="false" ht="15.75" hidden="false" customHeight="false" outlineLevel="0" collapsed="false">
      <c r="A501" s="326" t="s">
        <v>970</v>
      </c>
      <c r="B501" s="324" t="s">
        <v>1553</v>
      </c>
      <c r="C501" s="324" t="n">
        <v>11</v>
      </c>
      <c r="D501" s="324" t="s">
        <v>462</v>
      </c>
      <c r="E501" s="324"/>
      <c r="F501" s="233"/>
      <c r="G501" s="347" t="n">
        <f aca="false">G502</f>
        <v>7428.121</v>
      </c>
      <c r="H501" s="347" t="n">
        <f aca="false">H502</f>
        <v>9985.2</v>
      </c>
    </row>
    <row r="502" customFormat="false" ht="27.75" hidden="false" customHeight="false" outlineLevel="0" collapsed="false">
      <c r="A502" s="412" t="s">
        <v>1455</v>
      </c>
      <c r="B502" s="324" t="s">
        <v>1553</v>
      </c>
      <c r="C502" s="340" t="n">
        <v>11</v>
      </c>
      <c r="D502" s="340" t="s">
        <v>462</v>
      </c>
      <c r="E502" s="340" t="s">
        <v>849</v>
      </c>
      <c r="F502" s="340"/>
      <c r="G502" s="343" t="n">
        <f aca="false">G503+G509</f>
        <v>7428.121</v>
      </c>
      <c r="H502" s="343" t="n">
        <f aca="false">H503+H509</f>
        <v>9985.2</v>
      </c>
    </row>
    <row r="503" customFormat="false" ht="74.25" hidden="false" customHeight="true" outlineLevel="0" collapsed="false">
      <c r="A503" s="330" t="s">
        <v>1456</v>
      </c>
      <c r="B503" s="233" t="s">
        <v>1553</v>
      </c>
      <c r="C503" s="233" t="s">
        <v>586</v>
      </c>
      <c r="D503" s="233" t="s">
        <v>462</v>
      </c>
      <c r="E503" s="233" t="s">
        <v>1457</v>
      </c>
      <c r="F503" s="233"/>
      <c r="G503" s="343" t="n">
        <f aca="false">SUM(G504)</f>
        <v>7008.121</v>
      </c>
      <c r="H503" s="343" t="n">
        <f aca="false">SUM(H504)</f>
        <v>9555.2</v>
      </c>
    </row>
    <row r="504" customFormat="false" ht="43.5" hidden="false" customHeight="true" outlineLevel="0" collapsed="false">
      <c r="A504" s="330" t="s">
        <v>1458</v>
      </c>
      <c r="B504" s="233" t="s">
        <v>1553</v>
      </c>
      <c r="C504" s="233" t="s">
        <v>586</v>
      </c>
      <c r="D504" s="233" t="s">
        <v>462</v>
      </c>
      <c r="E504" s="233" t="s">
        <v>853</v>
      </c>
      <c r="F504" s="233"/>
      <c r="G504" s="343" t="n">
        <f aca="false">SUM(G505)</f>
        <v>7008.121</v>
      </c>
      <c r="H504" s="343" t="n">
        <f aca="false">SUM(H505)</f>
        <v>9555.2</v>
      </c>
    </row>
    <row r="505" customFormat="false" ht="48.75" hidden="false" customHeight="true" outlineLevel="0" collapsed="false">
      <c r="A505" s="233" t="s">
        <v>526</v>
      </c>
      <c r="B505" s="233" t="s">
        <v>1553</v>
      </c>
      <c r="C505" s="233" t="s">
        <v>586</v>
      </c>
      <c r="D505" s="233" t="s">
        <v>462</v>
      </c>
      <c r="E505" s="233" t="s">
        <v>1459</v>
      </c>
      <c r="F505" s="326"/>
      <c r="G505" s="343" t="n">
        <f aca="false">SUM(G506:G508)</f>
        <v>7008.121</v>
      </c>
      <c r="H505" s="343" t="n">
        <f aca="false">SUM(H506:H508)</f>
        <v>9555.2</v>
      </c>
    </row>
    <row r="506" customFormat="false" ht="48.75" hidden="false" customHeight="true" outlineLevel="0" collapsed="false">
      <c r="A506" s="233" t="s">
        <v>476</v>
      </c>
      <c r="B506" s="233" t="s">
        <v>1553</v>
      </c>
      <c r="C506" s="233" t="s">
        <v>586</v>
      </c>
      <c r="D506" s="233" t="s">
        <v>462</v>
      </c>
      <c r="E506" s="233" t="s">
        <v>1459</v>
      </c>
      <c r="F506" s="233" t="s">
        <v>468</v>
      </c>
      <c r="G506" s="329" t="n">
        <v>6723</v>
      </c>
      <c r="H506" s="329" t="n">
        <v>6781</v>
      </c>
    </row>
    <row r="507" customFormat="false" ht="35.25" hidden="false" customHeight="true" outlineLevel="0" collapsed="false">
      <c r="A507" s="331" t="s">
        <v>481</v>
      </c>
      <c r="B507" s="233" t="s">
        <v>1553</v>
      </c>
      <c r="C507" s="233" t="s">
        <v>586</v>
      </c>
      <c r="D507" s="233" t="s">
        <v>462</v>
      </c>
      <c r="E507" s="233" t="s">
        <v>1459</v>
      </c>
      <c r="F507" s="233" t="s">
        <v>482</v>
      </c>
      <c r="G507" s="329" t="n">
        <v>75.4</v>
      </c>
      <c r="H507" s="329" t="n">
        <v>2472.2</v>
      </c>
    </row>
    <row r="508" customFormat="false" ht="39.75" hidden="false" customHeight="true" outlineLevel="0" collapsed="false">
      <c r="A508" s="233" t="s">
        <v>483</v>
      </c>
      <c r="B508" s="233" t="s">
        <v>1553</v>
      </c>
      <c r="C508" s="233" t="s">
        <v>586</v>
      </c>
      <c r="D508" s="233" t="s">
        <v>462</v>
      </c>
      <c r="E508" s="233" t="s">
        <v>1459</v>
      </c>
      <c r="F508" s="233" t="s">
        <v>484</v>
      </c>
      <c r="G508" s="329" t="n">
        <v>209.721</v>
      </c>
      <c r="H508" s="329" t="n">
        <v>302</v>
      </c>
    </row>
    <row r="509" customFormat="false" ht="55.5" hidden="false" customHeight="true" outlineLevel="0" collapsed="false">
      <c r="A509" s="330" t="s">
        <v>1460</v>
      </c>
      <c r="B509" s="233" t="s">
        <v>1553</v>
      </c>
      <c r="C509" s="233" t="s">
        <v>586</v>
      </c>
      <c r="D509" s="233" t="s">
        <v>462</v>
      </c>
      <c r="E509" s="233" t="s">
        <v>972</v>
      </c>
      <c r="F509" s="233"/>
      <c r="G509" s="329" t="n">
        <f aca="false">G510</f>
        <v>420</v>
      </c>
      <c r="H509" s="329" t="n">
        <f aca="false">H510</f>
        <v>430</v>
      </c>
    </row>
    <row r="510" customFormat="false" ht="27.75" hidden="false" customHeight="false" outlineLevel="0" collapsed="false">
      <c r="A510" s="371" t="s">
        <v>973</v>
      </c>
      <c r="B510" s="233" t="s">
        <v>1553</v>
      </c>
      <c r="C510" s="233" t="s">
        <v>586</v>
      </c>
      <c r="D510" s="233" t="s">
        <v>462</v>
      </c>
      <c r="E510" s="233" t="s">
        <v>974</v>
      </c>
      <c r="F510" s="233"/>
      <c r="G510" s="329" t="n">
        <f aca="false">G511+G514</f>
        <v>420</v>
      </c>
      <c r="H510" s="329" t="n">
        <f aca="false">H511+H514</f>
        <v>430</v>
      </c>
    </row>
    <row r="511" customFormat="false" ht="45.75" hidden="false" customHeight="true" outlineLevel="0" collapsed="false">
      <c r="A511" s="492" t="s">
        <v>975</v>
      </c>
      <c r="B511" s="233" t="s">
        <v>1553</v>
      </c>
      <c r="C511" s="233" t="s">
        <v>586</v>
      </c>
      <c r="D511" s="233" t="s">
        <v>462</v>
      </c>
      <c r="E511" s="233" t="s">
        <v>976</v>
      </c>
      <c r="F511" s="233"/>
      <c r="G511" s="343" t="n">
        <f aca="false">G512+G513</f>
        <v>420</v>
      </c>
      <c r="H511" s="343" t="n">
        <f aca="false">H512+H513</f>
        <v>430</v>
      </c>
    </row>
    <row r="512" customFormat="false" ht="32.25" hidden="false" customHeight="true" outlineLevel="0" collapsed="false">
      <c r="A512" s="331" t="s">
        <v>481</v>
      </c>
      <c r="B512" s="233" t="s">
        <v>1553</v>
      </c>
      <c r="C512" s="233" t="s">
        <v>586</v>
      </c>
      <c r="D512" s="233" t="s">
        <v>462</v>
      </c>
      <c r="E512" s="233" t="s">
        <v>976</v>
      </c>
      <c r="F512" s="233" t="s">
        <v>482</v>
      </c>
      <c r="G512" s="343" t="n">
        <v>390</v>
      </c>
      <c r="H512" s="343" t="n">
        <v>400</v>
      </c>
    </row>
    <row r="513" customFormat="false" ht="21.75" hidden="false" customHeight="true" outlineLevel="0" collapsed="false">
      <c r="A513" s="233" t="s">
        <v>600</v>
      </c>
      <c r="B513" s="233" t="s">
        <v>1553</v>
      </c>
      <c r="C513" s="233" t="s">
        <v>586</v>
      </c>
      <c r="D513" s="233" t="s">
        <v>462</v>
      </c>
      <c r="E513" s="233" t="s">
        <v>976</v>
      </c>
      <c r="F513" s="233" t="s">
        <v>601</v>
      </c>
      <c r="G513" s="343" t="n">
        <v>30</v>
      </c>
      <c r="H513" s="343" t="n">
        <v>30</v>
      </c>
    </row>
    <row r="514" customFormat="false" ht="33" hidden="true" customHeight="true" outlineLevel="0" collapsed="false">
      <c r="A514" s="601" t="s">
        <v>1462</v>
      </c>
      <c r="B514" s="233" t="s">
        <v>1553</v>
      </c>
      <c r="C514" s="410" t="s">
        <v>586</v>
      </c>
      <c r="D514" s="410" t="s">
        <v>462</v>
      </c>
      <c r="E514" s="233" t="s">
        <v>1463</v>
      </c>
      <c r="F514" s="233"/>
      <c r="G514" s="343" t="n">
        <f aca="false">SUM(G519,G521,G523)</f>
        <v>0</v>
      </c>
      <c r="H514" s="343" t="n">
        <f aca="false">SUM(H519,H521,H523)</f>
        <v>0</v>
      </c>
    </row>
    <row r="515" customFormat="false" ht="27.75" hidden="true" customHeight="false" outlineLevel="0" collapsed="false">
      <c r="A515" s="338" t="s">
        <v>1462</v>
      </c>
      <c r="B515" s="233" t="s">
        <v>1553</v>
      </c>
      <c r="C515" s="233" t="s">
        <v>586</v>
      </c>
      <c r="D515" s="233" t="s">
        <v>462</v>
      </c>
      <c r="E515" s="233" t="s">
        <v>1463</v>
      </c>
      <c r="F515" s="233"/>
      <c r="G515" s="343" t="n">
        <f aca="false">G516</f>
        <v>0</v>
      </c>
      <c r="H515" s="343" t="n">
        <f aca="false">H516</f>
        <v>0</v>
      </c>
    </row>
    <row r="516" customFormat="false" ht="28.5" hidden="true" customHeight="true" outlineLevel="0" collapsed="false">
      <c r="A516" s="515" t="s">
        <v>1611</v>
      </c>
      <c r="B516" s="233" t="s">
        <v>1553</v>
      </c>
      <c r="C516" s="233" t="s">
        <v>586</v>
      </c>
      <c r="D516" s="233" t="s">
        <v>462</v>
      </c>
      <c r="E516" s="233" t="s">
        <v>1465</v>
      </c>
      <c r="F516" s="233"/>
      <c r="G516" s="343"/>
      <c r="H516" s="343"/>
    </row>
    <row r="517" customFormat="false" ht="27" hidden="true" customHeight="false" outlineLevel="0" collapsed="false">
      <c r="A517" s="233" t="s">
        <v>1208</v>
      </c>
      <c r="B517" s="233" t="s">
        <v>1553</v>
      </c>
      <c r="C517" s="233" t="s">
        <v>586</v>
      </c>
      <c r="D517" s="233" t="s">
        <v>462</v>
      </c>
      <c r="E517" s="233" t="s">
        <v>1465</v>
      </c>
      <c r="F517" s="233" t="s">
        <v>603</v>
      </c>
      <c r="G517" s="343"/>
      <c r="H517" s="343"/>
    </row>
    <row r="518" customFormat="false" ht="33" hidden="true" customHeight="true" outlineLevel="0" collapsed="false">
      <c r="A518" s="338" t="s">
        <v>800</v>
      </c>
      <c r="B518" s="233" t="s">
        <v>1553</v>
      </c>
      <c r="C518" s="233" t="s">
        <v>586</v>
      </c>
      <c r="D518" s="233" t="s">
        <v>462</v>
      </c>
      <c r="E518" s="233" t="s">
        <v>1470</v>
      </c>
      <c r="F518" s="410"/>
      <c r="G518" s="343" t="n">
        <f aca="false">G519</f>
        <v>0</v>
      </c>
      <c r="H518" s="343" t="n">
        <f aca="false">H519</f>
        <v>0</v>
      </c>
    </row>
    <row r="519" customFormat="false" ht="27" hidden="true" customHeight="false" outlineLevel="0" collapsed="false">
      <c r="A519" s="233" t="s">
        <v>1208</v>
      </c>
      <c r="B519" s="233" t="s">
        <v>1553</v>
      </c>
      <c r="C519" s="233" t="s">
        <v>586</v>
      </c>
      <c r="D519" s="233" t="s">
        <v>462</v>
      </c>
      <c r="E519" s="233" t="s">
        <v>1470</v>
      </c>
      <c r="F519" s="410" t="s">
        <v>603</v>
      </c>
      <c r="G519" s="343"/>
      <c r="H519" s="343"/>
    </row>
    <row r="520" customFormat="false" ht="33" hidden="true" customHeight="true" outlineLevel="0" collapsed="false">
      <c r="A520" s="338" t="s">
        <v>1209</v>
      </c>
      <c r="B520" s="233" t="s">
        <v>1553</v>
      </c>
      <c r="C520" s="410" t="s">
        <v>586</v>
      </c>
      <c r="D520" s="410" t="s">
        <v>462</v>
      </c>
      <c r="E520" s="389" t="s">
        <v>1474</v>
      </c>
      <c r="F520" s="389"/>
      <c r="G520" s="343" t="n">
        <f aca="false">SUM(G521)</f>
        <v>0</v>
      </c>
      <c r="H520" s="343" t="n">
        <f aca="false">SUM(H521)</f>
        <v>0</v>
      </c>
    </row>
    <row r="521" customFormat="false" ht="27" hidden="true" customHeight="false" outlineLevel="0" collapsed="false">
      <c r="A521" s="331" t="s">
        <v>481</v>
      </c>
      <c r="B521" s="233" t="s">
        <v>1553</v>
      </c>
      <c r="C521" s="410" t="s">
        <v>586</v>
      </c>
      <c r="D521" s="410" t="s">
        <v>462</v>
      </c>
      <c r="E521" s="389" t="s">
        <v>1474</v>
      </c>
      <c r="F521" s="389" t="s">
        <v>482</v>
      </c>
      <c r="G521" s="343"/>
      <c r="H521" s="343"/>
    </row>
    <row r="522" customFormat="false" ht="33" hidden="true" customHeight="true" outlineLevel="0" collapsed="false">
      <c r="A522" s="338" t="s">
        <v>1211</v>
      </c>
      <c r="B522" s="233" t="s">
        <v>1553</v>
      </c>
      <c r="C522" s="410" t="s">
        <v>586</v>
      </c>
      <c r="D522" s="410" t="s">
        <v>462</v>
      </c>
      <c r="E522" s="389" t="s">
        <v>1475</v>
      </c>
      <c r="F522" s="389"/>
      <c r="G522" s="343" t="n">
        <f aca="false">SUM(G523)</f>
        <v>0</v>
      </c>
      <c r="H522" s="343" t="n">
        <f aca="false">SUM(H523)</f>
        <v>0</v>
      </c>
    </row>
    <row r="523" customFormat="false" ht="27.75" hidden="true" customHeight="false" outlineLevel="0" collapsed="false">
      <c r="A523" s="338" t="s">
        <v>481</v>
      </c>
      <c r="B523" s="233" t="s">
        <v>1553</v>
      </c>
      <c r="C523" s="410" t="s">
        <v>586</v>
      </c>
      <c r="D523" s="410" t="s">
        <v>462</v>
      </c>
      <c r="E523" s="389" t="s">
        <v>1475</v>
      </c>
      <c r="F523" s="389" t="s">
        <v>482</v>
      </c>
      <c r="G523" s="343"/>
      <c r="H523" s="343"/>
    </row>
    <row r="524" customFormat="false" ht="27" hidden="true" customHeight="false" outlineLevel="0" collapsed="false">
      <c r="A524" s="518" t="s">
        <v>322</v>
      </c>
      <c r="B524" s="410" t="s">
        <v>1553</v>
      </c>
      <c r="C524" s="410" t="s">
        <v>586</v>
      </c>
      <c r="D524" s="410" t="s">
        <v>462</v>
      </c>
      <c r="E524" s="521" t="s">
        <v>1472</v>
      </c>
      <c r="F524" s="410"/>
      <c r="G524" s="343" t="n">
        <f aca="false">G525</f>
        <v>0</v>
      </c>
      <c r="H524" s="343" t="n">
        <f aca="false">H525</f>
        <v>0</v>
      </c>
    </row>
    <row r="525" customFormat="false" ht="27" hidden="true" customHeight="false" outlineLevel="0" collapsed="false">
      <c r="A525" s="518" t="s">
        <v>1208</v>
      </c>
      <c r="B525" s="410" t="s">
        <v>1553</v>
      </c>
      <c r="C525" s="410" t="s">
        <v>586</v>
      </c>
      <c r="D525" s="410" t="s">
        <v>462</v>
      </c>
      <c r="E525" s="521" t="s">
        <v>1472</v>
      </c>
      <c r="F525" s="410" t="s">
        <v>603</v>
      </c>
      <c r="G525" s="343"/>
      <c r="H525" s="343"/>
    </row>
    <row r="526" customFormat="false" ht="25.5" hidden="true" customHeight="false" outlineLevel="0" collapsed="false">
      <c r="A526" s="601" t="s">
        <v>1462</v>
      </c>
      <c r="B526" s="410" t="s">
        <v>1553</v>
      </c>
      <c r="C526" s="410" t="s">
        <v>586</v>
      </c>
      <c r="D526" s="410" t="s">
        <v>462</v>
      </c>
      <c r="E526" s="233" t="s">
        <v>1463</v>
      </c>
      <c r="F526" s="410"/>
      <c r="G526" s="343" t="n">
        <f aca="false">G527</f>
        <v>0</v>
      </c>
      <c r="H526" s="343" t="n">
        <f aca="false">H527</f>
        <v>0</v>
      </c>
    </row>
    <row r="527" customFormat="false" ht="36" hidden="true" customHeight="true" outlineLevel="0" collapsed="false">
      <c r="A527" s="602" t="s">
        <v>322</v>
      </c>
      <c r="B527" s="410" t="s">
        <v>1553</v>
      </c>
      <c r="C527" s="410" t="s">
        <v>586</v>
      </c>
      <c r="D527" s="410" t="s">
        <v>462</v>
      </c>
      <c r="E527" s="521" t="s">
        <v>1476</v>
      </c>
      <c r="F527" s="410"/>
      <c r="G527" s="343" t="n">
        <f aca="false">G528+G529</f>
        <v>0</v>
      </c>
      <c r="H527" s="343" t="n">
        <f aca="false">H528+H529</f>
        <v>0</v>
      </c>
    </row>
    <row r="528" customFormat="false" ht="27.75" hidden="true" customHeight="false" outlineLevel="0" collapsed="false">
      <c r="A528" s="338" t="s">
        <v>481</v>
      </c>
      <c r="B528" s="410" t="s">
        <v>1553</v>
      </c>
      <c r="C528" s="410" t="s">
        <v>586</v>
      </c>
      <c r="D528" s="410" t="s">
        <v>462</v>
      </c>
      <c r="E528" s="521" t="s">
        <v>1476</v>
      </c>
      <c r="F528" s="410" t="s">
        <v>482</v>
      </c>
      <c r="G528" s="343" t="n">
        <v>0</v>
      </c>
      <c r="H528" s="343" t="n">
        <v>0</v>
      </c>
    </row>
    <row r="529" customFormat="false" ht="27" hidden="true" customHeight="false" outlineLevel="0" collapsed="false">
      <c r="A529" s="518" t="s">
        <v>1208</v>
      </c>
      <c r="B529" s="410" t="s">
        <v>1553</v>
      </c>
      <c r="C529" s="410" t="s">
        <v>586</v>
      </c>
      <c r="D529" s="410" t="s">
        <v>462</v>
      </c>
      <c r="E529" s="521" t="s">
        <v>1476</v>
      </c>
      <c r="F529" s="410" t="s">
        <v>603</v>
      </c>
      <c r="G529" s="343" t="n">
        <v>0</v>
      </c>
      <c r="H529" s="343" t="n">
        <v>0</v>
      </c>
    </row>
    <row r="530" customFormat="false" ht="31.5" hidden="false" customHeight="true" outlineLevel="0" collapsed="false">
      <c r="A530" s="480" t="s">
        <v>1612</v>
      </c>
      <c r="B530" s="603" t="s">
        <v>1613</v>
      </c>
      <c r="C530" s="604"/>
      <c r="D530" s="604"/>
      <c r="E530" s="410"/>
      <c r="F530" s="604"/>
      <c r="G530" s="323" t="n">
        <f aca="false">G531+G687+G705+G786+G816+G831+G779+G766</f>
        <v>33983.502</v>
      </c>
      <c r="H530" s="323" t="n">
        <f aca="false">H531+H687+H705+H786+H816+H831+H779+H766</f>
        <v>33986.502</v>
      </c>
    </row>
    <row r="531" customFormat="false" ht="15.75" hidden="false" customHeight="false" outlineLevel="0" collapsed="false">
      <c r="A531" s="324" t="s">
        <v>459</v>
      </c>
      <c r="B531" s="324" t="s">
        <v>1613</v>
      </c>
      <c r="C531" s="324" t="s">
        <v>460</v>
      </c>
      <c r="D531" s="324"/>
      <c r="E531" s="324"/>
      <c r="F531" s="444"/>
      <c r="G531" s="347" t="n">
        <f aca="false">G532+G558+G583</f>
        <v>14842.211</v>
      </c>
      <c r="H531" s="347" t="n">
        <f aca="false">H532+H558+H583</f>
        <v>14845.211</v>
      </c>
    </row>
    <row r="532" customFormat="false" ht="47.25" hidden="false" customHeight="true" outlineLevel="0" collapsed="false">
      <c r="A532" s="324" t="s">
        <v>491</v>
      </c>
      <c r="B532" s="324" t="s">
        <v>1613</v>
      </c>
      <c r="C532" s="324" t="s">
        <v>460</v>
      </c>
      <c r="D532" s="324" t="s">
        <v>492</v>
      </c>
      <c r="E532" s="324"/>
      <c r="F532" s="324"/>
      <c r="G532" s="323" t="n">
        <f aca="false">G533+G548</f>
        <v>1733.053</v>
      </c>
      <c r="H532" s="323" t="n">
        <f aca="false">H533+H548</f>
        <v>1733.053</v>
      </c>
    </row>
    <row r="533" customFormat="false" ht="41.25" hidden="false" customHeight="true" outlineLevel="0" collapsed="false">
      <c r="A533" s="348" t="s">
        <v>1050</v>
      </c>
      <c r="B533" s="326" t="s">
        <v>1613</v>
      </c>
      <c r="C533" s="326" t="s">
        <v>460</v>
      </c>
      <c r="D533" s="326" t="s">
        <v>492</v>
      </c>
      <c r="E533" s="349" t="s">
        <v>506</v>
      </c>
      <c r="F533" s="326"/>
      <c r="G533" s="350" t="n">
        <f aca="false">G534</f>
        <v>1648.053</v>
      </c>
      <c r="H533" s="350" t="n">
        <f aca="false">H534</f>
        <v>1648.053</v>
      </c>
    </row>
    <row r="534" customFormat="false" ht="65.25" hidden="false" customHeight="true" outlineLevel="0" collapsed="false">
      <c r="A534" s="351" t="s">
        <v>1051</v>
      </c>
      <c r="B534" s="233" t="s">
        <v>1613</v>
      </c>
      <c r="C534" s="340" t="s">
        <v>460</v>
      </c>
      <c r="D534" s="340" t="s">
        <v>492</v>
      </c>
      <c r="E534" s="352" t="s">
        <v>508</v>
      </c>
      <c r="F534" s="340"/>
      <c r="G534" s="345" t="n">
        <f aca="false">G535</f>
        <v>1648.053</v>
      </c>
      <c r="H534" s="345" t="n">
        <f aca="false">H535</f>
        <v>1648.053</v>
      </c>
    </row>
    <row r="535" customFormat="false" ht="15.75" hidden="false" customHeight="false" outlineLevel="0" collapsed="false">
      <c r="A535" s="353" t="s">
        <v>509</v>
      </c>
      <c r="B535" s="233" t="s">
        <v>1613</v>
      </c>
      <c r="C535" s="233" t="s">
        <v>460</v>
      </c>
      <c r="D535" s="233" t="s">
        <v>492</v>
      </c>
      <c r="E535" s="337" t="s">
        <v>510</v>
      </c>
      <c r="F535" s="233"/>
      <c r="G535" s="343" t="n">
        <f aca="false">G536+G540</f>
        <v>1648.053</v>
      </c>
      <c r="H535" s="343" t="n">
        <f aca="false">H536+H540</f>
        <v>1648.053</v>
      </c>
    </row>
    <row r="536" customFormat="false" ht="27.75" hidden="false" customHeight="false" outlineLevel="0" collapsed="false">
      <c r="A536" s="354" t="s">
        <v>511</v>
      </c>
      <c r="B536" s="233" t="s">
        <v>1613</v>
      </c>
      <c r="C536" s="233" t="s">
        <v>460</v>
      </c>
      <c r="D536" s="233" t="s">
        <v>492</v>
      </c>
      <c r="E536" s="337" t="s">
        <v>1052</v>
      </c>
      <c r="F536" s="233"/>
      <c r="G536" s="343" t="n">
        <f aca="false">G537+G538+G539</f>
        <v>1529</v>
      </c>
      <c r="H536" s="343" t="n">
        <f aca="false">H537+H538+H539</f>
        <v>1529</v>
      </c>
    </row>
    <row r="537" customFormat="false" ht="40.5" hidden="false" customHeight="false" outlineLevel="0" collapsed="false">
      <c r="A537" s="331" t="s">
        <v>467</v>
      </c>
      <c r="B537" s="233" t="s">
        <v>1613</v>
      </c>
      <c r="C537" s="233" t="s">
        <v>460</v>
      </c>
      <c r="D537" s="233" t="s">
        <v>492</v>
      </c>
      <c r="E537" s="337" t="s">
        <v>1052</v>
      </c>
      <c r="F537" s="233" t="s">
        <v>468</v>
      </c>
      <c r="G537" s="343" t="n">
        <v>1415</v>
      </c>
      <c r="H537" s="343" t="n">
        <v>1415</v>
      </c>
      <c r="J537" s="376"/>
    </row>
    <row r="538" customFormat="false" ht="28.5" hidden="false" customHeight="true" outlineLevel="0" collapsed="false">
      <c r="A538" s="338" t="s">
        <v>481</v>
      </c>
      <c r="B538" s="233" t="s">
        <v>1613</v>
      </c>
      <c r="C538" s="233" t="s">
        <v>460</v>
      </c>
      <c r="D538" s="233" t="s">
        <v>492</v>
      </c>
      <c r="E538" s="337" t="s">
        <v>1052</v>
      </c>
      <c r="F538" s="233" t="s">
        <v>482</v>
      </c>
      <c r="G538" s="343" t="n">
        <v>114</v>
      </c>
      <c r="H538" s="343" t="n">
        <v>114</v>
      </c>
      <c r="J538" s="376"/>
    </row>
    <row r="539" customFormat="false" ht="33" hidden="true" customHeight="true" outlineLevel="0" collapsed="false">
      <c r="A539" s="355"/>
      <c r="B539" s="233"/>
      <c r="C539" s="233"/>
      <c r="D539" s="233"/>
      <c r="E539" s="337"/>
      <c r="F539" s="233"/>
      <c r="G539" s="343"/>
      <c r="H539" s="343"/>
      <c r="J539" s="20"/>
    </row>
    <row r="540" customFormat="false" ht="27" hidden="false" customHeight="false" outlineLevel="0" collapsed="false">
      <c r="A540" s="233" t="s">
        <v>465</v>
      </c>
      <c r="B540" s="233" t="s">
        <v>1613</v>
      </c>
      <c r="C540" s="233" t="s">
        <v>460</v>
      </c>
      <c r="D540" s="233" t="s">
        <v>492</v>
      </c>
      <c r="E540" s="233" t="s">
        <v>1053</v>
      </c>
      <c r="F540" s="233"/>
      <c r="G540" s="456" t="n">
        <f aca="false">G541+G542+G543+G544+G545+G546+G547</f>
        <v>119.053</v>
      </c>
      <c r="H540" s="456" t="n">
        <f aca="false">H541+H542+H543+H544+H545+H546+H547</f>
        <v>119.053</v>
      </c>
      <c r="J540" s="20"/>
    </row>
    <row r="541" customFormat="false" ht="40.5" hidden="false" customHeight="false" outlineLevel="0" collapsed="false">
      <c r="A541" s="233" t="s">
        <v>476</v>
      </c>
      <c r="B541" s="233" t="s">
        <v>1613</v>
      </c>
      <c r="C541" s="233" t="s">
        <v>460</v>
      </c>
      <c r="D541" s="233" t="s">
        <v>492</v>
      </c>
      <c r="E541" s="233" t="s">
        <v>1053</v>
      </c>
      <c r="F541" s="233" t="s">
        <v>468</v>
      </c>
      <c r="G541" s="456" t="n">
        <v>109.053</v>
      </c>
      <c r="H541" s="456" t="n">
        <v>109.053</v>
      </c>
      <c r="J541" s="605"/>
    </row>
    <row r="542" customFormat="false" ht="27.75" hidden="true" customHeight="false" outlineLevel="0" collapsed="false">
      <c r="A542" s="338" t="s">
        <v>481</v>
      </c>
      <c r="B542" s="233" t="s">
        <v>1613</v>
      </c>
      <c r="C542" s="233" t="s">
        <v>460</v>
      </c>
      <c r="D542" s="233" t="s">
        <v>492</v>
      </c>
      <c r="E542" s="233" t="s">
        <v>1053</v>
      </c>
      <c r="F542" s="233" t="s">
        <v>482</v>
      </c>
      <c r="G542" s="329"/>
      <c r="H542" s="329"/>
    </row>
    <row r="543" customFormat="false" ht="15.75" hidden="true" customHeight="false" outlineLevel="0" collapsed="false">
      <c r="A543" s="233"/>
      <c r="B543" s="233"/>
      <c r="C543" s="233"/>
      <c r="D543" s="233"/>
      <c r="E543" s="233"/>
      <c r="F543" s="233"/>
      <c r="G543" s="343"/>
      <c r="H543" s="343"/>
    </row>
    <row r="544" customFormat="false" ht="15.75" hidden="true" customHeight="false" outlineLevel="0" collapsed="false">
      <c r="A544" s="233"/>
      <c r="B544" s="233"/>
      <c r="C544" s="233"/>
      <c r="D544" s="233"/>
      <c r="E544" s="233"/>
      <c r="F544" s="233"/>
      <c r="G544" s="343"/>
      <c r="H544" s="343"/>
    </row>
    <row r="545" customFormat="false" ht="15.75" hidden="true" customHeight="false" outlineLevel="0" collapsed="false">
      <c r="A545" s="233" t="s">
        <v>483</v>
      </c>
      <c r="B545" s="233" t="s">
        <v>1613</v>
      </c>
      <c r="C545" s="233" t="s">
        <v>460</v>
      </c>
      <c r="D545" s="233" t="s">
        <v>492</v>
      </c>
      <c r="E545" s="233" t="s">
        <v>1053</v>
      </c>
      <c r="F545" s="233" t="s">
        <v>484</v>
      </c>
      <c r="G545" s="343"/>
      <c r="H545" s="343"/>
    </row>
    <row r="546" customFormat="false" ht="27.75" hidden="false" customHeight="false" outlineLevel="0" collapsed="false">
      <c r="A546" s="338" t="s">
        <v>481</v>
      </c>
      <c r="B546" s="233" t="s">
        <v>1613</v>
      </c>
      <c r="C546" s="233" t="s">
        <v>460</v>
      </c>
      <c r="D546" s="233" t="s">
        <v>492</v>
      </c>
      <c r="E546" s="233" t="s">
        <v>1053</v>
      </c>
      <c r="F546" s="233" t="s">
        <v>482</v>
      </c>
      <c r="G546" s="343" t="n">
        <v>10</v>
      </c>
      <c r="H546" s="343" t="n">
        <v>10</v>
      </c>
    </row>
    <row r="547" customFormat="false" ht="15.75" hidden="false" customHeight="false" outlineLevel="0" collapsed="false">
      <c r="A547" s="233" t="s">
        <v>483</v>
      </c>
      <c r="B547" s="233" t="s">
        <v>1613</v>
      </c>
      <c r="C547" s="233" t="s">
        <v>460</v>
      </c>
      <c r="D547" s="233" t="s">
        <v>492</v>
      </c>
      <c r="E547" s="233" t="s">
        <v>1053</v>
      </c>
      <c r="F547" s="233" t="s">
        <v>484</v>
      </c>
      <c r="G547" s="343"/>
      <c r="H547" s="343"/>
    </row>
    <row r="548" customFormat="false" ht="26.25" hidden="false" customHeight="true" outlineLevel="0" collapsed="false">
      <c r="A548" s="326" t="s">
        <v>1070</v>
      </c>
      <c r="B548" s="326" t="s">
        <v>1613</v>
      </c>
      <c r="C548" s="326" t="s">
        <v>460</v>
      </c>
      <c r="D548" s="326" t="s">
        <v>492</v>
      </c>
      <c r="E548" s="326" t="s">
        <v>567</v>
      </c>
      <c r="F548" s="326"/>
      <c r="G548" s="328" t="n">
        <f aca="false">G550+G554</f>
        <v>85</v>
      </c>
      <c r="H548" s="328" t="n">
        <f aca="false">H550+H554</f>
        <v>85</v>
      </c>
    </row>
    <row r="549" customFormat="false" ht="15.75" hidden="true" customHeight="false" outlineLevel="0" collapsed="false">
      <c r="A549" s="326"/>
      <c r="B549" s="326"/>
      <c r="C549" s="326"/>
      <c r="D549" s="326"/>
      <c r="E549" s="326"/>
      <c r="F549" s="326"/>
      <c r="G549" s="328"/>
      <c r="H549" s="328"/>
    </row>
    <row r="550" customFormat="false" ht="46.5" hidden="false" customHeight="true" outlineLevel="0" collapsed="false">
      <c r="A550" s="388" t="s">
        <v>1580</v>
      </c>
      <c r="B550" s="233" t="s">
        <v>1613</v>
      </c>
      <c r="C550" s="233" t="s">
        <v>460</v>
      </c>
      <c r="D550" s="233" t="s">
        <v>492</v>
      </c>
      <c r="E550" s="233" t="s">
        <v>570</v>
      </c>
      <c r="F550" s="326"/>
      <c r="G550" s="328" t="n">
        <f aca="false">G551</f>
        <v>75</v>
      </c>
      <c r="H550" s="328" t="n">
        <f aca="false">H551</f>
        <v>75</v>
      </c>
    </row>
    <row r="551" customFormat="false" ht="42" hidden="false" customHeight="true" outlineLevel="0" collapsed="false">
      <c r="A551" s="388" t="s">
        <v>1569</v>
      </c>
      <c r="B551" s="233" t="s">
        <v>1613</v>
      </c>
      <c r="C551" s="233" t="s">
        <v>460</v>
      </c>
      <c r="D551" s="233" t="s">
        <v>492</v>
      </c>
      <c r="E551" s="233" t="s">
        <v>665</v>
      </c>
      <c r="F551" s="326"/>
      <c r="G551" s="328" t="n">
        <f aca="false">G552</f>
        <v>75</v>
      </c>
      <c r="H551" s="328" t="n">
        <f aca="false">H552</f>
        <v>75</v>
      </c>
    </row>
    <row r="552" customFormat="false" ht="15.75" hidden="false" customHeight="false" outlineLevel="0" collapsed="false">
      <c r="A552" s="337" t="s">
        <v>598</v>
      </c>
      <c r="B552" s="233" t="s">
        <v>1613</v>
      </c>
      <c r="C552" s="233" t="s">
        <v>460</v>
      </c>
      <c r="D552" s="233" t="s">
        <v>492</v>
      </c>
      <c r="E552" s="233" t="s">
        <v>1073</v>
      </c>
      <c r="F552" s="233"/>
      <c r="G552" s="329" t="n">
        <f aca="false">G553</f>
        <v>75</v>
      </c>
      <c r="H552" s="329" t="n">
        <f aca="false">H553</f>
        <v>75</v>
      </c>
    </row>
    <row r="553" customFormat="false" ht="27.75" hidden="false" customHeight="false" outlineLevel="0" collapsed="false">
      <c r="A553" s="338" t="s">
        <v>481</v>
      </c>
      <c r="B553" s="233" t="s">
        <v>1613</v>
      </c>
      <c r="C553" s="233" t="s">
        <v>460</v>
      </c>
      <c r="D553" s="233" t="s">
        <v>492</v>
      </c>
      <c r="E553" s="233" t="s">
        <v>1073</v>
      </c>
      <c r="F553" s="233" t="s">
        <v>482</v>
      </c>
      <c r="G553" s="343" t="n">
        <v>75</v>
      </c>
      <c r="H553" s="343" t="n">
        <v>75</v>
      </c>
    </row>
    <row r="554" customFormat="false" ht="57" hidden="false" customHeight="true" outlineLevel="0" collapsed="false">
      <c r="A554" s="606" t="s">
        <v>1570</v>
      </c>
      <c r="B554" s="233" t="s">
        <v>1613</v>
      </c>
      <c r="C554" s="233" t="s">
        <v>460</v>
      </c>
      <c r="D554" s="233" t="s">
        <v>492</v>
      </c>
      <c r="E554" s="233" t="s">
        <v>1077</v>
      </c>
      <c r="F554" s="233"/>
      <c r="G554" s="343" t="n">
        <f aca="false">G555</f>
        <v>10</v>
      </c>
      <c r="H554" s="343" t="n">
        <f aca="false">H555</f>
        <v>10</v>
      </c>
    </row>
    <row r="555" customFormat="false" ht="27.75" hidden="false" customHeight="false" outlineLevel="0" collapsed="false">
      <c r="A555" s="388" t="s">
        <v>1571</v>
      </c>
      <c r="B555" s="233" t="s">
        <v>1613</v>
      </c>
      <c r="C555" s="233" t="s">
        <v>460</v>
      </c>
      <c r="D555" s="233" t="s">
        <v>492</v>
      </c>
      <c r="E555" s="233" t="s">
        <v>1079</v>
      </c>
      <c r="F555" s="233"/>
      <c r="G555" s="343" t="n">
        <f aca="false">G556</f>
        <v>10</v>
      </c>
      <c r="H555" s="343" t="n">
        <f aca="false">H556</f>
        <v>10</v>
      </c>
    </row>
    <row r="556" customFormat="false" ht="15.75" hidden="false" customHeight="false" outlineLevel="0" collapsed="false">
      <c r="A556" s="337" t="s">
        <v>598</v>
      </c>
      <c r="B556" s="233" t="s">
        <v>1613</v>
      </c>
      <c r="C556" s="233" t="s">
        <v>460</v>
      </c>
      <c r="D556" s="233" t="s">
        <v>492</v>
      </c>
      <c r="E556" s="233" t="s">
        <v>1080</v>
      </c>
      <c r="F556" s="233"/>
      <c r="G556" s="343" t="n">
        <f aca="false">G557</f>
        <v>10</v>
      </c>
      <c r="H556" s="343" t="n">
        <f aca="false">H557</f>
        <v>10</v>
      </c>
    </row>
    <row r="557" customFormat="false" ht="27.75" hidden="false" customHeight="false" outlineLevel="0" collapsed="false">
      <c r="A557" s="338" t="s">
        <v>481</v>
      </c>
      <c r="B557" s="233" t="s">
        <v>1613</v>
      </c>
      <c r="C557" s="233" t="s">
        <v>460</v>
      </c>
      <c r="D557" s="233" t="s">
        <v>492</v>
      </c>
      <c r="E557" s="233" t="s">
        <v>1080</v>
      </c>
      <c r="F557" s="233" t="s">
        <v>482</v>
      </c>
      <c r="G557" s="343" t="n">
        <v>10</v>
      </c>
      <c r="H557" s="343" t="n">
        <v>10</v>
      </c>
    </row>
    <row r="558" customFormat="false" ht="27" hidden="false" customHeight="false" outlineLevel="0" collapsed="false">
      <c r="A558" s="324" t="s">
        <v>580</v>
      </c>
      <c r="B558" s="324" t="s">
        <v>1613</v>
      </c>
      <c r="C558" s="324" t="s">
        <v>460</v>
      </c>
      <c r="D558" s="324" t="s">
        <v>581</v>
      </c>
      <c r="E558" s="324"/>
      <c r="F558" s="324"/>
      <c r="G558" s="323" t="n">
        <f aca="false">G559+G569+G565+G579</f>
        <v>3419.38</v>
      </c>
      <c r="H558" s="323" t="n">
        <f aca="false">H559+H569+H565+H579</f>
        <v>3422.38</v>
      </c>
    </row>
    <row r="559" customFormat="false" ht="13.5" hidden="false" customHeight="true" outlineLevel="0" collapsed="false">
      <c r="A559" s="325" t="s">
        <v>493</v>
      </c>
      <c r="B559" s="326" t="s">
        <v>1613</v>
      </c>
      <c r="C559" s="326" t="s">
        <v>460</v>
      </c>
      <c r="D559" s="326" t="s">
        <v>581</v>
      </c>
      <c r="E559" s="326" t="s">
        <v>494</v>
      </c>
      <c r="F559" s="233"/>
      <c r="G559" s="329" t="n">
        <f aca="false">G560</f>
        <v>3181.8</v>
      </c>
      <c r="H559" s="329" t="n">
        <f aca="false">H560</f>
        <v>3181.8</v>
      </c>
    </row>
    <row r="560" customFormat="false" ht="18.75" hidden="false" customHeight="true" outlineLevel="0" collapsed="false">
      <c r="A560" s="330" t="s">
        <v>495</v>
      </c>
      <c r="B560" s="233" t="s">
        <v>1613</v>
      </c>
      <c r="C560" s="233" t="s">
        <v>460</v>
      </c>
      <c r="D560" s="233" t="s">
        <v>581</v>
      </c>
      <c r="E560" s="233" t="s">
        <v>496</v>
      </c>
      <c r="F560" s="233"/>
      <c r="G560" s="329" t="n">
        <f aca="false">G562+G563+G564</f>
        <v>3181.8</v>
      </c>
      <c r="H560" s="329" t="n">
        <f aca="false">H562+H563+H564</f>
        <v>3181.8</v>
      </c>
    </row>
    <row r="561" customFormat="false" ht="15.75" hidden="false" customHeight="true" outlineLevel="0" collapsed="false">
      <c r="A561" s="233" t="s">
        <v>465</v>
      </c>
      <c r="B561" s="233" t="s">
        <v>1613</v>
      </c>
      <c r="C561" s="233" t="s">
        <v>460</v>
      </c>
      <c r="D561" s="233" t="s">
        <v>581</v>
      </c>
      <c r="E561" s="233" t="s">
        <v>497</v>
      </c>
      <c r="F561" s="233"/>
      <c r="G561" s="329" t="n">
        <f aca="false">G562+G563+G564</f>
        <v>3181.8</v>
      </c>
      <c r="H561" s="329" t="n">
        <f aca="false">H562+H563+H564</f>
        <v>3181.8</v>
      </c>
    </row>
    <row r="562" customFormat="false" ht="40.5" hidden="false" customHeight="false" outlineLevel="0" collapsed="false">
      <c r="A562" s="233" t="s">
        <v>476</v>
      </c>
      <c r="B562" s="233" t="s">
        <v>1613</v>
      </c>
      <c r="C562" s="233" t="s">
        <v>460</v>
      </c>
      <c r="D562" s="233" t="s">
        <v>581</v>
      </c>
      <c r="E562" s="233" t="s">
        <v>497</v>
      </c>
      <c r="F562" s="233" t="s">
        <v>468</v>
      </c>
      <c r="G562" s="329" t="n">
        <v>3171.8</v>
      </c>
      <c r="H562" s="329" t="n">
        <v>3171.8</v>
      </c>
    </row>
    <row r="563" customFormat="false" ht="27.75" hidden="false" customHeight="false" outlineLevel="0" collapsed="false">
      <c r="A563" s="338" t="s">
        <v>481</v>
      </c>
      <c r="B563" s="233" t="s">
        <v>1613</v>
      </c>
      <c r="C563" s="233" t="s">
        <v>460</v>
      </c>
      <c r="D563" s="233" t="s">
        <v>581</v>
      </c>
      <c r="E563" s="233" t="s">
        <v>497</v>
      </c>
      <c r="F563" s="233" t="s">
        <v>482</v>
      </c>
      <c r="G563" s="329" t="n">
        <v>10</v>
      </c>
      <c r="H563" s="329" t="n">
        <v>10</v>
      </c>
    </row>
    <row r="564" customFormat="false" ht="17.25" hidden="false" customHeight="true" outlineLevel="0" collapsed="false">
      <c r="A564" s="233" t="s">
        <v>483</v>
      </c>
      <c r="B564" s="233" t="s">
        <v>1613</v>
      </c>
      <c r="C564" s="233" t="s">
        <v>460</v>
      </c>
      <c r="D564" s="233" t="s">
        <v>581</v>
      </c>
      <c r="E564" s="233" t="s">
        <v>497</v>
      </c>
      <c r="F564" s="233" t="s">
        <v>484</v>
      </c>
      <c r="G564" s="329"/>
      <c r="H564" s="329"/>
    </row>
    <row r="565" customFormat="false" ht="1.5" hidden="true" customHeight="true" outlineLevel="0" collapsed="false">
      <c r="A565" s="420" t="s">
        <v>593</v>
      </c>
      <c r="B565" s="324" t="s">
        <v>1613</v>
      </c>
      <c r="C565" s="324" t="s">
        <v>460</v>
      </c>
      <c r="D565" s="324" t="s">
        <v>581</v>
      </c>
      <c r="E565" s="324" t="s">
        <v>1616</v>
      </c>
      <c r="F565" s="324"/>
      <c r="G565" s="323" t="n">
        <f aca="false">G566</f>
        <v>0</v>
      </c>
      <c r="H565" s="323" t="n">
        <f aca="false">H566</f>
        <v>0</v>
      </c>
    </row>
    <row r="566" customFormat="false" ht="15.75" hidden="true" customHeight="false" outlineLevel="0" collapsed="false">
      <c r="A566" s="420" t="s">
        <v>596</v>
      </c>
      <c r="B566" s="233" t="s">
        <v>1613</v>
      </c>
      <c r="C566" s="233" t="s">
        <v>460</v>
      </c>
      <c r="D566" s="233" t="s">
        <v>581</v>
      </c>
      <c r="E566" s="233" t="s">
        <v>1617</v>
      </c>
      <c r="F566" s="233"/>
      <c r="G566" s="329" t="n">
        <f aca="false">G567</f>
        <v>0</v>
      </c>
      <c r="H566" s="329" t="n">
        <f aca="false">H567</f>
        <v>0</v>
      </c>
    </row>
    <row r="567" customFormat="false" ht="15.75" hidden="true" customHeight="false" outlineLevel="0" collapsed="false">
      <c r="A567" s="233" t="s">
        <v>598</v>
      </c>
      <c r="B567" s="233" t="s">
        <v>1613</v>
      </c>
      <c r="C567" s="233" t="s">
        <v>460</v>
      </c>
      <c r="D567" s="233" t="s">
        <v>581</v>
      </c>
      <c r="E567" s="233" t="s">
        <v>1572</v>
      </c>
      <c r="F567" s="233"/>
      <c r="G567" s="329" t="n">
        <f aca="false">G568</f>
        <v>0</v>
      </c>
      <c r="H567" s="329" t="n">
        <f aca="false">H568</f>
        <v>0</v>
      </c>
    </row>
    <row r="568" customFormat="false" ht="15.75" hidden="true" customHeight="false" outlineLevel="0" collapsed="false">
      <c r="A568" s="233" t="s">
        <v>520</v>
      </c>
      <c r="B568" s="233" t="s">
        <v>1613</v>
      </c>
      <c r="C568" s="233" t="s">
        <v>460</v>
      </c>
      <c r="D568" s="233" t="s">
        <v>581</v>
      </c>
      <c r="E568" s="233" t="s">
        <v>1572</v>
      </c>
      <c r="F568" s="233" t="s">
        <v>482</v>
      </c>
      <c r="G568" s="329"/>
      <c r="H568" s="329"/>
    </row>
    <row r="569" customFormat="false" ht="34.5" hidden="false" customHeight="true" outlineLevel="0" collapsed="false">
      <c r="A569" s="326" t="s">
        <v>1070</v>
      </c>
      <c r="B569" s="382" t="s">
        <v>1613</v>
      </c>
      <c r="C569" s="382" t="s">
        <v>460</v>
      </c>
      <c r="D569" s="382" t="s">
        <v>581</v>
      </c>
      <c r="E569" s="382" t="s">
        <v>567</v>
      </c>
      <c r="F569" s="382"/>
      <c r="G569" s="369" t="n">
        <f aca="false">G571+G575</f>
        <v>207</v>
      </c>
      <c r="H569" s="369" t="n">
        <f aca="false">H571+H575</f>
        <v>210</v>
      </c>
    </row>
    <row r="570" customFormat="false" ht="0.75" hidden="true" customHeight="true" outlineLevel="0" collapsed="false">
      <c r="A570" s="326"/>
      <c r="B570" s="382"/>
      <c r="C570" s="382"/>
      <c r="D570" s="382"/>
      <c r="E570" s="382"/>
      <c r="F570" s="382"/>
      <c r="G570" s="369"/>
      <c r="H570" s="369"/>
    </row>
    <row r="571" customFormat="false" ht="48" hidden="false" customHeight="true" outlineLevel="0" collapsed="false">
      <c r="A571" s="338" t="s">
        <v>1580</v>
      </c>
      <c r="B571" s="233" t="s">
        <v>1613</v>
      </c>
      <c r="C571" s="233" t="s">
        <v>460</v>
      </c>
      <c r="D571" s="233" t="s">
        <v>581</v>
      </c>
      <c r="E571" s="233" t="s">
        <v>570</v>
      </c>
      <c r="F571" s="326"/>
      <c r="G571" s="329" t="n">
        <f aca="false">G572</f>
        <v>192.5</v>
      </c>
      <c r="H571" s="329" t="n">
        <f aca="false">H572</f>
        <v>195.5</v>
      </c>
    </row>
    <row r="572" customFormat="false" ht="47.25" hidden="false" customHeight="true" outlineLevel="0" collapsed="false">
      <c r="A572" s="607" t="s">
        <v>1569</v>
      </c>
      <c r="B572" s="233" t="s">
        <v>1613</v>
      </c>
      <c r="C572" s="233" t="s">
        <v>460</v>
      </c>
      <c r="D572" s="233" t="s">
        <v>581</v>
      </c>
      <c r="E572" s="233" t="s">
        <v>665</v>
      </c>
      <c r="F572" s="326"/>
      <c r="G572" s="329" t="n">
        <f aca="false">G573</f>
        <v>192.5</v>
      </c>
      <c r="H572" s="329" t="n">
        <f aca="false">H573</f>
        <v>195.5</v>
      </c>
    </row>
    <row r="573" customFormat="false" ht="18.75" hidden="false" customHeight="true" outlineLevel="0" collapsed="false">
      <c r="A573" s="337" t="s">
        <v>598</v>
      </c>
      <c r="B573" s="233" t="s">
        <v>1613</v>
      </c>
      <c r="C573" s="233" t="s">
        <v>460</v>
      </c>
      <c r="D573" s="233" t="s">
        <v>581</v>
      </c>
      <c r="E573" s="233" t="s">
        <v>1073</v>
      </c>
      <c r="F573" s="233"/>
      <c r="G573" s="329" t="n">
        <f aca="false">G574</f>
        <v>192.5</v>
      </c>
      <c r="H573" s="329" t="n">
        <f aca="false">H574</f>
        <v>195.5</v>
      </c>
    </row>
    <row r="574" customFormat="false" ht="27.75" hidden="false" customHeight="false" outlineLevel="0" collapsed="false">
      <c r="A574" s="338" t="s">
        <v>481</v>
      </c>
      <c r="B574" s="233" t="s">
        <v>1613</v>
      </c>
      <c r="C574" s="233" t="s">
        <v>460</v>
      </c>
      <c r="D574" s="233" t="s">
        <v>581</v>
      </c>
      <c r="E574" s="233" t="s">
        <v>1073</v>
      </c>
      <c r="F574" s="233" t="s">
        <v>482</v>
      </c>
      <c r="G574" s="343" t="n">
        <v>192.5</v>
      </c>
      <c r="H574" s="343" t="n">
        <v>195.5</v>
      </c>
    </row>
    <row r="575" customFormat="false" ht="57" hidden="false" customHeight="true" outlineLevel="0" collapsed="false">
      <c r="A575" s="338" t="s">
        <v>1570</v>
      </c>
      <c r="B575" s="233" t="s">
        <v>1613</v>
      </c>
      <c r="C575" s="233" t="s">
        <v>460</v>
      </c>
      <c r="D575" s="233" t="s">
        <v>581</v>
      </c>
      <c r="E575" s="233" t="s">
        <v>1077</v>
      </c>
      <c r="F575" s="233"/>
      <c r="G575" s="343" t="n">
        <f aca="false">G576</f>
        <v>14.5</v>
      </c>
      <c r="H575" s="343" t="n">
        <f aca="false">H576</f>
        <v>14.5</v>
      </c>
    </row>
    <row r="576" customFormat="false" ht="35.25" hidden="false" customHeight="true" outlineLevel="0" collapsed="false">
      <c r="A576" s="608" t="s">
        <v>1571</v>
      </c>
      <c r="B576" s="233" t="s">
        <v>1613</v>
      </c>
      <c r="C576" s="233" t="s">
        <v>460</v>
      </c>
      <c r="D576" s="233" t="s">
        <v>581</v>
      </c>
      <c r="E576" s="233" t="s">
        <v>1079</v>
      </c>
      <c r="F576" s="233"/>
      <c r="G576" s="343" t="n">
        <f aca="false">G577</f>
        <v>14.5</v>
      </c>
      <c r="H576" s="343" t="n">
        <f aca="false">H577</f>
        <v>14.5</v>
      </c>
    </row>
    <row r="577" customFormat="false" ht="15.75" hidden="false" customHeight="false" outlineLevel="0" collapsed="false">
      <c r="A577" s="337" t="s">
        <v>598</v>
      </c>
      <c r="B577" s="233" t="s">
        <v>1613</v>
      </c>
      <c r="C577" s="233" t="s">
        <v>460</v>
      </c>
      <c r="D577" s="233" t="s">
        <v>581</v>
      </c>
      <c r="E577" s="233" t="s">
        <v>1080</v>
      </c>
      <c r="F577" s="233"/>
      <c r="G577" s="343" t="n">
        <f aca="false">G578</f>
        <v>14.5</v>
      </c>
      <c r="H577" s="343" t="n">
        <f aca="false">H578</f>
        <v>14.5</v>
      </c>
    </row>
    <row r="578" customFormat="false" ht="27.75" hidden="false" customHeight="false" outlineLevel="0" collapsed="false">
      <c r="A578" s="338" t="s">
        <v>481</v>
      </c>
      <c r="B578" s="233" t="s">
        <v>1613</v>
      </c>
      <c r="C578" s="233" t="s">
        <v>460</v>
      </c>
      <c r="D578" s="233" t="s">
        <v>581</v>
      </c>
      <c r="E578" s="233" t="s">
        <v>1080</v>
      </c>
      <c r="F578" s="233" t="s">
        <v>482</v>
      </c>
      <c r="G578" s="343" t="n">
        <v>14.5</v>
      </c>
      <c r="H578" s="343" t="n">
        <v>14.5</v>
      </c>
    </row>
    <row r="579" customFormat="false" ht="15.75" hidden="false" customHeight="false" outlineLevel="0" collapsed="false">
      <c r="A579" s="325" t="s">
        <v>485</v>
      </c>
      <c r="B579" s="324" t="s">
        <v>1613</v>
      </c>
      <c r="C579" s="324" t="s">
        <v>460</v>
      </c>
      <c r="D579" s="324" t="s">
        <v>581</v>
      </c>
      <c r="E579" s="324" t="s">
        <v>486</v>
      </c>
      <c r="F579" s="233"/>
      <c r="G579" s="347" t="n">
        <f aca="false">G580</f>
        <v>30.58</v>
      </c>
      <c r="H579" s="347" t="n">
        <f aca="false">H580</f>
        <v>30.58</v>
      </c>
    </row>
    <row r="580" customFormat="false" ht="15.75" hidden="false" customHeight="false" outlineLevel="0" collapsed="false">
      <c r="A580" s="327" t="s">
        <v>487</v>
      </c>
      <c r="B580" s="326" t="s">
        <v>1613</v>
      </c>
      <c r="C580" s="326" t="s">
        <v>460</v>
      </c>
      <c r="D580" s="326" t="s">
        <v>581</v>
      </c>
      <c r="E580" s="326" t="s">
        <v>488</v>
      </c>
      <c r="F580" s="233"/>
      <c r="G580" s="347" t="n">
        <f aca="false">G581</f>
        <v>30.58</v>
      </c>
      <c r="H580" s="347" t="n">
        <f aca="false">H581</f>
        <v>30.58</v>
      </c>
    </row>
    <row r="581" customFormat="false" ht="57.75" hidden="false" customHeight="true" outlineLevel="0" collapsed="false">
      <c r="A581" s="421" t="s">
        <v>1084</v>
      </c>
      <c r="B581" s="233" t="s">
        <v>1613</v>
      </c>
      <c r="C581" s="233" t="s">
        <v>460</v>
      </c>
      <c r="D581" s="233" t="s">
        <v>581</v>
      </c>
      <c r="E581" s="337" t="s">
        <v>1046</v>
      </c>
      <c r="F581" s="233"/>
      <c r="G581" s="343" t="n">
        <f aca="false">G582</f>
        <v>30.58</v>
      </c>
      <c r="H581" s="343" t="n">
        <f aca="false">H582</f>
        <v>30.58</v>
      </c>
    </row>
    <row r="582" customFormat="false" ht="40.5" hidden="false" customHeight="false" outlineLevel="0" collapsed="false">
      <c r="A582" s="331" t="s">
        <v>467</v>
      </c>
      <c r="B582" s="233" t="s">
        <v>1613</v>
      </c>
      <c r="C582" s="233" t="s">
        <v>460</v>
      </c>
      <c r="D582" s="233" t="s">
        <v>581</v>
      </c>
      <c r="E582" s="337" t="s">
        <v>1046</v>
      </c>
      <c r="F582" s="233" t="s">
        <v>468</v>
      </c>
      <c r="G582" s="343" t="n">
        <v>30.58</v>
      </c>
      <c r="H582" s="343" t="n">
        <v>30.58</v>
      </c>
    </row>
    <row r="583" customFormat="false" ht="18" hidden="false" customHeight="true" outlineLevel="0" collapsed="false">
      <c r="A583" s="324" t="s">
        <v>592</v>
      </c>
      <c r="B583" s="324" t="s">
        <v>1613</v>
      </c>
      <c r="C583" s="324" t="s">
        <v>460</v>
      </c>
      <c r="D583" s="324" t="s">
        <v>594</v>
      </c>
      <c r="E583" s="324"/>
      <c r="F583" s="324"/>
      <c r="G583" s="323" t="n">
        <f aca="false">G599+G621+G626+G634+G659+G616+G594+G584+G589+G639+G653+G675</f>
        <v>9689.778</v>
      </c>
      <c r="H583" s="323" t="n">
        <f aca="false">H599+H621+H626+H634+H659+H616+H594+H584+H589+H639+H653+H675</f>
        <v>9689.778</v>
      </c>
    </row>
    <row r="584" customFormat="false" ht="44.25" hidden="true" customHeight="true" outlineLevel="0" collapsed="false">
      <c r="A584" s="414" t="s">
        <v>1405</v>
      </c>
      <c r="B584" s="324" t="s">
        <v>1613</v>
      </c>
      <c r="C584" s="326" t="s">
        <v>460</v>
      </c>
      <c r="D584" s="326" t="s">
        <v>594</v>
      </c>
      <c r="E584" s="326" t="s">
        <v>877</v>
      </c>
      <c r="F584" s="326"/>
      <c r="G584" s="323" t="n">
        <f aca="false">G585</f>
        <v>0</v>
      </c>
      <c r="H584" s="323" t="n">
        <f aca="false">H585</f>
        <v>0</v>
      </c>
    </row>
    <row r="585" customFormat="false" ht="44.25" hidden="true" customHeight="true" outlineLevel="0" collapsed="false">
      <c r="A585" s="415" t="s">
        <v>1618</v>
      </c>
      <c r="B585" s="340" t="s">
        <v>1613</v>
      </c>
      <c r="C585" s="340" t="s">
        <v>460</v>
      </c>
      <c r="D585" s="340" t="s">
        <v>594</v>
      </c>
      <c r="E585" s="340" t="s">
        <v>936</v>
      </c>
      <c r="F585" s="340"/>
      <c r="G585" s="329" t="n">
        <f aca="false">G586</f>
        <v>0</v>
      </c>
      <c r="H585" s="329" t="n">
        <f aca="false">H586</f>
        <v>0</v>
      </c>
    </row>
    <row r="586" customFormat="false" ht="39.75" hidden="true" customHeight="true" outlineLevel="0" collapsed="false">
      <c r="A586" s="379" t="s">
        <v>898</v>
      </c>
      <c r="B586" s="233" t="s">
        <v>1613</v>
      </c>
      <c r="C586" s="340" t="s">
        <v>460</v>
      </c>
      <c r="D586" s="340" t="s">
        <v>594</v>
      </c>
      <c r="E586" s="340" t="s">
        <v>897</v>
      </c>
      <c r="F586" s="340"/>
      <c r="G586" s="329" t="n">
        <f aca="false">G587</f>
        <v>0</v>
      </c>
      <c r="H586" s="329" t="n">
        <f aca="false">H587</f>
        <v>0</v>
      </c>
    </row>
    <row r="587" customFormat="false" ht="45" hidden="true" customHeight="true" outlineLevel="0" collapsed="false">
      <c r="A587" s="330" t="s">
        <v>1109</v>
      </c>
      <c r="B587" s="233" t="s">
        <v>1613</v>
      </c>
      <c r="C587" s="233" t="s">
        <v>460</v>
      </c>
      <c r="D587" s="233" t="s">
        <v>594</v>
      </c>
      <c r="E587" s="233" t="s">
        <v>900</v>
      </c>
      <c r="F587" s="233"/>
      <c r="G587" s="329"/>
      <c r="H587" s="329"/>
    </row>
    <row r="588" customFormat="false" ht="18" hidden="true" customHeight="true" outlineLevel="0" collapsed="false">
      <c r="A588" s="233" t="s">
        <v>476</v>
      </c>
      <c r="B588" s="233" t="s">
        <v>1613</v>
      </c>
      <c r="C588" s="233" t="s">
        <v>460</v>
      </c>
      <c r="D588" s="233" t="s">
        <v>594</v>
      </c>
      <c r="E588" s="233" t="s">
        <v>900</v>
      </c>
      <c r="F588" s="233" t="s">
        <v>468</v>
      </c>
      <c r="G588" s="329"/>
      <c r="H588" s="329"/>
    </row>
    <row r="589" customFormat="false" ht="41.25" hidden="false" customHeight="true" outlineLevel="0" collapsed="false">
      <c r="A589" s="327" t="s">
        <v>1309</v>
      </c>
      <c r="B589" s="326" t="s">
        <v>1613</v>
      </c>
      <c r="C589" s="326" t="s">
        <v>460</v>
      </c>
      <c r="D589" s="326" t="s">
        <v>594</v>
      </c>
      <c r="E589" s="326" t="s">
        <v>770</v>
      </c>
      <c r="F589" s="233"/>
      <c r="G589" s="323" t="n">
        <f aca="false">G590</f>
        <v>109.906</v>
      </c>
      <c r="H589" s="323" t="n">
        <f aca="false">H590</f>
        <v>109.906</v>
      </c>
    </row>
    <row r="590" customFormat="false" ht="53.25" hidden="false" customHeight="true" outlineLevel="0" collapsed="false">
      <c r="A590" s="327" t="s">
        <v>1118</v>
      </c>
      <c r="B590" s="233" t="s">
        <v>1613</v>
      </c>
      <c r="C590" s="233" t="s">
        <v>460</v>
      </c>
      <c r="D590" s="233" t="s">
        <v>594</v>
      </c>
      <c r="E590" s="233" t="s">
        <v>865</v>
      </c>
      <c r="F590" s="233"/>
      <c r="G590" s="329" t="n">
        <f aca="false">G591</f>
        <v>109.906</v>
      </c>
      <c r="H590" s="329" t="n">
        <f aca="false">H591</f>
        <v>109.906</v>
      </c>
    </row>
    <row r="591" customFormat="false" ht="38.25" hidden="false" customHeight="true" outlineLevel="0" collapsed="false">
      <c r="A591" s="353" t="s">
        <v>866</v>
      </c>
      <c r="B591" s="233" t="s">
        <v>1613</v>
      </c>
      <c r="C591" s="233" t="s">
        <v>460</v>
      </c>
      <c r="D591" s="233" t="s">
        <v>594</v>
      </c>
      <c r="E591" s="233" t="s">
        <v>867</v>
      </c>
      <c r="F591" s="233"/>
      <c r="G591" s="329" t="n">
        <f aca="false">G592</f>
        <v>109.906</v>
      </c>
      <c r="H591" s="329" t="n">
        <f aca="false">H592</f>
        <v>109.906</v>
      </c>
    </row>
    <row r="592" customFormat="false" ht="40.5" hidden="false" customHeight="true" outlineLevel="0" collapsed="false">
      <c r="A592" s="330" t="s">
        <v>868</v>
      </c>
      <c r="B592" s="233" t="s">
        <v>1613</v>
      </c>
      <c r="C592" s="233" t="s">
        <v>460</v>
      </c>
      <c r="D592" s="233" t="s">
        <v>594</v>
      </c>
      <c r="E592" s="233" t="s">
        <v>869</v>
      </c>
      <c r="F592" s="233"/>
      <c r="G592" s="329" t="n">
        <f aca="false">G593</f>
        <v>109.906</v>
      </c>
      <c r="H592" s="329" t="n">
        <f aca="false">H593</f>
        <v>109.906</v>
      </c>
    </row>
    <row r="593" customFormat="false" ht="59.25" hidden="false" customHeight="true" outlineLevel="0" collapsed="false">
      <c r="A593" s="233" t="s">
        <v>476</v>
      </c>
      <c r="B593" s="233" t="s">
        <v>1613</v>
      </c>
      <c r="C593" s="233" t="s">
        <v>460</v>
      </c>
      <c r="D593" s="233" t="s">
        <v>594</v>
      </c>
      <c r="E593" s="233" t="s">
        <v>869</v>
      </c>
      <c r="F593" s="233" t="s">
        <v>468</v>
      </c>
      <c r="G593" s="329" t="n">
        <v>109.906</v>
      </c>
      <c r="H593" s="329" t="n">
        <v>109.906</v>
      </c>
    </row>
    <row r="594" customFormat="false" ht="39.75" hidden="true" customHeight="true" outlineLevel="0" collapsed="false">
      <c r="A594" s="423" t="s">
        <v>1136</v>
      </c>
      <c r="B594" s="326" t="s">
        <v>1613</v>
      </c>
      <c r="C594" s="326" t="s">
        <v>460</v>
      </c>
      <c r="D594" s="326" t="s">
        <v>594</v>
      </c>
      <c r="E594" s="326" t="s">
        <v>1137</v>
      </c>
      <c r="F594" s="233"/>
      <c r="G594" s="323" t="n">
        <f aca="false">G595</f>
        <v>0</v>
      </c>
      <c r="H594" s="323" t="n">
        <f aca="false">H595</f>
        <v>0</v>
      </c>
    </row>
    <row r="595" customFormat="false" ht="48.75" hidden="true" customHeight="true" outlineLevel="0" collapsed="false">
      <c r="A595" s="424" t="s">
        <v>1155</v>
      </c>
      <c r="B595" s="233" t="s">
        <v>1613</v>
      </c>
      <c r="C595" s="233" t="s">
        <v>460</v>
      </c>
      <c r="D595" s="233" t="s">
        <v>594</v>
      </c>
      <c r="E595" s="233" t="s">
        <v>1139</v>
      </c>
      <c r="F595" s="233"/>
      <c r="G595" s="329" t="n">
        <f aca="false">G596</f>
        <v>0</v>
      </c>
      <c r="H595" s="329" t="n">
        <f aca="false">H596</f>
        <v>0</v>
      </c>
    </row>
    <row r="596" customFormat="false" ht="18" hidden="true" customHeight="true" outlineLevel="0" collapsed="false">
      <c r="A596" s="425" t="s">
        <v>1619</v>
      </c>
      <c r="B596" s="233" t="s">
        <v>1613</v>
      </c>
      <c r="C596" s="233" t="s">
        <v>460</v>
      </c>
      <c r="D596" s="233" t="s">
        <v>594</v>
      </c>
      <c r="E596" s="233" t="s">
        <v>1141</v>
      </c>
      <c r="F596" s="233"/>
      <c r="G596" s="329" t="n">
        <f aca="false">G597</f>
        <v>0</v>
      </c>
      <c r="H596" s="329" t="n">
        <f aca="false">H597</f>
        <v>0</v>
      </c>
    </row>
    <row r="597" customFormat="false" ht="34.5" hidden="true" customHeight="true" outlineLevel="0" collapsed="false">
      <c r="A597" s="421" t="s">
        <v>1098</v>
      </c>
      <c r="B597" s="233" t="s">
        <v>1613</v>
      </c>
      <c r="C597" s="233" t="s">
        <v>460</v>
      </c>
      <c r="D597" s="233" t="s">
        <v>594</v>
      </c>
      <c r="E597" s="233" t="s">
        <v>1142</v>
      </c>
      <c r="F597" s="233"/>
      <c r="G597" s="329" t="n">
        <f aca="false">G598</f>
        <v>0</v>
      </c>
      <c r="H597" s="329" t="n">
        <f aca="false">H598</f>
        <v>0</v>
      </c>
    </row>
    <row r="598" customFormat="false" ht="18" hidden="true" customHeight="true" outlineLevel="0" collapsed="false">
      <c r="A598" s="233" t="s">
        <v>703</v>
      </c>
      <c r="B598" s="233" t="s">
        <v>1613</v>
      </c>
      <c r="C598" s="233" t="s">
        <v>460</v>
      </c>
      <c r="D598" s="233" t="s">
        <v>594</v>
      </c>
      <c r="E598" s="233" t="s">
        <v>1142</v>
      </c>
      <c r="F598" s="233" t="s">
        <v>8</v>
      </c>
      <c r="G598" s="329"/>
      <c r="H598" s="329"/>
    </row>
    <row r="599" s="126" customFormat="true" ht="27.75" hidden="false" customHeight="false" outlineLevel="0" collapsed="false">
      <c r="A599" s="479" t="s">
        <v>593</v>
      </c>
      <c r="B599" s="538" t="s">
        <v>1613</v>
      </c>
      <c r="C599" s="538" t="s">
        <v>460</v>
      </c>
      <c r="D599" s="538" t="s">
        <v>594</v>
      </c>
      <c r="E599" s="538" t="s">
        <v>1620</v>
      </c>
      <c r="F599" s="538"/>
      <c r="G599" s="328" t="n">
        <f aca="false">G600</f>
        <v>119.8</v>
      </c>
      <c r="H599" s="328" t="n">
        <f aca="false">H600</f>
        <v>119.8</v>
      </c>
    </row>
    <row r="600" customFormat="false" ht="15.75" hidden="false" customHeight="false" outlineLevel="0" collapsed="false">
      <c r="A600" s="337" t="s">
        <v>596</v>
      </c>
      <c r="B600" s="233" t="s">
        <v>1613</v>
      </c>
      <c r="C600" s="233" t="s">
        <v>514</v>
      </c>
      <c r="D600" s="233" t="s">
        <v>594</v>
      </c>
      <c r="E600" s="410" t="s">
        <v>597</v>
      </c>
      <c r="F600" s="233"/>
      <c r="G600" s="329" t="n">
        <f aca="false">G601+G610+G612+G614</f>
        <v>119.8</v>
      </c>
      <c r="H600" s="329" t="n">
        <f aca="false">H601+H610+H612+H614</f>
        <v>119.8</v>
      </c>
    </row>
    <row r="601" customFormat="false" ht="15.75" hidden="false" customHeight="true" outlineLevel="0" collapsed="false">
      <c r="A601" s="233" t="s">
        <v>598</v>
      </c>
      <c r="B601" s="233" t="s">
        <v>1613</v>
      </c>
      <c r="C601" s="233" t="s">
        <v>460</v>
      </c>
      <c r="D601" s="233" t="s">
        <v>594</v>
      </c>
      <c r="E601" s="410" t="s">
        <v>599</v>
      </c>
      <c r="F601" s="233"/>
      <c r="G601" s="329" t="n">
        <f aca="false">G602+G604+G605</f>
        <v>25</v>
      </c>
      <c r="H601" s="329" t="n">
        <f aca="false">H602+H604+H605</f>
        <v>25</v>
      </c>
    </row>
    <row r="602" customFormat="false" ht="19.5" hidden="false" customHeight="true" outlineLevel="0" collapsed="false">
      <c r="A602" s="233" t="s">
        <v>520</v>
      </c>
      <c r="B602" s="233" t="s">
        <v>1613</v>
      </c>
      <c r="C602" s="233" t="s">
        <v>460</v>
      </c>
      <c r="D602" s="233" t="s">
        <v>594</v>
      </c>
      <c r="E602" s="410" t="s">
        <v>599</v>
      </c>
      <c r="F602" s="233" t="s">
        <v>482</v>
      </c>
      <c r="G602" s="329" t="n">
        <v>25</v>
      </c>
      <c r="H602" s="329" t="n">
        <v>25</v>
      </c>
    </row>
    <row r="603" customFormat="false" ht="15.75" hidden="true" customHeight="false" outlineLevel="0" collapsed="false">
      <c r="A603" s="233"/>
      <c r="B603" s="233"/>
      <c r="C603" s="233"/>
      <c r="D603" s="233"/>
      <c r="E603" s="410"/>
      <c r="F603" s="233"/>
      <c r="G603" s="329"/>
      <c r="H603" s="329"/>
    </row>
    <row r="604" customFormat="false" ht="21" hidden="true" customHeight="true" outlineLevel="0" collapsed="false">
      <c r="A604" s="337" t="s">
        <v>600</v>
      </c>
      <c r="B604" s="233" t="s">
        <v>1613</v>
      </c>
      <c r="C604" s="233" t="s">
        <v>460</v>
      </c>
      <c r="D604" s="233" t="s">
        <v>594</v>
      </c>
      <c r="E604" s="410" t="s">
        <v>599</v>
      </c>
      <c r="F604" s="233" t="s">
        <v>601</v>
      </c>
      <c r="G604" s="329"/>
      <c r="H604" s="329"/>
    </row>
    <row r="605" customFormat="false" ht="26.25" hidden="true" customHeight="true" outlineLevel="0" collapsed="false">
      <c r="A605" s="233" t="s">
        <v>483</v>
      </c>
      <c r="B605" s="233" t="s">
        <v>1613</v>
      </c>
      <c r="C605" s="233" t="s">
        <v>460</v>
      </c>
      <c r="D605" s="233" t="s">
        <v>594</v>
      </c>
      <c r="E605" s="410" t="s">
        <v>599</v>
      </c>
      <c r="F605" s="233" t="s">
        <v>484</v>
      </c>
      <c r="G605" s="343"/>
      <c r="H605" s="343"/>
    </row>
    <row r="606" customFormat="false" ht="15.75" hidden="true" customHeight="false" outlineLevel="0" collapsed="false">
      <c r="A606" s="325"/>
      <c r="B606" s="324"/>
      <c r="C606" s="324"/>
      <c r="D606" s="324"/>
      <c r="E606" s="480"/>
      <c r="F606" s="324"/>
      <c r="G606" s="347" t="n">
        <f aca="false">G607</f>
        <v>0</v>
      </c>
      <c r="H606" s="347" t="n">
        <f aca="false">H607</f>
        <v>0</v>
      </c>
    </row>
    <row r="607" customFormat="false" ht="15.75" hidden="true" customHeight="false" outlineLevel="0" collapsed="false">
      <c r="A607" s="327"/>
      <c r="B607" s="324"/>
      <c r="C607" s="324"/>
      <c r="D607" s="324"/>
      <c r="E607" s="480"/>
      <c r="F607" s="324"/>
      <c r="G607" s="347" t="n">
        <f aca="false">G608</f>
        <v>0</v>
      </c>
      <c r="H607" s="347" t="n">
        <f aca="false">H608</f>
        <v>0</v>
      </c>
    </row>
    <row r="608" customFormat="false" ht="15.75" hidden="true" customHeight="false" outlineLevel="0" collapsed="false">
      <c r="A608" s="233"/>
      <c r="B608" s="324"/>
      <c r="C608" s="233"/>
      <c r="D608" s="233"/>
      <c r="E608" s="410"/>
      <c r="F608" s="233"/>
      <c r="G608" s="343"/>
      <c r="H608" s="343"/>
    </row>
    <row r="609" customFormat="false" ht="15.75" hidden="true" customHeight="false" outlineLevel="0" collapsed="false">
      <c r="A609" s="338"/>
      <c r="B609" s="324"/>
      <c r="C609" s="233"/>
      <c r="D609" s="233"/>
      <c r="E609" s="410"/>
      <c r="F609" s="233"/>
      <c r="G609" s="343"/>
      <c r="H609" s="343"/>
    </row>
    <row r="610" customFormat="false" ht="27.75" hidden="true" customHeight="false" outlineLevel="0" collapsed="false">
      <c r="A610" s="338" t="s">
        <v>1092</v>
      </c>
      <c r="B610" s="233" t="s">
        <v>1613</v>
      </c>
      <c r="C610" s="233" t="s">
        <v>460</v>
      </c>
      <c r="D610" s="233" t="s">
        <v>594</v>
      </c>
      <c r="E610" s="410" t="s">
        <v>1093</v>
      </c>
      <c r="F610" s="233"/>
      <c r="G610" s="343" t="n">
        <f aca="false">G611</f>
        <v>0</v>
      </c>
      <c r="H610" s="343" t="n">
        <f aca="false">H611</f>
        <v>0</v>
      </c>
    </row>
    <row r="611" customFormat="false" ht="15.75" hidden="true" customHeight="false" outlineLevel="0" collapsed="false">
      <c r="A611" s="233" t="s">
        <v>703</v>
      </c>
      <c r="B611" s="233" t="s">
        <v>1613</v>
      </c>
      <c r="C611" s="233" t="s">
        <v>460</v>
      </c>
      <c r="D611" s="233" t="s">
        <v>594</v>
      </c>
      <c r="E611" s="410" t="s">
        <v>1093</v>
      </c>
      <c r="F611" s="233" t="s">
        <v>8</v>
      </c>
      <c r="G611" s="329"/>
      <c r="H611" s="329"/>
    </row>
    <row r="612" customFormat="false" ht="27.75" hidden="true" customHeight="false" outlineLevel="0" collapsed="false">
      <c r="A612" s="338" t="s">
        <v>1092</v>
      </c>
      <c r="B612" s="233" t="s">
        <v>1613</v>
      </c>
      <c r="C612" s="233" t="s">
        <v>460</v>
      </c>
      <c r="D612" s="233" t="s">
        <v>594</v>
      </c>
      <c r="E612" s="410" t="s">
        <v>1093</v>
      </c>
      <c r="F612" s="233"/>
      <c r="G612" s="329" t="n">
        <f aca="false">G613</f>
        <v>0</v>
      </c>
      <c r="H612" s="329" t="n">
        <f aca="false">H613</f>
        <v>0</v>
      </c>
    </row>
    <row r="613" customFormat="false" ht="15.75" hidden="true" customHeight="false" outlineLevel="0" collapsed="false">
      <c r="A613" s="397" t="s">
        <v>703</v>
      </c>
      <c r="B613" s="233" t="s">
        <v>1613</v>
      </c>
      <c r="C613" s="233" t="s">
        <v>460</v>
      </c>
      <c r="D613" s="233" t="s">
        <v>594</v>
      </c>
      <c r="E613" s="410" t="s">
        <v>1093</v>
      </c>
      <c r="F613" s="233" t="s">
        <v>8</v>
      </c>
      <c r="G613" s="329"/>
      <c r="H613" s="329"/>
    </row>
    <row r="614" customFormat="false" ht="34.5" hidden="false" customHeight="true" outlineLevel="0" collapsed="false">
      <c r="A614" s="421" t="s">
        <v>1098</v>
      </c>
      <c r="B614" s="233" t="s">
        <v>1613</v>
      </c>
      <c r="C614" s="233" t="s">
        <v>460</v>
      </c>
      <c r="D614" s="233" t="s">
        <v>594</v>
      </c>
      <c r="E614" s="410" t="s">
        <v>1686</v>
      </c>
      <c r="F614" s="233"/>
      <c r="G614" s="329" t="n">
        <f aca="false">G615</f>
        <v>94.8</v>
      </c>
      <c r="H614" s="329" t="n">
        <f aca="false">H615</f>
        <v>94.8</v>
      </c>
    </row>
    <row r="615" customFormat="false" ht="25.5" hidden="false" customHeight="true" outlineLevel="0" collapsed="false">
      <c r="A615" s="233" t="s">
        <v>703</v>
      </c>
      <c r="B615" s="233" t="s">
        <v>1613</v>
      </c>
      <c r="C615" s="233" t="s">
        <v>460</v>
      </c>
      <c r="D615" s="233" t="s">
        <v>594</v>
      </c>
      <c r="E615" s="410" t="s">
        <v>1686</v>
      </c>
      <c r="F615" s="233" t="s">
        <v>8</v>
      </c>
      <c r="G615" s="329" t="n">
        <v>94.8</v>
      </c>
      <c r="H615" s="329" t="n">
        <v>94.8</v>
      </c>
    </row>
    <row r="616" customFormat="false" ht="28.5" hidden="false" customHeight="false" outlineLevel="0" collapsed="false">
      <c r="A616" s="348" t="s">
        <v>1050</v>
      </c>
      <c r="B616" s="324" t="s">
        <v>1613</v>
      </c>
      <c r="C616" s="326" t="s">
        <v>460</v>
      </c>
      <c r="D616" s="326" t="s">
        <v>594</v>
      </c>
      <c r="E616" s="538" t="s">
        <v>506</v>
      </c>
      <c r="F616" s="233"/>
      <c r="G616" s="323" t="n">
        <f aca="false">G618</f>
        <v>20</v>
      </c>
      <c r="H616" s="323" t="n">
        <f aca="false">H618</f>
        <v>20</v>
      </c>
    </row>
    <row r="617" customFormat="false" ht="54.75" hidden="false" customHeight="false" outlineLevel="0" collapsed="false">
      <c r="A617" s="512" t="s">
        <v>1128</v>
      </c>
      <c r="B617" s="233" t="s">
        <v>1613</v>
      </c>
      <c r="C617" s="233" t="s">
        <v>460</v>
      </c>
      <c r="D617" s="233" t="s">
        <v>594</v>
      </c>
      <c r="E617" s="410" t="s">
        <v>1129</v>
      </c>
      <c r="F617" s="233"/>
      <c r="G617" s="343" t="n">
        <f aca="false">G618</f>
        <v>20</v>
      </c>
      <c r="H617" s="343" t="n">
        <f aca="false">H618</f>
        <v>20</v>
      </c>
    </row>
    <row r="618" customFormat="false" ht="27.75" hidden="false" customHeight="false" outlineLevel="0" collapsed="false">
      <c r="A618" s="381" t="s">
        <v>1130</v>
      </c>
      <c r="B618" s="233" t="s">
        <v>1613</v>
      </c>
      <c r="C618" s="233" t="s">
        <v>460</v>
      </c>
      <c r="D618" s="233" t="s">
        <v>594</v>
      </c>
      <c r="E618" s="420" t="s">
        <v>1131</v>
      </c>
      <c r="F618" s="233"/>
      <c r="G618" s="343" t="n">
        <f aca="false">G619</f>
        <v>20</v>
      </c>
      <c r="H618" s="343" t="n">
        <f aca="false">H619</f>
        <v>20</v>
      </c>
    </row>
    <row r="619" customFormat="false" ht="15.75" hidden="false" customHeight="false" outlineLevel="0" collapsed="false">
      <c r="A619" s="391" t="s">
        <v>955</v>
      </c>
      <c r="B619" s="233" t="s">
        <v>1613</v>
      </c>
      <c r="C619" s="233" t="s">
        <v>460</v>
      </c>
      <c r="D619" s="233" t="s">
        <v>594</v>
      </c>
      <c r="E619" s="420" t="s">
        <v>1132</v>
      </c>
      <c r="F619" s="233"/>
      <c r="G619" s="343" t="n">
        <f aca="false">G620</f>
        <v>20</v>
      </c>
      <c r="H619" s="343" t="n">
        <f aca="false">H620</f>
        <v>20</v>
      </c>
    </row>
    <row r="620" customFormat="false" ht="15" hidden="false" customHeight="true" outlineLevel="0" collapsed="false">
      <c r="A620" s="337" t="s">
        <v>600</v>
      </c>
      <c r="B620" s="233" t="s">
        <v>1613</v>
      </c>
      <c r="C620" s="233" t="s">
        <v>460</v>
      </c>
      <c r="D620" s="233" t="s">
        <v>594</v>
      </c>
      <c r="E620" s="420" t="s">
        <v>1132</v>
      </c>
      <c r="F620" s="233" t="s">
        <v>601</v>
      </c>
      <c r="G620" s="343" t="n">
        <v>20</v>
      </c>
      <c r="H620" s="343" t="n">
        <v>20</v>
      </c>
    </row>
    <row r="621" customFormat="false" ht="35.25" hidden="true" customHeight="true" outlineLevel="0" collapsed="false">
      <c r="A621" s="423" t="s">
        <v>1136</v>
      </c>
      <c r="B621" s="233" t="s">
        <v>1613</v>
      </c>
      <c r="C621" s="233" t="s">
        <v>460</v>
      </c>
      <c r="D621" s="233" t="s">
        <v>594</v>
      </c>
      <c r="E621" s="326" t="s">
        <v>1137</v>
      </c>
      <c r="F621" s="233"/>
      <c r="G621" s="328" t="n">
        <f aca="false">G622</f>
        <v>0</v>
      </c>
      <c r="H621" s="328" t="n">
        <f aca="false">H622</f>
        <v>0</v>
      </c>
    </row>
    <row r="622" customFormat="false" ht="37.5" hidden="true" customHeight="true" outlineLevel="0" collapsed="false">
      <c r="A622" s="424" t="s">
        <v>1621</v>
      </c>
      <c r="B622" s="233" t="s">
        <v>1613</v>
      </c>
      <c r="C622" s="233" t="s">
        <v>460</v>
      </c>
      <c r="D622" s="233" t="s">
        <v>594</v>
      </c>
      <c r="E622" s="233" t="s">
        <v>1139</v>
      </c>
      <c r="F622" s="233"/>
      <c r="G622" s="329" t="n">
        <f aca="false">G623</f>
        <v>0</v>
      </c>
      <c r="H622" s="329" t="n">
        <f aca="false">H623</f>
        <v>0</v>
      </c>
    </row>
    <row r="623" customFormat="false" ht="15.75" hidden="true" customHeight="false" outlineLevel="0" collapsed="false">
      <c r="A623" s="425" t="s">
        <v>1140</v>
      </c>
      <c r="B623" s="233" t="s">
        <v>1613</v>
      </c>
      <c r="C623" s="233" t="s">
        <v>460</v>
      </c>
      <c r="D623" s="233" t="s">
        <v>594</v>
      </c>
      <c r="E623" s="233" t="s">
        <v>1141</v>
      </c>
      <c r="F623" s="233"/>
      <c r="G623" s="329" t="n">
        <f aca="false">G624</f>
        <v>0</v>
      </c>
      <c r="H623" s="329" t="n">
        <f aca="false">H624</f>
        <v>0</v>
      </c>
    </row>
    <row r="624" customFormat="false" ht="27.75" hidden="true" customHeight="false" outlineLevel="0" collapsed="false">
      <c r="A624" s="421" t="s">
        <v>1098</v>
      </c>
      <c r="B624" s="233" t="s">
        <v>1613</v>
      </c>
      <c r="C624" s="233" t="s">
        <v>460</v>
      </c>
      <c r="D624" s="233" t="s">
        <v>594</v>
      </c>
      <c r="E624" s="233" t="s">
        <v>1142</v>
      </c>
      <c r="F624" s="233"/>
      <c r="G624" s="329" t="n">
        <f aca="false">G625</f>
        <v>0</v>
      </c>
      <c r="H624" s="329" t="n">
        <f aca="false">H625</f>
        <v>0</v>
      </c>
    </row>
    <row r="625" customFormat="false" ht="15.75" hidden="true" customHeight="false" outlineLevel="0" collapsed="false">
      <c r="A625" s="233" t="s">
        <v>703</v>
      </c>
      <c r="B625" s="233" t="s">
        <v>1613</v>
      </c>
      <c r="C625" s="233" t="s">
        <v>460</v>
      </c>
      <c r="D625" s="233" t="s">
        <v>594</v>
      </c>
      <c r="E625" s="233" t="s">
        <v>1142</v>
      </c>
      <c r="F625" s="233" t="s">
        <v>8</v>
      </c>
      <c r="G625" s="329" t="n">
        <v>0</v>
      </c>
      <c r="H625" s="329" t="n">
        <v>0</v>
      </c>
    </row>
    <row r="626" customFormat="false" ht="42.75" hidden="true" customHeight="false" outlineLevel="0" collapsed="false">
      <c r="A626" s="460" t="s">
        <v>1225</v>
      </c>
      <c r="B626" s="233" t="s">
        <v>1613</v>
      </c>
      <c r="C626" s="233" t="s">
        <v>460</v>
      </c>
      <c r="D626" s="233" t="s">
        <v>594</v>
      </c>
      <c r="E626" s="326" t="s">
        <v>719</v>
      </c>
      <c r="F626" s="326"/>
      <c r="G626" s="328" t="n">
        <f aca="false">G627</f>
        <v>0</v>
      </c>
      <c r="H626" s="328" t="n">
        <f aca="false">H627</f>
        <v>0</v>
      </c>
    </row>
    <row r="627" customFormat="false" ht="54.75" hidden="true" customHeight="false" outlineLevel="0" collapsed="false">
      <c r="A627" s="364" t="s">
        <v>1622</v>
      </c>
      <c r="B627" s="233" t="s">
        <v>1613</v>
      </c>
      <c r="C627" s="233" t="s">
        <v>460</v>
      </c>
      <c r="D627" s="233" t="s">
        <v>594</v>
      </c>
      <c r="E627" s="233" t="s">
        <v>1145</v>
      </c>
      <c r="F627" s="233"/>
      <c r="G627" s="329" t="n">
        <f aca="false">G628+G631</f>
        <v>0</v>
      </c>
      <c r="H627" s="329" t="n">
        <f aca="false">H628+H631</f>
        <v>0</v>
      </c>
    </row>
    <row r="628" customFormat="false" ht="41.25" hidden="true" customHeight="false" outlineLevel="0" collapsed="false">
      <c r="A628" s="353" t="s">
        <v>1623</v>
      </c>
      <c r="B628" s="233" t="s">
        <v>1613</v>
      </c>
      <c r="C628" s="233" t="s">
        <v>460</v>
      </c>
      <c r="D628" s="233" t="s">
        <v>594</v>
      </c>
      <c r="E628" s="233" t="s">
        <v>1147</v>
      </c>
      <c r="F628" s="233"/>
      <c r="G628" s="329" t="n">
        <f aca="false">G629</f>
        <v>0</v>
      </c>
      <c r="H628" s="329" t="n">
        <f aca="false">H629</f>
        <v>0</v>
      </c>
    </row>
    <row r="629" customFormat="false" ht="27.75" hidden="true" customHeight="false" outlineLevel="0" collapsed="false">
      <c r="A629" s="364" t="s">
        <v>1098</v>
      </c>
      <c r="B629" s="233" t="s">
        <v>1613</v>
      </c>
      <c r="C629" s="233" t="s">
        <v>460</v>
      </c>
      <c r="D629" s="233" t="s">
        <v>594</v>
      </c>
      <c r="E629" s="233" t="s">
        <v>1148</v>
      </c>
      <c r="F629" s="233"/>
      <c r="G629" s="329" t="n">
        <f aca="false">G630</f>
        <v>0</v>
      </c>
      <c r="H629" s="329" t="n">
        <f aca="false">H630</f>
        <v>0</v>
      </c>
    </row>
    <row r="630" customFormat="false" ht="15.75" hidden="true" customHeight="false" outlineLevel="0" collapsed="false">
      <c r="A630" s="233" t="s">
        <v>703</v>
      </c>
      <c r="B630" s="233" t="s">
        <v>1613</v>
      </c>
      <c r="C630" s="233" t="s">
        <v>460</v>
      </c>
      <c r="D630" s="233" t="s">
        <v>594</v>
      </c>
      <c r="E630" s="233" t="s">
        <v>1148</v>
      </c>
      <c r="F630" s="233" t="s">
        <v>8</v>
      </c>
      <c r="G630" s="329"/>
      <c r="H630" s="329"/>
    </row>
    <row r="631" customFormat="false" ht="41.25" hidden="true" customHeight="false" outlineLevel="0" collapsed="false">
      <c r="A631" s="353" t="s">
        <v>1624</v>
      </c>
      <c r="B631" s="233" t="s">
        <v>1613</v>
      </c>
      <c r="C631" s="233" t="s">
        <v>460</v>
      </c>
      <c r="D631" s="233" t="s">
        <v>594</v>
      </c>
      <c r="E631" s="233" t="s">
        <v>1150</v>
      </c>
      <c r="F631" s="233"/>
      <c r="G631" s="329" t="n">
        <f aca="false">G632</f>
        <v>0</v>
      </c>
      <c r="H631" s="329" t="n">
        <f aca="false">H632</f>
        <v>0</v>
      </c>
    </row>
    <row r="632" customFormat="false" ht="27.75" hidden="true" customHeight="false" outlineLevel="0" collapsed="false">
      <c r="A632" s="364" t="s">
        <v>1098</v>
      </c>
      <c r="B632" s="233" t="s">
        <v>1613</v>
      </c>
      <c r="C632" s="233" t="s">
        <v>460</v>
      </c>
      <c r="D632" s="233" t="s">
        <v>594</v>
      </c>
      <c r="E632" s="233" t="s">
        <v>1151</v>
      </c>
      <c r="F632" s="233"/>
      <c r="G632" s="329" t="n">
        <f aca="false">G633</f>
        <v>0</v>
      </c>
      <c r="H632" s="329" t="n">
        <f aca="false">H633</f>
        <v>0</v>
      </c>
    </row>
    <row r="633" customFormat="false" ht="15.75" hidden="true" customHeight="false" outlineLevel="0" collapsed="false">
      <c r="A633" s="233" t="s">
        <v>703</v>
      </c>
      <c r="B633" s="233" t="s">
        <v>1613</v>
      </c>
      <c r="C633" s="233" t="s">
        <v>460</v>
      </c>
      <c r="D633" s="233" t="s">
        <v>594</v>
      </c>
      <c r="E633" s="233" t="s">
        <v>1151</v>
      </c>
      <c r="F633" s="233" t="s">
        <v>8</v>
      </c>
      <c r="G633" s="329"/>
      <c r="H633" s="329"/>
    </row>
    <row r="634" customFormat="false" ht="42.75" hidden="true" customHeight="false" outlineLevel="0" collapsed="false">
      <c r="A634" s="610" t="s">
        <v>1162</v>
      </c>
      <c r="B634" s="233" t="s">
        <v>1613</v>
      </c>
      <c r="C634" s="233" t="s">
        <v>460</v>
      </c>
      <c r="D634" s="233" t="s">
        <v>594</v>
      </c>
      <c r="E634" s="611" t="s">
        <v>696</v>
      </c>
      <c r="F634" s="233"/>
      <c r="G634" s="323" t="n">
        <f aca="false">G635</f>
        <v>0</v>
      </c>
      <c r="H634" s="323" t="n">
        <f aca="false">H635</f>
        <v>0</v>
      </c>
    </row>
    <row r="635" customFormat="false" ht="54.75" hidden="true" customHeight="false" outlineLevel="0" collapsed="false">
      <c r="A635" s="431" t="s">
        <v>1625</v>
      </c>
      <c r="B635" s="233" t="s">
        <v>1613</v>
      </c>
      <c r="C635" s="233" t="s">
        <v>460</v>
      </c>
      <c r="D635" s="233" t="s">
        <v>594</v>
      </c>
      <c r="E635" s="420" t="s">
        <v>698</v>
      </c>
      <c r="F635" s="233"/>
      <c r="G635" s="329" t="n">
        <f aca="false">G636</f>
        <v>0</v>
      </c>
      <c r="H635" s="329" t="n">
        <f aca="false">H636</f>
        <v>0</v>
      </c>
    </row>
    <row r="636" customFormat="false" ht="27.75" hidden="true" customHeight="false" outlineLevel="0" collapsed="false">
      <c r="A636" s="612" t="s">
        <v>1626</v>
      </c>
      <c r="B636" s="233" t="s">
        <v>1613</v>
      </c>
      <c r="C636" s="233" t="s">
        <v>460</v>
      </c>
      <c r="D636" s="233" t="s">
        <v>594</v>
      </c>
      <c r="E636" s="420" t="s">
        <v>700</v>
      </c>
      <c r="F636" s="233"/>
      <c r="G636" s="329" t="n">
        <f aca="false">G637</f>
        <v>0</v>
      </c>
      <c r="H636" s="329" t="n">
        <f aca="false">H637</f>
        <v>0</v>
      </c>
    </row>
    <row r="637" customFormat="false" ht="27.75" hidden="true" customHeight="false" outlineLevel="0" collapsed="false">
      <c r="A637" s="364" t="s">
        <v>1098</v>
      </c>
      <c r="B637" s="233" t="s">
        <v>1613</v>
      </c>
      <c r="C637" s="233" t="s">
        <v>460</v>
      </c>
      <c r="D637" s="233" t="s">
        <v>594</v>
      </c>
      <c r="E637" s="420" t="s">
        <v>1164</v>
      </c>
      <c r="F637" s="233"/>
      <c r="G637" s="329" t="n">
        <f aca="false">G638</f>
        <v>0</v>
      </c>
      <c r="H637" s="329" t="n">
        <f aca="false">H638</f>
        <v>0</v>
      </c>
    </row>
    <row r="638" customFormat="false" ht="13.5" hidden="true" customHeight="true" outlineLevel="0" collapsed="false">
      <c r="A638" s="233" t="s">
        <v>703</v>
      </c>
      <c r="B638" s="233" t="s">
        <v>1613</v>
      </c>
      <c r="C638" s="233" t="s">
        <v>460</v>
      </c>
      <c r="D638" s="233" t="s">
        <v>594</v>
      </c>
      <c r="E638" s="420" t="s">
        <v>1164</v>
      </c>
      <c r="F638" s="233" t="s">
        <v>8</v>
      </c>
      <c r="G638" s="329" t="n">
        <v>0</v>
      </c>
      <c r="H638" s="329" t="n">
        <v>0</v>
      </c>
    </row>
    <row r="639" customFormat="false" ht="27.75" hidden="true" customHeight="false" outlineLevel="0" collapsed="false">
      <c r="A639" s="432" t="s">
        <v>1167</v>
      </c>
      <c r="B639" s="324" t="s">
        <v>1613</v>
      </c>
      <c r="C639" s="324" t="s">
        <v>460</v>
      </c>
      <c r="D639" s="324" t="s">
        <v>594</v>
      </c>
      <c r="E639" s="324" t="s">
        <v>710</v>
      </c>
      <c r="F639" s="324"/>
      <c r="G639" s="323" t="n">
        <f aca="false">G640</f>
        <v>0</v>
      </c>
      <c r="H639" s="323" t="n">
        <f aca="false">H640</f>
        <v>0</v>
      </c>
    </row>
    <row r="640" customFormat="false" ht="33" hidden="true" customHeight="true" outlineLevel="0" collapsed="false">
      <c r="A640" s="338" t="s">
        <v>1168</v>
      </c>
      <c r="B640" s="233" t="s">
        <v>1613</v>
      </c>
      <c r="C640" s="233" t="s">
        <v>460</v>
      </c>
      <c r="D640" s="233" t="s">
        <v>594</v>
      </c>
      <c r="E640" s="233" t="s">
        <v>1169</v>
      </c>
      <c r="F640" s="233"/>
      <c r="G640" s="329" t="n">
        <f aca="false">G644+G647+G641+G650</f>
        <v>0</v>
      </c>
      <c r="H640" s="329" t="n">
        <f aca="false">H644+H647+H641+H650</f>
        <v>0</v>
      </c>
    </row>
    <row r="641" customFormat="false" ht="39.75" hidden="true" customHeight="true" outlineLevel="0" collapsed="false">
      <c r="A641" s="338" t="s">
        <v>1170</v>
      </c>
      <c r="B641" s="233" t="s">
        <v>1613</v>
      </c>
      <c r="C641" s="233" t="s">
        <v>460</v>
      </c>
      <c r="D641" s="233" t="s">
        <v>594</v>
      </c>
      <c r="E641" s="233" t="s">
        <v>1171</v>
      </c>
      <c r="F641" s="233"/>
      <c r="G641" s="329" t="n">
        <f aca="false">G642</f>
        <v>0</v>
      </c>
      <c r="H641" s="329" t="n">
        <f aca="false">H642</f>
        <v>0</v>
      </c>
    </row>
    <row r="642" customFormat="false" ht="27" hidden="true" customHeight="false" outlineLevel="0" collapsed="false">
      <c r="A642" s="233" t="s">
        <v>650</v>
      </c>
      <c r="B642" s="233" t="s">
        <v>1613</v>
      </c>
      <c r="C642" s="233" t="s">
        <v>460</v>
      </c>
      <c r="D642" s="233" t="s">
        <v>594</v>
      </c>
      <c r="E642" s="233" t="s">
        <v>1172</v>
      </c>
      <c r="F642" s="233"/>
      <c r="G642" s="329" t="n">
        <f aca="false">G643</f>
        <v>0</v>
      </c>
      <c r="H642" s="329" t="n">
        <f aca="false">H643</f>
        <v>0</v>
      </c>
    </row>
    <row r="643" customFormat="false" ht="15.75" hidden="true" customHeight="false" outlineLevel="0" collapsed="false">
      <c r="A643" s="233" t="s">
        <v>520</v>
      </c>
      <c r="B643" s="233" t="s">
        <v>1613</v>
      </c>
      <c r="C643" s="233" t="s">
        <v>460</v>
      </c>
      <c r="D643" s="233" t="s">
        <v>594</v>
      </c>
      <c r="E643" s="233" t="s">
        <v>1172</v>
      </c>
      <c r="F643" s="233" t="s">
        <v>482</v>
      </c>
      <c r="G643" s="329"/>
      <c r="H643" s="329"/>
    </row>
    <row r="644" customFormat="false" ht="30" hidden="true" customHeight="true" outlineLevel="0" collapsed="false">
      <c r="A644" s="233" t="s">
        <v>1173</v>
      </c>
      <c r="B644" s="233" t="s">
        <v>1613</v>
      </c>
      <c r="C644" s="233" t="s">
        <v>460</v>
      </c>
      <c r="D644" s="233" t="s">
        <v>594</v>
      </c>
      <c r="E644" s="420" t="s">
        <v>1174</v>
      </c>
      <c r="F644" s="233"/>
      <c r="G644" s="329" t="n">
        <f aca="false">G645</f>
        <v>0</v>
      </c>
      <c r="H644" s="329" t="n">
        <f aca="false">H645</f>
        <v>0</v>
      </c>
    </row>
    <row r="645" customFormat="false" ht="32.25" hidden="true" customHeight="true" outlineLevel="0" collapsed="false">
      <c r="A645" s="338" t="s">
        <v>650</v>
      </c>
      <c r="B645" s="233" t="s">
        <v>1613</v>
      </c>
      <c r="C645" s="233" t="s">
        <v>460</v>
      </c>
      <c r="D645" s="233" t="s">
        <v>594</v>
      </c>
      <c r="E645" s="233" t="s">
        <v>1175</v>
      </c>
      <c r="F645" s="233"/>
      <c r="G645" s="329" t="n">
        <f aca="false">G646</f>
        <v>0</v>
      </c>
      <c r="H645" s="329" t="n">
        <f aca="false">H646</f>
        <v>0</v>
      </c>
    </row>
    <row r="646" customFormat="false" ht="15.75" hidden="true" customHeight="false" outlineLevel="0" collapsed="false">
      <c r="A646" s="233" t="s">
        <v>520</v>
      </c>
      <c r="B646" s="233" t="s">
        <v>1613</v>
      </c>
      <c r="C646" s="233" t="s">
        <v>460</v>
      </c>
      <c r="D646" s="233" t="s">
        <v>594</v>
      </c>
      <c r="E646" s="233" t="s">
        <v>1175</v>
      </c>
      <c r="F646" s="233" t="s">
        <v>482</v>
      </c>
      <c r="G646" s="329"/>
      <c r="H646" s="329"/>
    </row>
    <row r="647" customFormat="false" ht="27.75" hidden="true" customHeight="false" outlineLevel="0" collapsed="false">
      <c r="A647" s="338" t="s">
        <v>1176</v>
      </c>
      <c r="B647" s="233" t="s">
        <v>1613</v>
      </c>
      <c r="C647" s="233" t="s">
        <v>460</v>
      </c>
      <c r="D647" s="233" t="s">
        <v>594</v>
      </c>
      <c r="E647" s="420" t="s">
        <v>1177</v>
      </c>
      <c r="F647" s="233"/>
      <c r="G647" s="329" t="n">
        <f aca="false">G648</f>
        <v>0</v>
      </c>
      <c r="H647" s="329" t="n">
        <f aca="false">H648</f>
        <v>0</v>
      </c>
    </row>
    <row r="648" customFormat="false" ht="35.25" hidden="true" customHeight="true" outlineLevel="0" collapsed="false">
      <c r="A648" s="338" t="s">
        <v>650</v>
      </c>
      <c r="B648" s="233" t="s">
        <v>1613</v>
      </c>
      <c r="C648" s="233" t="s">
        <v>460</v>
      </c>
      <c r="D648" s="233" t="s">
        <v>594</v>
      </c>
      <c r="E648" s="233" t="s">
        <v>1178</v>
      </c>
      <c r="F648" s="233"/>
      <c r="G648" s="329" t="n">
        <f aca="false">G649</f>
        <v>0</v>
      </c>
      <c r="H648" s="329" t="n">
        <f aca="false">H649</f>
        <v>0</v>
      </c>
    </row>
    <row r="649" customFormat="false" ht="15.75" hidden="true" customHeight="false" outlineLevel="0" collapsed="false">
      <c r="A649" s="233" t="s">
        <v>520</v>
      </c>
      <c r="B649" s="233" t="s">
        <v>1613</v>
      </c>
      <c r="C649" s="233" t="s">
        <v>460</v>
      </c>
      <c r="D649" s="233" t="s">
        <v>594</v>
      </c>
      <c r="E649" s="233" t="s">
        <v>1178</v>
      </c>
      <c r="F649" s="233" t="s">
        <v>482</v>
      </c>
      <c r="G649" s="329"/>
      <c r="H649" s="329"/>
    </row>
    <row r="650" customFormat="false" ht="35.25" hidden="true" customHeight="true" outlineLevel="0" collapsed="false">
      <c r="A650" s="338" t="s">
        <v>1179</v>
      </c>
      <c r="B650" s="233" t="s">
        <v>1613</v>
      </c>
      <c r="C650" s="233" t="s">
        <v>460</v>
      </c>
      <c r="D650" s="233" t="s">
        <v>594</v>
      </c>
      <c r="E650" s="233" t="s">
        <v>1180</v>
      </c>
      <c r="F650" s="233"/>
      <c r="G650" s="329" t="n">
        <f aca="false">G651</f>
        <v>0</v>
      </c>
      <c r="H650" s="329" t="n">
        <f aca="false">H651</f>
        <v>0</v>
      </c>
    </row>
    <row r="651" customFormat="false" ht="35.25" hidden="true" customHeight="true" outlineLevel="0" collapsed="false">
      <c r="A651" s="338" t="s">
        <v>650</v>
      </c>
      <c r="B651" s="233" t="s">
        <v>1613</v>
      </c>
      <c r="C651" s="233" t="s">
        <v>460</v>
      </c>
      <c r="D651" s="233" t="s">
        <v>594</v>
      </c>
      <c r="E651" s="233" t="s">
        <v>1181</v>
      </c>
      <c r="F651" s="233"/>
      <c r="G651" s="329" t="n">
        <f aca="false">G652</f>
        <v>0</v>
      </c>
      <c r="H651" s="329" t="n">
        <f aca="false">H652</f>
        <v>0</v>
      </c>
    </row>
    <row r="652" customFormat="false" ht="15.75" hidden="true" customHeight="false" outlineLevel="0" collapsed="false">
      <c r="A652" s="233" t="s">
        <v>520</v>
      </c>
      <c r="B652" s="233" t="s">
        <v>1613</v>
      </c>
      <c r="C652" s="233" t="s">
        <v>460</v>
      </c>
      <c r="D652" s="233" t="s">
        <v>594</v>
      </c>
      <c r="E652" s="233" t="s">
        <v>1181</v>
      </c>
      <c r="F652" s="233" t="s">
        <v>482</v>
      </c>
      <c r="G652" s="329"/>
      <c r="H652" s="329"/>
    </row>
    <row r="653" customFormat="false" ht="15" hidden="false" customHeight="true" outlineLevel="0" collapsed="false">
      <c r="A653" s="361" t="s">
        <v>1070</v>
      </c>
      <c r="B653" s="592" t="s">
        <v>1613</v>
      </c>
      <c r="C653" s="382" t="s">
        <v>460</v>
      </c>
      <c r="D653" s="382" t="s">
        <v>594</v>
      </c>
      <c r="E653" s="382" t="s">
        <v>567</v>
      </c>
      <c r="F653" s="592"/>
      <c r="G653" s="44" t="n">
        <f aca="false">G655</f>
        <v>460</v>
      </c>
      <c r="H653" s="44" t="n">
        <f aca="false">H655</f>
        <v>460</v>
      </c>
    </row>
    <row r="654" customFormat="false" ht="15" hidden="false" customHeight="false" outlineLevel="0" collapsed="false">
      <c r="A654" s="361"/>
      <c r="B654" s="592"/>
      <c r="C654" s="382"/>
      <c r="D654" s="382"/>
      <c r="E654" s="382"/>
      <c r="F654" s="592"/>
      <c r="G654" s="44"/>
      <c r="H654" s="44"/>
    </row>
    <row r="655" customFormat="false" ht="41.25" hidden="false" customHeight="false" outlineLevel="0" collapsed="false">
      <c r="A655" s="338" t="s">
        <v>1580</v>
      </c>
      <c r="B655" s="233" t="s">
        <v>1613</v>
      </c>
      <c r="C655" s="233" t="s">
        <v>460</v>
      </c>
      <c r="D655" s="233" t="s">
        <v>594</v>
      </c>
      <c r="E655" s="233" t="s">
        <v>570</v>
      </c>
      <c r="F655" s="233"/>
      <c r="G655" s="329" t="n">
        <f aca="false">G656</f>
        <v>460</v>
      </c>
      <c r="H655" s="329" t="n">
        <f aca="false">H656</f>
        <v>460</v>
      </c>
    </row>
    <row r="656" customFormat="false" ht="41.25" hidden="false" customHeight="false" outlineLevel="0" collapsed="false">
      <c r="A656" s="379" t="s">
        <v>1184</v>
      </c>
      <c r="B656" s="233" t="s">
        <v>1613</v>
      </c>
      <c r="C656" s="233" t="s">
        <v>460</v>
      </c>
      <c r="D656" s="233" t="s">
        <v>594</v>
      </c>
      <c r="E656" s="233" t="s">
        <v>1185</v>
      </c>
      <c r="F656" s="233"/>
      <c r="G656" s="329" t="n">
        <f aca="false">G657</f>
        <v>460</v>
      </c>
      <c r="H656" s="329" t="n">
        <f aca="false">H657</f>
        <v>460</v>
      </c>
    </row>
    <row r="657" customFormat="false" ht="15.75" hidden="false" customHeight="false" outlineLevel="0" collapsed="false">
      <c r="A657" s="337" t="s">
        <v>598</v>
      </c>
      <c r="B657" s="233" t="s">
        <v>1613</v>
      </c>
      <c r="C657" s="233" t="s">
        <v>460</v>
      </c>
      <c r="D657" s="233" t="s">
        <v>594</v>
      </c>
      <c r="E657" s="233" t="s">
        <v>1186</v>
      </c>
      <c r="F657" s="233"/>
      <c r="G657" s="329" t="n">
        <f aca="false">G658</f>
        <v>460</v>
      </c>
      <c r="H657" s="329" t="n">
        <f aca="false">H658</f>
        <v>460</v>
      </c>
    </row>
    <row r="658" customFormat="false" ht="27.75" hidden="false" customHeight="false" outlineLevel="0" collapsed="false">
      <c r="A658" s="338" t="s">
        <v>481</v>
      </c>
      <c r="B658" s="233" t="s">
        <v>1613</v>
      </c>
      <c r="C658" s="233" t="s">
        <v>460</v>
      </c>
      <c r="D658" s="233" t="s">
        <v>594</v>
      </c>
      <c r="E658" s="233" t="s">
        <v>1186</v>
      </c>
      <c r="F658" s="233" t="s">
        <v>482</v>
      </c>
      <c r="G658" s="329" t="n">
        <v>460</v>
      </c>
      <c r="H658" s="329" t="n">
        <v>460</v>
      </c>
    </row>
    <row r="659" customFormat="false" ht="15.75" hidden="true" customHeight="false" outlineLevel="0" collapsed="false">
      <c r="A659" s="325" t="s">
        <v>485</v>
      </c>
      <c r="B659" s="326" t="s">
        <v>1613</v>
      </c>
      <c r="C659" s="326" t="s">
        <v>460</v>
      </c>
      <c r="D659" s="326" t="s">
        <v>594</v>
      </c>
      <c r="E659" s="326" t="s">
        <v>486</v>
      </c>
      <c r="F659" s="233"/>
      <c r="G659" s="323" t="n">
        <f aca="false">G660</f>
        <v>0</v>
      </c>
      <c r="H659" s="323" t="n">
        <f aca="false">H660</f>
        <v>0</v>
      </c>
    </row>
    <row r="660" customFormat="false" ht="15.75" hidden="true" customHeight="false" outlineLevel="0" collapsed="false">
      <c r="A660" s="327" t="s">
        <v>487</v>
      </c>
      <c r="B660" s="326" t="s">
        <v>1613</v>
      </c>
      <c r="C660" s="326" t="s">
        <v>460</v>
      </c>
      <c r="D660" s="326" t="s">
        <v>594</v>
      </c>
      <c r="E660" s="326" t="s">
        <v>488</v>
      </c>
      <c r="F660" s="233"/>
      <c r="G660" s="323" t="n">
        <f aca="false">G669+G662+G667+G663+G673</f>
        <v>0</v>
      </c>
      <c r="H660" s="323" t="n">
        <f aca="false">H669+H662+H667+H663+H673</f>
        <v>0</v>
      </c>
    </row>
    <row r="661" customFormat="false" ht="15.75" hidden="true" customHeight="false" outlineLevel="0" collapsed="false">
      <c r="A661" s="340"/>
      <c r="B661" s="340"/>
      <c r="C661" s="340"/>
      <c r="D661" s="340"/>
      <c r="E661" s="340"/>
      <c r="F661" s="233"/>
      <c r="G661" s="329" t="n">
        <f aca="false">G662</f>
        <v>0</v>
      </c>
      <c r="H661" s="329" t="n">
        <f aca="false">H662</f>
        <v>0</v>
      </c>
    </row>
    <row r="662" customFormat="false" ht="15.75" hidden="true" customHeight="false" outlineLevel="0" collapsed="false">
      <c r="A662" s="338"/>
      <c r="B662" s="233"/>
      <c r="C662" s="233"/>
      <c r="D662" s="233"/>
      <c r="E662" s="233"/>
      <c r="F662" s="233"/>
      <c r="G662" s="329"/>
      <c r="H662" s="329"/>
    </row>
    <row r="663" customFormat="false" ht="27" hidden="true" customHeight="false" outlineLevel="0" collapsed="false">
      <c r="A663" s="340" t="s">
        <v>526</v>
      </c>
      <c r="B663" s="340" t="s">
        <v>1613</v>
      </c>
      <c r="C663" s="340" t="s">
        <v>460</v>
      </c>
      <c r="D663" s="340" t="s">
        <v>594</v>
      </c>
      <c r="E663" s="340" t="s">
        <v>609</v>
      </c>
      <c r="F663" s="233"/>
      <c r="G663" s="329" t="n">
        <f aca="false">G665+G664+G666</f>
        <v>0</v>
      </c>
      <c r="H663" s="329" t="n">
        <f aca="false">H665+H664+H666</f>
        <v>0</v>
      </c>
    </row>
    <row r="664" customFormat="false" ht="40.5" hidden="true" customHeight="false" outlineLevel="0" collapsed="false">
      <c r="A664" s="233" t="s">
        <v>476</v>
      </c>
      <c r="B664" s="340" t="s">
        <v>1613</v>
      </c>
      <c r="C664" s="340" t="s">
        <v>460</v>
      </c>
      <c r="D664" s="340" t="s">
        <v>594</v>
      </c>
      <c r="E664" s="340" t="s">
        <v>609</v>
      </c>
      <c r="F664" s="233" t="s">
        <v>468</v>
      </c>
      <c r="G664" s="329"/>
      <c r="H664" s="329"/>
    </row>
    <row r="665" customFormat="false" ht="27.75" hidden="true" customHeight="false" outlineLevel="0" collapsed="false">
      <c r="A665" s="338" t="s">
        <v>481</v>
      </c>
      <c r="B665" s="233" t="s">
        <v>1613</v>
      </c>
      <c r="C665" s="233" t="s">
        <v>460</v>
      </c>
      <c r="D665" s="233" t="s">
        <v>594</v>
      </c>
      <c r="E665" s="233" t="s">
        <v>609</v>
      </c>
      <c r="F665" s="233" t="s">
        <v>482</v>
      </c>
      <c r="G665" s="329"/>
      <c r="H665" s="329"/>
    </row>
    <row r="666" customFormat="false" ht="15.75" hidden="true" customHeight="false" outlineLevel="0" collapsed="false">
      <c r="A666" s="233" t="s">
        <v>483</v>
      </c>
      <c r="B666" s="233" t="s">
        <v>1613</v>
      </c>
      <c r="C666" s="233" t="s">
        <v>460</v>
      </c>
      <c r="D666" s="233" t="s">
        <v>594</v>
      </c>
      <c r="E666" s="233" t="s">
        <v>609</v>
      </c>
      <c r="F666" s="233" t="s">
        <v>484</v>
      </c>
      <c r="G666" s="329"/>
      <c r="H666" s="329"/>
    </row>
    <row r="667" customFormat="false" ht="27" hidden="true" customHeight="false" outlineLevel="0" collapsed="false">
      <c r="A667" s="585" t="s">
        <v>610</v>
      </c>
      <c r="B667" s="340" t="s">
        <v>1613</v>
      </c>
      <c r="C667" s="340" t="s">
        <v>460</v>
      </c>
      <c r="D667" s="340" t="s">
        <v>594</v>
      </c>
      <c r="E667" s="340" t="s">
        <v>611</v>
      </c>
      <c r="F667" s="233"/>
      <c r="G667" s="329" t="n">
        <f aca="false">G668</f>
        <v>0</v>
      </c>
      <c r="H667" s="329" t="n">
        <f aca="false">H668</f>
        <v>0</v>
      </c>
    </row>
    <row r="668" customFormat="false" ht="27.75" hidden="true" customHeight="false" outlineLevel="0" collapsed="false">
      <c r="A668" s="338" t="s">
        <v>481</v>
      </c>
      <c r="B668" s="233" t="s">
        <v>1613</v>
      </c>
      <c r="C668" s="233" t="s">
        <v>460</v>
      </c>
      <c r="D668" s="233" t="s">
        <v>594</v>
      </c>
      <c r="E668" s="233" t="s">
        <v>611</v>
      </c>
      <c r="F668" s="233" t="s">
        <v>482</v>
      </c>
      <c r="G668" s="329"/>
      <c r="H668" s="329"/>
    </row>
    <row r="669" customFormat="false" ht="27.75" hidden="true" customHeight="false" outlineLevel="0" collapsed="false">
      <c r="A669" s="364" t="s">
        <v>1098</v>
      </c>
      <c r="B669" s="233" t="s">
        <v>1613</v>
      </c>
      <c r="C669" s="233" t="s">
        <v>460</v>
      </c>
      <c r="D669" s="233" t="s">
        <v>594</v>
      </c>
      <c r="E669" s="233" t="s">
        <v>1099</v>
      </c>
      <c r="F669" s="233"/>
      <c r="G669" s="329" t="n">
        <f aca="false">G670</f>
        <v>0</v>
      </c>
      <c r="H669" s="329" t="n">
        <f aca="false">H670</f>
        <v>0</v>
      </c>
    </row>
    <row r="670" customFormat="false" ht="15.75" hidden="true" customHeight="false" outlineLevel="0" collapsed="false">
      <c r="A670" s="233" t="s">
        <v>703</v>
      </c>
      <c r="B670" s="233" t="s">
        <v>1613</v>
      </c>
      <c r="C670" s="233" t="s">
        <v>460</v>
      </c>
      <c r="D670" s="233" t="s">
        <v>594</v>
      </c>
      <c r="E670" s="233" t="s">
        <v>1099</v>
      </c>
      <c r="F670" s="233" t="s">
        <v>8</v>
      </c>
      <c r="G670" s="329" t="n">
        <v>0</v>
      </c>
      <c r="H670" s="329" t="n">
        <v>0</v>
      </c>
    </row>
    <row r="671" customFormat="false" ht="45" hidden="true" customHeight="true" outlineLevel="0" collapsed="false">
      <c r="A671" s="330" t="s">
        <v>1109</v>
      </c>
      <c r="B671" s="233" t="s">
        <v>1613</v>
      </c>
      <c r="C671" s="233" t="s">
        <v>460</v>
      </c>
      <c r="D671" s="233" t="s">
        <v>594</v>
      </c>
      <c r="E671" s="233" t="s">
        <v>1627</v>
      </c>
      <c r="F671" s="233"/>
      <c r="G671" s="329"/>
      <c r="H671" s="329"/>
    </row>
    <row r="672" customFormat="false" ht="18" hidden="true" customHeight="true" outlineLevel="0" collapsed="false">
      <c r="A672" s="233" t="s">
        <v>476</v>
      </c>
      <c r="B672" s="233" t="s">
        <v>1613</v>
      </c>
      <c r="C672" s="233" t="s">
        <v>460</v>
      </c>
      <c r="D672" s="233" t="s">
        <v>594</v>
      </c>
      <c r="E672" s="233" t="s">
        <v>1627</v>
      </c>
      <c r="F672" s="233" t="s">
        <v>468</v>
      </c>
      <c r="G672" s="329"/>
      <c r="H672" s="329"/>
    </row>
    <row r="673" customFormat="false" ht="45" hidden="true" customHeight="true" outlineLevel="0" collapsed="false">
      <c r="A673" s="344" t="s">
        <v>1109</v>
      </c>
      <c r="B673" s="340" t="s">
        <v>1613</v>
      </c>
      <c r="C673" s="340" t="s">
        <v>460</v>
      </c>
      <c r="D673" s="340" t="s">
        <v>594</v>
      </c>
      <c r="E673" s="340" t="s">
        <v>1110</v>
      </c>
      <c r="F673" s="233"/>
      <c r="G673" s="329"/>
      <c r="H673" s="329"/>
    </row>
    <row r="674" customFormat="false" ht="41.25" hidden="true" customHeight="true" outlineLevel="0" collapsed="false">
      <c r="A674" s="233" t="s">
        <v>476</v>
      </c>
      <c r="B674" s="233" t="s">
        <v>1613</v>
      </c>
      <c r="C674" s="233" t="s">
        <v>460</v>
      </c>
      <c r="D674" s="233" t="s">
        <v>594</v>
      </c>
      <c r="E674" s="233" t="s">
        <v>1110</v>
      </c>
      <c r="F674" s="233" t="s">
        <v>468</v>
      </c>
      <c r="G674" s="329"/>
      <c r="H674" s="329"/>
    </row>
    <row r="675" customFormat="false" ht="30.75" hidden="false" customHeight="true" outlineLevel="0" collapsed="false">
      <c r="A675" s="366" t="s">
        <v>834</v>
      </c>
      <c r="B675" s="340" t="s">
        <v>1613</v>
      </c>
      <c r="C675" s="340" t="s">
        <v>460</v>
      </c>
      <c r="D675" s="340" t="s">
        <v>594</v>
      </c>
      <c r="E675" s="326" t="s">
        <v>835</v>
      </c>
      <c r="F675" s="233"/>
      <c r="G675" s="343" t="n">
        <f aca="false">SUM(G676)</f>
        <v>8980.072</v>
      </c>
      <c r="H675" s="343" t="n">
        <f aca="false">SUM(H676)</f>
        <v>8980.072</v>
      </c>
    </row>
    <row r="676" customFormat="false" ht="27" hidden="false" customHeight="true" outlineLevel="0" collapsed="false">
      <c r="A676" s="412" t="s">
        <v>836</v>
      </c>
      <c r="B676" s="233" t="s">
        <v>1613</v>
      </c>
      <c r="C676" s="233" t="s">
        <v>460</v>
      </c>
      <c r="D676" s="233" t="s">
        <v>594</v>
      </c>
      <c r="E676" s="324" t="s">
        <v>837</v>
      </c>
      <c r="F676" s="233"/>
      <c r="G676" s="343" t="n">
        <f aca="false">SUM(G677,G681,G683,G685)</f>
        <v>8980.072</v>
      </c>
      <c r="H676" s="343" t="n">
        <f aca="false">SUM(H677,H681,H683,H685)</f>
        <v>8980.072</v>
      </c>
    </row>
    <row r="677" customFormat="false" ht="27" hidden="false" customHeight="false" outlineLevel="0" collapsed="false">
      <c r="A677" s="340" t="s">
        <v>526</v>
      </c>
      <c r="B677" s="340" t="s">
        <v>1613</v>
      </c>
      <c r="C677" s="340" t="s">
        <v>460</v>
      </c>
      <c r="D677" s="340" t="s">
        <v>594</v>
      </c>
      <c r="E677" s="340" t="s">
        <v>1095</v>
      </c>
      <c r="F677" s="233"/>
      <c r="G677" s="329" t="n">
        <f aca="false">G679+G678+G680</f>
        <v>8927.2</v>
      </c>
      <c r="H677" s="329" t="n">
        <f aca="false">H679+H678+H680</f>
        <v>8927.2</v>
      </c>
    </row>
    <row r="678" customFormat="false" ht="40.5" hidden="false" customHeight="false" outlineLevel="0" collapsed="false">
      <c r="A678" s="233" t="s">
        <v>476</v>
      </c>
      <c r="B678" s="340" t="s">
        <v>1613</v>
      </c>
      <c r="C678" s="340" t="s">
        <v>460</v>
      </c>
      <c r="D678" s="340" t="s">
        <v>594</v>
      </c>
      <c r="E678" s="233" t="s">
        <v>1095</v>
      </c>
      <c r="F678" s="233" t="s">
        <v>468</v>
      </c>
      <c r="G678" s="329" t="n">
        <v>8820</v>
      </c>
      <c r="H678" s="329" t="n">
        <v>8820</v>
      </c>
    </row>
    <row r="679" customFormat="false" ht="27.75" hidden="false" customHeight="false" outlineLevel="0" collapsed="false">
      <c r="A679" s="338" t="s">
        <v>481</v>
      </c>
      <c r="B679" s="233" t="s">
        <v>1613</v>
      </c>
      <c r="C679" s="233" t="s">
        <v>460</v>
      </c>
      <c r="D679" s="233" t="s">
        <v>594</v>
      </c>
      <c r="E679" s="233" t="s">
        <v>1095</v>
      </c>
      <c r="F679" s="233" t="s">
        <v>482</v>
      </c>
      <c r="G679" s="329" t="n">
        <v>107.2</v>
      </c>
      <c r="H679" s="329" t="n">
        <v>107.2</v>
      </c>
    </row>
    <row r="680" customFormat="false" ht="27.75" hidden="true" customHeight="true" outlineLevel="0" collapsed="false">
      <c r="A680" s="233" t="s">
        <v>483</v>
      </c>
      <c r="B680" s="233" t="s">
        <v>1613</v>
      </c>
      <c r="C680" s="233" t="s">
        <v>460</v>
      </c>
      <c r="D680" s="233" t="s">
        <v>594</v>
      </c>
      <c r="E680" s="233" t="s">
        <v>1095</v>
      </c>
      <c r="F680" s="233" t="s">
        <v>484</v>
      </c>
      <c r="G680" s="329"/>
      <c r="H680" s="329"/>
    </row>
    <row r="681" customFormat="false" ht="45" hidden="false" customHeight="true" outlineLevel="0" collapsed="false">
      <c r="A681" s="344" t="s">
        <v>1109</v>
      </c>
      <c r="B681" s="340" t="s">
        <v>1613</v>
      </c>
      <c r="C681" s="340" t="s">
        <v>460</v>
      </c>
      <c r="D681" s="340" t="s">
        <v>594</v>
      </c>
      <c r="E681" s="340" t="s">
        <v>1628</v>
      </c>
      <c r="F681" s="233"/>
      <c r="G681" s="329" t="n">
        <f aca="false">G682</f>
        <v>52.872</v>
      </c>
      <c r="H681" s="329" t="n">
        <f aca="false">H682</f>
        <v>52.872</v>
      </c>
    </row>
    <row r="682" customFormat="false" ht="41.25" hidden="false" customHeight="true" outlineLevel="0" collapsed="false">
      <c r="A682" s="233" t="s">
        <v>476</v>
      </c>
      <c r="B682" s="233" t="s">
        <v>1613</v>
      </c>
      <c r="C682" s="233" t="s">
        <v>460</v>
      </c>
      <c r="D682" s="233" t="s">
        <v>594</v>
      </c>
      <c r="E682" s="233" t="s">
        <v>1116</v>
      </c>
      <c r="F682" s="233" t="s">
        <v>468</v>
      </c>
      <c r="G682" s="329" t="n">
        <v>52.872</v>
      </c>
      <c r="H682" s="329" t="n">
        <v>52.872</v>
      </c>
    </row>
    <row r="683" customFormat="false" ht="40.5" hidden="true" customHeight="true" outlineLevel="0" collapsed="false">
      <c r="A683" s="330" t="s">
        <v>868</v>
      </c>
      <c r="B683" s="233" t="s">
        <v>1613</v>
      </c>
      <c r="C683" s="233" t="s">
        <v>460</v>
      </c>
      <c r="D683" s="233" t="s">
        <v>594</v>
      </c>
      <c r="E683" s="233" t="s">
        <v>1687</v>
      </c>
      <c r="F683" s="233"/>
      <c r="G683" s="329" t="n">
        <f aca="false">G684</f>
        <v>0</v>
      </c>
      <c r="H683" s="329" t="n">
        <f aca="false">H684</f>
        <v>0</v>
      </c>
    </row>
    <row r="684" customFormat="false" ht="59.25" hidden="true" customHeight="true" outlineLevel="0" collapsed="false">
      <c r="A684" s="233" t="s">
        <v>476</v>
      </c>
      <c r="B684" s="233" t="s">
        <v>1613</v>
      </c>
      <c r="C684" s="233" t="s">
        <v>460</v>
      </c>
      <c r="D684" s="233" t="s">
        <v>594</v>
      </c>
      <c r="E684" s="233" t="s">
        <v>1687</v>
      </c>
      <c r="F684" s="233" t="s">
        <v>468</v>
      </c>
      <c r="G684" s="329" t="n">
        <v>0</v>
      </c>
      <c r="H684" s="329" t="n">
        <v>0</v>
      </c>
    </row>
    <row r="685" customFormat="false" ht="34.5" hidden="true" customHeight="true" outlineLevel="0" collapsed="false">
      <c r="A685" s="421"/>
      <c r="B685" s="233"/>
      <c r="C685" s="233"/>
      <c r="D685" s="233"/>
      <c r="E685" s="233"/>
      <c r="F685" s="233"/>
      <c r="G685" s="329"/>
      <c r="H685" s="329"/>
    </row>
    <row r="686" customFormat="false" ht="25.5" hidden="true" customHeight="true" outlineLevel="0" collapsed="false">
      <c r="A686" s="233"/>
      <c r="B686" s="233"/>
      <c r="C686" s="233"/>
      <c r="D686" s="233"/>
      <c r="E686" s="233"/>
      <c r="F686" s="233"/>
      <c r="G686" s="329"/>
      <c r="H686" s="329"/>
    </row>
    <row r="687" customFormat="false" ht="15.75" hidden="true" customHeight="false" outlineLevel="0" collapsed="false">
      <c r="A687" s="441" t="s">
        <v>1192</v>
      </c>
      <c r="B687" s="324" t="s">
        <v>1613</v>
      </c>
      <c r="C687" s="436" t="s">
        <v>492</v>
      </c>
      <c r="D687" s="437"/>
      <c r="E687" s="437"/>
      <c r="F687" s="233"/>
      <c r="G687" s="347" t="n">
        <f aca="false">G693+G688+G699</f>
        <v>0</v>
      </c>
      <c r="H687" s="347" t="n">
        <f aca="false">H693+H688+H699</f>
        <v>0</v>
      </c>
    </row>
    <row r="688" customFormat="false" ht="15.75" hidden="true" customHeight="false" outlineLevel="0" collapsed="false">
      <c r="A688" s="441" t="s">
        <v>1193</v>
      </c>
      <c r="B688" s="324" t="s">
        <v>1613</v>
      </c>
      <c r="C688" s="436" t="s">
        <v>492</v>
      </c>
      <c r="D688" s="436" t="s">
        <v>716</v>
      </c>
      <c r="E688" s="437"/>
      <c r="F688" s="233"/>
      <c r="G688" s="347" t="n">
        <f aca="false">G689</f>
        <v>0</v>
      </c>
      <c r="H688" s="347" t="n">
        <f aca="false">H689</f>
        <v>0</v>
      </c>
    </row>
    <row r="689" customFormat="false" ht="15.75" hidden="true" customHeight="false" outlineLevel="0" collapsed="false">
      <c r="A689" s="325" t="s">
        <v>485</v>
      </c>
      <c r="B689" s="324" t="s">
        <v>1613</v>
      </c>
      <c r="C689" s="436" t="s">
        <v>492</v>
      </c>
      <c r="D689" s="436" t="s">
        <v>716</v>
      </c>
      <c r="E689" s="326" t="s">
        <v>486</v>
      </c>
      <c r="F689" s="233"/>
      <c r="G689" s="347" t="n">
        <f aca="false">G690</f>
        <v>0</v>
      </c>
      <c r="H689" s="347" t="n">
        <f aca="false">H690</f>
        <v>0</v>
      </c>
    </row>
    <row r="690" customFormat="false" ht="15.75" hidden="true" customHeight="false" outlineLevel="0" collapsed="false">
      <c r="A690" s="327" t="s">
        <v>487</v>
      </c>
      <c r="B690" s="324" t="s">
        <v>1613</v>
      </c>
      <c r="C690" s="436" t="s">
        <v>492</v>
      </c>
      <c r="D690" s="436" t="s">
        <v>716</v>
      </c>
      <c r="E690" s="326" t="s">
        <v>488</v>
      </c>
      <c r="F690" s="233"/>
      <c r="G690" s="347" t="n">
        <f aca="false">G691</f>
        <v>0</v>
      </c>
      <c r="H690" s="347" t="n">
        <f aca="false">H691</f>
        <v>0</v>
      </c>
    </row>
    <row r="691" customFormat="false" ht="41.25" hidden="true" customHeight="false" outlineLevel="0" collapsed="false">
      <c r="A691" s="443" t="s">
        <v>1194</v>
      </c>
      <c r="B691" s="233" t="s">
        <v>1613</v>
      </c>
      <c r="C691" s="437" t="s">
        <v>492</v>
      </c>
      <c r="D691" s="437" t="s">
        <v>716</v>
      </c>
      <c r="E691" s="340" t="s">
        <v>1195</v>
      </c>
      <c r="F691" s="233"/>
      <c r="G691" s="343" t="n">
        <f aca="false">G692</f>
        <v>0</v>
      </c>
      <c r="H691" s="343" t="n">
        <f aca="false">H692</f>
        <v>0</v>
      </c>
    </row>
    <row r="692" customFormat="false" ht="27" hidden="true" customHeight="false" outlineLevel="0" collapsed="false">
      <c r="A692" s="233" t="s">
        <v>703</v>
      </c>
      <c r="B692" s="233" t="s">
        <v>1613</v>
      </c>
      <c r="C692" s="437" t="s">
        <v>492</v>
      </c>
      <c r="D692" s="437" t="s">
        <v>716</v>
      </c>
      <c r="E692" s="340" t="s">
        <v>1195</v>
      </c>
      <c r="F692" s="233" t="s">
        <v>8</v>
      </c>
      <c r="G692" s="343"/>
      <c r="H692" s="343"/>
    </row>
    <row r="693" customFormat="false" ht="15.75" hidden="true" customHeight="false" outlineLevel="0" collapsed="false">
      <c r="A693" s="325" t="s">
        <v>694</v>
      </c>
      <c r="B693" s="324" t="s">
        <v>1613</v>
      </c>
      <c r="C693" s="324" t="s">
        <v>492</v>
      </c>
      <c r="D693" s="324" t="s">
        <v>680</v>
      </c>
      <c r="E693" s="444"/>
      <c r="F693" s="444"/>
      <c r="G693" s="343" t="n">
        <f aca="false">G694</f>
        <v>0</v>
      </c>
      <c r="H693" s="343" t="n">
        <f aca="false">H694</f>
        <v>0</v>
      </c>
    </row>
    <row r="694" customFormat="false" ht="42.75" hidden="true" customHeight="false" outlineLevel="0" collapsed="false">
      <c r="A694" s="327" t="s">
        <v>1629</v>
      </c>
      <c r="B694" s="324" t="s">
        <v>1613</v>
      </c>
      <c r="C694" s="326" t="s">
        <v>492</v>
      </c>
      <c r="D694" s="326" t="s">
        <v>680</v>
      </c>
      <c r="E694" s="445" t="s">
        <v>696</v>
      </c>
      <c r="F694" s="445"/>
      <c r="G694" s="343" t="n">
        <f aca="false">G695</f>
        <v>0</v>
      </c>
      <c r="H694" s="343" t="n">
        <f aca="false">H695</f>
        <v>0</v>
      </c>
    </row>
    <row r="695" customFormat="false" ht="62.25" hidden="true" customHeight="true" outlineLevel="0" collapsed="false">
      <c r="A695" s="330" t="s">
        <v>1630</v>
      </c>
      <c r="B695" s="233" t="s">
        <v>1613</v>
      </c>
      <c r="C695" s="233" t="s">
        <v>492</v>
      </c>
      <c r="D695" s="233" t="s">
        <v>680</v>
      </c>
      <c r="E695" s="389" t="s">
        <v>698</v>
      </c>
      <c r="F695" s="389"/>
      <c r="G695" s="343" t="n">
        <f aca="false">G696</f>
        <v>0</v>
      </c>
      <c r="H695" s="343" t="n">
        <f aca="false">H696</f>
        <v>0</v>
      </c>
    </row>
    <row r="696" customFormat="false" ht="30.75" hidden="true" customHeight="true" outlineLevel="0" collapsed="false">
      <c r="A696" s="447" t="s">
        <v>699</v>
      </c>
      <c r="B696" s="233" t="s">
        <v>1613</v>
      </c>
      <c r="C696" s="233" t="s">
        <v>492</v>
      </c>
      <c r="D696" s="233" t="s">
        <v>680</v>
      </c>
      <c r="E696" s="389" t="s">
        <v>700</v>
      </c>
      <c r="F696" s="389"/>
      <c r="G696" s="343" t="n">
        <f aca="false">G697</f>
        <v>0</v>
      </c>
      <c r="H696" s="343" t="n">
        <f aca="false">H697</f>
        <v>0</v>
      </c>
    </row>
    <row r="697" customFormat="false" ht="27.75" hidden="true" customHeight="false" outlineLevel="0" collapsed="false">
      <c r="A697" s="594" t="s">
        <v>701</v>
      </c>
      <c r="B697" s="233" t="s">
        <v>1613</v>
      </c>
      <c r="C697" s="340" t="s">
        <v>492</v>
      </c>
      <c r="D697" s="340" t="s">
        <v>680</v>
      </c>
      <c r="E697" s="446" t="s">
        <v>702</v>
      </c>
      <c r="F697" s="446"/>
      <c r="G697" s="343" t="n">
        <f aca="false">G698</f>
        <v>0</v>
      </c>
      <c r="H697" s="343" t="n">
        <f aca="false">H698</f>
        <v>0</v>
      </c>
    </row>
    <row r="698" customFormat="false" ht="28.5" hidden="true" customHeight="true" outlineLevel="0" collapsed="false">
      <c r="A698" s="338" t="s">
        <v>481</v>
      </c>
      <c r="B698" s="233" t="s">
        <v>1613</v>
      </c>
      <c r="C698" s="233" t="s">
        <v>492</v>
      </c>
      <c r="D698" s="233" t="s">
        <v>680</v>
      </c>
      <c r="E698" s="389" t="s">
        <v>702</v>
      </c>
      <c r="F698" s="389" t="s">
        <v>482</v>
      </c>
      <c r="G698" s="343"/>
      <c r="H698" s="343"/>
    </row>
    <row r="699" customFormat="false" ht="16.5" hidden="true" customHeight="true" outlineLevel="0" collapsed="false">
      <c r="A699" s="457" t="s">
        <v>704</v>
      </c>
      <c r="B699" s="324" t="s">
        <v>1613</v>
      </c>
      <c r="C699" s="324" t="s">
        <v>492</v>
      </c>
      <c r="D699" s="324" t="s">
        <v>705</v>
      </c>
      <c r="E699" s="389"/>
      <c r="F699" s="233"/>
      <c r="G699" s="347" t="n">
        <f aca="false">G700</f>
        <v>0</v>
      </c>
      <c r="H699" s="347" t="n">
        <f aca="false">H700</f>
        <v>0</v>
      </c>
    </row>
    <row r="700" customFormat="false" ht="58.5" hidden="true" customHeight="true" outlineLevel="0" collapsed="false">
      <c r="A700" s="460" t="s">
        <v>1225</v>
      </c>
      <c r="B700" s="326" t="s">
        <v>1613</v>
      </c>
      <c r="C700" s="326" t="s">
        <v>492</v>
      </c>
      <c r="D700" s="326" t="s">
        <v>705</v>
      </c>
      <c r="E700" s="445" t="s">
        <v>719</v>
      </c>
      <c r="F700" s="233"/>
      <c r="G700" s="343" t="n">
        <f aca="false">G701</f>
        <v>0</v>
      </c>
      <c r="H700" s="343" t="n">
        <f aca="false">H701</f>
        <v>0</v>
      </c>
    </row>
    <row r="701" customFormat="false" ht="93.75" hidden="true" customHeight="true" outlineLevel="0" collapsed="false">
      <c r="A701" s="454" t="s">
        <v>1631</v>
      </c>
      <c r="B701" s="324" t="s">
        <v>1613</v>
      </c>
      <c r="C701" s="326" t="s">
        <v>492</v>
      </c>
      <c r="D701" s="326" t="s">
        <v>705</v>
      </c>
      <c r="E701" s="389" t="s">
        <v>721</v>
      </c>
      <c r="F701" s="233"/>
      <c r="G701" s="343" t="n">
        <f aca="false">G702</f>
        <v>0</v>
      </c>
      <c r="H701" s="343" t="n">
        <f aca="false">H702</f>
        <v>0</v>
      </c>
    </row>
    <row r="702" customFormat="false" ht="27.75" hidden="true" customHeight="true" outlineLevel="0" collapsed="false">
      <c r="A702" s="461" t="s">
        <v>1227</v>
      </c>
      <c r="B702" s="233" t="s">
        <v>1613</v>
      </c>
      <c r="C702" s="340" t="s">
        <v>492</v>
      </c>
      <c r="D702" s="340" t="s">
        <v>705</v>
      </c>
      <c r="E702" s="389" t="s">
        <v>723</v>
      </c>
      <c r="F702" s="233"/>
      <c r="G702" s="343" t="n">
        <f aca="false">G764+G758+G760+G763</f>
        <v>0</v>
      </c>
      <c r="H702" s="343" t="n">
        <f aca="false">H764+H758+H760+H763</f>
        <v>0</v>
      </c>
    </row>
    <row r="703" customFormat="false" ht="32.25" hidden="true" customHeight="true" outlineLevel="0" collapsed="false">
      <c r="A703" s="397" t="s">
        <v>1632</v>
      </c>
      <c r="B703" s="233" t="s">
        <v>1613</v>
      </c>
      <c r="C703" s="340" t="s">
        <v>492</v>
      </c>
      <c r="D703" s="340" t="s">
        <v>705</v>
      </c>
      <c r="E703" s="389" t="s">
        <v>1228</v>
      </c>
      <c r="F703" s="233"/>
      <c r="G703" s="343" t="n">
        <f aca="false">G704</f>
        <v>0</v>
      </c>
      <c r="H703" s="343" t="n">
        <f aca="false">H704</f>
        <v>0</v>
      </c>
    </row>
    <row r="704" customFormat="false" ht="33" hidden="true" customHeight="true" outlineLevel="0" collapsed="false">
      <c r="A704" s="338" t="s">
        <v>481</v>
      </c>
      <c r="B704" s="233" t="s">
        <v>1613</v>
      </c>
      <c r="C704" s="340" t="s">
        <v>492</v>
      </c>
      <c r="D704" s="340" t="s">
        <v>705</v>
      </c>
      <c r="E704" s="389" t="s">
        <v>1228</v>
      </c>
      <c r="F704" s="233" t="s">
        <v>482</v>
      </c>
      <c r="G704" s="343"/>
      <c r="H704" s="343"/>
    </row>
    <row r="705" customFormat="false" ht="15.75" hidden="true" customHeight="false" outlineLevel="0" collapsed="false">
      <c r="A705" s="324" t="s">
        <v>1245</v>
      </c>
      <c r="B705" s="324" t="s">
        <v>1613</v>
      </c>
      <c r="C705" s="324" t="s">
        <v>716</v>
      </c>
      <c r="D705" s="324"/>
      <c r="E705" s="444"/>
      <c r="F705" s="444"/>
      <c r="G705" s="323" t="n">
        <f aca="false">G719+G738+G706</f>
        <v>0</v>
      </c>
      <c r="H705" s="323" t="n">
        <f aca="false">H719+H738+H706</f>
        <v>0</v>
      </c>
    </row>
    <row r="706" customFormat="false" ht="15.75" hidden="true" customHeight="false" outlineLevel="0" collapsed="false">
      <c r="A706" s="324" t="s">
        <v>1246</v>
      </c>
      <c r="B706" s="324" t="s">
        <v>1613</v>
      </c>
      <c r="C706" s="324" t="s">
        <v>716</v>
      </c>
      <c r="D706" s="324" t="s">
        <v>460</v>
      </c>
      <c r="E706" s="444"/>
      <c r="F706" s="445"/>
      <c r="G706" s="328" t="n">
        <f aca="false">G707+G714</f>
        <v>0</v>
      </c>
      <c r="H706" s="328" t="n">
        <f aca="false">H707+H714</f>
        <v>0</v>
      </c>
    </row>
    <row r="707" customFormat="false" ht="42.75" hidden="true" customHeight="false" outlineLevel="0" collapsed="false">
      <c r="A707" s="460" t="s">
        <v>1225</v>
      </c>
      <c r="B707" s="233" t="s">
        <v>1613</v>
      </c>
      <c r="C707" s="233" t="s">
        <v>716</v>
      </c>
      <c r="D707" s="233" t="s">
        <v>460</v>
      </c>
      <c r="E707" s="445" t="s">
        <v>719</v>
      </c>
      <c r="F707" s="389"/>
      <c r="G707" s="329" t="n">
        <f aca="false">G708</f>
        <v>0</v>
      </c>
      <c r="H707" s="329" t="n">
        <f aca="false">H708</f>
        <v>0</v>
      </c>
    </row>
    <row r="708" customFormat="false" ht="41.25" hidden="true" customHeight="false" outlineLevel="0" collapsed="false">
      <c r="A708" s="454" t="s">
        <v>1247</v>
      </c>
      <c r="B708" s="233" t="s">
        <v>1613</v>
      </c>
      <c r="C708" s="233" t="s">
        <v>716</v>
      </c>
      <c r="D708" s="233" t="s">
        <v>460</v>
      </c>
      <c r="E708" s="389" t="s">
        <v>721</v>
      </c>
      <c r="F708" s="389"/>
      <c r="G708" s="329" t="n">
        <f aca="false">G709</f>
        <v>0</v>
      </c>
      <c r="H708" s="329" t="n">
        <f aca="false">H709</f>
        <v>0</v>
      </c>
    </row>
    <row r="709" customFormat="false" ht="40.5" hidden="true" customHeight="false" outlineLevel="0" collapsed="false">
      <c r="A709" s="461" t="s">
        <v>1248</v>
      </c>
      <c r="B709" s="233" t="s">
        <v>1613</v>
      </c>
      <c r="C709" s="233" t="s">
        <v>716</v>
      </c>
      <c r="D709" s="233" t="s">
        <v>460</v>
      </c>
      <c r="E709" s="514" t="s">
        <v>1249</v>
      </c>
      <c r="F709" s="389"/>
      <c r="G709" s="329" t="n">
        <f aca="false">G712+G710</f>
        <v>0</v>
      </c>
      <c r="H709" s="329" t="n">
        <f aca="false">H712+H710</f>
        <v>0</v>
      </c>
    </row>
    <row r="710" customFormat="false" ht="27" hidden="true" customHeight="false" outlineLevel="0" collapsed="false">
      <c r="A710" s="397" t="s">
        <v>1250</v>
      </c>
      <c r="B710" s="233" t="s">
        <v>1613</v>
      </c>
      <c r="C710" s="233" t="s">
        <v>716</v>
      </c>
      <c r="D710" s="233" t="s">
        <v>460</v>
      </c>
      <c r="E710" s="389" t="s">
        <v>1251</v>
      </c>
      <c r="F710" s="389"/>
      <c r="G710" s="329" t="n">
        <f aca="false">G711</f>
        <v>0</v>
      </c>
      <c r="H710" s="329" t="n">
        <f aca="false">H711</f>
        <v>0</v>
      </c>
    </row>
    <row r="711" customFormat="false" ht="15.75" hidden="true" customHeight="false" outlineLevel="0" collapsed="false">
      <c r="A711" s="397" t="s">
        <v>703</v>
      </c>
      <c r="B711" s="233" t="s">
        <v>1613</v>
      </c>
      <c r="C711" s="233" t="s">
        <v>716</v>
      </c>
      <c r="D711" s="233" t="s">
        <v>460</v>
      </c>
      <c r="E711" s="389" t="s">
        <v>1251</v>
      </c>
      <c r="F711" s="389" t="s">
        <v>8</v>
      </c>
      <c r="G711" s="329"/>
      <c r="H711" s="329"/>
    </row>
    <row r="712" customFormat="false" ht="27" hidden="true" customHeight="false" outlineLevel="0" collapsed="false">
      <c r="A712" s="397" t="s">
        <v>1252</v>
      </c>
      <c r="B712" s="233" t="s">
        <v>1613</v>
      </c>
      <c r="C712" s="233" t="s">
        <v>716</v>
      </c>
      <c r="D712" s="233" t="s">
        <v>460</v>
      </c>
      <c r="E712" s="389" t="s">
        <v>1253</v>
      </c>
      <c r="F712" s="389"/>
      <c r="G712" s="329" t="n">
        <f aca="false">G713</f>
        <v>0</v>
      </c>
      <c r="H712" s="329" t="n">
        <f aca="false">H713</f>
        <v>0</v>
      </c>
    </row>
    <row r="713" customFormat="false" ht="15.75" hidden="true" customHeight="false" outlineLevel="0" collapsed="false">
      <c r="A713" s="397" t="s">
        <v>703</v>
      </c>
      <c r="B713" s="233" t="s">
        <v>1613</v>
      </c>
      <c r="C713" s="233" t="s">
        <v>716</v>
      </c>
      <c r="D713" s="233" t="s">
        <v>460</v>
      </c>
      <c r="E713" s="389" t="s">
        <v>1253</v>
      </c>
      <c r="F713" s="389" t="s">
        <v>8</v>
      </c>
      <c r="G713" s="329"/>
      <c r="H713" s="329"/>
    </row>
    <row r="714" customFormat="false" ht="15" hidden="true" customHeight="true" outlineLevel="0" collapsed="false">
      <c r="A714" s="325" t="s">
        <v>485</v>
      </c>
      <c r="B714" s="324" t="s">
        <v>1613</v>
      </c>
      <c r="C714" s="324" t="s">
        <v>716</v>
      </c>
      <c r="D714" s="324" t="s">
        <v>460</v>
      </c>
      <c r="E714" s="324" t="s">
        <v>486</v>
      </c>
      <c r="F714" s="444"/>
      <c r="G714" s="323" t="n">
        <f aca="false">G715</f>
        <v>0</v>
      </c>
      <c r="H714" s="323" t="n">
        <f aca="false">H715</f>
        <v>0</v>
      </c>
    </row>
    <row r="715" customFormat="false" ht="17.25" hidden="true" customHeight="true" outlineLevel="0" collapsed="false">
      <c r="A715" s="327" t="s">
        <v>487</v>
      </c>
      <c r="B715" s="324" t="s">
        <v>1613</v>
      </c>
      <c r="C715" s="324" t="s">
        <v>716</v>
      </c>
      <c r="D715" s="324" t="s">
        <v>460</v>
      </c>
      <c r="E715" s="326" t="s">
        <v>488</v>
      </c>
      <c r="F715" s="389"/>
      <c r="G715" s="329" t="n">
        <f aca="false">G716</f>
        <v>0</v>
      </c>
      <c r="H715" s="329" t="n">
        <f aca="false">H716</f>
        <v>0</v>
      </c>
    </row>
    <row r="716" customFormat="false" ht="27" hidden="true" customHeight="true" outlineLevel="0" collapsed="false">
      <c r="A716" s="421" t="s">
        <v>1254</v>
      </c>
      <c r="B716" s="233" t="s">
        <v>1613</v>
      </c>
      <c r="C716" s="233" t="s">
        <v>716</v>
      </c>
      <c r="D716" s="233" t="s">
        <v>460</v>
      </c>
      <c r="E716" s="389" t="s">
        <v>1255</v>
      </c>
      <c r="F716" s="389"/>
      <c r="G716" s="329" t="n">
        <f aca="false">G717</f>
        <v>0</v>
      </c>
      <c r="H716" s="329" t="n">
        <f aca="false">H717</f>
        <v>0</v>
      </c>
    </row>
    <row r="717" customFormat="false" ht="54" hidden="true" customHeight="false" outlineLevel="0" collapsed="false">
      <c r="A717" s="472" t="s">
        <v>1633</v>
      </c>
      <c r="B717" s="324" t="s">
        <v>1613</v>
      </c>
      <c r="C717" s="233" t="s">
        <v>716</v>
      </c>
      <c r="D717" s="233" t="s">
        <v>460</v>
      </c>
      <c r="E717" s="389" t="s">
        <v>1634</v>
      </c>
      <c r="F717" s="389"/>
      <c r="G717" s="329" t="n">
        <f aca="false">G718</f>
        <v>0</v>
      </c>
      <c r="H717" s="329" t="n">
        <f aca="false">H718</f>
        <v>0</v>
      </c>
    </row>
    <row r="718" customFormat="false" ht="15.75" hidden="true" customHeight="false" outlineLevel="0" collapsed="false">
      <c r="A718" s="397" t="s">
        <v>703</v>
      </c>
      <c r="B718" s="324" t="s">
        <v>1613</v>
      </c>
      <c r="C718" s="233" t="s">
        <v>716</v>
      </c>
      <c r="D718" s="233" t="s">
        <v>460</v>
      </c>
      <c r="E718" s="389" t="s">
        <v>1255</v>
      </c>
      <c r="F718" s="389" t="s">
        <v>8</v>
      </c>
      <c r="G718" s="329"/>
      <c r="H718" s="329"/>
    </row>
    <row r="719" customFormat="false" ht="15.75" hidden="true" customHeight="false" outlineLevel="0" collapsed="false">
      <c r="A719" s="324" t="s">
        <v>717</v>
      </c>
      <c r="B719" s="324" t="s">
        <v>1613</v>
      </c>
      <c r="C719" s="324" t="s">
        <v>716</v>
      </c>
      <c r="D719" s="324" t="s">
        <v>462</v>
      </c>
      <c r="E719" s="444"/>
      <c r="F719" s="444"/>
      <c r="G719" s="323" t="n">
        <f aca="false">G720+G729</f>
        <v>0</v>
      </c>
      <c r="H719" s="323" t="n">
        <f aca="false">H720+H729</f>
        <v>0</v>
      </c>
    </row>
    <row r="720" customFormat="false" ht="27.75" hidden="true" customHeight="false" outlineLevel="0" collapsed="false">
      <c r="A720" s="325" t="s">
        <v>1264</v>
      </c>
      <c r="B720" s="324" t="s">
        <v>1613</v>
      </c>
      <c r="C720" s="326" t="s">
        <v>716</v>
      </c>
      <c r="D720" s="326" t="s">
        <v>462</v>
      </c>
      <c r="E720" s="445" t="s">
        <v>1137</v>
      </c>
      <c r="F720" s="445"/>
      <c r="G720" s="323" t="n">
        <f aca="false">G721</f>
        <v>0</v>
      </c>
      <c r="H720" s="323" t="n">
        <f aca="false">H721</f>
        <v>0</v>
      </c>
    </row>
    <row r="721" customFormat="false" ht="15.75" hidden="true" customHeight="false" outlineLevel="0" collapsed="false">
      <c r="A721" s="465" t="s">
        <v>1635</v>
      </c>
      <c r="B721" s="233" t="s">
        <v>1613</v>
      </c>
      <c r="C721" s="233" t="s">
        <v>716</v>
      </c>
      <c r="D721" s="233" t="s">
        <v>462</v>
      </c>
      <c r="E721" s="389" t="s">
        <v>1139</v>
      </c>
      <c r="F721" s="389"/>
      <c r="G721" s="329" t="n">
        <f aca="false">G722</f>
        <v>0</v>
      </c>
      <c r="H721" s="329" t="n">
        <f aca="false">H722</f>
        <v>0</v>
      </c>
    </row>
    <row r="722" customFormat="false" ht="15.75" hidden="true" customHeight="false" outlineLevel="0" collapsed="false">
      <c r="A722" s="466" t="s">
        <v>1140</v>
      </c>
      <c r="B722" s="233" t="s">
        <v>1613</v>
      </c>
      <c r="C722" s="233" t="s">
        <v>716</v>
      </c>
      <c r="D722" s="233" t="s">
        <v>462</v>
      </c>
      <c r="E722" s="389" t="s">
        <v>1141</v>
      </c>
      <c r="F722" s="389"/>
      <c r="G722" s="329" t="n">
        <f aca="false">G723+G727+G725</f>
        <v>0</v>
      </c>
      <c r="H722" s="329" t="n">
        <f aca="false">H723+H727+H725</f>
        <v>0</v>
      </c>
    </row>
    <row r="723" customFormat="false" ht="27.75" hidden="true" customHeight="false" outlineLevel="0" collapsed="false">
      <c r="A723" s="421" t="s">
        <v>1266</v>
      </c>
      <c r="B723" s="233" t="s">
        <v>1613</v>
      </c>
      <c r="C723" s="233" t="s">
        <v>716</v>
      </c>
      <c r="D723" s="233" t="s">
        <v>462</v>
      </c>
      <c r="E723" s="389" t="s">
        <v>1267</v>
      </c>
      <c r="F723" s="389"/>
      <c r="G723" s="329" t="n">
        <f aca="false">G724</f>
        <v>0</v>
      </c>
      <c r="H723" s="329" t="n">
        <f aca="false">H724</f>
        <v>0</v>
      </c>
    </row>
    <row r="724" customFormat="false" ht="15.75" hidden="true" customHeight="false" outlineLevel="0" collapsed="false">
      <c r="A724" s="397" t="s">
        <v>703</v>
      </c>
      <c r="B724" s="233" t="s">
        <v>1613</v>
      </c>
      <c r="C724" s="233" t="s">
        <v>716</v>
      </c>
      <c r="D724" s="233" t="s">
        <v>462</v>
      </c>
      <c r="E724" s="389" t="s">
        <v>1267</v>
      </c>
      <c r="F724" s="389" t="s">
        <v>8</v>
      </c>
      <c r="G724" s="329" t="n">
        <v>0</v>
      </c>
      <c r="H724" s="329" t="n">
        <v>0</v>
      </c>
    </row>
    <row r="725" customFormat="false" ht="41.25" hidden="true" customHeight="false" outlineLevel="0" collapsed="false">
      <c r="A725" s="421" t="s">
        <v>1268</v>
      </c>
      <c r="B725" s="233" t="s">
        <v>1613</v>
      </c>
      <c r="C725" s="233" t="s">
        <v>716</v>
      </c>
      <c r="D725" s="233" t="s">
        <v>462</v>
      </c>
      <c r="E725" s="389" t="s">
        <v>1269</v>
      </c>
      <c r="F725" s="389"/>
      <c r="G725" s="329" t="n">
        <f aca="false">G726</f>
        <v>0</v>
      </c>
      <c r="H725" s="329" t="n">
        <f aca="false">H726</f>
        <v>0</v>
      </c>
    </row>
    <row r="726" customFormat="false" ht="15.75" hidden="true" customHeight="false" outlineLevel="0" collapsed="false">
      <c r="A726" s="397" t="s">
        <v>703</v>
      </c>
      <c r="B726" s="233" t="s">
        <v>1613</v>
      </c>
      <c r="C726" s="233" t="s">
        <v>716</v>
      </c>
      <c r="D726" s="233" t="s">
        <v>462</v>
      </c>
      <c r="E726" s="389" t="s">
        <v>1269</v>
      </c>
      <c r="F726" s="389" t="s">
        <v>8</v>
      </c>
      <c r="G726" s="329"/>
      <c r="H726" s="329"/>
    </row>
    <row r="727" customFormat="false" ht="41.25" hidden="true" customHeight="false" outlineLevel="0" collapsed="false">
      <c r="A727" s="421" t="s">
        <v>1270</v>
      </c>
      <c r="B727" s="233" t="s">
        <v>1613</v>
      </c>
      <c r="C727" s="233" t="s">
        <v>716</v>
      </c>
      <c r="D727" s="233" t="s">
        <v>462</v>
      </c>
      <c r="E727" s="389" t="s">
        <v>1271</v>
      </c>
      <c r="F727" s="389"/>
      <c r="G727" s="329" t="n">
        <f aca="false">G728</f>
        <v>0</v>
      </c>
      <c r="H727" s="329" t="n">
        <f aca="false">H728</f>
        <v>0</v>
      </c>
    </row>
    <row r="728" customFormat="false" ht="15.75" hidden="true" customHeight="false" outlineLevel="0" collapsed="false">
      <c r="A728" s="397" t="s">
        <v>703</v>
      </c>
      <c r="B728" s="233" t="s">
        <v>1613</v>
      </c>
      <c r="C728" s="233" t="s">
        <v>716</v>
      </c>
      <c r="D728" s="233" t="s">
        <v>462</v>
      </c>
      <c r="E728" s="389" t="s">
        <v>1271</v>
      </c>
      <c r="F728" s="389" t="s">
        <v>8</v>
      </c>
      <c r="G728" s="329"/>
      <c r="H728" s="329"/>
    </row>
    <row r="729" customFormat="false" ht="41.25" hidden="true" customHeight="false" outlineLevel="0" collapsed="false">
      <c r="A729" s="435" t="s">
        <v>1272</v>
      </c>
      <c r="B729" s="324" t="s">
        <v>1613</v>
      </c>
      <c r="C729" s="324" t="s">
        <v>716</v>
      </c>
      <c r="D729" s="324" t="s">
        <v>462</v>
      </c>
      <c r="E729" s="444" t="s">
        <v>1215</v>
      </c>
      <c r="F729" s="444"/>
      <c r="G729" s="323" t="n">
        <f aca="false">G730</f>
        <v>0</v>
      </c>
      <c r="H729" s="323" t="n">
        <f aca="false">H730</f>
        <v>0</v>
      </c>
    </row>
    <row r="730" customFormat="false" ht="27.75" hidden="true" customHeight="false" outlineLevel="0" collapsed="false">
      <c r="A730" s="454" t="s">
        <v>1636</v>
      </c>
      <c r="B730" s="233" t="s">
        <v>1613</v>
      </c>
      <c r="C730" s="233" t="s">
        <v>716</v>
      </c>
      <c r="D730" s="233" t="s">
        <v>462</v>
      </c>
      <c r="E730" s="389" t="s">
        <v>1274</v>
      </c>
      <c r="F730" s="389"/>
      <c r="G730" s="329" t="n">
        <f aca="false">G731</f>
        <v>0</v>
      </c>
      <c r="H730" s="329" t="n">
        <f aca="false">H731</f>
        <v>0</v>
      </c>
    </row>
    <row r="731" customFormat="false" ht="15.75" hidden="true" customHeight="false" outlineLevel="0" collapsed="false">
      <c r="A731" s="381" t="s">
        <v>1275</v>
      </c>
      <c r="B731" s="233" t="s">
        <v>1613</v>
      </c>
      <c r="C731" s="233" t="s">
        <v>716</v>
      </c>
      <c r="D731" s="233" t="s">
        <v>462</v>
      </c>
      <c r="E731" s="389" t="s">
        <v>1276</v>
      </c>
      <c r="F731" s="389"/>
      <c r="G731" s="329" t="n">
        <f aca="false">G734+G736+G732</f>
        <v>0</v>
      </c>
      <c r="H731" s="329" t="n">
        <f aca="false">H734+H736+H732</f>
        <v>0</v>
      </c>
    </row>
    <row r="732" customFormat="false" ht="41.25" hidden="true" customHeight="false" outlineLevel="0" collapsed="false">
      <c r="A732" s="330" t="s">
        <v>1277</v>
      </c>
      <c r="B732" s="233" t="s">
        <v>1613</v>
      </c>
      <c r="C732" s="233" t="s">
        <v>716</v>
      </c>
      <c r="D732" s="233" t="s">
        <v>462</v>
      </c>
      <c r="E732" s="389" t="s">
        <v>1278</v>
      </c>
      <c r="F732" s="389"/>
      <c r="G732" s="329" t="n">
        <f aca="false">G733</f>
        <v>0</v>
      </c>
      <c r="H732" s="329" t="n">
        <f aca="false">H733</f>
        <v>0</v>
      </c>
    </row>
    <row r="733" customFormat="false" ht="15.75" hidden="true" customHeight="false" outlineLevel="0" collapsed="false">
      <c r="A733" s="397" t="s">
        <v>703</v>
      </c>
      <c r="B733" s="233" t="s">
        <v>1613</v>
      </c>
      <c r="C733" s="233" t="s">
        <v>716</v>
      </c>
      <c r="D733" s="233" t="s">
        <v>462</v>
      </c>
      <c r="E733" s="389" t="s">
        <v>1278</v>
      </c>
      <c r="F733" s="389" t="s">
        <v>8</v>
      </c>
      <c r="G733" s="329"/>
      <c r="H733" s="329"/>
    </row>
    <row r="734" customFormat="false" ht="30" hidden="true" customHeight="false" outlineLevel="0" collapsed="false">
      <c r="A734" s="455" t="s">
        <v>1279</v>
      </c>
      <c r="B734" s="233" t="s">
        <v>1613</v>
      </c>
      <c r="C734" s="233" t="s">
        <v>716</v>
      </c>
      <c r="D734" s="233" t="s">
        <v>462</v>
      </c>
      <c r="E734" s="389" t="s">
        <v>1280</v>
      </c>
      <c r="F734" s="389"/>
      <c r="G734" s="329" t="n">
        <f aca="false">G735</f>
        <v>0</v>
      </c>
      <c r="H734" s="329" t="n">
        <f aca="false">H735</f>
        <v>0</v>
      </c>
    </row>
    <row r="735" customFormat="false" ht="15.75" hidden="true" customHeight="false" outlineLevel="0" collapsed="false">
      <c r="A735" s="397" t="s">
        <v>703</v>
      </c>
      <c r="B735" s="233" t="s">
        <v>1613</v>
      </c>
      <c r="C735" s="233" t="s">
        <v>716</v>
      </c>
      <c r="D735" s="233" t="s">
        <v>462</v>
      </c>
      <c r="E735" s="389" t="s">
        <v>1280</v>
      </c>
      <c r="F735" s="389" t="s">
        <v>8</v>
      </c>
      <c r="G735" s="329"/>
      <c r="H735" s="329"/>
    </row>
    <row r="736" customFormat="false" ht="30" hidden="true" customHeight="false" outlineLevel="0" collapsed="false">
      <c r="A736" s="455" t="s">
        <v>1281</v>
      </c>
      <c r="B736" s="233" t="s">
        <v>1613</v>
      </c>
      <c r="C736" s="233" t="s">
        <v>716</v>
      </c>
      <c r="D736" s="233" t="s">
        <v>462</v>
      </c>
      <c r="E736" s="389" t="s">
        <v>1282</v>
      </c>
      <c r="F736" s="389"/>
      <c r="G736" s="329" t="n">
        <f aca="false">G737</f>
        <v>0</v>
      </c>
      <c r="H736" s="329" t="n">
        <f aca="false">H737</f>
        <v>0</v>
      </c>
    </row>
    <row r="737" customFormat="false" ht="15.75" hidden="true" customHeight="false" outlineLevel="0" collapsed="false">
      <c r="A737" s="397" t="s">
        <v>703</v>
      </c>
      <c r="B737" s="233" t="s">
        <v>1613</v>
      </c>
      <c r="C737" s="233" t="s">
        <v>716</v>
      </c>
      <c r="D737" s="233" t="s">
        <v>462</v>
      </c>
      <c r="E737" s="389" t="s">
        <v>1282</v>
      </c>
      <c r="F737" s="389" t="s">
        <v>8</v>
      </c>
      <c r="G737" s="329"/>
      <c r="H737" s="329"/>
    </row>
    <row r="738" customFormat="false" ht="15.75" hidden="true" customHeight="false" outlineLevel="0" collapsed="false">
      <c r="A738" s="326" t="s">
        <v>751</v>
      </c>
      <c r="B738" s="324" t="s">
        <v>1613</v>
      </c>
      <c r="C738" s="326" t="s">
        <v>716</v>
      </c>
      <c r="D738" s="326" t="s">
        <v>470</v>
      </c>
      <c r="E738" s="445"/>
      <c r="F738" s="445"/>
      <c r="G738" s="328" t="n">
        <f aca="false">G739+G743</f>
        <v>0</v>
      </c>
      <c r="H738" s="328" t="n">
        <f aca="false">H739+H743</f>
        <v>0</v>
      </c>
    </row>
    <row r="739" customFormat="false" ht="27.75" hidden="true" customHeight="false" outlineLevel="0" collapsed="false">
      <c r="A739" s="325" t="s">
        <v>743</v>
      </c>
      <c r="B739" s="324" t="s">
        <v>1613</v>
      </c>
      <c r="C739" s="326" t="s">
        <v>716</v>
      </c>
      <c r="D739" s="326" t="s">
        <v>470</v>
      </c>
      <c r="E739" s="445" t="s">
        <v>744</v>
      </c>
      <c r="F739" s="445"/>
      <c r="G739" s="323" t="n">
        <f aca="false">G740</f>
        <v>0</v>
      </c>
      <c r="H739" s="323" t="n">
        <f aca="false">H740</f>
        <v>0</v>
      </c>
    </row>
    <row r="740" customFormat="false" ht="27.75" hidden="true" customHeight="false" outlineLevel="0" collapsed="false">
      <c r="A740" s="465" t="s">
        <v>745</v>
      </c>
      <c r="B740" s="233" t="s">
        <v>1613</v>
      </c>
      <c r="C740" s="233" t="s">
        <v>716</v>
      </c>
      <c r="D740" s="233" t="s">
        <v>470</v>
      </c>
      <c r="E740" s="389" t="s">
        <v>746</v>
      </c>
      <c r="F740" s="389"/>
      <c r="G740" s="329" t="n">
        <f aca="false">G741</f>
        <v>0</v>
      </c>
      <c r="H740" s="329" t="n">
        <f aca="false">H741</f>
        <v>0</v>
      </c>
    </row>
    <row r="741" customFormat="false" ht="15.75" hidden="true" customHeight="false" outlineLevel="0" collapsed="false">
      <c r="A741" s="492" t="s">
        <v>749</v>
      </c>
      <c r="B741" s="233" t="s">
        <v>1613</v>
      </c>
      <c r="C741" s="233" t="s">
        <v>716</v>
      </c>
      <c r="D741" s="233" t="s">
        <v>470</v>
      </c>
      <c r="E741" s="389" t="s">
        <v>750</v>
      </c>
      <c r="F741" s="389"/>
      <c r="G741" s="329" t="n">
        <f aca="false">G742</f>
        <v>0</v>
      </c>
      <c r="H741" s="329" t="n">
        <f aca="false">H742</f>
        <v>0</v>
      </c>
    </row>
    <row r="742" customFormat="false" ht="15.75" hidden="true" customHeight="false" outlineLevel="0" collapsed="false">
      <c r="A742" s="397" t="s">
        <v>703</v>
      </c>
      <c r="B742" s="233" t="s">
        <v>1613</v>
      </c>
      <c r="C742" s="233" t="s">
        <v>716</v>
      </c>
      <c r="D742" s="233" t="s">
        <v>470</v>
      </c>
      <c r="E742" s="389" t="s">
        <v>750</v>
      </c>
      <c r="F742" s="389" t="s">
        <v>8</v>
      </c>
      <c r="G742" s="329"/>
      <c r="H742" s="329"/>
    </row>
    <row r="743" customFormat="false" ht="48" hidden="true" customHeight="true" outlineLevel="0" collapsed="false">
      <c r="A743" s="468" t="s">
        <v>718</v>
      </c>
      <c r="B743" s="324" t="s">
        <v>1613</v>
      </c>
      <c r="C743" s="324" t="s">
        <v>757</v>
      </c>
      <c r="D743" s="324" t="s">
        <v>470</v>
      </c>
      <c r="E743" s="444" t="s">
        <v>1283</v>
      </c>
      <c r="F743" s="444"/>
      <c r="G743" s="347" t="n">
        <f aca="false">G744</f>
        <v>0</v>
      </c>
      <c r="H743" s="347" t="n">
        <f aca="false">H744</f>
        <v>0</v>
      </c>
    </row>
    <row r="744" customFormat="false" ht="39.75" hidden="true" customHeight="true" outlineLevel="0" collapsed="false">
      <c r="A744" s="421" t="s">
        <v>1284</v>
      </c>
      <c r="B744" s="233" t="s">
        <v>1613</v>
      </c>
      <c r="C744" s="233" t="s">
        <v>716</v>
      </c>
      <c r="D744" s="233" t="s">
        <v>470</v>
      </c>
      <c r="E744" s="389" t="s">
        <v>1145</v>
      </c>
      <c r="F744" s="389"/>
      <c r="G744" s="343" t="n">
        <f aca="false">G745+G748</f>
        <v>0</v>
      </c>
      <c r="H744" s="343" t="n">
        <f aca="false">H745+H748</f>
        <v>0</v>
      </c>
    </row>
    <row r="745" customFormat="false" ht="39.75" hidden="true" customHeight="true" outlineLevel="0" collapsed="false">
      <c r="A745" s="371" t="s">
        <v>1146</v>
      </c>
      <c r="B745" s="233" t="s">
        <v>1613</v>
      </c>
      <c r="C745" s="233" t="s">
        <v>716</v>
      </c>
      <c r="D745" s="233" t="s">
        <v>470</v>
      </c>
      <c r="E745" s="389" t="s">
        <v>1147</v>
      </c>
      <c r="F745" s="389"/>
      <c r="G745" s="343" t="n">
        <f aca="false">G746</f>
        <v>0</v>
      </c>
      <c r="H745" s="343" t="n">
        <f aca="false">H746</f>
        <v>0</v>
      </c>
    </row>
    <row r="746" customFormat="false" ht="27.75" hidden="true" customHeight="false" outlineLevel="0" collapsed="false">
      <c r="A746" s="421" t="s">
        <v>1637</v>
      </c>
      <c r="B746" s="233" t="s">
        <v>1613</v>
      </c>
      <c r="C746" s="233" t="s">
        <v>716</v>
      </c>
      <c r="D746" s="233" t="s">
        <v>470</v>
      </c>
      <c r="E746" s="389" t="s">
        <v>1286</v>
      </c>
      <c r="F746" s="389"/>
      <c r="G746" s="343" t="n">
        <f aca="false">G747</f>
        <v>0</v>
      </c>
      <c r="H746" s="343" t="n">
        <f aca="false">H747</f>
        <v>0</v>
      </c>
    </row>
    <row r="747" customFormat="false" ht="15.75" hidden="true" customHeight="false" outlineLevel="0" collapsed="false">
      <c r="A747" s="397" t="s">
        <v>703</v>
      </c>
      <c r="B747" s="233" t="s">
        <v>1613</v>
      </c>
      <c r="C747" s="233" t="s">
        <v>716</v>
      </c>
      <c r="D747" s="233" t="s">
        <v>470</v>
      </c>
      <c r="E747" s="389" t="s">
        <v>1286</v>
      </c>
      <c r="F747" s="389" t="s">
        <v>8</v>
      </c>
      <c r="G747" s="343"/>
      <c r="H747" s="343"/>
    </row>
    <row r="748" customFormat="false" ht="41.25" hidden="true" customHeight="false" outlineLevel="0" collapsed="false">
      <c r="A748" s="371" t="s">
        <v>1149</v>
      </c>
      <c r="B748" s="233" t="s">
        <v>1613</v>
      </c>
      <c r="C748" s="233" t="s">
        <v>716</v>
      </c>
      <c r="D748" s="233" t="s">
        <v>470</v>
      </c>
      <c r="E748" s="389" t="s">
        <v>1150</v>
      </c>
      <c r="F748" s="389"/>
      <c r="G748" s="343" t="n">
        <f aca="false">G749</f>
        <v>0</v>
      </c>
      <c r="H748" s="343" t="n">
        <f aca="false">H749</f>
        <v>0</v>
      </c>
    </row>
    <row r="749" customFormat="false" ht="27.75" hidden="true" customHeight="false" outlineLevel="0" collapsed="false">
      <c r="A749" s="421" t="s">
        <v>1287</v>
      </c>
      <c r="B749" s="233" t="s">
        <v>1613</v>
      </c>
      <c r="C749" s="233" t="s">
        <v>716</v>
      </c>
      <c r="D749" s="233" t="s">
        <v>470</v>
      </c>
      <c r="E749" s="389" t="s">
        <v>1288</v>
      </c>
      <c r="F749" s="389"/>
      <c r="G749" s="343" t="n">
        <f aca="false">G750</f>
        <v>0</v>
      </c>
      <c r="H749" s="343" t="n">
        <f aca="false">H750</f>
        <v>0</v>
      </c>
    </row>
    <row r="750" customFormat="false" ht="15.75" hidden="true" customHeight="false" outlineLevel="0" collapsed="false">
      <c r="A750" s="397" t="s">
        <v>703</v>
      </c>
      <c r="B750" s="233" t="s">
        <v>1613</v>
      </c>
      <c r="C750" s="233" t="s">
        <v>716</v>
      </c>
      <c r="D750" s="233" t="s">
        <v>470</v>
      </c>
      <c r="E750" s="389" t="s">
        <v>1288</v>
      </c>
      <c r="F750" s="389" t="s">
        <v>8</v>
      </c>
      <c r="G750" s="343"/>
      <c r="H750" s="343"/>
    </row>
    <row r="751" customFormat="false" ht="15.75" hidden="true" customHeight="false" outlineLevel="0" collapsed="false">
      <c r="A751" s="325" t="s">
        <v>766</v>
      </c>
      <c r="B751" s="324" t="s">
        <v>1613</v>
      </c>
      <c r="C751" s="324" t="s">
        <v>767</v>
      </c>
      <c r="D751" s="324"/>
      <c r="E751" s="444"/>
      <c r="F751" s="444"/>
      <c r="G751" s="347" t="n">
        <f aca="false">G752</f>
        <v>0</v>
      </c>
      <c r="H751" s="347" t="n">
        <f aca="false">H752</f>
        <v>0</v>
      </c>
    </row>
    <row r="752" customFormat="false" ht="15.75" hidden="true" customHeight="false" outlineLevel="0" collapsed="false">
      <c r="A752" s="324" t="s">
        <v>1638</v>
      </c>
      <c r="B752" s="324" t="s">
        <v>1613</v>
      </c>
      <c r="C752" s="324" t="s">
        <v>767</v>
      </c>
      <c r="D752" s="324" t="s">
        <v>767</v>
      </c>
      <c r="E752" s="444"/>
      <c r="F752" s="444"/>
      <c r="G752" s="347" t="n">
        <f aca="false">G753</f>
        <v>0</v>
      </c>
      <c r="H752" s="347" t="n">
        <f aca="false">H753</f>
        <v>0</v>
      </c>
    </row>
    <row r="753" customFormat="false" ht="54.75" hidden="true" customHeight="false" outlineLevel="0" collapsed="false">
      <c r="A753" s="412" t="s">
        <v>848</v>
      </c>
      <c r="B753" s="233" t="s">
        <v>1613</v>
      </c>
      <c r="C753" s="324" t="s">
        <v>767</v>
      </c>
      <c r="D753" s="324" t="s">
        <v>767</v>
      </c>
      <c r="E753" s="324" t="s">
        <v>849</v>
      </c>
      <c r="F753" s="233"/>
      <c r="G753" s="347" t="n">
        <f aca="false">G754</f>
        <v>0</v>
      </c>
      <c r="H753" s="347" t="n">
        <f aca="false">H754</f>
        <v>0</v>
      </c>
    </row>
    <row r="754" customFormat="false" ht="14.25" hidden="true" customHeight="true" outlineLevel="0" collapsed="false">
      <c r="A754" s="351" t="s">
        <v>856</v>
      </c>
      <c r="B754" s="233" t="s">
        <v>1613</v>
      </c>
      <c r="C754" s="233" t="s">
        <v>767</v>
      </c>
      <c r="D754" s="233" t="s">
        <v>767</v>
      </c>
      <c r="E754" s="233" t="s">
        <v>857</v>
      </c>
      <c r="F754" s="233"/>
      <c r="G754" s="347" t="n">
        <f aca="false">G755</f>
        <v>0</v>
      </c>
      <c r="H754" s="347" t="n">
        <f aca="false">H755</f>
        <v>0</v>
      </c>
    </row>
    <row r="755" customFormat="false" ht="27.75" hidden="true" customHeight="false" outlineLevel="0" collapsed="false">
      <c r="A755" s="353" t="s">
        <v>858</v>
      </c>
      <c r="B755" s="233" t="s">
        <v>1613</v>
      </c>
      <c r="C755" s="233" t="s">
        <v>767</v>
      </c>
      <c r="D755" s="233" t="s">
        <v>767</v>
      </c>
      <c r="E755" s="233" t="s">
        <v>1639</v>
      </c>
      <c r="F755" s="233"/>
      <c r="G755" s="343" t="n">
        <f aca="false">G756</f>
        <v>0</v>
      </c>
      <c r="H755" s="343" t="n">
        <f aca="false">H756</f>
        <v>0</v>
      </c>
    </row>
    <row r="756" customFormat="false" ht="15.75" hidden="true" customHeight="false" outlineLevel="0" collapsed="false">
      <c r="A756" s="399" t="s">
        <v>860</v>
      </c>
      <c r="B756" s="233" t="s">
        <v>1613</v>
      </c>
      <c r="C756" s="233" t="s">
        <v>767</v>
      </c>
      <c r="D756" s="233" t="s">
        <v>767</v>
      </c>
      <c r="E756" s="233" t="s">
        <v>861</v>
      </c>
      <c r="F756" s="233"/>
      <c r="G756" s="343" t="n">
        <f aca="false">G757</f>
        <v>0</v>
      </c>
      <c r="H756" s="343" t="n">
        <f aca="false">H757</f>
        <v>0</v>
      </c>
    </row>
    <row r="757" customFormat="false" ht="27.75" hidden="true" customHeight="false" outlineLevel="0" collapsed="false">
      <c r="A757" s="338" t="s">
        <v>481</v>
      </c>
      <c r="B757" s="233" t="s">
        <v>1613</v>
      </c>
      <c r="C757" s="233" t="s">
        <v>767</v>
      </c>
      <c r="D757" s="233" t="s">
        <v>767</v>
      </c>
      <c r="E757" s="233" t="s">
        <v>861</v>
      </c>
      <c r="F757" s="233" t="s">
        <v>482</v>
      </c>
      <c r="G757" s="343" t="n">
        <v>0</v>
      </c>
      <c r="H757" s="343" t="n">
        <v>0</v>
      </c>
    </row>
    <row r="758" customFormat="false" ht="27.75" hidden="true" customHeight="false" outlineLevel="0" collapsed="false">
      <c r="A758" s="421" t="s">
        <v>1229</v>
      </c>
      <c r="B758" s="233" t="s">
        <v>1613</v>
      </c>
      <c r="C758" s="233" t="s">
        <v>492</v>
      </c>
      <c r="D758" s="233" t="s">
        <v>705</v>
      </c>
      <c r="E758" s="389" t="s">
        <v>1230</v>
      </c>
      <c r="F758" s="233"/>
      <c r="G758" s="343" t="n">
        <f aca="false">G759</f>
        <v>0</v>
      </c>
      <c r="H758" s="343" t="n">
        <f aca="false">H759</f>
        <v>0</v>
      </c>
    </row>
    <row r="759" customFormat="false" ht="15.75" hidden="true" customHeight="false" outlineLevel="0" collapsed="false">
      <c r="A759" s="397" t="s">
        <v>703</v>
      </c>
      <c r="B759" s="233" t="s">
        <v>1613</v>
      </c>
      <c r="C759" s="233" t="s">
        <v>492</v>
      </c>
      <c r="D759" s="233" t="s">
        <v>705</v>
      </c>
      <c r="E759" s="389" t="s">
        <v>1230</v>
      </c>
      <c r="F759" s="233" t="s">
        <v>8</v>
      </c>
      <c r="G759" s="343"/>
      <c r="H759" s="343"/>
    </row>
    <row r="760" customFormat="false" ht="27" hidden="true" customHeight="false" outlineLevel="0" collapsed="false">
      <c r="A760" s="397" t="s">
        <v>1229</v>
      </c>
      <c r="B760" s="233" t="s">
        <v>1613</v>
      </c>
      <c r="C760" s="340" t="s">
        <v>492</v>
      </c>
      <c r="D760" s="340" t="s">
        <v>705</v>
      </c>
      <c r="E760" s="389" t="s">
        <v>1230</v>
      </c>
      <c r="F760" s="233"/>
      <c r="G760" s="343" t="n">
        <f aca="false">G761</f>
        <v>0</v>
      </c>
      <c r="H760" s="343" t="n">
        <f aca="false">H761</f>
        <v>0</v>
      </c>
    </row>
    <row r="761" customFormat="false" ht="15.75" hidden="true" customHeight="false" outlineLevel="0" collapsed="false">
      <c r="A761" s="397" t="s">
        <v>703</v>
      </c>
      <c r="B761" s="233" t="s">
        <v>1613</v>
      </c>
      <c r="C761" s="340" t="s">
        <v>492</v>
      </c>
      <c r="D761" s="340" t="s">
        <v>705</v>
      </c>
      <c r="E761" s="389" t="s">
        <v>1230</v>
      </c>
      <c r="F761" s="233" t="s">
        <v>8</v>
      </c>
      <c r="G761" s="343"/>
      <c r="H761" s="343"/>
    </row>
    <row r="762" customFormat="false" ht="38.25" hidden="true" customHeight="true" outlineLevel="0" collapsed="false">
      <c r="A762" s="518" t="s">
        <v>1229</v>
      </c>
      <c r="B762" s="233" t="s">
        <v>1613</v>
      </c>
      <c r="C762" s="340" t="s">
        <v>492</v>
      </c>
      <c r="D762" s="340" t="s">
        <v>705</v>
      </c>
      <c r="E762" s="389" t="s">
        <v>1230</v>
      </c>
      <c r="F762" s="233"/>
      <c r="G762" s="343" t="n">
        <f aca="false">G763</f>
        <v>0</v>
      </c>
      <c r="H762" s="343" t="n">
        <f aca="false">H763</f>
        <v>0</v>
      </c>
    </row>
    <row r="763" customFormat="false" ht="15.75" hidden="true" customHeight="false" outlineLevel="0" collapsed="false">
      <c r="A763" s="518" t="s">
        <v>703</v>
      </c>
      <c r="B763" s="233" t="s">
        <v>1613</v>
      </c>
      <c r="C763" s="340" t="s">
        <v>492</v>
      </c>
      <c r="D763" s="340" t="s">
        <v>705</v>
      </c>
      <c r="E763" s="389" t="s">
        <v>1230</v>
      </c>
      <c r="F763" s="233" t="s">
        <v>8</v>
      </c>
      <c r="G763" s="343"/>
      <c r="H763" s="343"/>
    </row>
    <row r="764" customFormat="false" ht="39.75" hidden="true" customHeight="true" outlineLevel="0" collapsed="false">
      <c r="A764" s="614" t="s">
        <v>1231</v>
      </c>
      <c r="B764" s="233" t="s">
        <v>1613</v>
      </c>
      <c r="C764" s="340" t="s">
        <v>492</v>
      </c>
      <c r="D764" s="340" t="s">
        <v>705</v>
      </c>
      <c r="E764" s="389" t="s">
        <v>1228</v>
      </c>
      <c r="F764" s="233"/>
      <c r="G764" s="343" t="n">
        <f aca="false">G765</f>
        <v>0</v>
      </c>
      <c r="H764" s="343" t="n">
        <f aca="false">H765</f>
        <v>0</v>
      </c>
    </row>
    <row r="765" customFormat="false" ht="15.75" hidden="true" customHeight="false" outlineLevel="0" collapsed="false">
      <c r="A765" s="397" t="s">
        <v>703</v>
      </c>
      <c r="B765" s="233" t="s">
        <v>1613</v>
      </c>
      <c r="C765" s="340" t="s">
        <v>492</v>
      </c>
      <c r="D765" s="340" t="s">
        <v>705</v>
      </c>
      <c r="E765" s="389" t="s">
        <v>1228</v>
      </c>
      <c r="F765" s="233" t="s">
        <v>8</v>
      </c>
      <c r="G765" s="343"/>
      <c r="H765" s="343"/>
    </row>
    <row r="766" customFormat="false" ht="15.75" hidden="false" customHeight="false" outlineLevel="0" collapsed="false">
      <c r="A766" s="324" t="s">
        <v>1245</v>
      </c>
      <c r="B766" s="324" t="s">
        <v>1613</v>
      </c>
      <c r="C766" s="324" t="s">
        <v>716</v>
      </c>
      <c r="D766" s="324"/>
      <c r="E766" s="444"/>
      <c r="F766" s="233"/>
      <c r="G766" s="347" t="n">
        <f aca="false">G767</f>
        <v>350</v>
      </c>
      <c r="H766" s="347" t="n">
        <f aca="false">H767</f>
        <v>350</v>
      </c>
    </row>
    <row r="767" customFormat="false" ht="15.75" hidden="false" customHeight="false" outlineLevel="0" collapsed="false">
      <c r="A767" s="324" t="s">
        <v>717</v>
      </c>
      <c r="B767" s="324" t="s">
        <v>1613</v>
      </c>
      <c r="C767" s="324" t="s">
        <v>716</v>
      </c>
      <c r="D767" s="324" t="s">
        <v>462</v>
      </c>
      <c r="E767" s="444"/>
      <c r="F767" s="444"/>
      <c r="G767" s="343" t="n">
        <f aca="false">G768+SUM(G769)</f>
        <v>350</v>
      </c>
      <c r="H767" s="343" t="n">
        <f aca="false">H768+SUM(H769)</f>
        <v>350</v>
      </c>
    </row>
    <row r="768" customFormat="false" ht="27.75" hidden="true" customHeight="false" outlineLevel="0" collapsed="false">
      <c r="A768" s="325" t="s">
        <v>1264</v>
      </c>
      <c r="B768" s="324" t="s">
        <v>1613</v>
      </c>
      <c r="C768" s="326" t="s">
        <v>716</v>
      </c>
      <c r="D768" s="326" t="s">
        <v>462</v>
      </c>
      <c r="E768" s="445" t="s">
        <v>1137</v>
      </c>
      <c r="F768" s="445"/>
      <c r="G768" s="343" t="n">
        <f aca="false">G773</f>
        <v>0</v>
      </c>
      <c r="H768" s="343" t="n">
        <f aca="false">H773</f>
        <v>0</v>
      </c>
    </row>
    <row r="769" customFormat="false" ht="15.75" hidden="false" customHeight="false" outlineLevel="0" collapsed="false">
      <c r="A769" s="325" t="s">
        <v>485</v>
      </c>
      <c r="B769" s="324" t="s">
        <v>1613</v>
      </c>
      <c r="C769" s="324" t="s">
        <v>716</v>
      </c>
      <c r="D769" s="324" t="s">
        <v>462</v>
      </c>
      <c r="E769" s="324" t="s">
        <v>486</v>
      </c>
      <c r="F769" s="324"/>
      <c r="G769" s="347" t="n">
        <f aca="false">G770</f>
        <v>350</v>
      </c>
      <c r="H769" s="347" t="n">
        <f aca="false">H770</f>
        <v>350</v>
      </c>
    </row>
    <row r="770" customFormat="false" ht="15.75" hidden="false" customHeight="false" outlineLevel="0" collapsed="false">
      <c r="A770" s="327" t="s">
        <v>487</v>
      </c>
      <c r="B770" s="324" t="s">
        <v>1613</v>
      </c>
      <c r="C770" s="324" t="s">
        <v>716</v>
      </c>
      <c r="D770" s="324" t="s">
        <v>462</v>
      </c>
      <c r="E770" s="326" t="s">
        <v>488</v>
      </c>
      <c r="F770" s="324"/>
      <c r="G770" s="323" t="n">
        <f aca="false">G772</f>
        <v>350</v>
      </c>
      <c r="H770" s="323" t="n">
        <f aca="false">H772</f>
        <v>350</v>
      </c>
    </row>
    <row r="771" customFormat="false" ht="27.75" hidden="false" customHeight="false" outlineLevel="0" collapsed="false">
      <c r="A771" s="421" t="s">
        <v>1266</v>
      </c>
      <c r="B771" s="233" t="s">
        <v>1613</v>
      </c>
      <c r="C771" s="233" t="s">
        <v>716</v>
      </c>
      <c r="D771" s="233" t="s">
        <v>462</v>
      </c>
      <c r="E771" s="233" t="s">
        <v>1507</v>
      </c>
      <c r="F771" s="233"/>
      <c r="G771" s="329" t="n">
        <f aca="false">G772</f>
        <v>350</v>
      </c>
      <c r="H771" s="329" t="n">
        <f aca="false">H772</f>
        <v>350</v>
      </c>
    </row>
    <row r="772" customFormat="false" ht="30.75" hidden="false" customHeight="true" outlineLevel="0" collapsed="false">
      <c r="A772" s="397" t="s">
        <v>703</v>
      </c>
      <c r="B772" s="233" t="s">
        <v>1613</v>
      </c>
      <c r="C772" s="233" t="s">
        <v>716</v>
      </c>
      <c r="D772" s="233" t="s">
        <v>462</v>
      </c>
      <c r="E772" s="233" t="s">
        <v>1507</v>
      </c>
      <c r="F772" s="233" t="s">
        <v>8</v>
      </c>
      <c r="G772" s="329" t="n">
        <v>350</v>
      </c>
      <c r="H772" s="329" t="n">
        <v>350</v>
      </c>
    </row>
    <row r="773" customFormat="false" ht="41.25" hidden="true" customHeight="false" outlineLevel="0" collapsed="false">
      <c r="A773" s="465" t="s">
        <v>1265</v>
      </c>
      <c r="B773" s="233" t="s">
        <v>1613</v>
      </c>
      <c r="C773" s="233" t="s">
        <v>716</v>
      </c>
      <c r="D773" s="233" t="s">
        <v>462</v>
      </c>
      <c r="E773" s="389" t="s">
        <v>1139</v>
      </c>
      <c r="F773" s="389"/>
      <c r="G773" s="343" t="n">
        <f aca="false">G774</f>
        <v>0</v>
      </c>
      <c r="H773" s="343" t="n">
        <f aca="false">H774</f>
        <v>0</v>
      </c>
    </row>
    <row r="774" customFormat="false" ht="15.75" hidden="true" customHeight="false" outlineLevel="0" collapsed="false">
      <c r="A774" s="466" t="s">
        <v>1140</v>
      </c>
      <c r="B774" s="233" t="s">
        <v>1613</v>
      </c>
      <c r="C774" s="233" t="s">
        <v>716</v>
      </c>
      <c r="D774" s="233" t="s">
        <v>462</v>
      </c>
      <c r="E774" s="389" t="s">
        <v>1141</v>
      </c>
      <c r="F774" s="389"/>
      <c r="G774" s="343" t="n">
        <f aca="false">G775+G777</f>
        <v>0</v>
      </c>
      <c r="H774" s="343" t="n">
        <f aca="false">H775+H777</f>
        <v>0</v>
      </c>
    </row>
    <row r="775" customFormat="false" ht="15.75" hidden="true" customHeight="false" outlineLevel="0" collapsed="false">
      <c r="A775" s="421" t="s">
        <v>1291</v>
      </c>
      <c r="B775" s="233" t="s">
        <v>1613</v>
      </c>
      <c r="C775" s="233" t="s">
        <v>716</v>
      </c>
      <c r="D775" s="233" t="s">
        <v>462</v>
      </c>
      <c r="E775" s="233" t="s">
        <v>1292</v>
      </c>
      <c r="F775" s="389"/>
      <c r="G775" s="343" t="n">
        <f aca="false">G776</f>
        <v>0</v>
      </c>
      <c r="H775" s="343" t="n">
        <f aca="false">H776</f>
        <v>0</v>
      </c>
    </row>
    <row r="776" customFormat="false" ht="27.75" hidden="true" customHeight="false" outlineLevel="0" collapsed="false">
      <c r="A776" s="338" t="s">
        <v>481</v>
      </c>
      <c r="B776" s="233" t="s">
        <v>1613</v>
      </c>
      <c r="C776" s="233" t="s">
        <v>716</v>
      </c>
      <c r="D776" s="233" t="s">
        <v>462</v>
      </c>
      <c r="E776" s="233" t="s">
        <v>1292</v>
      </c>
      <c r="F776" s="389" t="s">
        <v>482</v>
      </c>
      <c r="G776" s="343"/>
      <c r="H776" s="343"/>
    </row>
    <row r="777" customFormat="false" ht="27.75" hidden="true" customHeight="false" outlineLevel="0" collapsed="false">
      <c r="A777" s="421" t="s">
        <v>1266</v>
      </c>
      <c r="B777" s="233" t="s">
        <v>1613</v>
      </c>
      <c r="C777" s="233" t="s">
        <v>716</v>
      </c>
      <c r="D777" s="233" t="s">
        <v>462</v>
      </c>
      <c r="E777" s="233" t="s">
        <v>1267</v>
      </c>
      <c r="F777" s="389"/>
      <c r="G777" s="343" t="n">
        <f aca="false">G778</f>
        <v>0</v>
      </c>
      <c r="H777" s="343" t="n">
        <f aca="false">H778</f>
        <v>0</v>
      </c>
    </row>
    <row r="778" customFormat="false" ht="15.75" hidden="true" customHeight="false" outlineLevel="0" collapsed="false">
      <c r="A778" s="397" t="s">
        <v>703</v>
      </c>
      <c r="B778" s="233" t="s">
        <v>1613</v>
      </c>
      <c r="C778" s="233" t="s">
        <v>716</v>
      </c>
      <c r="D778" s="233" t="s">
        <v>462</v>
      </c>
      <c r="E778" s="233" t="s">
        <v>1267</v>
      </c>
      <c r="F778" s="389" t="s">
        <v>8</v>
      </c>
      <c r="G778" s="343"/>
      <c r="H778" s="343"/>
    </row>
    <row r="779" customFormat="false" ht="15.75" hidden="false" customHeight="false" outlineLevel="0" collapsed="false">
      <c r="A779" s="408" t="s">
        <v>1428</v>
      </c>
      <c r="B779" s="324" t="s">
        <v>1613</v>
      </c>
      <c r="C779" s="324" t="s">
        <v>680</v>
      </c>
      <c r="D779" s="324"/>
      <c r="E779" s="389"/>
      <c r="F779" s="233"/>
      <c r="G779" s="347" t="n">
        <f aca="false">G780</f>
        <v>93.003</v>
      </c>
      <c r="H779" s="347" t="n">
        <f aca="false">H780</f>
        <v>93.003</v>
      </c>
    </row>
    <row r="780" customFormat="false" ht="15.75" hidden="false" customHeight="false" outlineLevel="0" collapsed="false">
      <c r="A780" s="324" t="s">
        <v>1429</v>
      </c>
      <c r="B780" s="324" t="s">
        <v>1613</v>
      </c>
      <c r="C780" s="324" t="s">
        <v>680</v>
      </c>
      <c r="D780" s="324" t="s">
        <v>767</v>
      </c>
      <c r="E780" s="389"/>
      <c r="F780" s="233"/>
      <c r="G780" s="347" t="n">
        <f aca="false">G781</f>
        <v>93.003</v>
      </c>
      <c r="H780" s="347" t="n">
        <f aca="false">H781</f>
        <v>93.003</v>
      </c>
    </row>
    <row r="781" customFormat="false" ht="15.75" hidden="false" customHeight="false" outlineLevel="0" collapsed="false">
      <c r="A781" s="325" t="s">
        <v>485</v>
      </c>
      <c r="B781" s="324" t="s">
        <v>1613</v>
      </c>
      <c r="C781" s="324" t="s">
        <v>680</v>
      </c>
      <c r="D781" s="324" t="s">
        <v>767</v>
      </c>
      <c r="E781" s="324" t="s">
        <v>486</v>
      </c>
      <c r="F781" s="324"/>
      <c r="G781" s="347" t="n">
        <f aca="false">G782</f>
        <v>93.003</v>
      </c>
      <c r="H781" s="347" t="n">
        <f aca="false">H782</f>
        <v>93.003</v>
      </c>
    </row>
    <row r="782" customFormat="false" ht="15.75" hidden="false" customHeight="false" outlineLevel="0" collapsed="false">
      <c r="A782" s="327" t="s">
        <v>487</v>
      </c>
      <c r="B782" s="324" t="s">
        <v>1613</v>
      </c>
      <c r="C782" s="324" t="s">
        <v>680</v>
      </c>
      <c r="D782" s="324" t="s">
        <v>767</v>
      </c>
      <c r="E782" s="326" t="s">
        <v>488</v>
      </c>
      <c r="F782" s="324"/>
      <c r="G782" s="323" t="n">
        <f aca="false">G784</f>
        <v>93.003</v>
      </c>
      <c r="H782" s="323" t="n">
        <f aca="false">H784</f>
        <v>93.003</v>
      </c>
    </row>
    <row r="783" customFormat="false" ht="27" hidden="false" customHeight="false" outlineLevel="0" collapsed="false">
      <c r="A783" s="340" t="s">
        <v>1045</v>
      </c>
      <c r="B783" s="233" t="s">
        <v>1613</v>
      </c>
      <c r="C783" s="233" t="s">
        <v>680</v>
      </c>
      <c r="D783" s="233" t="s">
        <v>767</v>
      </c>
      <c r="E783" s="233" t="s">
        <v>1103</v>
      </c>
      <c r="F783" s="233"/>
      <c r="G783" s="329" t="n">
        <f aca="false">G784</f>
        <v>93.003</v>
      </c>
      <c r="H783" s="329" t="n">
        <f aca="false">H784</f>
        <v>93.003</v>
      </c>
    </row>
    <row r="784" customFormat="false" ht="27.75" hidden="false" customHeight="false" outlineLevel="0" collapsed="false">
      <c r="A784" s="338" t="s">
        <v>481</v>
      </c>
      <c r="B784" s="233" t="s">
        <v>1613</v>
      </c>
      <c r="C784" s="233" t="s">
        <v>680</v>
      </c>
      <c r="D784" s="233" t="s">
        <v>767</v>
      </c>
      <c r="E784" s="233" t="s">
        <v>1103</v>
      </c>
      <c r="F784" s="233" t="s">
        <v>482</v>
      </c>
      <c r="G784" s="329" t="n">
        <v>93.003</v>
      </c>
      <c r="H784" s="329" t="n">
        <v>93.003</v>
      </c>
    </row>
    <row r="785" customFormat="false" ht="15.75" hidden="true" customHeight="false" outlineLevel="0" collapsed="false">
      <c r="A785" s="397"/>
      <c r="B785" s="233"/>
      <c r="C785" s="340"/>
      <c r="D785" s="340"/>
      <c r="E785" s="389"/>
      <c r="F785" s="233"/>
      <c r="G785" s="343"/>
      <c r="H785" s="343"/>
    </row>
    <row r="786" customFormat="false" ht="15.75" hidden="false" customHeight="false" outlineLevel="0" collapsed="false">
      <c r="A786" s="507" t="s">
        <v>902</v>
      </c>
      <c r="B786" s="324" t="s">
        <v>1613</v>
      </c>
      <c r="C786" s="324" t="n">
        <v>10</v>
      </c>
      <c r="D786" s="324"/>
      <c r="E786" s="233"/>
      <c r="F786" s="233"/>
      <c r="G786" s="323" t="n">
        <f aca="false">G793+G787+G822</f>
        <v>11326.148</v>
      </c>
      <c r="H786" s="323" t="n">
        <f aca="false">H793+H787+H822</f>
        <v>11326.148</v>
      </c>
    </row>
    <row r="787" customFormat="false" ht="15.75" hidden="false" customHeight="false" outlineLevel="0" collapsed="false">
      <c r="A787" s="324" t="s">
        <v>903</v>
      </c>
      <c r="B787" s="324" t="s">
        <v>1613</v>
      </c>
      <c r="C787" s="324" t="n">
        <v>10</v>
      </c>
      <c r="D787" s="324" t="s">
        <v>460</v>
      </c>
      <c r="E787" s="324"/>
      <c r="F787" s="324"/>
      <c r="G787" s="323" t="n">
        <f aca="false">G788</f>
        <v>763</v>
      </c>
      <c r="H787" s="323" t="n">
        <f aca="false">H788</f>
        <v>763</v>
      </c>
    </row>
    <row r="788" customFormat="false" ht="28.5" hidden="false" customHeight="false" outlineLevel="0" collapsed="false">
      <c r="A788" s="348" t="s">
        <v>1050</v>
      </c>
      <c r="B788" s="324" t="s">
        <v>1613</v>
      </c>
      <c r="C788" s="324" t="s">
        <v>904</v>
      </c>
      <c r="D788" s="324" t="s">
        <v>460</v>
      </c>
      <c r="E788" s="324" t="s">
        <v>506</v>
      </c>
      <c r="F788" s="324"/>
      <c r="G788" s="323" t="n">
        <f aca="false">G789</f>
        <v>763</v>
      </c>
      <c r="H788" s="323" t="n">
        <f aca="false">H789</f>
        <v>763</v>
      </c>
    </row>
    <row r="789" customFormat="false" ht="41.25" hidden="false" customHeight="false" outlineLevel="0" collapsed="false">
      <c r="A789" s="375" t="s">
        <v>1640</v>
      </c>
      <c r="B789" s="324" t="s">
        <v>1613</v>
      </c>
      <c r="C789" s="233" t="s">
        <v>904</v>
      </c>
      <c r="D789" s="233" t="s">
        <v>460</v>
      </c>
      <c r="E789" s="233" t="s">
        <v>906</v>
      </c>
      <c r="F789" s="233"/>
      <c r="G789" s="329" t="n">
        <f aca="false">G790</f>
        <v>763</v>
      </c>
      <c r="H789" s="329" t="n">
        <f aca="false">H790</f>
        <v>763</v>
      </c>
    </row>
    <row r="790" customFormat="false" ht="15.75" hidden="false" customHeight="false" outlineLevel="0" collapsed="false">
      <c r="A790" s="353" t="s">
        <v>907</v>
      </c>
      <c r="B790" s="324" t="s">
        <v>1613</v>
      </c>
      <c r="C790" s="233" t="s">
        <v>904</v>
      </c>
      <c r="D790" s="233" t="s">
        <v>460</v>
      </c>
      <c r="E790" s="233" t="s">
        <v>908</v>
      </c>
      <c r="F790" s="233"/>
      <c r="G790" s="329" t="n">
        <f aca="false">G791</f>
        <v>763</v>
      </c>
      <c r="H790" s="329" t="n">
        <f aca="false">H791</f>
        <v>763</v>
      </c>
    </row>
    <row r="791" customFormat="false" ht="15.75" hidden="false" customHeight="false" outlineLevel="0" collapsed="false">
      <c r="A791" s="492" t="s">
        <v>909</v>
      </c>
      <c r="B791" s="233" t="s">
        <v>1613</v>
      </c>
      <c r="C791" s="233" t="n">
        <v>10</v>
      </c>
      <c r="D791" s="233" t="s">
        <v>460</v>
      </c>
      <c r="E791" s="233" t="s">
        <v>910</v>
      </c>
      <c r="F791" s="233"/>
      <c r="G791" s="329" t="n">
        <f aca="false">G792</f>
        <v>763</v>
      </c>
      <c r="H791" s="329" t="n">
        <f aca="false">H792</f>
        <v>763</v>
      </c>
    </row>
    <row r="792" customFormat="false" ht="15.75" hidden="false" customHeight="false" outlineLevel="0" collapsed="false">
      <c r="A792" s="385" t="s">
        <v>600</v>
      </c>
      <c r="B792" s="509" t="s">
        <v>1613</v>
      </c>
      <c r="C792" s="509" t="s">
        <v>904</v>
      </c>
      <c r="D792" s="509" t="s">
        <v>460</v>
      </c>
      <c r="E792" s="233" t="s">
        <v>910</v>
      </c>
      <c r="F792" s="509" t="s">
        <v>601</v>
      </c>
      <c r="G792" s="329" t="n">
        <v>763</v>
      </c>
      <c r="H792" s="329" t="n">
        <v>763</v>
      </c>
    </row>
    <row r="793" customFormat="false" ht="15.75" hidden="false" customHeight="false" outlineLevel="0" collapsed="false">
      <c r="A793" s="507" t="s">
        <v>911</v>
      </c>
      <c r="B793" s="324" t="s">
        <v>1613</v>
      </c>
      <c r="C793" s="324" t="n">
        <v>10</v>
      </c>
      <c r="D793" s="324" t="s">
        <v>470</v>
      </c>
      <c r="E793" s="233"/>
      <c r="F793" s="233"/>
      <c r="G793" s="329" t="n">
        <f aca="false">G794</f>
        <v>8950.5</v>
      </c>
      <c r="H793" s="329" t="n">
        <f aca="false">H794</f>
        <v>8950.5</v>
      </c>
    </row>
    <row r="794" customFormat="false" ht="29.25" hidden="false" customHeight="true" outlineLevel="0" collapsed="false">
      <c r="A794" s="348" t="s">
        <v>1050</v>
      </c>
      <c r="B794" s="324" t="s">
        <v>1613</v>
      </c>
      <c r="C794" s="326" t="s">
        <v>904</v>
      </c>
      <c r="D794" s="326" t="s">
        <v>470</v>
      </c>
      <c r="E794" s="378" t="s">
        <v>506</v>
      </c>
      <c r="F794" s="326"/>
      <c r="G794" s="328" t="n">
        <f aca="false">G795</f>
        <v>8950.5</v>
      </c>
      <c r="H794" s="328" t="n">
        <f aca="false">H795</f>
        <v>8950.5</v>
      </c>
    </row>
    <row r="795" customFormat="false" ht="68.25" hidden="false" customHeight="false" outlineLevel="0" collapsed="false">
      <c r="A795" s="375" t="s">
        <v>1641</v>
      </c>
      <c r="B795" s="233" t="s">
        <v>1613</v>
      </c>
      <c r="C795" s="340" t="s">
        <v>904</v>
      </c>
      <c r="D795" s="340" t="s">
        <v>470</v>
      </c>
      <c r="E795" s="375" t="s">
        <v>906</v>
      </c>
      <c r="F795" s="340"/>
      <c r="G795" s="332" t="n">
        <f aca="false">G796+G802+G809</f>
        <v>8950.5</v>
      </c>
      <c r="H795" s="332" t="n">
        <f aca="false">H796+H802+H809</f>
        <v>8950.5</v>
      </c>
    </row>
    <row r="796" customFormat="false" ht="15.75" hidden="true" customHeight="false" outlineLevel="0" collapsed="false">
      <c r="A796" s="510" t="s">
        <v>919</v>
      </c>
      <c r="B796" s="233" t="s">
        <v>1613</v>
      </c>
      <c r="C796" s="233" t="s">
        <v>904</v>
      </c>
      <c r="D796" s="233" t="s">
        <v>470</v>
      </c>
      <c r="E796" s="337" t="s">
        <v>920</v>
      </c>
      <c r="F796" s="233"/>
      <c r="G796" s="329" t="n">
        <f aca="false">G797</f>
        <v>0</v>
      </c>
      <c r="H796" s="329" t="n">
        <f aca="false">H797</f>
        <v>0</v>
      </c>
    </row>
    <row r="797" customFormat="false" ht="15.75" hidden="true" customHeight="false" outlineLevel="0" collapsed="false">
      <c r="A797" s="233" t="s">
        <v>381</v>
      </c>
      <c r="B797" s="233" t="s">
        <v>1613</v>
      </c>
      <c r="C797" s="233" t="s">
        <v>904</v>
      </c>
      <c r="D797" s="233" t="s">
        <v>470</v>
      </c>
      <c r="E797" s="233" t="s">
        <v>921</v>
      </c>
      <c r="F797" s="233"/>
      <c r="G797" s="329" t="n">
        <f aca="false">SUM(G798:G799)</f>
        <v>0</v>
      </c>
      <c r="H797" s="329" t="n">
        <f aca="false">SUM(H798:H799)</f>
        <v>0</v>
      </c>
    </row>
    <row r="798" customFormat="false" ht="27.75" hidden="true" customHeight="false" outlineLevel="0" collapsed="false">
      <c r="A798" s="338" t="s">
        <v>481</v>
      </c>
      <c r="B798" s="233" t="s">
        <v>1613</v>
      </c>
      <c r="C798" s="233" t="s">
        <v>904</v>
      </c>
      <c r="D798" s="233" t="s">
        <v>470</v>
      </c>
      <c r="E798" s="233" t="s">
        <v>921</v>
      </c>
      <c r="F798" s="233" t="s">
        <v>482</v>
      </c>
      <c r="G798" s="329"/>
      <c r="H798" s="329"/>
    </row>
    <row r="799" customFormat="false" ht="21.75" hidden="true" customHeight="true" outlineLevel="0" collapsed="false">
      <c r="A799" s="337" t="s">
        <v>600</v>
      </c>
      <c r="B799" s="233" t="s">
        <v>1613</v>
      </c>
      <c r="C799" s="233" t="s">
        <v>904</v>
      </c>
      <c r="D799" s="233" t="s">
        <v>470</v>
      </c>
      <c r="E799" s="233" t="s">
        <v>921</v>
      </c>
      <c r="F799" s="233" t="s">
        <v>601</v>
      </c>
      <c r="G799" s="343"/>
      <c r="H799" s="343"/>
    </row>
    <row r="800" customFormat="false" ht="0.75" hidden="true" customHeight="true" outlineLevel="0" collapsed="false">
      <c r="A800" s="330" t="s">
        <v>922</v>
      </c>
      <c r="B800" s="233" t="s">
        <v>1613</v>
      </c>
      <c r="C800" s="233" t="s">
        <v>904</v>
      </c>
      <c r="D800" s="233" t="s">
        <v>470</v>
      </c>
      <c r="E800" s="337" t="s">
        <v>1642</v>
      </c>
      <c r="F800" s="233"/>
      <c r="G800" s="329" t="n">
        <f aca="false">G803+G806</f>
        <v>8568.567</v>
      </c>
      <c r="H800" s="329" t="n">
        <f aca="false">H803+H806</f>
        <v>8568.567</v>
      </c>
    </row>
    <row r="801" customFormat="false" ht="42" hidden="true" customHeight="true" outlineLevel="0" collapsed="false">
      <c r="A801" s="330"/>
      <c r="B801" s="233"/>
      <c r="C801" s="233"/>
      <c r="D801" s="233"/>
      <c r="E801" s="337"/>
      <c r="F801" s="233"/>
      <c r="G801" s="329"/>
      <c r="H801" s="329"/>
    </row>
    <row r="802" customFormat="false" ht="26.25" hidden="false" customHeight="true" outlineLevel="0" collapsed="false">
      <c r="A802" s="447" t="s">
        <v>923</v>
      </c>
      <c r="B802" s="233" t="s">
        <v>1613</v>
      </c>
      <c r="C802" s="233" t="s">
        <v>904</v>
      </c>
      <c r="D802" s="233" t="s">
        <v>470</v>
      </c>
      <c r="E802" s="337" t="s">
        <v>924</v>
      </c>
      <c r="F802" s="233"/>
      <c r="G802" s="329" t="n">
        <f aca="false">G803+G806</f>
        <v>8568.567</v>
      </c>
      <c r="H802" s="329" t="n">
        <f aca="false">H803+H806</f>
        <v>8568.567</v>
      </c>
    </row>
    <row r="803" customFormat="false" ht="15.75" hidden="false" customHeight="false" outlineLevel="0" collapsed="false">
      <c r="A803" s="330" t="s">
        <v>925</v>
      </c>
      <c r="B803" s="233" t="s">
        <v>1613</v>
      </c>
      <c r="C803" s="233" t="s">
        <v>904</v>
      </c>
      <c r="D803" s="233" t="s">
        <v>470</v>
      </c>
      <c r="E803" s="337" t="s">
        <v>926</v>
      </c>
      <c r="F803" s="233"/>
      <c r="G803" s="329" t="n">
        <f aca="false">G805+G804</f>
        <v>7638.567</v>
      </c>
      <c r="H803" s="329" t="n">
        <f aca="false">H805+H804</f>
        <v>7638.567</v>
      </c>
    </row>
    <row r="804" customFormat="false" ht="27.75" hidden="false" customHeight="false" outlineLevel="0" collapsed="false">
      <c r="A804" s="338" t="s">
        <v>481</v>
      </c>
      <c r="B804" s="233" t="s">
        <v>1613</v>
      </c>
      <c r="C804" s="233" t="s">
        <v>904</v>
      </c>
      <c r="D804" s="233" t="s">
        <v>470</v>
      </c>
      <c r="E804" s="337" t="s">
        <v>926</v>
      </c>
      <c r="F804" s="233" t="s">
        <v>482</v>
      </c>
      <c r="G804" s="329" t="n">
        <v>138</v>
      </c>
      <c r="H804" s="329" t="n">
        <v>138</v>
      </c>
    </row>
    <row r="805" customFormat="false" ht="15.75" hidden="false" customHeight="false" outlineLevel="0" collapsed="false">
      <c r="A805" s="337" t="s">
        <v>600</v>
      </c>
      <c r="B805" s="233" t="s">
        <v>1613</v>
      </c>
      <c r="C805" s="233" t="s">
        <v>904</v>
      </c>
      <c r="D805" s="233" t="s">
        <v>470</v>
      </c>
      <c r="E805" s="337" t="s">
        <v>926</v>
      </c>
      <c r="F805" s="233" t="s">
        <v>601</v>
      </c>
      <c r="G805" s="343" t="n">
        <v>7500.567</v>
      </c>
      <c r="H805" s="343" t="n">
        <v>7500.567</v>
      </c>
    </row>
    <row r="806" customFormat="false" ht="15.75" hidden="false" customHeight="false" outlineLevel="0" collapsed="false">
      <c r="A806" s="330" t="s">
        <v>927</v>
      </c>
      <c r="B806" s="233" t="s">
        <v>1613</v>
      </c>
      <c r="C806" s="233" t="s">
        <v>904</v>
      </c>
      <c r="D806" s="233" t="s">
        <v>470</v>
      </c>
      <c r="E806" s="337" t="s">
        <v>928</v>
      </c>
      <c r="F806" s="233"/>
      <c r="G806" s="329" t="n">
        <f aca="false">G808+G807</f>
        <v>930</v>
      </c>
      <c r="H806" s="329" t="n">
        <f aca="false">H808+H807</f>
        <v>930</v>
      </c>
    </row>
    <row r="807" customFormat="false" ht="27.75" hidden="false" customHeight="false" outlineLevel="0" collapsed="false">
      <c r="A807" s="338" t="s">
        <v>481</v>
      </c>
      <c r="B807" s="233" t="s">
        <v>1613</v>
      </c>
      <c r="C807" s="233" t="s">
        <v>904</v>
      </c>
      <c r="D807" s="233" t="s">
        <v>470</v>
      </c>
      <c r="E807" s="337" t="s">
        <v>928</v>
      </c>
      <c r="F807" s="233" t="s">
        <v>482</v>
      </c>
      <c r="G807" s="329" t="n">
        <v>15</v>
      </c>
      <c r="H807" s="329" t="n">
        <v>15</v>
      </c>
    </row>
    <row r="808" customFormat="false" ht="15.75" hidden="false" customHeight="false" outlineLevel="0" collapsed="false">
      <c r="A808" s="337" t="s">
        <v>600</v>
      </c>
      <c r="B808" s="233" t="s">
        <v>1613</v>
      </c>
      <c r="C808" s="233" t="s">
        <v>904</v>
      </c>
      <c r="D808" s="233" t="s">
        <v>470</v>
      </c>
      <c r="E808" s="337" t="s">
        <v>928</v>
      </c>
      <c r="F808" s="233" t="s">
        <v>601</v>
      </c>
      <c r="G808" s="343" t="n">
        <v>915</v>
      </c>
      <c r="H808" s="343" t="n">
        <v>915</v>
      </c>
    </row>
    <row r="809" customFormat="false" ht="27.75" hidden="false" customHeight="false" outlineLevel="0" collapsed="false">
      <c r="A809" s="381" t="s">
        <v>929</v>
      </c>
      <c r="B809" s="233" t="s">
        <v>1613</v>
      </c>
      <c r="C809" s="233" t="s">
        <v>904</v>
      </c>
      <c r="D809" s="233" t="s">
        <v>470</v>
      </c>
      <c r="E809" s="337" t="s">
        <v>930</v>
      </c>
      <c r="F809" s="233"/>
      <c r="G809" s="343" t="n">
        <f aca="false">G810+G813</f>
        <v>381.933</v>
      </c>
      <c r="H809" s="343" t="n">
        <f aca="false">H810+H813</f>
        <v>381.933</v>
      </c>
    </row>
    <row r="810" customFormat="false" ht="27.75" hidden="false" customHeight="false" outlineLevel="0" collapsed="false">
      <c r="A810" s="330" t="s">
        <v>931</v>
      </c>
      <c r="B810" s="233" t="s">
        <v>1613</v>
      </c>
      <c r="C810" s="233" t="s">
        <v>904</v>
      </c>
      <c r="D810" s="233" t="s">
        <v>470</v>
      </c>
      <c r="E810" s="337" t="s">
        <v>932</v>
      </c>
      <c r="F810" s="233"/>
      <c r="G810" s="329" t="n">
        <f aca="false">G812+G811</f>
        <v>87.801</v>
      </c>
      <c r="H810" s="329" t="n">
        <f aca="false">H812+H811</f>
        <v>87.801</v>
      </c>
    </row>
    <row r="811" customFormat="false" ht="27.75" hidden="false" customHeight="false" outlineLevel="0" collapsed="false">
      <c r="A811" s="338" t="s">
        <v>481</v>
      </c>
      <c r="B811" s="233" t="s">
        <v>1613</v>
      </c>
      <c r="C811" s="233" t="s">
        <v>904</v>
      </c>
      <c r="D811" s="233" t="s">
        <v>470</v>
      </c>
      <c r="E811" s="337" t="s">
        <v>932</v>
      </c>
      <c r="F811" s="233" t="s">
        <v>482</v>
      </c>
      <c r="G811" s="329" t="n">
        <v>1.5</v>
      </c>
      <c r="H811" s="329" t="n">
        <v>1.5</v>
      </c>
    </row>
    <row r="812" customFormat="false" ht="15.75" hidden="false" customHeight="false" outlineLevel="0" collapsed="false">
      <c r="A812" s="337" t="s">
        <v>600</v>
      </c>
      <c r="B812" s="233" t="s">
        <v>1613</v>
      </c>
      <c r="C812" s="233" t="s">
        <v>904</v>
      </c>
      <c r="D812" s="233" t="s">
        <v>470</v>
      </c>
      <c r="E812" s="337" t="s">
        <v>932</v>
      </c>
      <c r="F812" s="233" t="s">
        <v>601</v>
      </c>
      <c r="G812" s="343" t="n">
        <v>86.301</v>
      </c>
      <c r="H812" s="343" t="n">
        <v>86.301</v>
      </c>
    </row>
    <row r="813" customFormat="false" ht="27.75" hidden="false" customHeight="false" outlineLevel="0" collapsed="false">
      <c r="A813" s="337" t="s">
        <v>933</v>
      </c>
      <c r="B813" s="233" t="s">
        <v>1613</v>
      </c>
      <c r="C813" s="233" t="s">
        <v>904</v>
      </c>
      <c r="D813" s="337" t="s">
        <v>470</v>
      </c>
      <c r="E813" s="337" t="s">
        <v>934</v>
      </c>
      <c r="F813" s="233"/>
      <c r="G813" s="329" t="n">
        <f aca="false">G815+G814</f>
        <v>294.132</v>
      </c>
      <c r="H813" s="329" t="n">
        <f aca="false">H815+H814</f>
        <v>294.132</v>
      </c>
    </row>
    <row r="814" customFormat="false" ht="27.75" hidden="false" customHeight="false" outlineLevel="0" collapsed="false">
      <c r="A814" s="338" t="s">
        <v>481</v>
      </c>
      <c r="B814" s="233" t="s">
        <v>1613</v>
      </c>
      <c r="C814" s="233" t="s">
        <v>904</v>
      </c>
      <c r="D814" s="233" t="s">
        <v>470</v>
      </c>
      <c r="E814" s="337" t="s">
        <v>934</v>
      </c>
      <c r="F814" s="233" t="s">
        <v>482</v>
      </c>
      <c r="G814" s="329" t="n">
        <v>4</v>
      </c>
      <c r="H814" s="329" t="n">
        <v>4</v>
      </c>
    </row>
    <row r="815" customFormat="false" ht="15.75" hidden="false" customHeight="false" outlineLevel="0" collapsed="false">
      <c r="A815" s="337" t="s">
        <v>600</v>
      </c>
      <c r="B815" s="233" t="s">
        <v>1613</v>
      </c>
      <c r="C815" s="233" t="s">
        <v>904</v>
      </c>
      <c r="D815" s="233" t="s">
        <v>470</v>
      </c>
      <c r="E815" s="337" t="s">
        <v>934</v>
      </c>
      <c r="F815" s="233" t="s">
        <v>601</v>
      </c>
      <c r="G815" s="343" t="n">
        <v>290.132</v>
      </c>
      <c r="H815" s="343" t="n">
        <v>290.132</v>
      </c>
    </row>
    <row r="816" customFormat="false" ht="15.75" hidden="true" customHeight="false" outlineLevel="0" collapsed="false">
      <c r="A816" s="324" t="s">
        <v>969</v>
      </c>
      <c r="B816" s="324" t="s">
        <v>1613</v>
      </c>
      <c r="C816" s="324" t="s">
        <v>586</v>
      </c>
      <c r="D816" s="324"/>
      <c r="E816" s="408"/>
      <c r="F816" s="324"/>
      <c r="G816" s="347" t="n">
        <f aca="false">G817</f>
        <v>0</v>
      </c>
      <c r="H816" s="347" t="n">
        <f aca="false">H817</f>
        <v>0</v>
      </c>
    </row>
    <row r="817" customFormat="false" ht="19.5" hidden="true" customHeight="true" outlineLevel="0" collapsed="false">
      <c r="A817" s="327" t="s">
        <v>1452</v>
      </c>
      <c r="B817" s="326" t="s">
        <v>1613</v>
      </c>
      <c r="C817" s="326" t="s">
        <v>586</v>
      </c>
      <c r="D817" s="326" t="s">
        <v>460</v>
      </c>
      <c r="E817" s="378"/>
      <c r="F817" s="326"/>
      <c r="G817" s="350" t="n">
        <f aca="false">G818</f>
        <v>0</v>
      </c>
      <c r="H817" s="350" t="n">
        <f aca="false">H818</f>
        <v>0</v>
      </c>
    </row>
    <row r="818" customFormat="false" ht="15.75" hidden="true" customHeight="false" outlineLevel="0" collapsed="false">
      <c r="A818" s="325" t="s">
        <v>485</v>
      </c>
      <c r="B818" s="233" t="s">
        <v>1613</v>
      </c>
      <c r="C818" s="233" t="s">
        <v>586</v>
      </c>
      <c r="D818" s="233" t="s">
        <v>460</v>
      </c>
      <c r="E818" s="344" t="s">
        <v>486</v>
      </c>
      <c r="F818" s="233"/>
      <c r="G818" s="343" t="n">
        <f aca="false">G821</f>
        <v>0</v>
      </c>
      <c r="H818" s="343" t="n">
        <f aca="false">H821</f>
        <v>0</v>
      </c>
    </row>
    <row r="819" customFormat="false" ht="15.75" hidden="true" customHeight="false" outlineLevel="0" collapsed="false">
      <c r="A819" s="327" t="s">
        <v>487</v>
      </c>
      <c r="B819" s="233" t="s">
        <v>1613</v>
      </c>
      <c r="C819" s="233" t="s">
        <v>586</v>
      </c>
      <c r="D819" s="233" t="s">
        <v>460</v>
      </c>
      <c r="E819" s="330" t="s">
        <v>488</v>
      </c>
      <c r="F819" s="233"/>
      <c r="G819" s="343" t="n">
        <f aca="false">G820</f>
        <v>0</v>
      </c>
      <c r="H819" s="343" t="n">
        <f aca="false">H820</f>
        <v>0</v>
      </c>
    </row>
    <row r="820" customFormat="false" ht="41.25" hidden="true" customHeight="false" outlineLevel="0" collapsed="false">
      <c r="A820" s="337" t="s">
        <v>1453</v>
      </c>
      <c r="B820" s="233" t="s">
        <v>1613</v>
      </c>
      <c r="C820" s="233" t="s">
        <v>586</v>
      </c>
      <c r="D820" s="233" t="s">
        <v>460</v>
      </c>
      <c r="E820" s="342" t="s">
        <v>1454</v>
      </c>
      <c r="F820" s="233"/>
      <c r="G820" s="343" t="n">
        <f aca="false">G821</f>
        <v>0</v>
      </c>
      <c r="H820" s="343" t="n">
        <f aca="false">H821</f>
        <v>0</v>
      </c>
    </row>
    <row r="821" customFormat="false" ht="15.75" hidden="true" customHeight="false" outlineLevel="0" collapsed="false">
      <c r="A821" s="397" t="s">
        <v>703</v>
      </c>
      <c r="B821" s="233" t="s">
        <v>1613</v>
      </c>
      <c r="C821" s="233" t="s">
        <v>586</v>
      </c>
      <c r="D821" s="233" t="s">
        <v>460</v>
      </c>
      <c r="E821" s="337" t="s">
        <v>1454</v>
      </c>
      <c r="F821" s="233" t="s">
        <v>8</v>
      </c>
      <c r="G821" s="343"/>
      <c r="H821" s="343"/>
    </row>
    <row r="822" customFormat="false" ht="15.75" hidden="false" customHeight="false" outlineLevel="0" collapsed="false">
      <c r="A822" s="522" t="s">
        <v>957</v>
      </c>
      <c r="B822" s="324" t="s">
        <v>1613</v>
      </c>
      <c r="C822" s="324" t="s">
        <v>904</v>
      </c>
      <c r="D822" s="324" t="s">
        <v>492</v>
      </c>
      <c r="E822" s="408"/>
      <c r="F822" s="324"/>
      <c r="G822" s="347" t="n">
        <f aca="false">G824+G827</f>
        <v>1612.648</v>
      </c>
      <c r="H822" s="347" t="n">
        <f aca="false">H824+H827</f>
        <v>1612.648</v>
      </c>
      <c r="I822" s="126"/>
    </row>
    <row r="823" customFormat="false" ht="27" hidden="false" customHeight="false" outlineLevel="0" collapsed="false">
      <c r="A823" s="522" t="s">
        <v>1445</v>
      </c>
      <c r="B823" s="233" t="s">
        <v>1613</v>
      </c>
      <c r="C823" s="233" t="s">
        <v>904</v>
      </c>
      <c r="D823" s="233" t="s">
        <v>492</v>
      </c>
      <c r="E823" s="514" t="s">
        <v>920</v>
      </c>
      <c r="F823" s="324"/>
      <c r="G823" s="343" t="n">
        <f aca="false">G824</f>
        <v>1612.648</v>
      </c>
      <c r="H823" s="343" t="n">
        <f aca="false">H824</f>
        <v>1612.648</v>
      </c>
      <c r="I823" s="126"/>
    </row>
    <row r="824" customFormat="false" ht="15.75" hidden="false" customHeight="false" outlineLevel="0" collapsed="false">
      <c r="A824" s="397" t="s">
        <v>381</v>
      </c>
      <c r="B824" s="233" t="s">
        <v>1613</v>
      </c>
      <c r="C824" s="233" t="s">
        <v>904</v>
      </c>
      <c r="D824" s="233" t="s">
        <v>492</v>
      </c>
      <c r="E824" s="233" t="s">
        <v>921</v>
      </c>
      <c r="F824" s="324"/>
      <c r="G824" s="343" t="n">
        <f aca="false">G825+G826</f>
        <v>1612.648</v>
      </c>
      <c r="H824" s="343" t="n">
        <f aca="false">H825+H826</f>
        <v>1612.648</v>
      </c>
      <c r="I824" s="126"/>
    </row>
    <row r="825" customFormat="false" ht="27.75" hidden="false" customHeight="false" outlineLevel="0" collapsed="false">
      <c r="A825" s="338" t="s">
        <v>481</v>
      </c>
      <c r="B825" s="233" t="s">
        <v>1613</v>
      </c>
      <c r="C825" s="233" t="s">
        <v>904</v>
      </c>
      <c r="D825" s="233" t="s">
        <v>492</v>
      </c>
      <c r="E825" s="233" t="s">
        <v>921</v>
      </c>
      <c r="F825" s="233" t="s">
        <v>482</v>
      </c>
      <c r="G825" s="343" t="n">
        <v>10</v>
      </c>
      <c r="H825" s="343" t="n">
        <v>10</v>
      </c>
      <c r="I825" s="126"/>
    </row>
    <row r="826" customFormat="false" ht="15.75" hidden="false" customHeight="false" outlineLevel="0" collapsed="false">
      <c r="A826" s="337" t="s">
        <v>600</v>
      </c>
      <c r="B826" s="233" t="s">
        <v>1613</v>
      </c>
      <c r="C826" s="233" t="s">
        <v>904</v>
      </c>
      <c r="D826" s="233" t="s">
        <v>492</v>
      </c>
      <c r="E826" s="233" t="s">
        <v>921</v>
      </c>
      <c r="F826" s="233" t="s">
        <v>601</v>
      </c>
      <c r="G826" s="343" t="n">
        <v>1602.648</v>
      </c>
      <c r="H826" s="343" t="n">
        <v>1602.648</v>
      </c>
      <c r="I826" s="126"/>
    </row>
    <row r="827" customFormat="false" ht="30.75" hidden="true" customHeight="true" outlineLevel="0" collapsed="false">
      <c r="A827" s="366" t="s">
        <v>834</v>
      </c>
      <c r="B827" s="340" t="s">
        <v>1613</v>
      </c>
      <c r="C827" s="324" t="s">
        <v>904</v>
      </c>
      <c r="D827" s="324" t="s">
        <v>492</v>
      </c>
      <c r="E827" s="326" t="s">
        <v>835</v>
      </c>
      <c r="F827" s="233"/>
      <c r="G827" s="343" t="n">
        <f aca="false">SUM(G828)</f>
        <v>0</v>
      </c>
      <c r="H827" s="343" t="n">
        <f aca="false">SUM(H828)</f>
        <v>0</v>
      </c>
    </row>
    <row r="828" customFormat="false" ht="27" hidden="true" customHeight="true" outlineLevel="0" collapsed="false">
      <c r="A828" s="412" t="s">
        <v>836</v>
      </c>
      <c r="B828" s="233" t="s">
        <v>1613</v>
      </c>
      <c r="C828" s="233" t="s">
        <v>904</v>
      </c>
      <c r="D828" s="233" t="s">
        <v>492</v>
      </c>
      <c r="E828" s="324" t="s">
        <v>837</v>
      </c>
      <c r="F828" s="233"/>
      <c r="G828" s="329" t="n">
        <f aca="false">G829</f>
        <v>0</v>
      </c>
      <c r="H828" s="329" t="n">
        <f aca="false">H829</f>
        <v>0</v>
      </c>
    </row>
    <row r="829" customFormat="false" ht="27" hidden="true" customHeight="false" outlineLevel="0" collapsed="false">
      <c r="A829" s="340" t="s">
        <v>526</v>
      </c>
      <c r="B829" s="340" t="s">
        <v>1613</v>
      </c>
      <c r="C829" s="233" t="s">
        <v>904</v>
      </c>
      <c r="D829" s="233" t="s">
        <v>492</v>
      </c>
      <c r="E829" s="340" t="s">
        <v>1095</v>
      </c>
      <c r="F829" s="233"/>
      <c r="G829" s="329" t="n">
        <f aca="false">G830</f>
        <v>0</v>
      </c>
      <c r="H829" s="329" t="n">
        <f aca="false">H830</f>
        <v>0</v>
      </c>
    </row>
    <row r="830" customFormat="false" ht="40.5" hidden="true" customHeight="false" outlineLevel="0" collapsed="false">
      <c r="A830" s="233" t="s">
        <v>476</v>
      </c>
      <c r="B830" s="340" t="s">
        <v>1613</v>
      </c>
      <c r="C830" s="233" t="s">
        <v>904</v>
      </c>
      <c r="D830" s="233" t="s">
        <v>492</v>
      </c>
      <c r="E830" s="233" t="s">
        <v>1095</v>
      </c>
      <c r="F830" s="233" t="s">
        <v>468</v>
      </c>
      <c r="G830" s="329"/>
      <c r="H830" s="329"/>
    </row>
    <row r="831" customFormat="false" ht="27.75" hidden="false" customHeight="false" outlineLevel="0" collapsed="false">
      <c r="A831" s="325" t="s">
        <v>979</v>
      </c>
      <c r="B831" s="324" t="s">
        <v>1613</v>
      </c>
      <c r="C831" s="324" t="n">
        <v>14</v>
      </c>
      <c r="D831" s="324"/>
      <c r="E831" s="324"/>
      <c r="F831" s="324"/>
      <c r="G831" s="323" t="n">
        <f aca="false">G832+G837</f>
        <v>7372.14</v>
      </c>
      <c r="H831" s="323" t="n">
        <f aca="false">H832+H837</f>
        <v>7372.14</v>
      </c>
    </row>
    <row r="832" customFormat="false" ht="30.75" hidden="false" customHeight="true" outlineLevel="0" collapsed="false">
      <c r="A832" s="327" t="s">
        <v>1477</v>
      </c>
      <c r="B832" s="340" t="s">
        <v>1613</v>
      </c>
      <c r="C832" s="327" t="s">
        <v>981</v>
      </c>
      <c r="D832" s="445" t="s">
        <v>460</v>
      </c>
      <c r="E832" s="327"/>
      <c r="F832" s="326"/>
      <c r="G832" s="328" t="n">
        <f aca="false">G833</f>
        <v>7372.14</v>
      </c>
      <c r="H832" s="328" t="n">
        <f aca="false">H833</f>
        <v>7372.14</v>
      </c>
    </row>
    <row r="833" customFormat="false" ht="19.5" hidden="false" customHeight="true" outlineLevel="0" collapsed="false">
      <c r="A833" s="325" t="s">
        <v>485</v>
      </c>
      <c r="B833" s="233" t="s">
        <v>1613</v>
      </c>
      <c r="C833" s="344" t="s">
        <v>981</v>
      </c>
      <c r="D833" s="446" t="s">
        <v>460</v>
      </c>
      <c r="E833" s="344" t="s">
        <v>486</v>
      </c>
      <c r="F833" s="326"/>
      <c r="G833" s="332" t="n">
        <f aca="false">G834</f>
        <v>7372.14</v>
      </c>
      <c r="H833" s="332" t="n">
        <f aca="false">H834</f>
        <v>7372.14</v>
      </c>
    </row>
    <row r="834" customFormat="false" ht="18" hidden="false" customHeight="true" outlineLevel="0" collapsed="false">
      <c r="A834" s="327" t="s">
        <v>487</v>
      </c>
      <c r="B834" s="233" t="s">
        <v>1613</v>
      </c>
      <c r="C834" s="330" t="s">
        <v>981</v>
      </c>
      <c r="D834" s="389" t="s">
        <v>460</v>
      </c>
      <c r="E834" s="330" t="s">
        <v>488</v>
      </c>
      <c r="F834" s="324"/>
      <c r="G834" s="329" t="n">
        <f aca="false">G835</f>
        <v>7372.14</v>
      </c>
      <c r="H834" s="329" t="n">
        <f aca="false">H835</f>
        <v>7372.14</v>
      </c>
    </row>
    <row r="835" customFormat="false" ht="15.75" hidden="false" customHeight="false" outlineLevel="0" collapsed="false">
      <c r="A835" s="330" t="s">
        <v>1478</v>
      </c>
      <c r="B835" s="233" t="s">
        <v>1613</v>
      </c>
      <c r="C835" s="330" t="s">
        <v>981</v>
      </c>
      <c r="D835" s="389" t="s">
        <v>460</v>
      </c>
      <c r="E835" s="330" t="s">
        <v>983</v>
      </c>
      <c r="F835" s="324"/>
      <c r="G835" s="329" t="n">
        <f aca="false">G836</f>
        <v>7372.14</v>
      </c>
      <c r="H835" s="329" t="n">
        <f aca="false">H836</f>
        <v>7372.14</v>
      </c>
    </row>
    <row r="836" customFormat="false" ht="15.75" hidden="false" customHeight="false" outlineLevel="0" collapsed="false">
      <c r="A836" s="397" t="s">
        <v>703</v>
      </c>
      <c r="B836" s="233" t="s">
        <v>1613</v>
      </c>
      <c r="C836" s="233" t="s">
        <v>981</v>
      </c>
      <c r="D836" s="389" t="s">
        <v>460</v>
      </c>
      <c r="E836" s="330" t="s">
        <v>983</v>
      </c>
      <c r="F836" s="233" t="s">
        <v>8</v>
      </c>
      <c r="G836" s="343" t="n">
        <v>7372.14</v>
      </c>
      <c r="H836" s="343" t="n">
        <v>7372.14</v>
      </c>
    </row>
    <row r="837" customFormat="false" ht="15.75" hidden="true" customHeight="false" outlineLevel="0" collapsed="false">
      <c r="A837" s="522" t="s">
        <v>1479</v>
      </c>
      <c r="B837" s="233" t="s">
        <v>1613</v>
      </c>
      <c r="C837" s="324" t="s">
        <v>981</v>
      </c>
      <c r="D837" s="444" t="s">
        <v>470</v>
      </c>
      <c r="E837" s="325"/>
      <c r="F837" s="324"/>
      <c r="G837" s="347" t="n">
        <f aca="false">G838+G842</f>
        <v>0</v>
      </c>
      <c r="H837" s="347" t="n">
        <f aca="false">H838+H842</f>
        <v>0</v>
      </c>
    </row>
    <row r="838" customFormat="false" ht="18" hidden="true" customHeight="true" outlineLevel="0" collapsed="false">
      <c r="A838" s="325" t="s">
        <v>485</v>
      </c>
      <c r="B838" s="233" t="s">
        <v>1613</v>
      </c>
      <c r="C838" s="340" t="s">
        <v>981</v>
      </c>
      <c r="D838" s="446" t="s">
        <v>470</v>
      </c>
      <c r="E838" s="344" t="s">
        <v>486</v>
      </c>
      <c r="F838" s="340"/>
      <c r="G838" s="345" t="n">
        <f aca="false">G839</f>
        <v>0</v>
      </c>
      <c r="H838" s="345" t="n">
        <f aca="false">H839</f>
        <v>0</v>
      </c>
    </row>
    <row r="839" customFormat="false" ht="15.75" hidden="true" customHeight="false" outlineLevel="0" collapsed="false">
      <c r="A839" s="327" t="s">
        <v>487</v>
      </c>
      <c r="B839" s="233" t="s">
        <v>1613</v>
      </c>
      <c r="C839" s="233" t="s">
        <v>1480</v>
      </c>
      <c r="D839" s="233" t="s">
        <v>470</v>
      </c>
      <c r="E839" s="330" t="s">
        <v>488</v>
      </c>
      <c r="F839" s="233"/>
      <c r="G839" s="343" t="n">
        <f aca="false">G840</f>
        <v>0</v>
      </c>
      <c r="H839" s="343" t="n">
        <f aca="false">H840</f>
        <v>0</v>
      </c>
    </row>
    <row r="840" customFormat="false" ht="28.5" hidden="true" customHeight="true" outlineLevel="0" collapsed="false">
      <c r="A840" s="492" t="s">
        <v>1481</v>
      </c>
      <c r="B840" s="233" t="s">
        <v>1613</v>
      </c>
      <c r="C840" s="233" t="s">
        <v>981</v>
      </c>
      <c r="D840" s="233" t="s">
        <v>470</v>
      </c>
      <c r="E840" s="330" t="s">
        <v>1482</v>
      </c>
      <c r="F840" s="233"/>
      <c r="G840" s="343" t="n">
        <f aca="false">G841</f>
        <v>0</v>
      </c>
      <c r="H840" s="343" t="n">
        <f aca="false">H841</f>
        <v>0</v>
      </c>
    </row>
    <row r="841" customFormat="false" ht="15.75" hidden="true" customHeight="false" outlineLevel="0" collapsed="false">
      <c r="A841" s="397" t="s">
        <v>703</v>
      </c>
      <c r="B841" s="233" t="s">
        <v>1613</v>
      </c>
      <c r="C841" s="233" t="s">
        <v>981</v>
      </c>
      <c r="D841" s="233" t="s">
        <v>470</v>
      </c>
      <c r="E841" s="330" t="s">
        <v>1482</v>
      </c>
      <c r="F841" s="233" t="s">
        <v>8</v>
      </c>
      <c r="G841" s="343"/>
      <c r="H841" s="343"/>
    </row>
    <row r="842" customFormat="false" ht="15.75" hidden="true" customHeight="false" outlineLevel="0" collapsed="false">
      <c r="A842" s="325"/>
      <c r="B842" s="324"/>
      <c r="C842" s="324"/>
      <c r="D842" s="324"/>
      <c r="E842" s="324"/>
      <c r="F842" s="324"/>
      <c r="G842" s="347" t="n">
        <f aca="false">G843</f>
        <v>0</v>
      </c>
      <c r="H842" s="347" t="n">
        <f aca="false">H843</f>
        <v>0</v>
      </c>
    </row>
    <row r="843" customFormat="false" ht="15.75" hidden="true" customHeight="false" outlineLevel="0" collapsed="false">
      <c r="A843" s="337"/>
      <c r="B843" s="233"/>
      <c r="C843" s="233"/>
      <c r="D843" s="233"/>
      <c r="E843" s="233"/>
      <c r="F843" s="233"/>
      <c r="G843" s="343" t="n">
        <f aca="false">G844</f>
        <v>0</v>
      </c>
      <c r="H843" s="343" t="n">
        <f aca="false">H844</f>
        <v>0</v>
      </c>
    </row>
    <row r="844" customFormat="false" ht="15.75" hidden="true" customHeight="false" outlineLevel="0" collapsed="false">
      <c r="A844" s="629" t="s">
        <v>1643</v>
      </c>
      <c r="B844" s="630"/>
      <c r="C844" s="630"/>
      <c r="D844" s="630"/>
      <c r="E844" s="324"/>
      <c r="F844" s="324"/>
      <c r="G844" s="347"/>
      <c r="H844" s="347"/>
    </row>
    <row r="845" customFormat="false" ht="27" hidden="false" customHeight="false" outlineLevel="0" collapsed="false">
      <c r="A845" s="324" t="s">
        <v>1644</v>
      </c>
      <c r="B845" s="324" t="s">
        <v>1645</v>
      </c>
      <c r="C845" s="324"/>
      <c r="D845" s="324"/>
      <c r="E845" s="324"/>
      <c r="F845" s="324"/>
      <c r="G845" s="323" t="n">
        <f aca="false">G846+G893+G1177</f>
        <v>236174.87</v>
      </c>
      <c r="H845" s="323" t="n">
        <f aca="false">H846+H893+H1177</f>
        <v>260634.595</v>
      </c>
    </row>
    <row r="846" customFormat="false" ht="15.75" hidden="false" customHeight="false" outlineLevel="0" collapsed="false">
      <c r="A846" s="324" t="s">
        <v>459</v>
      </c>
      <c r="B846" s="324" t="s">
        <v>1645</v>
      </c>
      <c r="C846" s="324" t="s">
        <v>460</v>
      </c>
      <c r="D846" s="324"/>
      <c r="E846" s="324"/>
      <c r="F846" s="324"/>
      <c r="G846" s="323" t="n">
        <f aca="false">G847+G870</f>
        <v>2357.8</v>
      </c>
      <c r="H846" s="323" t="n">
        <f aca="false">H847+H870</f>
        <v>2362.8</v>
      </c>
    </row>
    <row r="847" customFormat="false" ht="40.5" hidden="false" customHeight="false" outlineLevel="0" collapsed="false">
      <c r="A847" s="324" t="s">
        <v>491</v>
      </c>
      <c r="B847" s="324" t="s">
        <v>1645</v>
      </c>
      <c r="C847" s="324" t="s">
        <v>460</v>
      </c>
      <c r="D847" s="324" t="s">
        <v>492</v>
      </c>
      <c r="E847" s="324"/>
      <c r="F847" s="324"/>
      <c r="G847" s="323" t="n">
        <f aca="false">G848+G854+G860+G856</f>
        <v>2322.8</v>
      </c>
      <c r="H847" s="323" t="n">
        <f aca="false">H848+H854+H860+H856</f>
        <v>2322.8</v>
      </c>
    </row>
    <row r="848" customFormat="false" ht="17.25" hidden="false" customHeight="true" outlineLevel="0" collapsed="false">
      <c r="A848" s="325" t="s">
        <v>493</v>
      </c>
      <c r="B848" s="326" t="s">
        <v>1645</v>
      </c>
      <c r="C848" s="326" t="s">
        <v>460</v>
      </c>
      <c r="D848" s="326" t="s">
        <v>492</v>
      </c>
      <c r="E848" s="326" t="s">
        <v>494</v>
      </c>
      <c r="F848" s="326"/>
      <c r="G848" s="328" t="n">
        <f aca="false">G849</f>
        <v>1405.4</v>
      </c>
      <c r="H848" s="328" t="n">
        <f aca="false">H849</f>
        <v>1405.4</v>
      </c>
    </row>
    <row r="849" customFormat="false" ht="20.25" hidden="false" customHeight="true" outlineLevel="0" collapsed="false">
      <c r="A849" s="330" t="s">
        <v>495</v>
      </c>
      <c r="B849" s="233" t="s">
        <v>1645</v>
      </c>
      <c r="C849" s="233" t="s">
        <v>460</v>
      </c>
      <c r="D849" s="233" t="s">
        <v>492</v>
      </c>
      <c r="E849" s="233" t="s">
        <v>496</v>
      </c>
      <c r="F849" s="233"/>
      <c r="G849" s="329" t="n">
        <f aca="false">G850</f>
        <v>1405.4</v>
      </c>
      <c r="H849" s="329" t="n">
        <f aca="false">H850</f>
        <v>1405.4</v>
      </c>
    </row>
    <row r="850" customFormat="false" ht="21" hidden="false" customHeight="true" outlineLevel="0" collapsed="false">
      <c r="A850" s="233" t="s">
        <v>465</v>
      </c>
      <c r="B850" s="233" t="s">
        <v>1645</v>
      </c>
      <c r="C850" s="233" t="s">
        <v>460</v>
      </c>
      <c r="D850" s="233" t="s">
        <v>492</v>
      </c>
      <c r="E850" s="233" t="s">
        <v>497</v>
      </c>
      <c r="F850" s="233"/>
      <c r="G850" s="329" t="n">
        <f aca="false">G851+G852+G853+G855</f>
        <v>1405.4</v>
      </c>
      <c r="H850" s="329" t="n">
        <f aca="false">H851+H852+H853+H855</f>
        <v>1405.4</v>
      </c>
    </row>
    <row r="851" customFormat="false" ht="40.5" hidden="false" customHeight="false" outlineLevel="0" collapsed="false">
      <c r="A851" s="233" t="s">
        <v>476</v>
      </c>
      <c r="B851" s="233" t="s">
        <v>1645</v>
      </c>
      <c r="C851" s="233" t="s">
        <v>460</v>
      </c>
      <c r="D851" s="233" t="s">
        <v>492</v>
      </c>
      <c r="E851" s="233" t="s">
        <v>497</v>
      </c>
      <c r="F851" s="233" t="s">
        <v>468</v>
      </c>
      <c r="G851" s="329" t="n">
        <v>1364.8</v>
      </c>
      <c r="H851" s="329" t="n">
        <v>1364.8</v>
      </c>
    </row>
    <row r="852" customFormat="false" ht="27.75" hidden="false" customHeight="false" outlineLevel="0" collapsed="false">
      <c r="A852" s="338" t="s">
        <v>481</v>
      </c>
      <c r="B852" s="233" t="s">
        <v>1645</v>
      </c>
      <c r="C852" s="233" t="s">
        <v>460</v>
      </c>
      <c r="D852" s="233" t="s">
        <v>492</v>
      </c>
      <c r="E852" s="233" t="s">
        <v>497</v>
      </c>
      <c r="F852" s="233" t="s">
        <v>482</v>
      </c>
      <c r="G852" s="329" t="n">
        <v>40.6</v>
      </c>
      <c r="H852" s="329" t="n">
        <v>40.6</v>
      </c>
    </row>
    <row r="853" customFormat="false" ht="15.75" hidden="true" customHeight="false" outlineLevel="0" collapsed="false">
      <c r="A853" s="233" t="s">
        <v>483</v>
      </c>
      <c r="B853" s="233" t="s">
        <v>1645</v>
      </c>
      <c r="C853" s="233" t="s">
        <v>460</v>
      </c>
      <c r="D853" s="233" t="s">
        <v>492</v>
      </c>
      <c r="E853" s="233" t="s">
        <v>497</v>
      </c>
      <c r="F853" s="233" t="s">
        <v>484</v>
      </c>
      <c r="G853" s="329"/>
      <c r="H853" s="329"/>
    </row>
    <row r="854" customFormat="false" ht="15.75" hidden="true" customHeight="false" outlineLevel="0" collapsed="false">
      <c r="A854" s="324" t="s">
        <v>703</v>
      </c>
      <c r="B854" s="324" t="s">
        <v>1645</v>
      </c>
      <c r="C854" s="324" t="s">
        <v>460</v>
      </c>
      <c r="D854" s="324" t="s">
        <v>492</v>
      </c>
      <c r="E854" s="324"/>
      <c r="F854" s="324"/>
      <c r="G854" s="323"/>
      <c r="H854" s="323"/>
    </row>
    <row r="855" customFormat="false" ht="15.75" hidden="true" customHeight="false" outlineLevel="0" collapsed="false">
      <c r="A855" s="397" t="s">
        <v>483</v>
      </c>
      <c r="B855" s="233" t="s">
        <v>1645</v>
      </c>
      <c r="C855" s="233" t="s">
        <v>460</v>
      </c>
      <c r="D855" s="233" t="s">
        <v>492</v>
      </c>
      <c r="E855" s="233" t="s">
        <v>497</v>
      </c>
      <c r="F855" s="233" t="s">
        <v>484</v>
      </c>
      <c r="G855" s="329"/>
      <c r="H855" s="329"/>
    </row>
    <row r="856" customFormat="false" ht="15.75" hidden="true" customHeight="false" outlineLevel="0" collapsed="false">
      <c r="A856" s="325" t="s">
        <v>587</v>
      </c>
      <c r="B856" s="324" t="s">
        <v>1645</v>
      </c>
      <c r="C856" s="324" t="s">
        <v>460</v>
      </c>
      <c r="D856" s="324" t="s">
        <v>492</v>
      </c>
      <c r="E856" s="324" t="s">
        <v>588</v>
      </c>
      <c r="F856" s="233"/>
      <c r="G856" s="323" t="n">
        <f aca="false">G857</f>
        <v>0</v>
      </c>
      <c r="H856" s="323" t="n">
        <f aca="false">H857</f>
        <v>0</v>
      </c>
    </row>
    <row r="857" customFormat="false" ht="15.75" hidden="true" customHeight="false" outlineLevel="0" collapsed="false">
      <c r="A857" s="337" t="s">
        <v>585</v>
      </c>
      <c r="B857" s="233" t="s">
        <v>1645</v>
      </c>
      <c r="C857" s="233" t="s">
        <v>460</v>
      </c>
      <c r="D857" s="233" t="s">
        <v>492</v>
      </c>
      <c r="E857" s="233" t="s">
        <v>589</v>
      </c>
      <c r="F857" s="233"/>
      <c r="G857" s="329" t="n">
        <f aca="false">G858</f>
        <v>0</v>
      </c>
      <c r="H857" s="329" t="n">
        <f aca="false">H858</f>
        <v>0</v>
      </c>
    </row>
    <row r="858" customFormat="false" ht="15.75" hidden="true" customHeight="false" outlineLevel="0" collapsed="false">
      <c r="A858" s="330" t="s">
        <v>590</v>
      </c>
      <c r="B858" s="233" t="s">
        <v>1645</v>
      </c>
      <c r="C858" s="233" t="s">
        <v>460</v>
      </c>
      <c r="D858" s="233" t="s">
        <v>492</v>
      </c>
      <c r="E858" s="233" t="s">
        <v>591</v>
      </c>
      <c r="F858" s="233"/>
      <c r="G858" s="329" t="n">
        <f aca="false">G859</f>
        <v>0</v>
      </c>
      <c r="H858" s="329" t="n">
        <f aca="false">H859</f>
        <v>0</v>
      </c>
    </row>
    <row r="859" customFormat="false" ht="27.75" hidden="true" customHeight="false" outlineLevel="0" collapsed="false">
      <c r="A859" s="338" t="s">
        <v>481</v>
      </c>
      <c r="B859" s="233" t="s">
        <v>1645</v>
      </c>
      <c r="C859" s="233" t="s">
        <v>460</v>
      </c>
      <c r="D859" s="233" t="s">
        <v>492</v>
      </c>
      <c r="E859" s="233" t="s">
        <v>591</v>
      </c>
      <c r="F859" s="233" t="s">
        <v>482</v>
      </c>
      <c r="G859" s="329"/>
      <c r="H859" s="329"/>
    </row>
    <row r="860" customFormat="false" ht="30" hidden="false" customHeight="true" outlineLevel="0" collapsed="false">
      <c r="A860" s="348" t="s">
        <v>1050</v>
      </c>
      <c r="B860" s="326" t="s">
        <v>1645</v>
      </c>
      <c r="C860" s="326" t="s">
        <v>460</v>
      </c>
      <c r="D860" s="326" t="s">
        <v>492</v>
      </c>
      <c r="E860" s="326" t="s">
        <v>506</v>
      </c>
      <c r="F860" s="326"/>
      <c r="G860" s="328" t="n">
        <f aca="false">G861</f>
        <v>917.4</v>
      </c>
      <c r="H860" s="328" t="n">
        <f aca="false">H861</f>
        <v>917.4</v>
      </c>
    </row>
    <row r="861" customFormat="false" ht="65.25" hidden="false" customHeight="true" outlineLevel="0" collapsed="false">
      <c r="A861" s="356" t="s">
        <v>1054</v>
      </c>
      <c r="B861" s="233" t="s">
        <v>1645</v>
      </c>
      <c r="C861" s="340" t="s">
        <v>514</v>
      </c>
      <c r="D861" s="340" t="s">
        <v>492</v>
      </c>
      <c r="E861" s="370" t="s">
        <v>515</v>
      </c>
      <c r="F861" s="340"/>
      <c r="G861" s="345" t="n">
        <f aca="false">G862</f>
        <v>917.4</v>
      </c>
      <c r="H861" s="345" t="n">
        <f aca="false">H862</f>
        <v>917.4</v>
      </c>
    </row>
    <row r="862" customFormat="false" ht="19.5" hidden="false" customHeight="true" outlineLevel="0" collapsed="false">
      <c r="A862" s="358" t="s">
        <v>516</v>
      </c>
      <c r="B862" s="233" t="s">
        <v>1645</v>
      </c>
      <c r="C862" s="233" t="s">
        <v>460</v>
      </c>
      <c r="D862" s="233" t="s">
        <v>492</v>
      </c>
      <c r="E862" s="360" t="s">
        <v>517</v>
      </c>
      <c r="F862" s="233"/>
      <c r="G862" s="343" t="n">
        <f aca="false">G863</f>
        <v>917.4</v>
      </c>
      <c r="H862" s="343" t="n">
        <f aca="false">H863</f>
        <v>917.4</v>
      </c>
    </row>
    <row r="863" customFormat="false" ht="39.75" hidden="false" customHeight="true" outlineLevel="0" collapsed="false">
      <c r="A863" s="355" t="s">
        <v>518</v>
      </c>
      <c r="B863" s="233" t="s">
        <v>1645</v>
      </c>
      <c r="C863" s="233" t="s">
        <v>460</v>
      </c>
      <c r="D863" s="233" t="s">
        <v>492</v>
      </c>
      <c r="E863" s="360" t="s">
        <v>519</v>
      </c>
      <c r="F863" s="233"/>
      <c r="G863" s="343" t="n">
        <f aca="false">G864+G865</f>
        <v>917.4</v>
      </c>
      <c r="H863" s="343" t="n">
        <f aca="false">H864+H865</f>
        <v>917.4</v>
      </c>
    </row>
    <row r="864" customFormat="false" ht="40.5" hidden="false" customHeight="false" outlineLevel="0" collapsed="false">
      <c r="A864" s="233" t="s">
        <v>476</v>
      </c>
      <c r="B864" s="326" t="s">
        <v>1645</v>
      </c>
      <c r="C864" s="233" t="s">
        <v>460</v>
      </c>
      <c r="D864" s="233" t="s">
        <v>492</v>
      </c>
      <c r="E864" s="360" t="s">
        <v>519</v>
      </c>
      <c r="F864" s="233" t="s">
        <v>468</v>
      </c>
      <c r="G864" s="343" t="n">
        <v>917.4</v>
      </c>
      <c r="H864" s="343" t="n">
        <v>917.4</v>
      </c>
    </row>
    <row r="865" customFormat="false" ht="0.75" hidden="false" customHeight="true" outlineLevel="0" collapsed="false">
      <c r="A865" s="233" t="s">
        <v>520</v>
      </c>
      <c r="B865" s="326" t="s">
        <v>1645</v>
      </c>
      <c r="C865" s="233" t="s">
        <v>460</v>
      </c>
      <c r="D865" s="233" t="s">
        <v>492</v>
      </c>
      <c r="E865" s="360" t="s">
        <v>521</v>
      </c>
      <c r="F865" s="233" t="s">
        <v>482</v>
      </c>
      <c r="G865" s="343"/>
      <c r="H865" s="343"/>
    </row>
    <row r="866" customFormat="false" ht="18.75" hidden="true" customHeight="true" outlineLevel="0" collapsed="false">
      <c r="A866" s="325" t="s">
        <v>485</v>
      </c>
      <c r="B866" s="324" t="s">
        <v>1645</v>
      </c>
      <c r="C866" s="436" t="s">
        <v>460</v>
      </c>
      <c r="D866" s="436" t="s">
        <v>492</v>
      </c>
      <c r="E866" s="344" t="s">
        <v>486</v>
      </c>
      <c r="F866" s="324"/>
      <c r="G866" s="347" t="n">
        <f aca="false">G867</f>
        <v>0</v>
      </c>
      <c r="H866" s="347" t="n">
        <f aca="false">H867</f>
        <v>0</v>
      </c>
    </row>
    <row r="867" customFormat="false" ht="15.75" hidden="true" customHeight="true" outlineLevel="0" collapsed="false">
      <c r="A867" s="327" t="s">
        <v>487</v>
      </c>
      <c r="B867" s="233" t="s">
        <v>1645</v>
      </c>
      <c r="C867" s="437" t="s">
        <v>460</v>
      </c>
      <c r="D867" s="437" t="s">
        <v>492</v>
      </c>
      <c r="E867" s="330" t="s">
        <v>488</v>
      </c>
      <c r="F867" s="233"/>
      <c r="G867" s="343" t="n">
        <f aca="false">G868</f>
        <v>0</v>
      </c>
      <c r="H867" s="343" t="n">
        <f aca="false">H868</f>
        <v>0</v>
      </c>
    </row>
    <row r="868" customFormat="false" ht="50.25" hidden="true" customHeight="true" outlineLevel="0" collapsed="false">
      <c r="A868" s="233" t="s">
        <v>476</v>
      </c>
      <c r="B868" s="326" t="s">
        <v>1645</v>
      </c>
      <c r="C868" s="233" t="s">
        <v>460</v>
      </c>
      <c r="D868" s="233" t="s">
        <v>492</v>
      </c>
      <c r="E868" s="360" t="s">
        <v>1647</v>
      </c>
      <c r="F868" s="233" t="s">
        <v>468</v>
      </c>
      <c r="G868" s="343" t="n">
        <f aca="false">G869</f>
        <v>0</v>
      </c>
      <c r="H868" s="343" t="n">
        <f aca="false">H869</f>
        <v>0</v>
      </c>
    </row>
    <row r="869" customFormat="false" ht="15" hidden="true" customHeight="true" outlineLevel="0" collapsed="false">
      <c r="A869" s="233" t="s">
        <v>520</v>
      </c>
      <c r="B869" s="233" t="s">
        <v>1645</v>
      </c>
      <c r="C869" s="437" t="s">
        <v>460</v>
      </c>
      <c r="D869" s="437" t="s">
        <v>492</v>
      </c>
      <c r="E869" s="437" t="s">
        <v>579</v>
      </c>
      <c r="F869" s="233" t="s">
        <v>482</v>
      </c>
      <c r="G869" s="343"/>
      <c r="H869" s="343"/>
    </row>
    <row r="870" customFormat="false" ht="15.75" hidden="false" customHeight="false" outlineLevel="0" collapsed="false">
      <c r="A870" s="324" t="s">
        <v>592</v>
      </c>
      <c r="B870" s="324" t="s">
        <v>1645</v>
      </c>
      <c r="C870" s="324" t="s">
        <v>460</v>
      </c>
      <c r="D870" s="324" t="n">
        <v>13</v>
      </c>
      <c r="E870" s="233"/>
      <c r="F870" s="233"/>
      <c r="G870" s="323" t="n">
        <f aca="false">G871+G876+G880+G889+G885</f>
        <v>35</v>
      </c>
      <c r="H870" s="323" t="n">
        <f aca="false">H871+H876+H880+H889+H885</f>
        <v>40</v>
      </c>
    </row>
    <row r="871" customFormat="false" ht="28.5" hidden="true" customHeight="true" outlineLevel="0" collapsed="false">
      <c r="A871" s="330" t="s">
        <v>485</v>
      </c>
      <c r="B871" s="326" t="s">
        <v>1645</v>
      </c>
      <c r="C871" s="326" t="s">
        <v>460</v>
      </c>
      <c r="D871" s="326" t="s">
        <v>594</v>
      </c>
      <c r="E871" s="233" t="s">
        <v>486</v>
      </c>
      <c r="F871" s="326"/>
      <c r="G871" s="328" t="n">
        <f aca="false">G872</f>
        <v>0</v>
      </c>
      <c r="H871" s="328" t="n">
        <f aca="false">H872</f>
        <v>0</v>
      </c>
    </row>
    <row r="872" customFormat="false" ht="15.75" hidden="true" customHeight="false" outlineLevel="0" collapsed="false">
      <c r="A872" s="330" t="s">
        <v>487</v>
      </c>
      <c r="B872" s="233" t="s">
        <v>1645</v>
      </c>
      <c r="C872" s="233" t="s">
        <v>514</v>
      </c>
      <c r="D872" s="233" t="s">
        <v>594</v>
      </c>
      <c r="E872" s="233" t="s">
        <v>488</v>
      </c>
      <c r="F872" s="233"/>
      <c r="G872" s="329" t="n">
        <f aca="false">G873</f>
        <v>0</v>
      </c>
      <c r="H872" s="329" t="n">
        <f aca="false">H873</f>
        <v>0</v>
      </c>
    </row>
    <row r="873" customFormat="false" ht="54" hidden="true" customHeight="false" outlineLevel="0" collapsed="false">
      <c r="A873" s="386" t="s">
        <v>1648</v>
      </c>
      <c r="B873" s="233" t="s">
        <v>1645</v>
      </c>
      <c r="C873" s="233" t="s">
        <v>460</v>
      </c>
      <c r="D873" s="233" t="s">
        <v>594</v>
      </c>
      <c r="E873" s="403" t="s">
        <v>1106</v>
      </c>
      <c r="F873" s="233"/>
      <c r="G873" s="329" t="n">
        <f aca="false">G874+G875</f>
        <v>0</v>
      </c>
      <c r="H873" s="329" t="n">
        <f aca="false">H874+H875</f>
        <v>0</v>
      </c>
    </row>
    <row r="874" customFormat="false" ht="27.75" hidden="true" customHeight="false" outlineLevel="0" collapsed="false">
      <c r="A874" s="338" t="s">
        <v>481</v>
      </c>
      <c r="B874" s="233" t="s">
        <v>1645</v>
      </c>
      <c r="C874" s="233" t="s">
        <v>460</v>
      </c>
      <c r="D874" s="233" t="s">
        <v>594</v>
      </c>
      <c r="E874" s="403" t="s">
        <v>1106</v>
      </c>
      <c r="F874" s="233" t="s">
        <v>482</v>
      </c>
      <c r="G874" s="343"/>
      <c r="H874" s="343"/>
    </row>
    <row r="875" customFormat="false" ht="15.75" hidden="true" customHeight="false" outlineLevel="0" collapsed="false">
      <c r="A875" s="233" t="s">
        <v>600</v>
      </c>
      <c r="B875" s="233" t="s">
        <v>1645</v>
      </c>
      <c r="C875" s="233" t="s">
        <v>460</v>
      </c>
      <c r="D875" s="233" t="s">
        <v>594</v>
      </c>
      <c r="E875" s="233" t="s">
        <v>599</v>
      </c>
      <c r="F875" s="233" t="s">
        <v>601</v>
      </c>
      <c r="G875" s="343" t="n">
        <v>0</v>
      </c>
      <c r="H875" s="343" t="n">
        <v>0</v>
      </c>
    </row>
    <row r="876" customFormat="false" ht="28.5" hidden="true" customHeight="true" outlineLevel="0" collapsed="false">
      <c r="A876" s="325" t="s">
        <v>593</v>
      </c>
      <c r="B876" s="326" t="s">
        <v>1645</v>
      </c>
      <c r="C876" s="326" t="s">
        <v>460</v>
      </c>
      <c r="D876" s="326" t="s">
        <v>594</v>
      </c>
      <c r="E876" s="326" t="s">
        <v>595</v>
      </c>
      <c r="F876" s="326"/>
      <c r="G876" s="328" t="n">
        <f aca="false">G877</f>
        <v>0</v>
      </c>
      <c r="H876" s="328" t="n">
        <f aca="false">H877</f>
        <v>0</v>
      </c>
    </row>
    <row r="877" customFormat="false" ht="15.75" hidden="true" customHeight="false" outlineLevel="0" collapsed="false">
      <c r="A877" s="337" t="s">
        <v>596</v>
      </c>
      <c r="B877" s="233" t="s">
        <v>1645</v>
      </c>
      <c r="C877" s="233" t="s">
        <v>514</v>
      </c>
      <c r="D877" s="233" t="s">
        <v>594</v>
      </c>
      <c r="E877" s="233" t="s">
        <v>597</v>
      </c>
      <c r="F877" s="233"/>
      <c r="G877" s="329" t="n">
        <f aca="false">G878</f>
        <v>0</v>
      </c>
      <c r="H877" s="329" t="n">
        <f aca="false">H878</f>
        <v>0</v>
      </c>
    </row>
    <row r="878" customFormat="false" ht="15.75" hidden="true" customHeight="false" outlineLevel="0" collapsed="false">
      <c r="A878" s="233" t="s">
        <v>598</v>
      </c>
      <c r="B878" s="233" t="s">
        <v>1645</v>
      </c>
      <c r="C878" s="233" t="s">
        <v>460</v>
      </c>
      <c r="D878" s="233" t="s">
        <v>594</v>
      </c>
      <c r="E878" s="233" t="s">
        <v>599</v>
      </c>
      <c r="F878" s="233"/>
      <c r="G878" s="329" t="n">
        <f aca="false">G879</f>
        <v>0</v>
      </c>
      <c r="H878" s="329" t="n">
        <f aca="false">H879</f>
        <v>0</v>
      </c>
    </row>
    <row r="879" customFormat="false" ht="27.75" hidden="true" customHeight="false" outlineLevel="0" collapsed="false">
      <c r="A879" s="338" t="s">
        <v>481</v>
      </c>
      <c r="B879" s="233" t="s">
        <v>1645</v>
      </c>
      <c r="C879" s="233" t="s">
        <v>460</v>
      </c>
      <c r="D879" s="233" t="s">
        <v>594</v>
      </c>
      <c r="E879" s="233" t="s">
        <v>599</v>
      </c>
      <c r="F879" s="233" t="s">
        <v>482</v>
      </c>
      <c r="G879" s="343"/>
      <c r="H879" s="343"/>
    </row>
    <row r="880" customFormat="false" ht="28.5" hidden="false" customHeight="false" outlineLevel="0" collapsed="false">
      <c r="A880" s="348" t="s">
        <v>1050</v>
      </c>
      <c r="B880" s="326" t="s">
        <v>1645</v>
      </c>
      <c r="C880" s="326" t="s">
        <v>460</v>
      </c>
      <c r="D880" s="326" t="s">
        <v>594</v>
      </c>
      <c r="E880" s="326" t="s">
        <v>506</v>
      </c>
      <c r="F880" s="233"/>
      <c r="G880" s="343" t="n">
        <f aca="false">G881</f>
        <v>35</v>
      </c>
      <c r="H880" s="343" t="n">
        <f aca="false">H881</f>
        <v>40</v>
      </c>
    </row>
    <row r="881" customFormat="false" ht="67.5" hidden="false" customHeight="false" outlineLevel="0" collapsed="false">
      <c r="A881" s="356" t="s">
        <v>1054</v>
      </c>
      <c r="B881" s="233" t="s">
        <v>1645</v>
      </c>
      <c r="C881" s="340" t="s">
        <v>514</v>
      </c>
      <c r="D881" s="340" t="s">
        <v>594</v>
      </c>
      <c r="E881" s="370" t="s">
        <v>515</v>
      </c>
      <c r="F881" s="233"/>
      <c r="G881" s="343" t="n">
        <f aca="false">G882</f>
        <v>35</v>
      </c>
      <c r="H881" s="343" t="n">
        <f aca="false">H882</f>
        <v>40</v>
      </c>
    </row>
    <row r="882" customFormat="false" ht="29.25" hidden="false" customHeight="true" outlineLevel="0" collapsed="false">
      <c r="A882" s="363" t="s">
        <v>1055</v>
      </c>
      <c r="B882" s="233" t="s">
        <v>1645</v>
      </c>
      <c r="C882" s="233" t="s">
        <v>460</v>
      </c>
      <c r="D882" s="233" t="s">
        <v>594</v>
      </c>
      <c r="E882" s="360" t="s">
        <v>1056</v>
      </c>
      <c r="F882" s="233"/>
      <c r="G882" s="343" t="n">
        <f aca="false">G883</f>
        <v>35</v>
      </c>
      <c r="H882" s="343" t="n">
        <f aca="false">H883</f>
        <v>40</v>
      </c>
    </row>
    <row r="883" customFormat="false" ht="29.25" hidden="false" customHeight="true" outlineLevel="0" collapsed="false">
      <c r="A883" s="364" t="s">
        <v>1057</v>
      </c>
      <c r="B883" s="233" t="s">
        <v>1645</v>
      </c>
      <c r="C883" s="233" t="s">
        <v>460</v>
      </c>
      <c r="D883" s="233" t="s">
        <v>594</v>
      </c>
      <c r="E883" s="360" t="s">
        <v>1058</v>
      </c>
      <c r="F883" s="233"/>
      <c r="G883" s="343" t="n">
        <f aca="false">G884</f>
        <v>35</v>
      </c>
      <c r="H883" s="343" t="n">
        <f aca="false">H884</f>
        <v>40</v>
      </c>
    </row>
    <row r="884" customFormat="false" ht="29.25" hidden="false" customHeight="true" outlineLevel="0" collapsed="false">
      <c r="A884" s="338" t="s">
        <v>481</v>
      </c>
      <c r="B884" s="233" t="s">
        <v>1645</v>
      </c>
      <c r="C884" s="233" t="s">
        <v>460</v>
      </c>
      <c r="D884" s="233" t="s">
        <v>594</v>
      </c>
      <c r="E884" s="360" t="s">
        <v>1058</v>
      </c>
      <c r="F884" s="233" t="s">
        <v>482</v>
      </c>
      <c r="G884" s="343" t="n">
        <v>35</v>
      </c>
      <c r="H884" s="343" t="n">
        <v>40</v>
      </c>
    </row>
    <row r="885" s="126" customFormat="true" ht="29.25" hidden="true" customHeight="true" outlineLevel="0" collapsed="false">
      <c r="A885" s="479" t="s">
        <v>593</v>
      </c>
      <c r="B885" s="538" t="s">
        <v>1645</v>
      </c>
      <c r="C885" s="538" t="s">
        <v>460</v>
      </c>
      <c r="D885" s="538" t="s">
        <v>594</v>
      </c>
      <c r="E885" s="538" t="s">
        <v>1620</v>
      </c>
      <c r="F885" s="538"/>
      <c r="G885" s="343" t="n">
        <f aca="false">G886</f>
        <v>0</v>
      </c>
      <c r="H885" s="343" t="n">
        <f aca="false">H886</f>
        <v>0</v>
      </c>
    </row>
    <row r="886" s="126" customFormat="true" ht="29.25" hidden="true" customHeight="true" outlineLevel="0" collapsed="false">
      <c r="A886" s="409" t="s">
        <v>596</v>
      </c>
      <c r="B886" s="410" t="s">
        <v>1645</v>
      </c>
      <c r="C886" s="410" t="s">
        <v>514</v>
      </c>
      <c r="D886" s="410" t="s">
        <v>594</v>
      </c>
      <c r="E886" s="410" t="s">
        <v>597</v>
      </c>
      <c r="F886" s="410"/>
      <c r="G886" s="343" t="n">
        <f aca="false">G887</f>
        <v>0</v>
      </c>
      <c r="H886" s="343" t="n">
        <f aca="false">H887</f>
        <v>0</v>
      </c>
    </row>
    <row r="887" s="126" customFormat="true" ht="29.25" hidden="true" customHeight="true" outlineLevel="0" collapsed="false">
      <c r="A887" s="410" t="s">
        <v>598</v>
      </c>
      <c r="B887" s="410" t="s">
        <v>1645</v>
      </c>
      <c r="C887" s="410" t="s">
        <v>460</v>
      </c>
      <c r="D887" s="410" t="s">
        <v>594</v>
      </c>
      <c r="E887" s="410" t="s">
        <v>599</v>
      </c>
      <c r="F887" s="410"/>
      <c r="G887" s="343" t="n">
        <f aca="false">G888</f>
        <v>0</v>
      </c>
      <c r="H887" s="343" t="n">
        <f aca="false">H888</f>
        <v>0</v>
      </c>
    </row>
    <row r="888" s="126" customFormat="true" ht="29.25" hidden="true" customHeight="true" outlineLevel="0" collapsed="false">
      <c r="A888" s="331" t="s">
        <v>600</v>
      </c>
      <c r="B888" s="410" t="s">
        <v>1645</v>
      </c>
      <c r="C888" s="410" t="s">
        <v>460</v>
      </c>
      <c r="D888" s="410" t="s">
        <v>594</v>
      </c>
      <c r="E888" s="410" t="s">
        <v>599</v>
      </c>
      <c r="F888" s="410" t="s">
        <v>601</v>
      </c>
      <c r="G888" s="343"/>
      <c r="H888" s="343"/>
    </row>
    <row r="889" s="126" customFormat="true" ht="29.25" hidden="true" customHeight="true" outlineLevel="0" collapsed="false">
      <c r="A889" s="479" t="s">
        <v>587</v>
      </c>
      <c r="B889" s="410" t="s">
        <v>1645</v>
      </c>
      <c r="C889" s="410" t="s">
        <v>460</v>
      </c>
      <c r="D889" s="410" t="s">
        <v>594</v>
      </c>
      <c r="E889" s="480" t="s">
        <v>588</v>
      </c>
      <c r="F889" s="410"/>
      <c r="G889" s="347" t="n">
        <f aca="false">G890</f>
        <v>0</v>
      </c>
      <c r="H889" s="347" t="n">
        <f aca="false">H890</f>
        <v>0</v>
      </c>
    </row>
    <row r="890" customFormat="false" ht="29.25" hidden="true" customHeight="true" outlineLevel="0" collapsed="false">
      <c r="A890" s="409" t="s">
        <v>585</v>
      </c>
      <c r="B890" s="233" t="s">
        <v>1645</v>
      </c>
      <c r="C890" s="233" t="s">
        <v>460</v>
      </c>
      <c r="D890" s="233" t="s">
        <v>594</v>
      </c>
      <c r="E890" s="410" t="s">
        <v>589</v>
      </c>
      <c r="F890" s="233"/>
      <c r="G890" s="343" t="n">
        <f aca="false">G891</f>
        <v>0</v>
      </c>
      <c r="H890" s="343" t="n">
        <f aca="false">H891</f>
        <v>0</v>
      </c>
    </row>
    <row r="891" customFormat="false" ht="29.25" hidden="true" customHeight="true" outlineLevel="0" collapsed="false">
      <c r="A891" s="481" t="s">
        <v>590</v>
      </c>
      <c r="B891" s="233" t="s">
        <v>1645</v>
      </c>
      <c r="C891" s="233" t="s">
        <v>460</v>
      </c>
      <c r="D891" s="233" t="s">
        <v>594</v>
      </c>
      <c r="E891" s="410" t="s">
        <v>591</v>
      </c>
      <c r="F891" s="233"/>
      <c r="G891" s="343" t="n">
        <f aca="false">G892</f>
        <v>0</v>
      </c>
      <c r="H891" s="343" t="n">
        <f aca="false">H892</f>
        <v>0</v>
      </c>
    </row>
    <row r="892" customFormat="false" ht="29.25" hidden="true" customHeight="true" outlineLevel="0" collapsed="false">
      <c r="A892" s="411" t="s">
        <v>481</v>
      </c>
      <c r="B892" s="233" t="s">
        <v>1645</v>
      </c>
      <c r="C892" s="233" t="s">
        <v>460</v>
      </c>
      <c r="D892" s="233" t="s">
        <v>594</v>
      </c>
      <c r="E892" s="410" t="s">
        <v>591</v>
      </c>
      <c r="F892" s="233" t="s">
        <v>482</v>
      </c>
      <c r="G892" s="343"/>
      <c r="H892" s="343"/>
    </row>
    <row r="893" customFormat="false" ht="15.75" hidden="false" customHeight="false" outlineLevel="0" collapsed="false">
      <c r="A893" s="326" t="s">
        <v>766</v>
      </c>
      <c r="B893" s="326" t="s">
        <v>1645</v>
      </c>
      <c r="C893" s="326" t="s">
        <v>767</v>
      </c>
      <c r="D893" s="326"/>
      <c r="E893" s="326"/>
      <c r="F893" s="326"/>
      <c r="G893" s="350" t="n">
        <f aca="false">G894+G948+G1100+G1111+G1152+G1139</f>
        <v>210852.038</v>
      </c>
      <c r="H893" s="350" t="n">
        <f aca="false">H894+H948+H1100+H1111+H1152+H1139</f>
        <v>235306.763</v>
      </c>
    </row>
    <row r="894" customFormat="false" ht="15.75" hidden="false" customHeight="false" outlineLevel="0" collapsed="false">
      <c r="A894" s="324" t="s">
        <v>768</v>
      </c>
      <c r="B894" s="324" t="s">
        <v>1645</v>
      </c>
      <c r="C894" s="324" t="s">
        <v>767</v>
      </c>
      <c r="D894" s="324" t="s">
        <v>460</v>
      </c>
      <c r="E894" s="324"/>
      <c r="F894" s="324"/>
      <c r="G894" s="323" t="n">
        <f aca="false">G895+G914+G921+G926+G930</f>
        <v>36530.531</v>
      </c>
      <c r="H894" s="323" t="n">
        <f aca="false">H895+H914+H921+H926+H930</f>
        <v>48989.261</v>
      </c>
    </row>
    <row r="895" customFormat="false" ht="33" hidden="false" customHeight="true" outlineLevel="0" collapsed="false">
      <c r="A895" s="327" t="s">
        <v>1309</v>
      </c>
      <c r="B895" s="324" t="s">
        <v>1645</v>
      </c>
      <c r="C895" s="324" t="s">
        <v>767</v>
      </c>
      <c r="D895" s="324" t="s">
        <v>460</v>
      </c>
      <c r="E895" s="324" t="s">
        <v>770</v>
      </c>
      <c r="F895" s="324"/>
      <c r="G895" s="323" t="n">
        <f aca="false">G896</f>
        <v>35815.401</v>
      </c>
      <c r="H895" s="323" t="n">
        <f aca="false">H896</f>
        <v>48279.921</v>
      </c>
    </row>
    <row r="896" customFormat="false" ht="48.75" hidden="false" customHeight="true" outlineLevel="0" collapsed="false">
      <c r="A896" s="327" t="s">
        <v>1688</v>
      </c>
      <c r="B896" s="324" t="s">
        <v>1645</v>
      </c>
      <c r="C896" s="324" t="s">
        <v>767</v>
      </c>
      <c r="D896" s="324" t="s">
        <v>460</v>
      </c>
      <c r="E896" s="326" t="s">
        <v>772</v>
      </c>
      <c r="F896" s="233"/>
      <c r="G896" s="329" t="n">
        <f aca="false">G898+G903+G907+G909+G919+G912+G905</f>
        <v>35815.401</v>
      </c>
      <c r="H896" s="329" t="n">
        <f aca="false">H898+H903+H907+H909+H919+H912+H905</f>
        <v>48279.921</v>
      </c>
    </row>
    <row r="897" customFormat="false" ht="28.5" hidden="false" customHeight="true" outlineLevel="0" collapsed="false">
      <c r="A897" s="473" t="s">
        <v>777</v>
      </c>
      <c r="B897" s="324" t="s">
        <v>1645</v>
      </c>
      <c r="C897" s="324" t="s">
        <v>767</v>
      </c>
      <c r="D897" s="324" t="s">
        <v>460</v>
      </c>
      <c r="E897" s="326" t="s">
        <v>774</v>
      </c>
      <c r="F897" s="233"/>
      <c r="G897" s="329" t="n">
        <f aca="false">G898+G903+G907+G909+G912+G905</f>
        <v>35815.401</v>
      </c>
      <c r="H897" s="329" t="n">
        <f aca="false">H898+H903+H907+H909+H912+H905</f>
        <v>48279.921</v>
      </c>
    </row>
    <row r="898" customFormat="false" ht="27" hidden="false" customHeight="false" outlineLevel="0" collapsed="false">
      <c r="A898" s="233" t="s">
        <v>526</v>
      </c>
      <c r="B898" s="233" t="s">
        <v>1645</v>
      </c>
      <c r="C898" s="233" t="s">
        <v>767</v>
      </c>
      <c r="D898" s="233" t="s">
        <v>460</v>
      </c>
      <c r="E898" s="233" t="s">
        <v>775</v>
      </c>
      <c r="F898" s="233"/>
      <c r="G898" s="329" t="n">
        <f aca="false">G899+G900+G902</f>
        <v>11377.5</v>
      </c>
      <c r="H898" s="329" t="n">
        <f aca="false">H899+H900+H902</f>
        <v>23842.02</v>
      </c>
    </row>
    <row r="899" customFormat="false" ht="40.5" hidden="false" customHeight="false" outlineLevel="0" collapsed="false">
      <c r="A899" s="233" t="s">
        <v>476</v>
      </c>
      <c r="B899" s="233" t="s">
        <v>1645</v>
      </c>
      <c r="C899" s="233" t="s">
        <v>767</v>
      </c>
      <c r="D899" s="233" t="s">
        <v>460</v>
      </c>
      <c r="E899" s="233" t="s">
        <v>775</v>
      </c>
      <c r="F899" s="233" t="s">
        <v>468</v>
      </c>
      <c r="G899" s="329" t="n">
        <v>11060.3</v>
      </c>
      <c r="H899" s="329" t="n">
        <v>11147.7</v>
      </c>
    </row>
    <row r="900" customFormat="false" ht="28.5" hidden="false" customHeight="true" outlineLevel="0" collapsed="false">
      <c r="A900" s="338" t="s">
        <v>481</v>
      </c>
      <c r="B900" s="233" t="s">
        <v>1645</v>
      </c>
      <c r="C900" s="233" t="s">
        <v>767</v>
      </c>
      <c r="D900" s="233" t="s">
        <v>460</v>
      </c>
      <c r="E900" s="233" t="s">
        <v>775</v>
      </c>
      <c r="F900" s="233" t="s">
        <v>482</v>
      </c>
      <c r="G900" s="329" t="n">
        <v>264.2</v>
      </c>
      <c r="H900" s="329" t="n">
        <v>10975.92</v>
      </c>
      <c r="J900" s="335"/>
    </row>
    <row r="901" customFormat="false" ht="15.75" hidden="true" customHeight="false" outlineLevel="0" collapsed="false">
      <c r="A901" s="233" t="s">
        <v>726</v>
      </c>
      <c r="B901" s="233" t="s">
        <v>1645</v>
      </c>
      <c r="C901" s="233" t="s">
        <v>767</v>
      </c>
      <c r="D901" s="233" t="s">
        <v>460</v>
      </c>
      <c r="E901" s="233" t="s">
        <v>775</v>
      </c>
      <c r="F901" s="233" t="s">
        <v>603</v>
      </c>
      <c r="G901" s="329"/>
      <c r="H901" s="329"/>
    </row>
    <row r="902" customFormat="false" ht="15.75" hidden="false" customHeight="false" outlineLevel="0" collapsed="false">
      <c r="A902" s="397" t="s">
        <v>483</v>
      </c>
      <c r="B902" s="233" t="s">
        <v>1645</v>
      </c>
      <c r="C902" s="233" t="s">
        <v>767</v>
      </c>
      <c r="D902" s="233" t="s">
        <v>460</v>
      </c>
      <c r="E902" s="233" t="s">
        <v>775</v>
      </c>
      <c r="F902" s="233" t="s">
        <v>484</v>
      </c>
      <c r="G902" s="329" t="n">
        <v>53</v>
      </c>
      <c r="H902" s="329" t="n">
        <v>1718.4</v>
      </c>
    </row>
    <row r="903" customFormat="false" ht="28.5" hidden="true" customHeight="true" outlineLevel="0" collapsed="false">
      <c r="A903" s="631" t="s">
        <v>1315</v>
      </c>
      <c r="B903" s="233" t="s">
        <v>1645</v>
      </c>
      <c r="C903" s="233" t="s">
        <v>767</v>
      </c>
      <c r="D903" s="233" t="s">
        <v>460</v>
      </c>
      <c r="E903" s="233" t="s">
        <v>801</v>
      </c>
      <c r="F903" s="233"/>
      <c r="G903" s="329" t="n">
        <f aca="false">G904</f>
        <v>0</v>
      </c>
      <c r="H903" s="329" t="n">
        <f aca="false">H904</f>
        <v>0</v>
      </c>
    </row>
    <row r="904" customFormat="false" ht="27" hidden="true" customHeight="true" outlineLevel="0" collapsed="false">
      <c r="A904" s="233" t="s">
        <v>1208</v>
      </c>
      <c r="B904" s="340" t="s">
        <v>1645</v>
      </c>
      <c r="C904" s="340" t="s">
        <v>767</v>
      </c>
      <c r="D904" s="233" t="s">
        <v>460</v>
      </c>
      <c r="E904" s="233" t="s">
        <v>801</v>
      </c>
      <c r="F904" s="233" t="s">
        <v>603</v>
      </c>
      <c r="G904" s="329"/>
      <c r="H904" s="329"/>
    </row>
    <row r="905" customFormat="false" ht="27" hidden="true" customHeight="true" outlineLevel="0" collapsed="false">
      <c r="A905" s="421" t="s">
        <v>1311</v>
      </c>
      <c r="B905" s="340" t="s">
        <v>1645</v>
      </c>
      <c r="C905" s="340" t="s">
        <v>767</v>
      </c>
      <c r="D905" s="233" t="s">
        <v>460</v>
      </c>
      <c r="E905" s="233" t="s">
        <v>1312</v>
      </c>
      <c r="F905" s="233"/>
      <c r="G905" s="329" t="n">
        <f aca="false">G906</f>
        <v>0</v>
      </c>
      <c r="H905" s="329" t="n">
        <f aca="false">H906</f>
        <v>0</v>
      </c>
    </row>
    <row r="906" customFormat="false" ht="27" hidden="true" customHeight="true" outlineLevel="0" collapsed="false">
      <c r="A906" s="233" t="s">
        <v>520</v>
      </c>
      <c r="B906" s="340" t="s">
        <v>1645</v>
      </c>
      <c r="C906" s="340" t="s">
        <v>767</v>
      </c>
      <c r="D906" s="233" t="s">
        <v>460</v>
      </c>
      <c r="E906" s="233" t="s">
        <v>1312</v>
      </c>
      <c r="F906" s="233" t="s">
        <v>482</v>
      </c>
      <c r="G906" s="329"/>
      <c r="H906" s="329"/>
    </row>
    <row r="907" customFormat="false" ht="39" hidden="true" customHeight="true" outlineLevel="0" collapsed="false">
      <c r="A907" s="421" t="s">
        <v>1313</v>
      </c>
      <c r="B907" s="340" t="s">
        <v>1645</v>
      </c>
      <c r="C907" s="340" t="s">
        <v>767</v>
      </c>
      <c r="D907" s="233" t="s">
        <v>460</v>
      </c>
      <c r="E907" s="233" t="s">
        <v>1314</v>
      </c>
      <c r="F907" s="233"/>
      <c r="G907" s="329" t="n">
        <f aca="false">G908</f>
        <v>0</v>
      </c>
      <c r="H907" s="329" t="n">
        <f aca="false">H908</f>
        <v>0</v>
      </c>
    </row>
    <row r="908" customFormat="false" ht="21" hidden="true" customHeight="true" outlineLevel="0" collapsed="false">
      <c r="A908" s="233" t="s">
        <v>520</v>
      </c>
      <c r="B908" s="340" t="s">
        <v>1645</v>
      </c>
      <c r="C908" s="340" t="s">
        <v>767</v>
      </c>
      <c r="D908" s="233" t="s">
        <v>460</v>
      </c>
      <c r="E908" s="233" t="s">
        <v>1314</v>
      </c>
      <c r="F908" s="233" t="s">
        <v>482</v>
      </c>
      <c r="G908" s="329"/>
      <c r="H908" s="329"/>
    </row>
    <row r="909" customFormat="false" ht="73.5" hidden="false" customHeight="true" outlineLevel="0" collapsed="false">
      <c r="A909" s="475" t="s">
        <v>1316</v>
      </c>
      <c r="B909" s="340" t="s">
        <v>1645</v>
      </c>
      <c r="C909" s="340" t="s">
        <v>767</v>
      </c>
      <c r="D909" s="340" t="s">
        <v>460</v>
      </c>
      <c r="E909" s="352" t="s">
        <v>787</v>
      </c>
      <c r="F909" s="233"/>
      <c r="G909" s="329" t="n">
        <f aca="false">G910+G911</f>
        <v>24437.901</v>
      </c>
      <c r="H909" s="329" t="n">
        <f aca="false">H910+H911</f>
        <v>24437.901</v>
      </c>
    </row>
    <row r="910" customFormat="false" ht="40.5" hidden="false" customHeight="false" outlineLevel="0" collapsed="false">
      <c r="A910" s="233" t="s">
        <v>476</v>
      </c>
      <c r="B910" s="233" t="s">
        <v>1645</v>
      </c>
      <c r="C910" s="233" t="s">
        <v>767</v>
      </c>
      <c r="D910" s="233" t="s">
        <v>460</v>
      </c>
      <c r="E910" s="342" t="s">
        <v>787</v>
      </c>
      <c r="F910" s="233" t="s">
        <v>468</v>
      </c>
      <c r="G910" s="343" t="n">
        <v>24155.539</v>
      </c>
      <c r="H910" s="343" t="n">
        <v>24155.539</v>
      </c>
    </row>
    <row r="911" customFormat="false" ht="31.5" hidden="false" customHeight="true" outlineLevel="0" collapsed="false">
      <c r="A911" s="338" t="s">
        <v>481</v>
      </c>
      <c r="B911" s="233" t="s">
        <v>1645</v>
      </c>
      <c r="C911" s="233" t="s">
        <v>767</v>
      </c>
      <c r="D911" s="233" t="s">
        <v>460</v>
      </c>
      <c r="E911" s="337" t="s">
        <v>787</v>
      </c>
      <c r="F911" s="233" t="s">
        <v>482</v>
      </c>
      <c r="G911" s="343" t="n">
        <v>282.362</v>
      </c>
      <c r="H911" s="343" t="n">
        <v>282.362</v>
      </c>
    </row>
    <row r="912" customFormat="false" ht="31.5" hidden="true" customHeight="true" outlineLevel="0" collapsed="false">
      <c r="A912" s="602" t="s">
        <v>322</v>
      </c>
      <c r="B912" s="340" t="s">
        <v>1645</v>
      </c>
      <c r="C912" s="340" t="s">
        <v>767</v>
      </c>
      <c r="D912" s="340" t="s">
        <v>460</v>
      </c>
      <c r="E912" s="375" t="s">
        <v>1517</v>
      </c>
      <c r="F912" s="340"/>
      <c r="G912" s="345" t="n">
        <f aca="false">G913</f>
        <v>0</v>
      </c>
      <c r="H912" s="345" t="n">
        <f aca="false">H913</f>
        <v>0</v>
      </c>
    </row>
    <row r="913" customFormat="false" ht="31.5" hidden="true" customHeight="true" outlineLevel="0" collapsed="false">
      <c r="A913" s="233" t="s">
        <v>726</v>
      </c>
      <c r="B913" s="233" t="s">
        <v>1645</v>
      </c>
      <c r="C913" s="233" t="s">
        <v>767</v>
      </c>
      <c r="D913" s="233" t="s">
        <v>460</v>
      </c>
      <c r="E913" s="375" t="s">
        <v>1517</v>
      </c>
      <c r="F913" s="233" t="s">
        <v>603</v>
      </c>
      <c r="G913" s="343"/>
      <c r="H913" s="343"/>
    </row>
    <row r="914" customFormat="false" ht="51" hidden="true" customHeight="true" outlineLevel="0" collapsed="false">
      <c r="A914" s="361" t="s">
        <v>1133</v>
      </c>
      <c r="B914" s="324" t="s">
        <v>1645</v>
      </c>
      <c r="C914" s="326" t="s">
        <v>767</v>
      </c>
      <c r="D914" s="326" t="s">
        <v>460</v>
      </c>
      <c r="E914" s="326" t="s">
        <v>788</v>
      </c>
      <c r="F914" s="326"/>
      <c r="G914" s="328" t="n">
        <f aca="false">G915</f>
        <v>0</v>
      </c>
      <c r="H914" s="328" t="n">
        <f aca="false">H915</f>
        <v>0</v>
      </c>
    </row>
    <row r="915" customFormat="false" ht="41.25" hidden="true" customHeight="false" outlineLevel="0" collapsed="false">
      <c r="A915" s="364" t="s">
        <v>1649</v>
      </c>
      <c r="B915" s="233" t="s">
        <v>1645</v>
      </c>
      <c r="C915" s="233" t="s">
        <v>767</v>
      </c>
      <c r="D915" s="233" t="s">
        <v>460</v>
      </c>
      <c r="E915" s="233" t="s">
        <v>627</v>
      </c>
      <c r="F915" s="233"/>
      <c r="G915" s="329" t="n">
        <f aca="false">G916</f>
        <v>0</v>
      </c>
      <c r="H915" s="329" t="n">
        <f aca="false">H916</f>
        <v>0</v>
      </c>
    </row>
    <row r="916" customFormat="false" ht="30.75" hidden="true" customHeight="true" outlineLevel="0" collapsed="false">
      <c r="A916" s="353" t="s">
        <v>628</v>
      </c>
      <c r="B916" s="233" t="s">
        <v>1645</v>
      </c>
      <c r="C916" s="233" t="s">
        <v>790</v>
      </c>
      <c r="D916" s="233" t="s">
        <v>460</v>
      </c>
      <c r="E916" s="233" t="s">
        <v>629</v>
      </c>
      <c r="F916" s="233"/>
      <c r="G916" s="329" t="n">
        <f aca="false">G917</f>
        <v>0</v>
      </c>
      <c r="H916" s="329" t="n">
        <f aca="false">H917</f>
        <v>0</v>
      </c>
    </row>
    <row r="917" customFormat="false" ht="15.75" hidden="true" customHeight="false" outlineLevel="0" collapsed="false">
      <c r="A917" s="233" t="s">
        <v>630</v>
      </c>
      <c r="B917" s="233" t="s">
        <v>1645</v>
      </c>
      <c r="C917" s="233" t="s">
        <v>790</v>
      </c>
      <c r="D917" s="233" t="s">
        <v>460</v>
      </c>
      <c r="E917" s="233" t="s">
        <v>631</v>
      </c>
      <c r="F917" s="233"/>
      <c r="G917" s="329" t="n">
        <f aca="false">G918</f>
        <v>0</v>
      </c>
      <c r="H917" s="329" t="n">
        <f aca="false">H918</f>
        <v>0</v>
      </c>
    </row>
    <row r="918" customFormat="false" ht="15.75" hidden="true" customHeight="false" outlineLevel="0" collapsed="false">
      <c r="A918" s="233" t="s">
        <v>520</v>
      </c>
      <c r="B918" s="233" t="s">
        <v>1645</v>
      </c>
      <c r="C918" s="233" t="s">
        <v>767</v>
      </c>
      <c r="D918" s="233" t="s">
        <v>460</v>
      </c>
      <c r="E918" s="233" t="s">
        <v>631</v>
      </c>
      <c r="F918" s="233" t="s">
        <v>482</v>
      </c>
      <c r="G918" s="343"/>
      <c r="H918" s="343"/>
    </row>
    <row r="919" customFormat="false" ht="15.75" hidden="true" customHeight="false" outlineLevel="0" collapsed="false">
      <c r="A919" s="340"/>
      <c r="B919" s="233"/>
      <c r="C919" s="340"/>
      <c r="D919" s="340"/>
      <c r="E919" s="340"/>
      <c r="F919" s="340"/>
      <c r="G919" s="343" t="n">
        <f aca="false">G920</f>
        <v>0</v>
      </c>
      <c r="H919" s="343" t="n">
        <f aca="false">H920</f>
        <v>0</v>
      </c>
    </row>
    <row r="920" customFormat="false" ht="15.75" hidden="true" customHeight="false" outlineLevel="0" collapsed="false">
      <c r="A920" s="338"/>
      <c r="B920" s="233"/>
      <c r="C920" s="233"/>
      <c r="D920" s="233"/>
      <c r="E920" s="340"/>
      <c r="F920" s="233"/>
      <c r="G920" s="343"/>
      <c r="H920" s="343"/>
    </row>
    <row r="921" customFormat="false" ht="40.5" hidden="false" customHeight="false" outlineLevel="0" collapsed="false">
      <c r="A921" s="324" t="s">
        <v>1322</v>
      </c>
      <c r="B921" s="324" t="s">
        <v>1645</v>
      </c>
      <c r="C921" s="324" t="s">
        <v>767</v>
      </c>
      <c r="D921" s="324" t="s">
        <v>460</v>
      </c>
      <c r="E921" s="324" t="s">
        <v>546</v>
      </c>
      <c r="F921" s="324"/>
      <c r="G921" s="343" t="n">
        <f aca="false">G922</f>
        <v>715.13</v>
      </c>
      <c r="H921" s="343" t="n">
        <f aca="false">H922</f>
        <v>709.34</v>
      </c>
    </row>
    <row r="922" customFormat="false" ht="54" hidden="false" customHeight="false" outlineLevel="0" collapsed="false">
      <c r="A922" s="233" t="s">
        <v>1323</v>
      </c>
      <c r="B922" s="233" t="s">
        <v>1645</v>
      </c>
      <c r="C922" s="233" t="s">
        <v>767</v>
      </c>
      <c r="D922" s="233" t="s">
        <v>460</v>
      </c>
      <c r="E922" s="233" t="s">
        <v>1324</v>
      </c>
      <c r="F922" s="324"/>
      <c r="G922" s="343" t="n">
        <f aca="false">G923</f>
        <v>715.13</v>
      </c>
      <c r="H922" s="343" t="n">
        <f aca="false">H923</f>
        <v>709.34</v>
      </c>
    </row>
    <row r="923" customFormat="false" ht="41.25" hidden="false" customHeight="false" outlineLevel="0" collapsed="false">
      <c r="A923" s="330" t="s">
        <v>1325</v>
      </c>
      <c r="B923" s="233" t="s">
        <v>1645</v>
      </c>
      <c r="C923" s="233" t="s">
        <v>767</v>
      </c>
      <c r="D923" s="233" t="s">
        <v>460</v>
      </c>
      <c r="E923" s="233" t="s">
        <v>1326</v>
      </c>
      <c r="F923" s="324"/>
      <c r="G923" s="343" t="n">
        <f aca="false">G924</f>
        <v>715.13</v>
      </c>
      <c r="H923" s="343" t="n">
        <f aca="false">H924</f>
        <v>709.34</v>
      </c>
    </row>
    <row r="924" customFormat="false" ht="27.75" hidden="false" customHeight="false" outlineLevel="0" collapsed="false">
      <c r="A924" s="372" t="s">
        <v>1327</v>
      </c>
      <c r="B924" s="233" t="s">
        <v>1645</v>
      </c>
      <c r="C924" s="233" t="s">
        <v>767</v>
      </c>
      <c r="D924" s="233" t="s">
        <v>460</v>
      </c>
      <c r="E924" s="233" t="s">
        <v>1328</v>
      </c>
      <c r="F924" s="324"/>
      <c r="G924" s="343" t="n">
        <f aca="false">G925</f>
        <v>715.13</v>
      </c>
      <c r="H924" s="343" t="n">
        <f aca="false">H925</f>
        <v>709.34</v>
      </c>
    </row>
    <row r="925" customFormat="false" ht="27.75" hidden="false" customHeight="false" outlineLevel="0" collapsed="false">
      <c r="A925" s="338" t="s">
        <v>481</v>
      </c>
      <c r="B925" s="233" t="s">
        <v>1645</v>
      </c>
      <c r="C925" s="233" t="s">
        <v>767</v>
      </c>
      <c r="D925" s="233" t="s">
        <v>460</v>
      </c>
      <c r="E925" s="233" t="s">
        <v>1328</v>
      </c>
      <c r="F925" s="233" t="s">
        <v>482</v>
      </c>
      <c r="G925" s="343" t="n">
        <v>715.13</v>
      </c>
      <c r="H925" s="343" t="n">
        <v>709.34</v>
      </c>
    </row>
    <row r="926" customFormat="false" ht="15.75" hidden="true" customHeight="false" outlineLevel="0" collapsed="false">
      <c r="A926" s="479" t="s">
        <v>587</v>
      </c>
      <c r="B926" s="233" t="s">
        <v>1645</v>
      </c>
      <c r="C926" s="233" t="s">
        <v>767</v>
      </c>
      <c r="D926" s="233" t="s">
        <v>460</v>
      </c>
      <c r="E926" s="480" t="s">
        <v>588</v>
      </c>
      <c r="F926" s="233"/>
      <c r="G926" s="343" t="n">
        <f aca="false">G927</f>
        <v>0</v>
      </c>
      <c r="H926" s="343" t="n">
        <f aca="false">H927</f>
        <v>0</v>
      </c>
    </row>
    <row r="927" customFormat="false" ht="15.75" hidden="true" customHeight="false" outlineLevel="0" collapsed="false">
      <c r="A927" s="409" t="s">
        <v>585</v>
      </c>
      <c r="B927" s="233" t="s">
        <v>1645</v>
      </c>
      <c r="C927" s="233" t="s">
        <v>767</v>
      </c>
      <c r="D927" s="233" t="s">
        <v>460</v>
      </c>
      <c r="E927" s="410" t="s">
        <v>589</v>
      </c>
      <c r="F927" s="233"/>
      <c r="G927" s="343" t="n">
        <f aca="false">G928</f>
        <v>0</v>
      </c>
      <c r="H927" s="343" t="n">
        <f aca="false">H928</f>
        <v>0</v>
      </c>
    </row>
    <row r="928" customFormat="false" ht="15.75" hidden="true" customHeight="false" outlineLevel="0" collapsed="false">
      <c r="A928" s="481" t="s">
        <v>590</v>
      </c>
      <c r="B928" s="233" t="s">
        <v>1645</v>
      </c>
      <c r="C928" s="233" t="s">
        <v>767</v>
      </c>
      <c r="D928" s="233" t="s">
        <v>460</v>
      </c>
      <c r="E928" s="410" t="s">
        <v>591</v>
      </c>
      <c r="F928" s="233"/>
      <c r="G928" s="343" t="n">
        <f aca="false">G929</f>
        <v>0</v>
      </c>
      <c r="H928" s="343" t="n">
        <f aca="false">H929</f>
        <v>0</v>
      </c>
    </row>
    <row r="929" customFormat="false" ht="27" hidden="true" customHeight="false" outlineLevel="0" collapsed="false">
      <c r="A929" s="411" t="s">
        <v>481</v>
      </c>
      <c r="B929" s="233" t="s">
        <v>1645</v>
      </c>
      <c r="C929" s="233" t="s">
        <v>767</v>
      </c>
      <c r="D929" s="233" t="s">
        <v>460</v>
      </c>
      <c r="E929" s="410" t="s">
        <v>591</v>
      </c>
      <c r="F929" s="233" t="s">
        <v>482</v>
      </c>
      <c r="G929" s="343"/>
      <c r="H929" s="343"/>
    </row>
    <row r="930" customFormat="false" ht="41.25" hidden="true" customHeight="true" outlineLevel="0" collapsed="false">
      <c r="A930" s="366" t="s">
        <v>834</v>
      </c>
      <c r="B930" s="324" t="s">
        <v>1645</v>
      </c>
      <c r="C930" s="324" t="s">
        <v>767</v>
      </c>
      <c r="D930" s="324" t="s">
        <v>460</v>
      </c>
      <c r="E930" s="326" t="s">
        <v>835</v>
      </c>
      <c r="F930" s="445"/>
      <c r="G930" s="323" t="n">
        <f aca="false">SUM(G931)</f>
        <v>0</v>
      </c>
      <c r="H930" s="323" t="n">
        <f aca="false">SUM(H931)</f>
        <v>0</v>
      </c>
    </row>
    <row r="931" customFormat="false" ht="30" hidden="true" customHeight="true" outlineLevel="0" collapsed="false">
      <c r="A931" s="412" t="s">
        <v>836</v>
      </c>
      <c r="B931" s="233" t="s">
        <v>1645</v>
      </c>
      <c r="C931" s="233" t="s">
        <v>767</v>
      </c>
      <c r="D931" s="233" t="s">
        <v>460</v>
      </c>
      <c r="E931" s="233" t="s">
        <v>837</v>
      </c>
      <c r="F931" s="389"/>
      <c r="G931" s="329" t="n">
        <f aca="false">SUM(G934,G945)</f>
        <v>0</v>
      </c>
      <c r="H931" s="329" t="n">
        <f aca="false">SUM(H934,H945)</f>
        <v>0</v>
      </c>
    </row>
    <row r="932" customFormat="false" ht="15.75" hidden="true" customHeight="false" outlineLevel="0" collapsed="false">
      <c r="A932" s="653" t="s">
        <v>854</v>
      </c>
      <c r="B932" s="233" t="s">
        <v>1645</v>
      </c>
      <c r="C932" s="233" t="s">
        <v>767</v>
      </c>
      <c r="D932" s="233" t="s">
        <v>460</v>
      </c>
      <c r="E932" s="233" t="s">
        <v>1518</v>
      </c>
      <c r="F932" s="389"/>
      <c r="G932" s="329"/>
      <c r="H932" s="329"/>
    </row>
    <row r="933" customFormat="false" ht="27.75" hidden="true" customHeight="false" outlineLevel="0" collapsed="false">
      <c r="A933" s="338" t="s">
        <v>481</v>
      </c>
      <c r="B933" s="233" t="s">
        <v>1645</v>
      </c>
      <c r="C933" s="233" t="s">
        <v>767</v>
      </c>
      <c r="D933" s="233" t="s">
        <v>460</v>
      </c>
      <c r="E933" s="233" t="s">
        <v>1518</v>
      </c>
      <c r="F933" s="389" t="s">
        <v>482</v>
      </c>
      <c r="G933" s="329"/>
      <c r="H933" s="329"/>
    </row>
    <row r="934" customFormat="false" ht="27" hidden="true" customHeight="false" outlineLevel="0" collapsed="false">
      <c r="A934" s="340" t="s">
        <v>526</v>
      </c>
      <c r="B934" s="340" t="s">
        <v>1645</v>
      </c>
      <c r="C934" s="340" t="s">
        <v>767</v>
      </c>
      <c r="D934" s="340" t="s">
        <v>460</v>
      </c>
      <c r="E934" s="340" t="s">
        <v>1095</v>
      </c>
      <c r="F934" s="233"/>
      <c r="G934" s="329" t="n">
        <f aca="false">G935+G936+G938</f>
        <v>0</v>
      </c>
      <c r="H934" s="329" t="n">
        <f aca="false">H935+H936+H938</f>
        <v>0</v>
      </c>
    </row>
    <row r="935" customFormat="false" ht="40.5" hidden="true" customHeight="false" outlineLevel="0" collapsed="false">
      <c r="A935" s="233" t="s">
        <v>476</v>
      </c>
      <c r="B935" s="233" t="s">
        <v>1645</v>
      </c>
      <c r="C935" s="233" t="s">
        <v>767</v>
      </c>
      <c r="D935" s="233" t="s">
        <v>460</v>
      </c>
      <c r="E935" s="233" t="s">
        <v>1095</v>
      </c>
      <c r="F935" s="233" t="s">
        <v>468</v>
      </c>
      <c r="G935" s="329"/>
      <c r="H935" s="329"/>
    </row>
    <row r="936" customFormat="false" ht="28.5" hidden="true" customHeight="true" outlineLevel="0" collapsed="false">
      <c r="A936" s="338" t="s">
        <v>481</v>
      </c>
      <c r="B936" s="233" t="s">
        <v>1645</v>
      </c>
      <c r="C936" s="233" t="s">
        <v>767</v>
      </c>
      <c r="D936" s="233" t="s">
        <v>460</v>
      </c>
      <c r="E936" s="233" t="s">
        <v>1095</v>
      </c>
      <c r="F936" s="233" t="s">
        <v>482</v>
      </c>
      <c r="G936" s="329"/>
      <c r="H936" s="329"/>
      <c r="J936" s="335"/>
    </row>
    <row r="937" customFormat="false" ht="15.75" hidden="true" customHeight="false" outlineLevel="0" collapsed="false">
      <c r="A937" s="233" t="s">
        <v>726</v>
      </c>
      <c r="B937" s="233" t="s">
        <v>1645</v>
      </c>
      <c r="C937" s="233" t="s">
        <v>767</v>
      </c>
      <c r="D937" s="233" t="s">
        <v>460</v>
      </c>
      <c r="E937" s="233" t="s">
        <v>1095</v>
      </c>
      <c r="F937" s="233" t="s">
        <v>603</v>
      </c>
      <c r="G937" s="329"/>
      <c r="H937" s="329"/>
    </row>
    <row r="938" customFormat="false" ht="15.75" hidden="true" customHeight="false" outlineLevel="0" collapsed="false">
      <c r="A938" s="397" t="s">
        <v>483</v>
      </c>
      <c r="B938" s="233" t="s">
        <v>1645</v>
      </c>
      <c r="C938" s="233" t="s">
        <v>767</v>
      </c>
      <c r="D938" s="233" t="s">
        <v>460</v>
      </c>
      <c r="E938" s="233" t="s">
        <v>1095</v>
      </c>
      <c r="F938" s="233" t="s">
        <v>484</v>
      </c>
      <c r="G938" s="329"/>
      <c r="H938" s="329"/>
    </row>
    <row r="939" customFormat="false" ht="28.5" hidden="true" customHeight="true" outlineLevel="0" collapsed="false">
      <c r="A939" s="631" t="s">
        <v>1315</v>
      </c>
      <c r="B939" s="233" t="s">
        <v>1645</v>
      </c>
      <c r="C939" s="233" t="s">
        <v>767</v>
      </c>
      <c r="D939" s="233" t="s">
        <v>460</v>
      </c>
      <c r="E939" s="233" t="s">
        <v>801</v>
      </c>
      <c r="F939" s="233"/>
      <c r="G939" s="329" t="n">
        <f aca="false">G940</f>
        <v>0</v>
      </c>
      <c r="H939" s="329" t="n">
        <f aca="false">H940</f>
        <v>0</v>
      </c>
    </row>
    <row r="940" customFormat="false" ht="27" hidden="true" customHeight="true" outlineLevel="0" collapsed="false">
      <c r="A940" s="233" t="s">
        <v>1208</v>
      </c>
      <c r="B940" s="340" t="s">
        <v>1645</v>
      </c>
      <c r="C940" s="340" t="s">
        <v>767</v>
      </c>
      <c r="D940" s="233" t="s">
        <v>460</v>
      </c>
      <c r="E940" s="233" t="s">
        <v>801</v>
      </c>
      <c r="F940" s="233" t="s">
        <v>603</v>
      </c>
      <c r="G940" s="329"/>
      <c r="H940" s="329"/>
    </row>
    <row r="941" customFormat="false" ht="27" hidden="true" customHeight="true" outlineLevel="0" collapsed="false">
      <c r="A941" s="421" t="s">
        <v>1311</v>
      </c>
      <c r="B941" s="340" t="s">
        <v>1645</v>
      </c>
      <c r="C941" s="340" t="s">
        <v>767</v>
      </c>
      <c r="D941" s="233" t="s">
        <v>460</v>
      </c>
      <c r="E941" s="233" t="s">
        <v>1312</v>
      </c>
      <c r="F941" s="233"/>
      <c r="G941" s="329" t="n">
        <f aca="false">G942</f>
        <v>0</v>
      </c>
      <c r="H941" s="329" t="n">
        <f aca="false">H942</f>
        <v>0</v>
      </c>
    </row>
    <row r="942" customFormat="false" ht="27" hidden="true" customHeight="true" outlineLevel="0" collapsed="false">
      <c r="A942" s="233" t="s">
        <v>520</v>
      </c>
      <c r="B942" s="340" t="s">
        <v>1645</v>
      </c>
      <c r="C942" s="340" t="s">
        <v>767</v>
      </c>
      <c r="D942" s="233" t="s">
        <v>460</v>
      </c>
      <c r="E942" s="233" t="s">
        <v>1312</v>
      </c>
      <c r="F942" s="233" t="s">
        <v>482</v>
      </c>
      <c r="G942" s="329"/>
      <c r="H942" s="329"/>
    </row>
    <row r="943" customFormat="false" ht="39" hidden="true" customHeight="true" outlineLevel="0" collapsed="false">
      <c r="A943" s="421" t="s">
        <v>1313</v>
      </c>
      <c r="B943" s="340" t="s">
        <v>1645</v>
      </c>
      <c r="C943" s="340" t="s">
        <v>767</v>
      </c>
      <c r="D943" s="233" t="s">
        <v>460</v>
      </c>
      <c r="E943" s="233" t="s">
        <v>1314</v>
      </c>
      <c r="F943" s="233"/>
      <c r="G943" s="329" t="n">
        <f aca="false">G944</f>
        <v>0</v>
      </c>
      <c r="H943" s="329" t="n">
        <f aca="false">H944</f>
        <v>0</v>
      </c>
    </row>
    <row r="944" customFormat="false" ht="21" hidden="true" customHeight="true" outlineLevel="0" collapsed="false">
      <c r="A944" s="233" t="s">
        <v>520</v>
      </c>
      <c r="B944" s="340" t="s">
        <v>1645</v>
      </c>
      <c r="C944" s="340" t="s">
        <v>767</v>
      </c>
      <c r="D944" s="233" t="s">
        <v>460</v>
      </c>
      <c r="E944" s="233" t="s">
        <v>1314</v>
      </c>
      <c r="F944" s="233" t="s">
        <v>482</v>
      </c>
      <c r="G944" s="329"/>
      <c r="H944" s="329"/>
    </row>
    <row r="945" customFormat="false" ht="73.5" hidden="true" customHeight="true" outlineLevel="0" collapsed="false">
      <c r="A945" s="475" t="s">
        <v>1316</v>
      </c>
      <c r="B945" s="340" t="s">
        <v>1645</v>
      </c>
      <c r="C945" s="340" t="s">
        <v>767</v>
      </c>
      <c r="D945" s="340" t="s">
        <v>460</v>
      </c>
      <c r="E945" s="352" t="s">
        <v>1519</v>
      </c>
      <c r="F945" s="233"/>
      <c r="G945" s="329" t="n">
        <f aca="false">G946+G947</f>
        <v>0</v>
      </c>
      <c r="H945" s="329" t="n">
        <f aca="false">H946+H947</f>
        <v>0</v>
      </c>
    </row>
    <row r="946" customFormat="false" ht="40.5" hidden="true" customHeight="false" outlineLevel="0" collapsed="false">
      <c r="A946" s="233" t="s">
        <v>476</v>
      </c>
      <c r="B946" s="233" t="s">
        <v>1645</v>
      </c>
      <c r="C946" s="233" t="s">
        <v>767</v>
      </c>
      <c r="D946" s="233" t="s">
        <v>460</v>
      </c>
      <c r="E946" s="342" t="s">
        <v>1519</v>
      </c>
      <c r="F946" s="233" t="s">
        <v>468</v>
      </c>
      <c r="G946" s="343"/>
      <c r="H946" s="343"/>
    </row>
    <row r="947" customFormat="false" ht="31.5" hidden="true" customHeight="true" outlineLevel="0" collapsed="false">
      <c r="A947" s="338" t="s">
        <v>481</v>
      </c>
      <c r="B947" s="233" t="s">
        <v>1645</v>
      </c>
      <c r="C947" s="233" t="s">
        <v>767</v>
      </c>
      <c r="D947" s="233" t="s">
        <v>460</v>
      </c>
      <c r="E947" s="342" t="s">
        <v>1519</v>
      </c>
      <c r="F947" s="233" t="s">
        <v>482</v>
      </c>
      <c r="G947" s="343"/>
      <c r="H947" s="343"/>
    </row>
    <row r="948" customFormat="false" ht="23.25" hidden="false" customHeight="true" outlineLevel="0" collapsed="false">
      <c r="A948" s="324" t="s">
        <v>791</v>
      </c>
      <c r="B948" s="324" t="s">
        <v>1645</v>
      </c>
      <c r="C948" s="324" t="s">
        <v>767</v>
      </c>
      <c r="D948" s="324" t="s">
        <v>462</v>
      </c>
      <c r="E948" s="324"/>
      <c r="F948" s="324"/>
      <c r="G948" s="347" t="n">
        <f aca="false">G949+G1009+G1026+G1031+G1049+G1014+G1018+G1035+G1045+G1040</f>
        <v>162433.078</v>
      </c>
      <c r="H948" s="347" t="n">
        <f aca="false">H949+H1009+H1026+H1031+H1049+H1014+H1018+H1035+H1045+H1040</f>
        <v>177602.002</v>
      </c>
    </row>
    <row r="949" customFormat="false" ht="28.5" hidden="false" customHeight="false" outlineLevel="0" collapsed="false">
      <c r="A949" s="327" t="s">
        <v>1309</v>
      </c>
      <c r="B949" s="233" t="s">
        <v>1645</v>
      </c>
      <c r="C949" s="326" t="s">
        <v>767</v>
      </c>
      <c r="D949" s="326" t="s">
        <v>462</v>
      </c>
      <c r="E949" s="326" t="s">
        <v>770</v>
      </c>
      <c r="F949" s="326"/>
      <c r="G949" s="328" t="n">
        <f aca="false">G950+G996</f>
        <v>157872.585</v>
      </c>
      <c r="H949" s="328" t="n">
        <f aca="false">H950+H996</f>
        <v>173041.509</v>
      </c>
    </row>
    <row r="950" customFormat="false" ht="42.75" hidden="false" customHeight="false" outlineLevel="0" collapsed="false">
      <c r="A950" s="327" t="s">
        <v>1330</v>
      </c>
      <c r="B950" s="326" t="s">
        <v>1645</v>
      </c>
      <c r="C950" s="326" t="s">
        <v>767</v>
      </c>
      <c r="D950" s="326" t="s">
        <v>462</v>
      </c>
      <c r="E950" s="326" t="s">
        <v>772</v>
      </c>
      <c r="F950" s="326"/>
      <c r="G950" s="328" t="n">
        <f aca="false">G951+G979+G988+G1002+G993+G1023</f>
        <v>157872.585</v>
      </c>
      <c r="H950" s="328" t="n">
        <f aca="false">H951+H979+H988+H1002+H993+H1023</f>
        <v>173041.509</v>
      </c>
    </row>
    <row r="951" customFormat="false" ht="27.75" hidden="false" customHeight="false" outlineLevel="0" collapsed="false">
      <c r="A951" s="353" t="s">
        <v>777</v>
      </c>
      <c r="B951" s="326" t="s">
        <v>1645</v>
      </c>
      <c r="C951" s="326" t="s">
        <v>767</v>
      </c>
      <c r="D951" s="326" t="s">
        <v>462</v>
      </c>
      <c r="E951" s="326" t="s">
        <v>774</v>
      </c>
      <c r="F951" s="326"/>
      <c r="G951" s="328" t="n">
        <f aca="false">G952+G956+G960+G965+G967+G969+G977+G975+G971+G973</f>
        <v>156602.634</v>
      </c>
      <c r="H951" s="328" t="n">
        <f aca="false">H952+H956+H960+H965+H967+H969+H977+H975+H971+H973</f>
        <v>167239.962</v>
      </c>
    </row>
    <row r="952" customFormat="false" ht="85.5" hidden="false" customHeight="false" outlineLevel="0" collapsed="false">
      <c r="A952" s="558" t="s">
        <v>794</v>
      </c>
      <c r="B952" s="233" t="s">
        <v>1645</v>
      </c>
      <c r="C952" s="233" t="s">
        <v>767</v>
      </c>
      <c r="D952" s="233" t="s">
        <v>462</v>
      </c>
      <c r="E952" s="233" t="s">
        <v>795</v>
      </c>
      <c r="F952" s="233"/>
      <c r="G952" s="329" t="n">
        <f aca="false">G953+G954+G955</f>
        <v>156108.657</v>
      </c>
      <c r="H952" s="329" t="n">
        <f aca="false">H953+H954+H955</f>
        <v>156108.657</v>
      </c>
    </row>
    <row r="953" customFormat="false" ht="40.5" hidden="false" customHeight="false" outlineLevel="0" collapsed="false">
      <c r="A953" s="233" t="s">
        <v>476</v>
      </c>
      <c r="B953" s="233" t="s">
        <v>1645</v>
      </c>
      <c r="C953" s="233" t="s">
        <v>767</v>
      </c>
      <c r="D953" s="233" t="s">
        <v>462</v>
      </c>
      <c r="E953" s="233" t="s">
        <v>795</v>
      </c>
      <c r="F953" s="233" t="s">
        <v>468</v>
      </c>
      <c r="G953" s="329" t="n">
        <v>150579.755</v>
      </c>
      <c r="H953" s="329" t="n">
        <v>150579.755</v>
      </c>
    </row>
    <row r="954" customFormat="false" ht="39" hidden="false" customHeight="true" outlineLevel="0" collapsed="false">
      <c r="A954" s="338" t="s">
        <v>481</v>
      </c>
      <c r="B954" s="233" t="s">
        <v>1645</v>
      </c>
      <c r="C954" s="233" t="s">
        <v>767</v>
      </c>
      <c r="D954" s="233" t="s">
        <v>462</v>
      </c>
      <c r="E954" s="233" t="s">
        <v>795</v>
      </c>
      <c r="F954" s="233" t="s">
        <v>482</v>
      </c>
      <c r="G954" s="329" t="n">
        <v>5528.902</v>
      </c>
      <c r="H954" s="329" t="n">
        <v>5528.902</v>
      </c>
    </row>
    <row r="955" customFormat="false" ht="15.75" hidden="true" customHeight="false" outlineLevel="0" collapsed="false">
      <c r="A955" s="337" t="s">
        <v>600</v>
      </c>
      <c r="B955" s="233" t="s">
        <v>1645</v>
      </c>
      <c r="C955" s="233" t="s">
        <v>767</v>
      </c>
      <c r="D955" s="233" t="s">
        <v>462</v>
      </c>
      <c r="E955" s="233" t="s">
        <v>795</v>
      </c>
      <c r="F955" s="233" t="s">
        <v>601</v>
      </c>
      <c r="G955" s="329"/>
      <c r="H955" s="329"/>
    </row>
    <row r="956" customFormat="false" ht="15.75" hidden="true" customHeight="false" outlineLevel="0" collapsed="false">
      <c r="A956" s="233" t="s">
        <v>378</v>
      </c>
      <c r="B956" s="233" t="s">
        <v>1645</v>
      </c>
      <c r="C956" s="340" t="s">
        <v>767</v>
      </c>
      <c r="D956" s="340" t="s">
        <v>462</v>
      </c>
      <c r="E956" s="340" t="s">
        <v>796</v>
      </c>
      <c r="F956" s="340"/>
      <c r="G956" s="332" t="n">
        <f aca="false">G957</f>
        <v>0</v>
      </c>
      <c r="H956" s="332" t="n">
        <f aca="false">H957</f>
        <v>0</v>
      </c>
    </row>
    <row r="957" customFormat="false" ht="40.5" hidden="true" customHeight="false" outlineLevel="0" collapsed="false">
      <c r="A957" s="233" t="s">
        <v>476</v>
      </c>
      <c r="B957" s="233" t="s">
        <v>1645</v>
      </c>
      <c r="C957" s="233" t="s">
        <v>767</v>
      </c>
      <c r="D957" s="233" t="s">
        <v>462</v>
      </c>
      <c r="E957" s="233" t="s">
        <v>796</v>
      </c>
      <c r="F957" s="233" t="s">
        <v>468</v>
      </c>
      <c r="G957" s="329"/>
      <c r="H957" s="329"/>
    </row>
    <row r="958" customFormat="false" ht="27" hidden="true" customHeight="false" outlineLevel="0" collapsed="false">
      <c r="A958" s="233" t="s">
        <v>1650</v>
      </c>
      <c r="B958" s="326" t="s">
        <v>1645</v>
      </c>
      <c r="C958" s="233" t="s">
        <v>767</v>
      </c>
      <c r="D958" s="233" t="s">
        <v>462</v>
      </c>
      <c r="E958" s="233" t="s">
        <v>1651</v>
      </c>
      <c r="F958" s="233"/>
      <c r="G958" s="329" t="n">
        <f aca="false">G959</f>
        <v>0</v>
      </c>
      <c r="H958" s="329" t="n">
        <f aca="false">H959</f>
        <v>0</v>
      </c>
    </row>
    <row r="959" customFormat="false" ht="27.75" hidden="true" customHeight="false" outlineLevel="0" collapsed="false">
      <c r="A959" s="338" t="s">
        <v>481</v>
      </c>
      <c r="B959" s="326" t="s">
        <v>1645</v>
      </c>
      <c r="C959" s="233" t="s">
        <v>767</v>
      </c>
      <c r="D959" s="233" t="s">
        <v>462</v>
      </c>
      <c r="E959" s="233" t="s">
        <v>1651</v>
      </c>
      <c r="F959" s="233" t="s">
        <v>482</v>
      </c>
      <c r="G959" s="329"/>
      <c r="H959" s="329"/>
    </row>
    <row r="960" customFormat="false" ht="24" hidden="false" customHeight="true" outlineLevel="0" collapsed="false">
      <c r="A960" s="233" t="s">
        <v>526</v>
      </c>
      <c r="B960" s="233" t="s">
        <v>1645</v>
      </c>
      <c r="C960" s="233" t="s">
        <v>767</v>
      </c>
      <c r="D960" s="233" t="s">
        <v>462</v>
      </c>
      <c r="E960" s="233" t="s">
        <v>775</v>
      </c>
      <c r="F960" s="233"/>
      <c r="G960" s="329" t="n">
        <f aca="false">G961+G963+G964+G962</f>
        <v>443.977</v>
      </c>
      <c r="H960" s="329" t="n">
        <f aca="false">H961+H963+H964+H962</f>
        <v>11081.305</v>
      </c>
    </row>
    <row r="961" customFormat="false" ht="40.5" hidden="true" customHeight="false" outlineLevel="0" collapsed="false">
      <c r="A961" s="233" t="s">
        <v>476</v>
      </c>
      <c r="B961" s="233" t="s">
        <v>1645</v>
      </c>
      <c r="C961" s="233" t="s">
        <v>767</v>
      </c>
      <c r="D961" s="233" t="s">
        <v>462</v>
      </c>
      <c r="E961" s="233" t="s">
        <v>775</v>
      </c>
      <c r="F961" s="233" t="s">
        <v>468</v>
      </c>
      <c r="G961" s="329"/>
      <c r="H961" s="329"/>
    </row>
    <row r="962" customFormat="false" ht="40.5" hidden="true" customHeight="false" outlineLevel="0" collapsed="false">
      <c r="A962" s="233" t="s">
        <v>476</v>
      </c>
      <c r="B962" s="233" t="s">
        <v>1645</v>
      </c>
      <c r="C962" s="233" t="s">
        <v>767</v>
      </c>
      <c r="D962" s="233" t="s">
        <v>462</v>
      </c>
      <c r="E962" s="233" t="s">
        <v>775</v>
      </c>
      <c r="F962" s="233" t="s">
        <v>468</v>
      </c>
      <c r="G962" s="329"/>
      <c r="H962" s="329"/>
    </row>
    <row r="963" customFormat="false" ht="27.75" hidden="false" customHeight="false" outlineLevel="0" collapsed="false">
      <c r="A963" s="338" t="s">
        <v>481</v>
      </c>
      <c r="B963" s="233" t="s">
        <v>1645</v>
      </c>
      <c r="C963" s="233" t="s">
        <v>767</v>
      </c>
      <c r="D963" s="233" t="s">
        <v>462</v>
      </c>
      <c r="E963" s="233" t="s">
        <v>775</v>
      </c>
      <c r="F963" s="233" t="s">
        <v>482</v>
      </c>
      <c r="G963" s="329" t="n">
        <v>335.528</v>
      </c>
      <c r="H963" s="329" t="n">
        <v>10010.277</v>
      </c>
      <c r="J963" s="335"/>
    </row>
    <row r="964" customFormat="false" ht="15.75" hidden="false" customHeight="false" outlineLevel="0" collapsed="false">
      <c r="A964" s="397" t="s">
        <v>483</v>
      </c>
      <c r="B964" s="233" t="s">
        <v>1645</v>
      </c>
      <c r="C964" s="233" t="s">
        <v>767</v>
      </c>
      <c r="D964" s="233" t="s">
        <v>462</v>
      </c>
      <c r="E964" s="233" t="s">
        <v>775</v>
      </c>
      <c r="F964" s="233" t="s">
        <v>484</v>
      </c>
      <c r="G964" s="329" t="n">
        <v>108.449</v>
      </c>
      <c r="H964" s="329" t="n">
        <v>1071.028</v>
      </c>
    </row>
    <row r="965" customFormat="false" ht="27.75" hidden="true" customHeight="false" outlineLevel="0" collapsed="false">
      <c r="A965" s="364" t="s">
        <v>800</v>
      </c>
      <c r="B965" s="233" t="s">
        <v>1645</v>
      </c>
      <c r="C965" s="233" t="s">
        <v>767</v>
      </c>
      <c r="D965" s="233" t="s">
        <v>462</v>
      </c>
      <c r="E965" s="233" t="s">
        <v>801</v>
      </c>
      <c r="F965" s="233"/>
      <c r="G965" s="329" t="n">
        <f aca="false">G966</f>
        <v>0</v>
      </c>
      <c r="H965" s="329" t="n">
        <f aca="false">H966</f>
        <v>0</v>
      </c>
    </row>
    <row r="966" customFormat="false" ht="27" hidden="true" customHeight="false" outlineLevel="0" collapsed="false">
      <c r="A966" s="233" t="s">
        <v>481</v>
      </c>
      <c r="B966" s="233" t="s">
        <v>1645</v>
      </c>
      <c r="C966" s="233" t="s">
        <v>767</v>
      </c>
      <c r="D966" s="233" t="s">
        <v>802</v>
      </c>
      <c r="E966" s="233" t="s">
        <v>801</v>
      </c>
      <c r="F966" s="233" t="s">
        <v>482</v>
      </c>
      <c r="G966" s="329"/>
      <c r="H966" s="329"/>
    </row>
    <row r="967" customFormat="false" ht="40.5" hidden="true" customHeight="false" outlineLevel="0" collapsed="false">
      <c r="A967" s="233" t="s">
        <v>1331</v>
      </c>
      <c r="B967" s="233" t="s">
        <v>1645</v>
      </c>
      <c r="C967" s="233" t="s">
        <v>767</v>
      </c>
      <c r="D967" s="233" t="s">
        <v>802</v>
      </c>
      <c r="E967" s="233" t="s">
        <v>1332</v>
      </c>
      <c r="F967" s="233"/>
      <c r="G967" s="329" t="n">
        <f aca="false">G968</f>
        <v>0</v>
      </c>
      <c r="H967" s="329" t="n">
        <f aca="false">H968</f>
        <v>0</v>
      </c>
    </row>
    <row r="968" customFormat="false" ht="27" hidden="true" customHeight="false" outlineLevel="0" collapsed="false">
      <c r="A968" s="233" t="s">
        <v>481</v>
      </c>
      <c r="B968" s="233" t="s">
        <v>1645</v>
      </c>
      <c r="C968" s="233" t="s">
        <v>767</v>
      </c>
      <c r="D968" s="233" t="s">
        <v>802</v>
      </c>
      <c r="E968" s="233" t="s">
        <v>1332</v>
      </c>
      <c r="F968" s="233" t="s">
        <v>482</v>
      </c>
      <c r="G968" s="329"/>
      <c r="H968" s="329"/>
    </row>
    <row r="969" customFormat="false" ht="27.75" hidden="true" customHeight="false" outlineLevel="0" collapsed="false">
      <c r="A969" s="485" t="s">
        <v>1333</v>
      </c>
      <c r="B969" s="233" t="s">
        <v>1645</v>
      </c>
      <c r="C969" s="233" t="s">
        <v>767</v>
      </c>
      <c r="D969" s="233" t="s">
        <v>462</v>
      </c>
      <c r="E969" s="233" t="s">
        <v>1314</v>
      </c>
      <c r="F969" s="233"/>
      <c r="G969" s="329" t="n">
        <f aca="false">G970</f>
        <v>0</v>
      </c>
      <c r="H969" s="329" t="n">
        <f aca="false">H970</f>
        <v>0</v>
      </c>
    </row>
    <row r="970" customFormat="false" ht="27.75" hidden="true" customHeight="false" outlineLevel="0" collapsed="false">
      <c r="A970" s="338" t="s">
        <v>481</v>
      </c>
      <c r="B970" s="233" t="s">
        <v>1645</v>
      </c>
      <c r="C970" s="233" t="s">
        <v>767</v>
      </c>
      <c r="D970" s="233" t="s">
        <v>462</v>
      </c>
      <c r="E970" s="233" t="s">
        <v>1314</v>
      </c>
      <c r="F970" s="233" t="s">
        <v>482</v>
      </c>
      <c r="G970" s="329"/>
      <c r="H970" s="329"/>
    </row>
    <row r="971" customFormat="false" ht="15.75" hidden="true" customHeight="false" outlineLevel="0" collapsed="false">
      <c r="A971" s="338" t="s">
        <v>1334</v>
      </c>
      <c r="B971" s="233" t="s">
        <v>1645</v>
      </c>
      <c r="C971" s="233" t="s">
        <v>767</v>
      </c>
      <c r="D971" s="233" t="s">
        <v>462</v>
      </c>
      <c r="E971" s="233" t="s">
        <v>1312</v>
      </c>
      <c r="F971" s="233"/>
      <c r="G971" s="329" t="n">
        <f aca="false">G972</f>
        <v>0</v>
      </c>
      <c r="H971" s="329" t="n">
        <f aca="false">H972</f>
        <v>0</v>
      </c>
    </row>
    <row r="972" customFormat="false" ht="33" hidden="true" customHeight="true" outlineLevel="0" collapsed="false">
      <c r="A972" s="338" t="s">
        <v>481</v>
      </c>
      <c r="B972" s="233" t="s">
        <v>1645</v>
      </c>
      <c r="C972" s="233" t="s">
        <v>767</v>
      </c>
      <c r="D972" s="233" t="s">
        <v>462</v>
      </c>
      <c r="E972" s="233" t="s">
        <v>1312</v>
      </c>
      <c r="F972" s="233" t="s">
        <v>482</v>
      </c>
      <c r="G972" s="329"/>
      <c r="H972" s="329"/>
    </row>
    <row r="973" customFormat="false" ht="33" hidden="true" customHeight="true" outlineLevel="0" collapsed="false">
      <c r="A973" s="338" t="s">
        <v>1313</v>
      </c>
      <c r="B973" s="233" t="s">
        <v>1645</v>
      </c>
      <c r="C973" s="233" t="s">
        <v>767</v>
      </c>
      <c r="D973" s="233" t="s">
        <v>462</v>
      </c>
      <c r="E973" s="233" t="s">
        <v>1314</v>
      </c>
      <c r="F973" s="233"/>
      <c r="G973" s="329"/>
      <c r="H973" s="329"/>
    </row>
    <row r="974" customFormat="false" ht="33" hidden="true" customHeight="true" outlineLevel="0" collapsed="false">
      <c r="A974" s="338" t="s">
        <v>481</v>
      </c>
      <c r="B974" s="233" t="s">
        <v>1645</v>
      </c>
      <c r="C974" s="233" t="s">
        <v>767</v>
      </c>
      <c r="D974" s="233" t="s">
        <v>462</v>
      </c>
      <c r="E974" s="233" t="s">
        <v>1314</v>
      </c>
      <c r="F974" s="233" t="s">
        <v>482</v>
      </c>
      <c r="G974" s="329"/>
      <c r="H974" s="329"/>
    </row>
    <row r="975" customFormat="false" ht="42.75" hidden="true" customHeight="true" outlineLevel="0" collapsed="false">
      <c r="A975" s="559" t="s">
        <v>1336</v>
      </c>
      <c r="B975" s="233" t="s">
        <v>1645</v>
      </c>
      <c r="C975" s="233" t="s">
        <v>767</v>
      </c>
      <c r="D975" s="233" t="s">
        <v>462</v>
      </c>
      <c r="E975" s="233" t="s">
        <v>1337</v>
      </c>
      <c r="F975" s="233"/>
      <c r="G975" s="329"/>
      <c r="H975" s="329"/>
    </row>
    <row r="976" customFormat="false" ht="27.75" hidden="true" customHeight="false" outlineLevel="0" collapsed="false">
      <c r="A976" s="338" t="s">
        <v>481</v>
      </c>
      <c r="B976" s="233" t="s">
        <v>1645</v>
      </c>
      <c r="C976" s="233" t="s">
        <v>767</v>
      </c>
      <c r="D976" s="233" t="s">
        <v>462</v>
      </c>
      <c r="E976" s="233" t="s">
        <v>1337</v>
      </c>
      <c r="F976" s="233" t="s">
        <v>482</v>
      </c>
      <c r="G976" s="329"/>
      <c r="H976" s="329"/>
    </row>
    <row r="977" customFormat="false" ht="44.25" hidden="false" customHeight="true" outlineLevel="0" collapsed="false">
      <c r="A977" s="338" t="s">
        <v>1338</v>
      </c>
      <c r="B977" s="233" t="s">
        <v>1645</v>
      </c>
      <c r="C977" s="233" t="s">
        <v>767</v>
      </c>
      <c r="D977" s="233" t="s">
        <v>462</v>
      </c>
      <c r="E977" s="233" t="s">
        <v>1339</v>
      </c>
      <c r="F977" s="233"/>
      <c r="G977" s="329" t="n">
        <f aca="false">G978</f>
        <v>50</v>
      </c>
      <c r="H977" s="329" t="n">
        <f aca="false">H978</f>
        <v>50</v>
      </c>
    </row>
    <row r="978" customFormat="false" ht="27.75" hidden="false" customHeight="false" outlineLevel="0" collapsed="false">
      <c r="A978" s="338" t="s">
        <v>481</v>
      </c>
      <c r="B978" s="233" t="s">
        <v>1645</v>
      </c>
      <c r="C978" s="233" t="s">
        <v>767</v>
      </c>
      <c r="D978" s="233" t="s">
        <v>462</v>
      </c>
      <c r="E978" s="233" t="s">
        <v>1339</v>
      </c>
      <c r="F978" s="233" t="s">
        <v>482</v>
      </c>
      <c r="G978" s="329" t="n">
        <v>50</v>
      </c>
      <c r="H978" s="329" t="n">
        <v>50</v>
      </c>
    </row>
    <row r="979" customFormat="false" ht="27.75" hidden="false" customHeight="false" outlineLevel="0" collapsed="false">
      <c r="A979" s="353" t="s">
        <v>804</v>
      </c>
      <c r="B979" s="233" t="s">
        <v>1645</v>
      </c>
      <c r="C979" s="233" t="s">
        <v>767</v>
      </c>
      <c r="D979" s="233" t="s">
        <v>462</v>
      </c>
      <c r="E979" s="233" t="s">
        <v>805</v>
      </c>
      <c r="F979" s="233"/>
      <c r="G979" s="329" t="n">
        <f aca="false">G982+G980</f>
        <v>50</v>
      </c>
      <c r="H979" s="329" t="n">
        <f aca="false">H982+H980</f>
        <v>50</v>
      </c>
    </row>
    <row r="980" customFormat="false" ht="30" hidden="true" customHeight="false" outlineLevel="0" collapsed="false">
      <c r="A980" s="455" t="s">
        <v>1340</v>
      </c>
      <c r="B980" s="233" t="s">
        <v>1645</v>
      </c>
      <c r="C980" s="233" t="s">
        <v>767</v>
      </c>
      <c r="D980" s="233" t="s">
        <v>462</v>
      </c>
      <c r="E980" s="233" t="s">
        <v>1341</v>
      </c>
      <c r="F980" s="233"/>
      <c r="G980" s="329" t="n">
        <f aca="false">G981</f>
        <v>0</v>
      </c>
      <c r="H980" s="329" t="n">
        <f aca="false">H981</f>
        <v>0</v>
      </c>
    </row>
    <row r="981" customFormat="false" ht="40.5" hidden="true" customHeight="false" outlineLevel="0" collapsed="false">
      <c r="A981" s="233" t="s">
        <v>476</v>
      </c>
      <c r="B981" s="233" t="s">
        <v>1645</v>
      </c>
      <c r="C981" s="340" t="s">
        <v>767</v>
      </c>
      <c r="D981" s="233" t="s">
        <v>462</v>
      </c>
      <c r="E981" s="233" t="s">
        <v>1341</v>
      </c>
      <c r="F981" s="233" t="s">
        <v>468</v>
      </c>
      <c r="G981" s="329"/>
      <c r="H981" s="329"/>
    </row>
    <row r="982" customFormat="false" ht="31.5" hidden="false" customHeight="true" outlineLevel="0" collapsed="false">
      <c r="A982" s="364" t="s">
        <v>1342</v>
      </c>
      <c r="B982" s="233" t="s">
        <v>1645</v>
      </c>
      <c r="C982" s="233" t="s">
        <v>767</v>
      </c>
      <c r="D982" s="233" t="s">
        <v>462</v>
      </c>
      <c r="E982" s="233" t="s">
        <v>807</v>
      </c>
      <c r="F982" s="233"/>
      <c r="G982" s="329" t="n">
        <f aca="false">G983</f>
        <v>50</v>
      </c>
      <c r="H982" s="329" t="n">
        <f aca="false">H983</f>
        <v>50</v>
      </c>
    </row>
    <row r="983" customFormat="false" ht="40.5" hidden="false" customHeight="false" outlineLevel="0" collapsed="false">
      <c r="A983" s="233" t="s">
        <v>476</v>
      </c>
      <c r="B983" s="233" t="s">
        <v>1645</v>
      </c>
      <c r="C983" s="340" t="s">
        <v>767</v>
      </c>
      <c r="D983" s="233" t="s">
        <v>462</v>
      </c>
      <c r="E983" s="233" t="s">
        <v>807</v>
      </c>
      <c r="F983" s="233" t="s">
        <v>468</v>
      </c>
      <c r="G983" s="329" t="n">
        <v>50</v>
      </c>
      <c r="H983" s="329" t="n">
        <v>50</v>
      </c>
    </row>
    <row r="984" customFormat="false" ht="35.25" hidden="true" customHeight="true" outlineLevel="0" collapsed="false">
      <c r="A984" s="340" t="s">
        <v>782</v>
      </c>
      <c r="B984" s="233" t="s">
        <v>1645</v>
      </c>
      <c r="C984" s="233" t="s">
        <v>767</v>
      </c>
      <c r="D984" s="233" t="s">
        <v>462</v>
      </c>
      <c r="E984" s="233" t="s">
        <v>783</v>
      </c>
      <c r="F984" s="233"/>
      <c r="G984" s="329" t="n">
        <f aca="false">G985</f>
        <v>0</v>
      </c>
      <c r="H984" s="329" t="n">
        <f aca="false">H985</f>
        <v>0</v>
      </c>
    </row>
    <row r="985" customFormat="false" ht="27.75" hidden="true" customHeight="false" outlineLevel="0" collapsed="false">
      <c r="A985" s="338" t="s">
        <v>481</v>
      </c>
      <c r="B985" s="340" t="s">
        <v>1645</v>
      </c>
      <c r="C985" s="340" t="s">
        <v>767</v>
      </c>
      <c r="D985" s="233" t="s">
        <v>462</v>
      </c>
      <c r="E985" s="233" t="s">
        <v>783</v>
      </c>
      <c r="F985" s="233" t="s">
        <v>482</v>
      </c>
      <c r="G985" s="329"/>
      <c r="H985" s="329"/>
    </row>
    <row r="986" customFormat="false" ht="40.5" hidden="true" customHeight="false" outlineLevel="0" collapsed="false">
      <c r="A986" s="340" t="s">
        <v>808</v>
      </c>
      <c r="B986" s="233" t="s">
        <v>1645</v>
      </c>
      <c r="C986" s="233" t="s">
        <v>767</v>
      </c>
      <c r="D986" s="233" t="s">
        <v>462</v>
      </c>
      <c r="E986" s="233" t="s">
        <v>809</v>
      </c>
      <c r="F986" s="233"/>
      <c r="G986" s="329" t="n">
        <f aca="false">G987</f>
        <v>0</v>
      </c>
      <c r="H986" s="329" t="n">
        <f aca="false">H987</f>
        <v>0</v>
      </c>
    </row>
    <row r="987" customFormat="false" ht="15.75" hidden="true" customHeight="false" outlineLevel="0" collapsed="false">
      <c r="A987" s="233" t="s">
        <v>520</v>
      </c>
      <c r="B987" s="340" t="s">
        <v>1645</v>
      </c>
      <c r="C987" s="340" t="s">
        <v>767</v>
      </c>
      <c r="D987" s="233" t="s">
        <v>462</v>
      </c>
      <c r="E987" s="233" t="s">
        <v>809</v>
      </c>
      <c r="F987" s="233" t="s">
        <v>482</v>
      </c>
      <c r="G987" s="329"/>
      <c r="H987" s="329"/>
    </row>
    <row r="988" customFormat="false" ht="27.75" hidden="false" customHeight="false" outlineLevel="0" collapsed="false">
      <c r="A988" s="381" t="s">
        <v>810</v>
      </c>
      <c r="B988" s="340" t="s">
        <v>1645</v>
      </c>
      <c r="C988" s="340" t="s">
        <v>767</v>
      </c>
      <c r="D988" s="233" t="s">
        <v>462</v>
      </c>
      <c r="E988" s="233" t="s">
        <v>811</v>
      </c>
      <c r="F988" s="233"/>
      <c r="G988" s="329" t="n">
        <f aca="false">G989+G991</f>
        <v>70</v>
      </c>
      <c r="H988" s="329" t="n">
        <f aca="false">H989+H991</f>
        <v>70</v>
      </c>
    </row>
    <row r="989" customFormat="false" ht="41.25" hidden="false" customHeight="false" outlineLevel="0" collapsed="false">
      <c r="A989" s="421" t="s">
        <v>1652</v>
      </c>
      <c r="B989" s="233" t="s">
        <v>1645</v>
      </c>
      <c r="C989" s="233" t="s">
        <v>767</v>
      </c>
      <c r="D989" s="233" t="s">
        <v>462</v>
      </c>
      <c r="E989" s="233" t="s">
        <v>813</v>
      </c>
      <c r="F989" s="340"/>
      <c r="G989" s="329" t="n">
        <f aca="false">G990</f>
        <v>70</v>
      </c>
      <c r="H989" s="329" t="n">
        <f aca="false">H990</f>
        <v>70</v>
      </c>
      <c r="K989" s="20"/>
      <c r="L989" s="20"/>
      <c r="M989" s="20"/>
      <c r="N989" s="20"/>
      <c r="O989" s="20"/>
      <c r="P989" s="20"/>
      <c r="Q989" s="20"/>
    </row>
    <row r="990" customFormat="false" ht="30" hidden="false" customHeight="true" outlineLevel="0" collapsed="false">
      <c r="A990" s="338" t="s">
        <v>481</v>
      </c>
      <c r="B990" s="233" t="s">
        <v>1645</v>
      </c>
      <c r="C990" s="233" t="s">
        <v>767</v>
      </c>
      <c r="D990" s="233" t="s">
        <v>462</v>
      </c>
      <c r="E990" s="233" t="s">
        <v>813</v>
      </c>
      <c r="F990" s="233" t="s">
        <v>482</v>
      </c>
      <c r="G990" s="329" t="n">
        <v>70</v>
      </c>
      <c r="H990" s="329" t="n">
        <v>70</v>
      </c>
      <c r="K990" s="634"/>
      <c r="L990" s="635"/>
      <c r="M990" s="635"/>
      <c r="N990" s="635"/>
      <c r="O990" s="635"/>
      <c r="P990" s="636"/>
      <c r="Q990" s="20"/>
    </row>
    <row r="991" customFormat="false" ht="57" hidden="true" customHeight="true" outlineLevel="0" collapsed="false">
      <c r="A991" s="364" t="s">
        <v>1349</v>
      </c>
      <c r="B991" s="233" t="s">
        <v>1645</v>
      </c>
      <c r="C991" s="233" t="s">
        <v>767</v>
      </c>
      <c r="D991" s="233" t="s">
        <v>462</v>
      </c>
      <c r="E991" s="233" t="s">
        <v>1350</v>
      </c>
      <c r="F991" s="233"/>
      <c r="G991" s="329" t="n">
        <f aca="false">G992</f>
        <v>0</v>
      </c>
      <c r="H991" s="329" t="n">
        <f aca="false">H992</f>
        <v>0</v>
      </c>
      <c r="K991" s="637"/>
      <c r="L991" s="638"/>
      <c r="M991" s="638"/>
      <c r="N991" s="638"/>
      <c r="O991" s="638"/>
      <c r="P991" s="335"/>
      <c r="Q991" s="20"/>
    </row>
    <row r="992" customFormat="false" ht="27.75" hidden="true" customHeight="false" outlineLevel="0" collapsed="false">
      <c r="A992" s="338" t="s">
        <v>481</v>
      </c>
      <c r="B992" s="233" t="s">
        <v>1645</v>
      </c>
      <c r="C992" s="233" t="s">
        <v>767</v>
      </c>
      <c r="D992" s="233" t="s">
        <v>802</v>
      </c>
      <c r="E992" s="233" t="s">
        <v>1350</v>
      </c>
      <c r="F992" s="233" t="s">
        <v>482</v>
      </c>
      <c r="G992" s="329"/>
      <c r="H992" s="329"/>
      <c r="K992" s="638"/>
      <c r="L992" s="639"/>
      <c r="M992" s="638"/>
      <c r="N992" s="638"/>
      <c r="O992" s="638"/>
      <c r="P992" s="335"/>
      <c r="Q992" s="20"/>
    </row>
    <row r="993" customFormat="false" ht="15.75" hidden="false" customHeight="false" outlineLevel="0" collapsed="false">
      <c r="A993" s="353" t="s">
        <v>1343</v>
      </c>
      <c r="B993" s="233" t="s">
        <v>1645</v>
      </c>
      <c r="C993" s="324" t="s">
        <v>767</v>
      </c>
      <c r="D993" s="324" t="s">
        <v>462</v>
      </c>
      <c r="E993" s="324" t="s">
        <v>1344</v>
      </c>
      <c r="F993" s="340"/>
      <c r="G993" s="332" t="n">
        <f aca="false">G994</f>
        <v>1149.951</v>
      </c>
      <c r="H993" s="332" t="n">
        <f aca="false">H994</f>
        <v>1148.584</v>
      </c>
      <c r="K993" s="637"/>
      <c r="L993" s="638"/>
      <c r="M993" s="638"/>
      <c r="N993" s="638"/>
      <c r="O993" s="638"/>
      <c r="P993" s="335"/>
      <c r="Q993" s="20"/>
    </row>
    <row r="994" customFormat="false" ht="30" hidden="false" customHeight="false" outlineLevel="0" collapsed="false">
      <c r="A994" s="455" t="s">
        <v>1522</v>
      </c>
      <c r="B994" s="233" t="s">
        <v>1645</v>
      </c>
      <c r="C994" s="233" t="s">
        <v>767</v>
      </c>
      <c r="D994" s="233" t="s">
        <v>462</v>
      </c>
      <c r="E994" s="233" t="s">
        <v>1346</v>
      </c>
      <c r="F994" s="233"/>
      <c r="G994" s="329" t="n">
        <f aca="false">G995</f>
        <v>1149.951</v>
      </c>
      <c r="H994" s="329" t="n">
        <f aca="false">H995</f>
        <v>1148.584</v>
      </c>
      <c r="K994" s="504"/>
      <c r="L994" s="638"/>
      <c r="M994" s="638"/>
      <c r="N994" s="638"/>
      <c r="O994" s="638"/>
      <c r="P994" s="335"/>
      <c r="Q994" s="20"/>
    </row>
    <row r="995" customFormat="false" ht="27.75" hidden="false" customHeight="false" outlineLevel="0" collapsed="false">
      <c r="A995" s="338" t="s">
        <v>481</v>
      </c>
      <c r="B995" s="233" t="s">
        <v>1645</v>
      </c>
      <c r="C995" s="233" t="s">
        <v>767</v>
      </c>
      <c r="D995" s="233" t="s">
        <v>462</v>
      </c>
      <c r="E995" s="233" t="s">
        <v>1346</v>
      </c>
      <c r="F995" s="233" t="s">
        <v>482</v>
      </c>
      <c r="G995" s="329" t="n">
        <v>1149.951</v>
      </c>
      <c r="H995" s="329" t="n">
        <v>1148.584</v>
      </c>
    </row>
    <row r="996" customFormat="false" ht="27.75" hidden="true" customHeight="false" outlineLevel="0" collapsed="false">
      <c r="A996" s="325" t="s">
        <v>842</v>
      </c>
      <c r="B996" s="324" t="s">
        <v>1645</v>
      </c>
      <c r="C996" s="324" t="s">
        <v>767</v>
      </c>
      <c r="D996" s="324" t="s">
        <v>462</v>
      </c>
      <c r="E996" s="324" t="s">
        <v>843</v>
      </c>
      <c r="F996" s="324"/>
      <c r="G996" s="323" t="n">
        <f aca="false">G997</f>
        <v>0</v>
      </c>
      <c r="H996" s="323" t="n">
        <f aca="false">H997</f>
        <v>0</v>
      </c>
    </row>
    <row r="997" customFormat="false" ht="27.75" hidden="true" customHeight="false" outlineLevel="0" collapsed="false">
      <c r="A997" s="353" t="s">
        <v>844</v>
      </c>
      <c r="B997" s="324" t="s">
        <v>1645</v>
      </c>
      <c r="C997" s="324" t="s">
        <v>767</v>
      </c>
      <c r="D997" s="324" t="s">
        <v>462</v>
      </c>
      <c r="E997" s="324" t="s">
        <v>845</v>
      </c>
      <c r="F997" s="324"/>
      <c r="G997" s="323" t="n">
        <f aca="false">G998</f>
        <v>0</v>
      </c>
      <c r="H997" s="323" t="n">
        <f aca="false">H998</f>
        <v>0</v>
      </c>
    </row>
    <row r="998" customFormat="false" ht="22.5" hidden="true" customHeight="true" outlineLevel="0" collapsed="false">
      <c r="A998" s="233" t="s">
        <v>526</v>
      </c>
      <c r="B998" s="340" t="s">
        <v>1645</v>
      </c>
      <c r="C998" s="340" t="s">
        <v>767</v>
      </c>
      <c r="D998" s="233" t="s">
        <v>462</v>
      </c>
      <c r="E998" s="233" t="s">
        <v>846</v>
      </c>
      <c r="F998" s="233"/>
      <c r="G998" s="329" t="n">
        <f aca="false">G999+G1000+G1001</f>
        <v>0</v>
      </c>
      <c r="H998" s="329" t="n">
        <f aca="false">H999+H1000+H1001</f>
        <v>0</v>
      </c>
    </row>
    <row r="999" customFormat="false" ht="40.5" hidden="true" customHeight="false" outlineLevel="0" collapsed="false">
      <c r="A999" s="233" t="s">
        <v>476</v>
      </c>
      <c r="B999" s="233" t="s">
        <v>1645</v>
      </c>
      <c r="C999" s="233" t="s">
        <v>767</v>
      </c>
      <c r="D999" s="233" t="s">
        <v>462</v>
      </c>
      <c r="E999" s="233" t="s">
        <v>846</v>
      </c>
      <c r="F999" s="233" t="s">
        <v>468</v>
      </c>
      <c r="G999" s="329"/>
      <c r="H999" s="329"/>
    </row>
    <row r="1000" customFormat="false" ht="27.75" hidden="true" customHeight="false" outlineLevel="0" collapsed="false">
      <c r="A1000" s="338" t="s">
        <v>481</v>
      </c>
      <c r="B1000" s="233" t="s">
        <v>1645</v>
      </c>
      <c r="C1000" s="233" t="s">
        <v>767</v>
      </c>
      <c r="D1000" s="233" t="s">
        <v>462</v>
      </c>
      <c r="E1000" s="233" t="s">
        <v>846</v>
      </c>
      <c r="F1000" s="233" t="s">
        <v>482</v>
      </c>
      <c r="G1000" s="329"/>
      <c r="H1000" s="329"/>
    </row>
    <row r="1001" customFormat="false" ht="15.75" hidden="true" customHeight="false" outlineLevel="0" collapsed="false">
      <c r="A1001" s="397" t="s">
        <v>483</v>
      </c>
      <c r="B1001" s="233" t="s">
        <v>1645</v>
      </c>
      <c r="C1001" s="233" t="s">
        <v>767</v>
      </c>
      <c r="D1001" s="233" t="s">
        <v>462</v>
      </c>
      <c r="E1001" s="233" t="s">
        <v>846</v>
      </c>
      <c r="F1001" s="233" t="s">
        <v>484</v>
      </c>
      <c r="G1001" s="329"/>
      <c r="H1001" s="329"/>
    </row>
    <row r="1002" customFormat="false" ht="46.5" hidden="true" customHeight="false" outlineLevel="0" collapsed="false">
      <c r="A1002" s="491" t="s">
        <v>1352</v>
      </c>
      <c r="B1002" s="340" t="s">
        <v>1645</v>
      </c>
      <c r="C1002" s="340" t="s">
        <v>767</v>
      </c>
      <c r="D1002" s="233" t="s">
        <v>462</v>
      </c>
      <c r="E1002" s="233" t="s">
        <v>1353</v>
      </c>
      <c r="F1002" s="233"/>
      <c r="G1002" s="329" t="n">
        <f aca="false">G1003+G1005+G1007</f>
        <v>0</v>
      </c>
      <c r="H1002" s="329" t="n">
        <f aca="false">H1003+H1005+H1007</f>
        <v>0</v>
      </c>
    </row>
    <row r="1003" customFormat="false" ht="41.25" hidden="true" customHeight="false" outlineLevel="0" collapsed="false">
      <c r="A1003" s="421" t="s">
        <v>1354</v>
      </c>
      <c r="B1003" s="233" t="s">
        <v>1645</v>
      </c>
      <c r="C1003" s="233" t="s">
        <v>767</v>
      </c>
      <c r="D1003" s="233" t="s">
        <v>462</v>
      </c>
      <c r="E1003" s="233" t="s">
        <v>1355</v>
      </c>
      <c r="F1003" s="233"/>
      <c r="G1003" s="329" t="n">
        <f aca="false">G1004</f>
        <v>0</v>
      </c>
      <c r="H1003" s="329" t="n">
        <f aca="false">H1004</f>
        <v>0</v>
      </c>
    </row>
    <row r="1004" customFormat="false" ht="27.75" hidden="true" customHeight="false" outlineLevel="0" collapsed="false">
      <c r="A1004" s="338" t="s">
        <v>481</v>
      </c>
      <c r="B1004" s="233" t="s">
        <v>1645</v>
      </c>
      <c r="C1004" s="233" t="s">
        <v>767</v>
      </c>
      <c r="D1004" s="233" t="s">
        <v>462</v>
      </c>
      <c r="E1004" s="233" t="s">
        <v>1355</v>
      </c>
      <c r="F1004" s="233" t="s">
        <v>482</v>
      </c>
      <c r="G1004" s="329"/>
      <c r="H1004" s="329"/>
    </row>
    <row r="1005" customFormat="false" ht="27.75" hidden="true" customHeight="false" outlineLevel="0" collapsed="false">
      <c r="A1005" s="421" t="s">
        <v>1356</v>
      </c>
      <c r="B1005" s="233" t="s">
        <v>1645</v>
      </c>
      <c r="C1005" s="233" t="s">
        <v>767</v>
      </c>
      <c r="D1005" s="233" t="s">
        <v>462</v>
      </c>
      <c r="E1005" s="233" t="s">
        <v>1357</v>
      </c>
      <c r="F1005" s="233"/>
      <c r="G1005" s="329" t="n">
        <f aca="false">G1006</f>
        <v>0</v>
      </c>
      <c r="H1005" s="329" t="n">
        <f aca="false">H1006</f>
        <v>0</v>
      </c>
    </row>
    <row r="1006" customFormat="false" ht="27.75" hidden="true" customHeight="false" outlineLevel="0" collapsed="false">
      <c r="A1006" s="338" t="s">
        <v>481</v>
      </c>
      <c r="B1006" s="233" t="s">
        <v>1645</v>
      </c>
      <c r="C1006" s="233" t="s">
        <v>767</v>
      </c>
      <c r="D1006" s="233" t="s">
        <v>462</v>
      </c>
      <c r="E1006" s="233" t="s">
        <v>1357</v>
      </c>
      <c r="F1006" s="233" t="s">
        <v>482</v>
      </c>
      <c r="G1006" s="329"/>
      <c r="H1006" s="329"/>
    </row>
    <row r="1007" customFormat="false" ht="27.75" hidden="true" customHeight="false" outlineLevel="0" collapsed="false">
      <c r="A1007" s="421" t="s">
        <v>1358</v>
      </c>
      <c r="B1007" s="233" t="s">
        <v>1645</v>
      </c>
      <c r="C1007" s="233" t="s">
        <v>767</v>
      </c>
      <c r="D1007" s="233" t="s">
        <v>462</v>
      </c>
      <c r="E1007" s="233" t="s">
        <v>1359</v>
      </c>
      <c r="F1007" s="233"/>
      <c r="G1007" s="329" t="n">
        <f aca="false">G1008</f>
        <v>0</v>
      </c>
      <c r="H1007" s="329" t="n">
        <f aca="false">H1008</f>
        <v>0</v>
      </c>
    </row>
    <row r="1008" customFormat="false" ht="27.75" hidden="true" customHeight="false" outlineLevel="0" collapsed="false">
      <c r="A1008" s="338" t="s">
        <v>481</v>
      </c>
      <c r="B1008" s="233" t="s">
        <v>1645</v>
      </c>
      <c r="C1008" s="233" t="s">
        <v>767</v>
      </c>
      <c r="D1008" s="233" t="s">
        <v>462</v>
      </c>
      <c r="E1008" s="233" t="s">
        <v>1359</v>
      </c>
      <c r="F1008" s="233" t="s">
        <v>482</v>
      </c>
      <c r="G1008" s="329"/>
      <c r="H1008" s="329"/>
    </row>
    <row r="1009" customFormat="false" ht="51" hidden="true" customHeight="true" outlineLevel="0" collapsed="false">
      <c r="A1009" s="361" t="s">
        <v>1133</v>
      </c>
      <c r="B1009" s="326" t="s">
        <v>1645</v>
      </c>
      <c r="C1009" s="326" t="s">
        <v>767</v>
      </c>
      <c r="D1009" s="326" t="s">
        <v>462</v>
      </c>
      <c r="E1009" s="326" t="s">
        <v>788</v>
      </c>
      <c r="F1009" s="326"/>
      <c r="G1009" s="328" t="n">
        <f aca="false">G1010</f>
        <v>0</v>
      </c>
      <c r="H1009" s="328" t="n">
        <f aca="false">H1010</f>
        <v>0</v>
      </c>
    </row>
    <row r="1010" customFormat="false" ht="45.75" hidden="true" customHeight="true" outlineLevel="0" collapsed="false">
      <c r="A1010" s="364" t="s">
        <v>1134</v>
      </c>
      <c r="B1010" s="326" t="s">
        <v>1645</v>
      </c>
      <c r="C1010" s="326" t="s">
        <v>767</v>
      </c>
      <c r="D1010" s="326" t="s">
        <v>462</v>
      </c>
      <c r="E1010" s="326" t="s">
        <v>627</v>
      </c>
      <c r="F1010" s="326"/>
      <c r="G1010" s="328" t="n">
        <f aca="false">G1011</f>
        <v>0</v>
      </c>
      <c r="H1010" s="328" t="n">
        <f aca="false">H1011</f>
        <v>0</v>
      </c>
    </row>
    <row r="1011" customFormat="false" ht="30" hidden="true" customHeight="true" outlineLevel="0" collapsed="false">
      <c r="A1011" s="353" t="s">
        <v>628</v>
      </c>
      <c r="B1011" s="326" t="s">
        <v>1645</v>
      </c>
      <c r="C1011" s="326" t="s">
        <v>767</v>
      </c>
      <c r="D1011" s="326" t="s">
        <v>462</v>
      </c>
      <c r="E1011" s="326" t="s">
        <v>629</v>
      </c>
      <c r="F1011" s="326"/>
      <c r="G1011" s="328" t="n">
        <f aca="false">G1012</f>
        <v>0</v>
      </c>
      <c r="H1011" s="328" t="n">
        <f aca="false">H1012</f>
        <v>0</v>
      </c>
    </row>
    <row r="1012" customFormat="false" ht="15.75" hidden="true" customHeight="true" outlineLevel="0" collapsed="false">
      <c r="A1012" s="233" t="s">
        <v>630</v>
      </c>
      <c r="B1012" s="233" t="s">
        <v>1645</v>
      </c>
      <c r="C1012" s="233" t="s">
        <v>767</v>
      </c>
      <c r="D1012" s="233" t="s">
        <v>462</v>
      </c>
      <c r="E1012" s="233" t="s">
        <v>631</v>
      </c>
      <c r="F1012" s="233"/>
      <c r="G1012" s="329" t="n">
        <f aca="false">G1013</f>
        <v>0</v>
      </c>
      <c r="H1012" s="329" t="n">
        <f aca="false">H1013</f>
        <v>0</v>
      </c>
    </row>
    <row r="1013" customFormat="false" ht="27.75" hidden="true" customHeight="false" outlineLevel="0" collapsed="false">
      <c r="A1013" s="338" t="s">
        <v>481</v>
      </c>
      <c r="B1013" s="233" t="s">
        <v>1645</v>
      </c>
      <c r="C1013" s="233" t="s">
        <v>767</v>
      </c>
      <c r="D1013" s="233" t="s">
        <v>462</v>
      </c>
      <c r="E1013" s="233" t="s">
        <v>631</v>
      </c>
      <c r="F1013" s="233" t="s">
        <v>818</v>
      </c>
      <c r="G1013" s="343"/>
      <c r="H1013" s="343"/>
    </row>
    <row r="1014" customFormat="false" ht="42.75" hidden="true" customHeight="false" outlineLevel="0" collapsed="false">
      <c r="A1014" s="327" t="s">
        <v>640</v>
      </c>
      <c r="B1014" s="233" t="s">
        <v>1645</v>
      </c>
      <c r="C1014" s="326" t="s">
        <v>767</v>
      </c>
      <c r="D1014" s="326" t="s">
        <v>462</v>
      </c>
      <c r="E1014" s="326" t="s">
        <v>689</v>
      </c>
      <c r="F1014" s="326"/>
      <c r="G1014" s="350" t="n">
        <f aca="false">G1015</f>
        <v>0</v>
      </c>
      <c r="H1014" s="350" t="n">
        <f aca="false">H1015</f>
        <v>0</v>
      </c>
    </row>
    <row r="1015" customFormat="false" ht="54" hidden="true" customHeight="false" outlineLevel="0" collapsed="false">
      <c r="A1015" s="233" t="s">
        <v>642</v>
      </c>
      <c r="B1015" s="233" t="s">
        <v>1645</v>
      </c>
      <c r="C1015" s="233" t="s">
        <v>767</v>
      </c>
      <c r="D1015" s="233" t="s">
        <v>462</v>
      </c>
      <c r="E1015" s="233" t="s">
        <v>822</v>
      </c>
      <c r="F1015" s="233"/>
      <c r="G1015" s="343" t="n">
        <f aca="false">G1016</f>
        <v>0</v>
      </c>
      <c r="H1015" s="343" t="n">
        <f aca="false">H1016</f>
        <v>0</v>
      </c>
    </row>
    <row r="1016" customFormat="false" ht="27.75" hidden="true" customHeight="false" outlineLevel="0" collapsed="false">
      <c r="A1016" s="330" t="s">
        <v>644</v>
      </c>
      <c r="B1016" s="233" t="s">
        <v>1645</v>
      </c>
      <c r="C1016" s="233" t="s">
        <v>767</v>
      </c>
      <c r="D1016" s="233" t="s">
        <v>462</v>
      </c>
      <c r="E1016" s="233" t="s">
        <v>645</v>
      </c>
      <c r="F1016" s="233"/>
      <c r="G1016" s="343" t="n">
        <f aca="false">G1017</f>
        <v>0</v>
      </c>
      <c r="H1016" s="343" t="n">
        <f aca="false">H1017</f>
        <v>0</v>
      </c>
    </row>
    <row r="1017" customFormat="false" ht="15.75" hidden="true" customHeight="false" outlineLevel="0" collapsed="false">
      <c r="A1017" s="233" t="s">
        <v>754</v>
      </c>
      <c r="B1017" s="233" t="s">
        <v>1645</v>
      </c>
      <c r="C1017" s="233" t="s">
        <v>767</v>
      </c>
      <c r="D1017" s="233" t="s">
        <v>462</v>
      </c>
      <c r="E1017" s="233" t="s">
        <v>645</v>
      </c>
      <c r="F1017" s="233" t="s">
        <v>818</v>
      </c>
      <c r="G1017" s="343"/>
      <c r="H1017" s="343"/>
    </row>
    <row r="1018" customFormat="false" ht="15.75" hidden="true" customHeight="false" outlineLevel="0" collapsed="false">
      <c r="A1018" s="327"/>
      <c r="B1018" s="326"/>
      <c r="C1018" s="326"/>
      <c r="D1018" s="326"/>
      <c r="E1018" s="326"/>
      <c r="F1018" s="326"/>
      <c r="G1018" s="350" t="n">
        <f aca="false">G1019</f>
        <v>0</v>
      </c>
      <c r="H1018" s="350" t="n">
        <f aca="false">H1019</f>
        <v>0</v>
      </c>
    </row>
    <row r="1019" customFormat="false" ht="15.75" hidden="true" customHeight="false" outlineLevel="0" collapsed="false">
      <c r="A1019" s="233"/>
      <c r="B1019" s="233"/>
      <c r="C1019" s="233"/>
      <c r="D1019" s="233"/>
      <c r="E1019" s="233"/>
      <c r="F1019" s="233"/>
      <c r="G1019" s="343" t="n">
        <f aca="false">G1020</f>
        <v>0</v>
      </c>
      <c r="H1019" s="343" t="n">
        <f aca="false">H1020</f>
        <v>0</v>
      </c>
    </row>
    <row r="1020" customFormat="false" ht="15.75" hidden="true" customHeight="false" outlineLevel="0" collapsed="false">
      <c r="A1020" s="427"/>
      <c r="B1020" s="233"/>
      <c r="C1020" s="233"/>
      <c r="D1020" s="233"/>
      <c r="E1020" s="233"/>
      <c r="F1020" s="233"/>
      <c r="G1020" s="343" t="n">
        <f aca="false">G1021</f>
        <v>0</v>
      </c>
      <c r="H1020" s="343" t="n">
        <f aca="false">H1021</f>
        <v>0</v>
      </c>
    </row>
    <row r="1021" customFormat="false" ht="15.75" hidden="true" customHeight="false" outlineLevel="0" collapsed="false">
      <c r="A1021" s="330"/>
      <c r="B1021" s="233"/>
      <c r="C1021" s="233"/>
      <c r="D1021" s="233"/>
      <c r="E1021" s="233"/>
      <c r="F1021" s="233"/>
      <c r="G1021" s="343" t="n">
        <f aca="false">G1022</f>
        <v>0</v>
      </c>
      <c r="H1021" s="343" t="n">
        <f aca="false">H1022</f>
        <v>0</v>
      </c>
    </row>
    <row r="1022" customFormat="false" ht="15.75" hidden="true" customHeight="false" outlineLevel="0" collapsed="false">
      <c r="A1022" s="338"/>
      <c r="B1022" s="233"/>
      <c r="C1022" s="233"/>
      <c r="D1022" s="233"/>
      <c r="E1022" s="233"/>
      <c r="F1022" s="233"/>
      <c r="G1022" s="343"/>
      <c r="H1022" s="343"/>
    </row>
    <row r="1023" customFormat="false" ht="27" hidden="false" customHeight="true" outlineLevel="0" collapsed="false">
      <c r="A1023" s="353" t="s">
        <v>1525</v>
      </c>
      <c r="B1023" s="233" t="s">
        <v>1645</v>
      </c>
      <c r="C1023" s="324" t="s">
        <v>767</v>
      </c>
      <c r="D1023" s="324" t="s">
        <v>462</v>
      </c>
      <c r="E1023" s="324" t="s">
        <v>1526</v>
      </c>
      <c r="F1023" s="340"/>
      <c r="G1023" s="332"/>
      <c r="H1023" s="332" t="n">
        <f aca="false">H1024</f>
        <v>4532.963</v>
      </c>
      <c r="K1023" s="637"/>
      <c r="L1023" s="638"/>
      <c r="M1023" s="638"/>
      <c r="N1023" s="638"/>
      <c r="O1023" s="638"/>
      <c r="P1023" s="335"/>
      <c r="Q1023" s="20"/>
    </row>
    <row r="1024" customFormat="false" ht="51" hidden="false" customHeight="true" outlineLevel="0" collapsed="false">
      <c r="A1024" s="490" t="s">
        <v>1527</v>
      </c>
      <c r="B1024" s="340" t="s">
        <v>1645</v>
      </c>
      <c r="C1024" s="340" t="s">
        <v>767</v>
      </c>
      <c r="D1024" s="340" t="s">
        <v>462</v>
      </c>
      <c r="E1024" s="233" t="s">
        <v>1528</v>
      </c>
      <c r="F1024" s="233"/>
      <c r="G1024" s="329"/>
      <c r="H1024" s="329" t="n">
        <f aca="false">H1025</f>
        <v>4532.963</v>
      </c>
      <c r="K1024" s="504"/>
      <c r="L1024" s="638"/>
      <c r="M1024" s="638"/>
      <c r="N1024" s="638"/>
      <c r="O1024" s="638"/>
      <c r="P1024" s="335"/>
      <c r="Q1024" s="20"/>
    </row>
    <row r="1025" customFormat="false" ht="27.75" hidden="false" customHeight="false" outlineLevel="0" collapsed="false">
      <c r="A1025" s="338" t="s">
        <v>481</v>
      </c>
      <c r="B1025" s="233" t="s">
        <v>1645</v>
      </c>
      <c r="C1025" s="233" t="s">
        <v>767</v>
      </c>
      <c r="D1025" s="233" t="s">
        <v>462</v>
      </c>
      <c r="E1025" s="233" t="s">
        <v>1528</v>
      </c>
      <c r="F1025" s="233" t="s">
        <v>482</v>
      </c>
      <c r="G1025" s="329"/>
      <c r="H1025" s="329" t="n">
        <v>4532.963</v>
      </c>
    </row>
    <row r="1026" customFormat="false" ht="40.5" hidden="false" customHeight="false" outlineLevel="0" collapsed="false">
      <c r="A1026" s="428" t="s">
        <v>1565</v>
      </c>
      <c r="B1026" s="326" t="s">
        <v>1645</v>
      </c>
      <c r="C1026" s="326" t="s">
        <v>767</v>
      </c>
      <c r="D1026" s="326" t="s">
        <v>462</v>
      </c>
      <c r="E1026" s="326" t="s">
        <v>546</v>
      </c>
      <c r="F1026" s="326"/>
      <c r="G1026" s="323" t="n">
        <f aca="false">G1027+G1036</f>
        <v>920.493</v>
      </c>
      <c r="H1026" s="323" t="n">
        <f aca="false">H1027+H1036</f>
        <v>920.493</v>
      </c>
    </row>
    <row r="1027" customFormat="false" ht="41.25" hidden="false" customHeight="false" outlineLevel="0" collapsed="false">
      <c r="A1027" s="330" t="s">
        <v>1653</v>
      </c>
      <c r="B1027" s="233" t="s">
        <v>1645</v>
      </c>
      <c r="C1027" s="233" t="s">
        <v>767</v>
      </c>
      <c r="D1027" s="233" t="s">
        <v>462</v>
      </c>
      <c r="E1027" s="233" t="s">
        <v>553</v>
      </c>
      <c r="F1027" s="233"/>
      <c r="G1027" s="329" t="n">
        <f aca="false">G1029</f>
        <v>10</v>
      </c>
      <c r="H1027" s="329" t="n">
        <f aca="false">H1029</f>
        <v>10</v>
      </c>
    </row>
    <row r="1028" customFormat="false" ht="54.75" hidden="false" customHeight="false" outlineLevel="0" collapsed="false">
      <c r="A1028" s="353" t="s">
        <v>554</v>
      </c>
      <c r="B1028" s="233" t="s">
        <v>1645</v>
      </c>
      <c r="C1028" s="233" t="s">
        <v>767</v>
      </c>
      <c r="D1028" s="233" t="s">
        <v>462</v>
      </c>
      <c r="E1028" s="233" t="s">
        <v>555</v>
      </c>
      <c r="F1028" s="233"/>
      <c r="G1028" s="329" t="n">
        <f aca="false">G1029</f>
        <v>10</v>
      </c>
      <c r="H1028" s="329" t="n">
        <f aca="false">H1029</f>
        <v>10</v>
      </c>
    </row>
    <row r="1029" customFormat="false" ht="26.25" hidden="false" customHeight="true" outlineLevel="0" collapsed="false">
      <c r="A1029" s="233" t="s">
        <v>556</v>
      </c>
      <c r="B1029" s="233" t="s">
        <v>1645</v>
      </c>
      <c r="C1029" s="233" t="s">
        <v>767</v>
      </c>
      <c r="D1029" s="233" t="s">
        <v>462</v>
      </c>
      <c r="E1029" s="233" t="s">
        <v>557</v>
      </c>
      <c r="F1029" s="233"/>
      <c r="G1029" s="329" t="n">
        <f aca="false">G1030</f>
        <v>10</v>
      </c>
      <c r="H1029" s="329" t="n">
        <f aca="false">H1030</f>
        <v>10</v>
      </c>
    </row>
    <row r="1030" customFormat="false" ht="27.75" hidden="false" customHeight="false" outlineLevel="0" collapsed="false">
      <c r="A1030" s="338" t="s">
        <v>481</v>
      </c>
      <c r="B1030" s="233" t="s">
        <v>1645</v>
      </c>
      <c r="C1030" s="233" t="s">
        <v>767</v>
      </c>
      <c r="D1030" s="233" t="s">
        <v>462</v>
      </c>
      <c r="E1030" s="233" t="s">
        <v>557</v>
      </c>
      <c r="F1030" s="233" t="s">
        <v>482</v>
      </c>
      <c r="G1030" s="343" t="n">
        <v>10</v>
      </c>
      <c r="H1030" s="343" t="n">
        <v>10</v>
      </c>
    </row>
    <row r="1031" customFormat="false" ht="27.75" hidden="true" customHeight="false" outlineLevel="0" collapsed="false">
      <c r="A1031" s="325" t="s">
        <v>574</v>
      </c>
      <c r="B1031" s="324" t="s">
        <v>1645</v>
      </c>
      <c r="C1031" s="324" t="s">
        <v>767</v>
      </c>
      <c r="D1031" s="324" t="s">
        <v>462</v>
      </c>
      <c r="E1031" s="326" t="s">
        <v>575</v>
      </c>
      <c r="F1031" s="326"/>
      <c r="G1031" s="350" t="n">
        <f aca="false">G1032</f>
        <v>0</v>
      </c>
      <c r="H1031" s="350" t="n">
        <f aca="false">H1032</f>
        <v>0</v>
      </c>
    </row>
    <row r="1032" customFormat="false" ht="45.75" hidden="true" customHeight="true" outlineLevel="0" collapsed="false">
      <c r="A1032" s="385" t="s">
        <v>576</v>
      </c>
      <c r="B1032" s="233" t="s">
        <v>1645</v>
      </c>
      <c r="C1032" s="233" t="s">
        <v>767</v>
      </c>
      <c r="D1032" s="233" t="s">
        <v>462</v>
      </c>
      <c r="E1032" s="233" t="s">
        <v>577</v>
      </c>
      <c r="F1032" s="233"/>
      <c r="G1032" s="343" t="n">
        <f aca="false">G1033</f>
        <v>0</v>
      </c>
      <c r="H1032" s="343" t="n">
        <f aca="false">H1033</f>
        <v>0</v>
      </c>
    </row>
    <row r="1033" customFormat="false" ht="15.75" hidden="true" customHeight="false" outlineLevel="0" collapsed="false">
      <c r="A1033" s="233" t="s">
        <v>578</v>
      </c>
      <c r="B1033" s="233" t="s">
        <v>1645</v>
      </c>
      <c r="C1033" s="233" t="s">
        <v>767</v>
      </c>
      <c r="D1033" s="233" t="s">
        <v>462</v>
      </c>
      <c r="E1033" s="233" t="s">
        <v>579</v>
      </c>
      <c r="F1033" s="233"/>
      <c r="G1033" s="343" t="n">
        <f aca="false">G1034</f>
        <v>0</v>
      </c>
      <c r="H1033" s="343" t="n">
        <f aca="false">H1034</f>
        <v>0</v>
      </c>
    </row>
    <row r="1034" customFormat="false" ht="15.75" hidden="true" customHeight="false" outlineLevel="0" collapsed="false">
      <c r="A1034" s="233" t="s">
        <v>520</v>
      </c>
      <c r="B1034" s="233" t="s">
        <v>1645</v>
      </c>
      <c r="C1034" s="233" t="s">
        <v>767</v>
      </c>
      <c r="D1034" s="233" t="s">
        <v>462</v>
      </c>
      <c r="E1034" s="233" t="s">
        <v>579</v>
      </c>
      <c r="F1034" s="233" t="s">
        <v>482</v>
      </c>
      <c r="G1034" s="343"/>
      <c r="H1034" s="343"/>
    </row>
    <row r="1035" customFormat="false" ht="34.5" hidden="true" customHeight="true" outlineLevel="0" collapsed="false">
      <c r="A1035" s="324"/>
      <c r="B1035" s="324"/>
      <c r="C1035" s="324"/>
      <c r="D1035" s="324"/>
      <c r="E1035" s="324"/>
      <c r="F1035" s="324"/>
      <c r="G1035" s="347"/>
      <c r="H1035" s="347"/>
    </row>
    <row r="1036" customFormat="false" ht="54" hidden="false" customHeight="false" outlineLevel="0" collapsed="false">
      <c r="A1036" s="233" t="s">
        <v>1371</v>
      </c>
      <c r="B1036" s="233" t="s">
        <v>1645</v>
      </c>
      <c r="C1036" s="233" t="s">
        <v>767</v>
      </c>
      <c r="D1036" s="233" t="s">
        <v>462</v>
      </c>
      <c r="E1036" s="233" t="s">
        <v>1324</v>
      </c>
      <c r="F1036" s="324"/>
      <c r="G1036" s="343" t="n">
        <f aca="false">G1037</f>
        <v>910.493</v>
      </c>
      <c r="H1036" s="343" t="n">
        <f aca="false">H1037</f>
        <v>910.493</v>
      </c>
      <c r="J1036" s="642"/>
    </row>
    <row r="1037" customFormat="false" ht="41.25" hidden="false" customHeight="false" outlineLevel="0" collapsed="false">
      <c r="A1037" s="353" t="s">
        <v>1372</v>
      </c>
      <c r="B1037" s="233" t="s">
        <v>1645</v>
      </c>
      <c r="C1037" s="233" t="s">
        <v>767</v>
      </c>
      <c r="D1037" s="233" t="s">
        <v>462</v>
      </c>
      <c r="E1037" s="233" t="s">
        <v>1326</v>
      </c>
      <c r="F1037" s="324"/>
      <c r="G1037" s="343" t="n">
        <f aca="false">G1038</f>
        <v>910.493</v>
      </c>
      <c r="H1037" s="343" t="n">
        <f aca="false">H1038</f>
        <v>910.493</v>
      </c>
    </row>
    <row r="1038" customFormat="false" ht="27.75" hidden="false" customHeight="false" outlineLevel="0" collapsed="false">
      <c r="A1038" s="372" t="s">
        <v>1327</v>
      </c>
      <c r="B1038" s="233" t="s">
        <v>1645</v>
      </c>
      <c r="C1038" s="233" t="s">
        <v>767</v>
      </c>
      <c r="D1038" s="233" t="s">
        <v>462</v>
      </c>
      <c r="E1038" s="233" t="s">
        <v>1328</v>
      </c>
      <c r="F1038" s="324"/>
      <c r="G1038" s="343" t="n">
        <f aca="false">G1039</f>
        <v>910.493</v>
      </c>
      <c r="H1038" s="343" t="n">
        <f aca="false">H1039</f>
        <v>910.493</v>
      </c>
    </row>
    <row r="1039" customFormat="false" ht="27.75" hidden="false" customHeight="false" outlineLevel="0" collapsed="false">
      <c r="A1039" s="338" t="s">
        <v>481</v>
      </c>
      <c r="B1039" s="233" t="s">
        <v>1645</v>
      </c>
      <c r="C1039" s="233" t="s">
        <v>767</v>
      </c>
      <c r="D1039" s="233" t="s">
        <v>462</v>
      </c>
      <c r="E1039" s="233" t="s">
        <v>1328</v>
      </c>
      <c r="F1039" s="233" t="s">
        <v>482</v>
      </c>
      <c r="G1039" s="343" t="n">
        <v>910.493</v>
      </c>
      <c r="H1039" s="343" t="n">
        <v>910.493</v>
      </c>
    </row>
    <row r="1040" customFormat="false" ht="27.75" hidden="false" customHeight="false" outlineLevel="0" collapsed="false">
      <c r="A1040" s="325" t="s">
        <v>1068</v>
      </c>
      <c r="B1040" s="324" t="s">
        <v>1645</v>
      </c>
      <c r="C1040" s="324" t="s">
        <v>767</v>
      </c>
      <c r="D1040" s="324" t="s">
        <v>462</v>
      </c>
      <c r="E1040" s="324" t="s">
        <v>559</v>
      </c>
      <c r="F1040" s="324"/>
      <c r="G1040" s="347" t="n">
        <f aca="false">G1041</f>
        <v>140</v>
      </c>
      <c r="H1040" s="347" t="n">
        <f aca="false">H1041</f>
        <v>140</v>
      </c>
    </row>
    <row r="1041" customFormat="false" ht="39.75" hidden="false" customHeight="true" outlineLevel="0" collapsed="false">
      <c r="A1041" s="330" t="s">
        <v>1182</v>
      </c>
      <c r="B1041" s="233" t="s">
        <v>1645</v>
      </c>
      <c r="C1041" s="233" t="s">
        <v>767</v>
      </c>
      <c r="D1041" s="233" t="s">
        <v>462</v>
      </c>
      <c r="E1041" s="233" t="s">
        <v>654</v>
      </c>
      <c r="F1041" s="233"/>
      <c r="G1041" s="343" t="n">
        <f aca="false">G1042</f>
        <v>140</v>
      </c>
      <c r="H1041" s="343" t="n">
        <f aca="false">H1042</f>
        <v>140</v>
      </c>
    </row>
    <row r="1042" customFormat="false" ht="27.75" hidden="false" customHeight="false" outlineLevel="0" collapsed="false">
      <c r="A1042" s="379" t="s">
        <v>655</v>
      </c>
      <c r="B1042" s="233" t="s">
        <v>1645</v>
      </c>
      <c r="C1042" s="233" t="s">
        <v>767</v>
      </c>
      <c r="D1042" s="233" t="s">
        <v>462</v>
      </c>
      <c r="E1042" s="233" t="s">
        <v>656</v>
      </c>
      <c r="F1042" s="233"/>
      <c r="G1042" s="343" t="n">
        <f aca="false">G1043</f>
        <v>140</v>
      </c>
      <c r="H1042" s="343" t="n">
        <f aca="false">H1043</f>
        <v>140</v>
      </c>
    </row>
    <row r="1043" customFormat="false" ht="21" hidden="false" customHeight="true" outlineLevel="0" collapsed="false">
      <c r="A1043" s="233" t="s">
        <v>657</v>
      </c>
      <c r="B1043" s="233" t="s">
        <v>1645</v>
      </c>
      <c r="C1043" s="233" t="s">
        <v>767</v>
      </c>
      <c r="D1043" s="233" t="s">
        <v>462</v>
      </c>
      <c r="E1043" s="233" t="s">
        <v>658</v>
      </c>
      <c r="F1043" s="233"/>
      <c r="G1043" s="343" t="n">
        <f aca="false">G1044</f>
        <v>140</v>
      </c>
      <c r="H1043" s="343" t="n">
        <f aca="false">H1044</f>
        <v>140</v>
      </c>
    </row>
    <row r="1044" customFormat="false" ht="27.75" hidden="false" customHeight="false" outlineLevel="0" collapsed="false">
      <c r="A1044" s="338" t="s">
        <v>481</v>
      </c>
      <c r="B1044" s="233" t="s">
        <v>1645</v>
      </c>
      <c r="C1044" s="233" t="s">
        <v>767</v>
      </c>
      <c r="D1044" s="233" t="s">
        <v>462</v>
      </c>
      <c r="E1044" s="233" t="s">
        <v>658</v>
      </c>
      <c r="F1044" s="233" t="s">
        <v>482</v>
      </c>
      <c r="G1044" s="343" t="n">
        <v>140</v>
      </c>
      <c r="H1044" s="343" t="n">
        <v>140</v>
      </c>
    </row>
    <row r="1045" customFormat="false" ht="15.75" hidden="true" customHeight="false" outlineLevel="0" collapsed="false">
      <c r="A1045" s="479" t="s">
        <v>587</v>
      </c>
      <c r="B1045" s="233" t="s">
        <v>1645</v>
      </c>
      <c r="C1045" s="233" t="s">
        <v>767</v>
      </c>
      <c r="D1045" s="233" t="s">
        <v>462</v>
      </c>
      <c r="E1045" s="480" t="s">
        <v>588</v>
      </c>
      <c r="F1045" s="233"/>
      <c r="G1045" s="343" t="n">
        <f aca="false">G1046</f>
        <v>0</v>
      </c>
      <c r="H1045" s="343" t="n">
        <f aca="false">H1046</f>
        <v>0</v>
      </c>
    </row>
    <row r="1046" customFormat="false" ht="15.75" hidden="true" customHeight="false" outlineLevel="0" collapsed="false">
      <c r="A1046" s="409" t="s">
        <v>585</v>
      </c>
      <c r="B1046" s="233" t="s">
        <v>1645</v>
      </c>
      <c r="C1046" s="233" t="s">
        <v>767</v>
      </c>
      <c r="D1046" s="233" t="s">
        <v>462</v>
      </c>
      <c r="E1046" s="410" t="s">
        <v>589</v>
      </c>
      <c r="F1046" s="233"/>
      <c r="G1046" s="343" t="n">
        <f aca="false">G1047</f>
        <v>0</v>
      </c>
      <c r="H1046" s="343" t="n">
        <f aca="false">H1047</f>
        <v>0</v>
      </c>
    </row>
    <row r="1047" customFormat="false" ht="15.75" hidden="true" customHeight="false" outlineLevel="0" collapsed="false">
      <c r="A1047" s="481" t="s">
        <v>590</v>
      </c>
      <c r="B1047" s="233" t="s">
        <v>1645</v>
      </c>
      <c r="C1047" s="233" t="s">
        <v>767</v>
      </c>
      <c r="D1047" s="233" t="s">
        <v>462</v>
      </c>
      <c r="E1047" s="410" t="s">
        <v>591</v>
      </c>
      <c r="F1047" s="233"/>
      <c r="G1047" s="343" t="n">
        <f aca="false">G1048</f>
        <v>0</v>
      </c>
      <c r="H1047" s="343" t="n">
        <f aca="false">H1048</f>
        <v>0</v>
      </c>
    </row>
    <row r="1048" customFormat="false" ht="27" hidden="true" customHeight="false" outlineLevel="0" collapsed="false">
      <c r="A1048" s="411" t="s">
        <v>481</v>
      </c>
      <c r="B1048" s="233" t="s">
        <v>1645</v>
      </c>
      <c r="C1048" s="233" t="s">
        <v>767</v>
      </c>
      <c r="D1048" s="233" t="s">
        <v>462</v>
      </c>
      <c r="E1048" s="410" t="s">
        <v>591</v>
      </c>
      <c r="F1048" s="233" t="s">
        <v>482</v>
      </c>
      <c r="G1048" s="343"/>
      <c r="H1048" s="343"/>
    </row>
    <row r="1049" customFormat="false" ht="26.25" hidden="false" customHeight="true" outlineLevel="0" collapsed="false">
      <c r="A1049" s="366" t="s">
        <v>834</v>
      </c>
      <c r="B1049" s="324" t="s">
        <v>1645</v>
      </c>
      <c r="C1049" s="326" t="s">
        <v>767</v>
      </c>
      <c r="D1049" s="326" t="s">
        <v>462</v>
      </c>
      <c r="E1049" s="326" t="s">
        <v>1654</v>
      </c>
      <c r="F1049" s="233"/>
      <c r="G1049" s="323" t="n">
        <f aca="false">G1050</f>
        <v>3500</v>
      </c>
      <c r="H1049" s="323" t="n">
        <f aca="false">H1050</f>
        <v>3500</v>
      </c>
    </row>
    <row r="1050" customFormat="false" ht="27.75" hidden="false" customHeight="false" outlineLevel="0" collapsed="false">
      <c r="A1050" s="399" t="s">
        <v>836</v>
      </c>
      <c r="B1050" s="233" t="s">
        <v>1645</v>
      </c>
      <c r="C1050" s="233" t="s">
        <v>767</v>
      </c>
      <c r="D1050" s="233" t="s">
        <v>462</v>
      </c>
      <c r="E1050" s="233" t="s">
        <v>837</v>
      </c>
      <c r="F1050" s="324"/>
      <c r="G1050" s="329" t="n">
        <f aca="false">G1051+G1053+G1061+G1078+G1083+G1090+G1094+G1097</f>
        <v>3500</v>
      </c>
      <c r="H1050" s="329" t="n">
        <f aca="false">H1051+H1053+H1061+H1078+H1083+H1090+H1094+H1097</f>
        <v>3500</v>
      </c>
    </row>
    <row r="1051" customFormat="false" ht="32.25" hidden="false" customHeight="true" outlineLevel="0" collapsed="false">
      <c r="A1051" s="233" t="s">
        <v>839</v>
      </c>
      <c r="B1051" s="233" t="s">
        <v>1645</v>
      </c>
      <c r="C1051" s="233" t="s">
        <v>767</v>
      </c>
      <c r="D1051" s="233" t="s">
        <v>462</v>
      </c>
      <c r="E1051" s="233" t="s">
        <v>840</v>
      </c>
      <c r="F1051" s="233"/>
      <c r="G1051" s="343" t="n">
        <f aca="false">G1052</f>
        <v>3500</v>
      </c>
      <c r="H1051" s="343" t="n">
        <f aca="false">H1052</f>
        <v>3500</v>
      </c>
    </row>
    <row r="1052" customFormat="false" ht="27.75" hidden="false" customHeight="false" outlineLevel="0" collapsed="false">
      <c r="A1052" s="338" t="s">
        <v>481</v>
      </c>
      <c r="B1052" s="233" t="s">
        <v>1645</v>
      </c>
      <c r="C1052" s="233" t="s">
        <v>767</v>
      </c>
      <c r="D1052" s="233" t="s">
        <v>462</v>
      </c>
      <c r="E1052" s="233" t="s">
        <v>840</v>
      </c>
      <c r="F1052" s="233" t="s">
        <v>482</v>
      </c>
      <c r="G1052" s="343" t="n">
        <v>3500</v>
      </c>
      <c r="H1052" s="343" t="n">
        <v>3500</v>
      </c>
    </row>
    <row r="1053" customFormat="false" ht="81.75" hidden="true" customHeight="false" outlineLevel="0" collapsed="false">
      <c r="A1053" s="482" t="s">
        <v>794</v>
      </c>
      <c r="B1053" s="340" t="s">
        <v>1645</v>
      </c>
      <c r="C1053" s="340" t="s">
        <v>767</v>
      </c>
      <c r="D1053" s="340" t="s">
        <v>462</v>
      </c>
      <c r="E1053" s="340" t="s">
        <v>1530</v>
      </c>
      <c r="F1053" s="233"/>
      <c r="G1053" s="329" t="n">
        <f aca="false">G1054+G1055+G1056</f>
        <v>0</v>
      </c>
      <c r="H1053" s="329" t="n">
        <f aca="false">H1054+H1055+H1056</f>
        <v>0</v>
      </c>
    </row>
    <row r="1054" customFormat="false" ht="40.5" hidden="true" customHeight="false" outlineLevel="0" collapsed="false">
      <c r="A1054" s="233" t="s">
        <v>476</v>
      </c>
      <c r="B1054" s="233" t="s">
        <v>1645</v>
      </c>
      <c r="C1054" s="233" t="s">
        <v>767</v>
      </c>
      <c r="D1054" s="233" t="s">
        <v>462</v>
      </c>
      <c r="E1054" s="233" t="s">
        <v>1530</v>
      </c>
      <c r="F1054" s="233" t="s">
        <v>468</v>
      </c>
      <c r="G1054" s="329"/>
      <c r="H1054" s="329"/>
    </row>
    <row r="1055" customFormat="false" ht="27.75" hidden="true" customHeight="false" outlineLevel="0" collapsed="false">
      <c r="A1055" s="338" t="s">
        <v>481</v>
      </c>
      <c r="B1055" s="233" t="s">
        <v>1645</v>
      </c>
      <c r="C1055" s="233" t="s">
        <v>767</v>
      </c>
      <c r="D1055" s="233" t="s">
        <v>462</v>
      </c>
      <c r="E1055" s="233" t="s">
        <v>1530</v>
      </c>
      <c r="F1055" s="233" t="s">
        <v>482</v>
      </c>
      <c r="G1055" s="329"/>
      <c r="H1055" s="329"/>
    </row>
    <row r="1056" customFormat="false" ht="15.75" hidden="true" customHeight="false" outlineLevel="0" collapsed="false">
      <c r="A1056" s="337" t="s">
        <v>600</v>
      </c>
      <c r="B1056" s="233" t="s">
        <v>1645</v>
      </c>
      <c r="C1056" s="233" t="s">
        <v>767</v>
      </c>
      <c r="D1056" s="233" t="s">
        <v>462</v>
      </c>
      <c r="E1056" s="233" t="s">
        <v>795</v>
      </c>
      <c r="F1056" s="233" t="s">
        <v>601</v>
      </c>
      <c r="G1056" s="329"/>
      <c r="H1056" s="329"/>
    </row>
    <row r="1057" customFormat="false" ht="15.75" hidden="true" customHeight="false" outlineLevel="0" collapsed="false">
      <c r="A1057" s="233" t="s">
        <v>378</v>
      </c>
      <c r="B1057" s="233" t="s">
        <v>1645</v>
      </c>
      <c r="C1057" s="340" t="s">
        <v>767</v>
      </c>
      <c r="D1057" s="340" t="s">
        <v>462</v>
      </c>
      <c r="E1057" s="340" t="s">
        <v>796</v>
      </c>
      <c r="F1057" s="340"/>
      <c r="G1057" s="332" t="n">
        <f aca="false">G1058</f>
        <v>0</v>
      </c>
      <c r="H1057" s="332" t="n">
        <f aca="false">H1058</f>
        <v>0</v>
      </c>
    </row>
    <row r="1058" customFormat="false" ht="40.5" hidden="true" customHeight="false" outlineLevel="0" collapsed="false">
      <c r="A1058" s="233" t="s">
        <v>476</v>
      </c>
      <c r="B1058" s="233" t="s">
        <v>1645</v>
      </c>
      <c r="C1058" s="233" t="s">
        <v>767</v>
      </c>
      <c r="D1058" s="233" t="s">
        <v>462</v>
      </c>
      <c r="E1058" s="233" t="s">
        <v>796</v>
      </c>
      <c r="F1058" s="233" t="s">
        <v>468</v>
      </c>
      <c r="G1058" s="329"/>
      <c r="H1058" s="329"/>
    </row>
    <row r="1059" customFormat="false" ht="27" hidden="true" customHeight="false" outlineLevel="0" collapsed="false">
      <c r="A1059" s="233" t="s">
        <v>1650</v>
      </c>
      <c r="B1059" s="326" t="s">
        <v>1645</v>
      </c>
      <c r="C1059" s="233" t="s">
        <v>767</v>
      </c>
      <c r="D1059" s="233" t="s">
        <v>462</v>
      </c>
      <c r="E1059" s="233" t="s">
        <v>1651</v>
      </c>
      <c r="F1059" s="233"/>
      <c r="G1059" s="329" t="n">
        <f aca="false">G1060</f>
        <v>0</v>
      </c>
      <c r="H1059" s="329" t="n">
        <f aca="false">H1060</f>
        <v>0</v>
      </c>
    </row>
    <row r="1060" customFormat="false" ht="27.75" hidden="true" customHeight="false" outlineLevel="0" collapsed="false">
      <c r="A1060" s="338" t="s">
        <v>481</v>
      </c>
      <c r="B1060" s="326" t="s">
        <v>1645</v>
      </c>
      <c r="C1060" s="233" t="s">
        <v>767</v>
      </c>
      <c r="D1060" s="233" t="s">
        <v>462</v>
      </c>
      <c r="E1060" s="233" t="s">
        <v>1651</v>
      </c>
      <c r="F1060" s="233" t="s">
        <v>482</v>
      </c>
      <c r="G1060" s="329"/>
      <c r="H1060" s="329"/>
    </row>
    <row r="1061" customFormat="false" ht="24" hidden="true" customHeight="true" outlineLevel="0" collapsed="false">
      <c r="A1061" s="340" t="s">
        <v>526</v>
      </c>
      <c r="B1061" s="340" t="s">
        <v>1645</v>
      </c>
      <c r="C1061" s="340" t="s">
        <v>767</v>
      </c>
      <c r="D1061" s="340" t="s">
        <v>462</v>
      </c>
      <c r="E1061" s="340" t="s">
        <v>1095</v>
      </c>
      <c r="F1061" s="233"/>
      <c r="G1061" s="329" t="n">
        <f aca="false">G1062+G1064+G1065+G1063</f>
        <v>0</v>
      </c>
      <c r="H1061" s="329" t="n">
        <f aca="false">H1062+H1064+H1065+H1063</f>
        <v>0</v>
      </c>
    </row>
    <row r="1062" customFormat="false" ht="40.5" hidden="true" customHeight="false" outlineLevel="0" collapsed="false">
      <c r="A1062" s="233" t="s">
        <v>476</v>
      </c>
      <c r="B1062" s="233" t="s">
        <v>1645</v>
      </c>
      <c r="C1062" s="233" t="s">
        <v>767</v>
      </c>
      <c r="D1062" s="233" t="s">
        <v>462</v>
      </c>
      <c r="E1062" s="233" t="s">
        <v>775</v>
      </c>
      <c r="F1062" s="233" t="s">
        <v>468</v>
      </c>
      <c r="G1062" s="329"/>
      <c r="H1062" s="329"/>
    </row>
    <row r="1063" customFormat="false" ht="40.5" hidden="true" customHeight="false" outlineLevel="0" collapsed="false">
      <c r="A1063" s="233" t="s">
        <v>476</v>
      </c>
      <c r="B1063" s="233" t="s">
        <v>1645</v>
      </c>
      <c r="C1063" s="233" t="s">
        <v>767</v>
      </c>
      <c r="D1063" s="233" t="s">
        <v>462</v>
      </c>
      <c r="E1063" s="233" t="s">
        <v>1095</v>
      </c>
      <c r="F1063" s="233" t="s">
        <v>468</v>
      </c>
      <c r="G1063" s="329"/>
      <c r="H1063" s="329"/>
    </row>
    <row r="1064" customFormat="false" ht="27.75" hidden="true" customHeight="false" outlineLevel="0" collapsed="false">
      <c r="A1064" s="338" t="s">
        <v>481</v>
      </c>
      <c r="B1064" s="233" t="s">
        <v>1645</v>
      </c>
      <c r="C1064" s="233" t="s">
        <v>767</v>
      </c>
      <c r="D1064" s="233" t="s">
        <v>462</v>
      </c>
      <c r="E1064" s="233" t="s">
        <v>1095</v>
      </c>
      <c r="F1064" s="233" t="s">
        <v>482</v>
      </c>
      <c r="G1064" s="329"/>
      <c r="H1064" s="329"/>
      <c r="J1064" s="335"/>
    </row>
    <row r="1065" customFormat="false" ht="15.75" hidden="true" customHeight="false" outlineLevel="0" collapsed="false">
      <c r="A1065" s="397" t="s">
        <v>483</v>
      </c>
      <c r="B1065" s="233" t="s">
        <v>1645</v>
      </c>
      <c r="C1065" s="233" t="s">
        <v>767</v>
      </c>
      <c r="D1065" s="233" t="s">
        <v>462</v>
      </c>
      <c r="E1065" s="233" t="s">
        <v>1095</v>
      </c>
      <c r="F1065" s="233" t="s">
        <v>484</v>
      </c>
      <c r="G1065" s="329"/>
      <c r="H1065" s="329"/>
    </row>
    <row r="1066" customFormat="false" ht="27.75" hidden="true" customHeight="false" outlineLevel="0" collapsed="false">
      <c r="A1066" s="364" t="s">
        <v>800</v>
      </c>
      <c r="B1066" s="233" t="s">
        <v>1645</v>
      </c>
      <c r="C1066" s="233" t="s">
        <v>767</v>
      </c>
      <c r="D1066" s="233" t="s">
        <v>462</v>
      </c>
      <c r="E1066" s="233" t="s">
        <v>801</v>
      </c>
      <c r="F1066" s="233"/>
      <c r="G1066" s="329" t="n">
        <f aca="false">G1067</f>
        <v>0</v>
      </c>
      <c r="H1066" s="329" t="n">
        <f aca="false">H1067</f>
        <v>0</v>
      </c>
    </row>
    <row r="1067" customFormat="false" ht="27" hidden="true" customHeight="false" outlineLevel="0" collapsed="false">
      <c r="A1067" s="233" t="s">
        <v>481</v>
      </c>
      <c r="B1067" s="233" t="s">
        <v>1645</v>
      </c>
      <c r="C1067" s="233" t="s">
        <v>767</v>
      </c>
      <c r="D1067" s="233" t="s">
        <v>802</v>
      </c>
      <c r="E1067" s="233" t="s">
        <v>801</v>
      </c>
      <c r="F1067" s="233" t="s">
        <v>482</v>
      </c>
      <c r="G1067" s="329"/>
      <c r="H1067" s="329"/>
    </row>
    <row r="1068" customFormat="false" ht="40.5" hidden="true" customHeight="false" outlineLevel="0" collapsed="false">
      <c r="A1068" s="233" t="s">
        <v>1331</v>
      </c>
      <c r="B1068" s="233" t="s">
        <v>1645</v>
      </c>
      <c r="C1068" s="233" t="s">
        <v>767</v>
      </c>
      <c r="D1068" s="233" t="s">
        <v>802</v>
      </c>
      <c r="E1068" s="233" t="s">
        <v>1332</v>
      </c>
      <c r="F1068" s="233"/>
      <c r="G1068" s="329" t="n">
        <f aca="false">G1069</f>
        <v>0</v>
      </c>
      <c r="H1068" s="329" t="n">
        <f aca="false">H1069</f>
        <v>0</v>
      </c>
    </row>
    <row r="1069" customFormat="false" ht="27" hidden="true" customHeight="false" outlineLevel="0" collapsed="false">
      <c r="A1069" s="233" t="s">
        <v>481</v>
      </c>
      <c r="B1069" s="233" t="s">
        <v>1645</v>
      </c>
      <c r="C1069" s="233" t="s">
        <v>767</v>
      </c>
      <c r="D1069" s="233" t="s">
        <v>802</v>
      </c>
      <c r="E1069" s="233" t="s">
        <v>1332</v>
      </c>
      <c r="F1069" s="233" t="s">
        <v>482</v>
      </c>
      <c r="G1069" s="329"/>
      <c r="H1069" s="329"/>
    </row>
    <row r="1070" customFormat="false" ht="27.75" hidden="true" customHeight="false" outlineLevel="0" collapsed="false">
      <c r="A1070" s="485" t="s">
        <v>1333</v>
      </c>
      <c r="B1070" s="233" t="s">
        <v>1645</v>
      </c>
      <c r="C1070" s="233" t="s">
        <v>767</v>
      </c>
      <c r="D1070" s="233" t="s">
        <v>462</v>
      </c>
      <c r="E1070" s="233" t="s">
        <v>1314</v>
      </c>
      <c r="F1070" s="233"/>
      <c r="G1070" s="329" t="n">
        <f aca="false">G1071</f>
        <v>0</v>
      </c>
      <c r="H1070" s="329" t="n">
        <f aca="false">H1071</f>
        <v>0</v>
      </c>
    </row>
    <row r="1071" customFormat="false" ht="27.75" hidden="true" customHeight="false" outlineLevel="0" collapsed="false">
      <c r="A1071" s="338" t="s">
        <v>481</v>
      </c>
      <c r="B1071" s="233" t="s">
        <v>1645</v>
      </c>
      <c r="C1071" s="233" t="s">
        <v>767</v>
      </c>
      <c r="D1071" s="233" t="s">
        <v>462</v>
      </c>
      <c r="E1071" s="233" t="s">
        <v>1314</v>
      </c>
      <c r="F1071" s="233" t="s">
        <v>482</v>
      </c>
      <c r="G1071" s="329"/>
      <c r="H1071" s="329"/>
    </row>
    <row r="1072" customFormat="false" ht="15.75" hidden="true" customHeight="false" outlineLevel="0" collapsed="false">
      <c r="A1072" s="338" t="s">
        <v>1334</v>
      </c>
      <c r="B1072" s="233" t="s">
        <v>1645</v>
      </c>
      <c r="C1072" s="233" t="s">
        <v>767</v>
      </c>
      <c r="D1072" s="233" t="s">
        <v>462</v>
      </c>
      <c r="E1072" s="233" t="s">
        <v>1312</v>
      </c>
      <c r="F1072" s="233"/>
      <c r="G1072" s="329" t="n">
        <f aca="false">G1073</f>
        <v>0</v>
      </c>
      <c r="H1072" s="329" t="n">
        <f aca="false">H1073</f>
        <v>0</v>
      </c>
    </row>
    <row r="1073" customFormat="false" ht="33" hidden="true" customHeight="true" outlineLevel="0" collapsed="false">
      <c r="A1073" s="338" t="s">
        <v>481</v>
      </c>
      <c r="B1073" s="233" t="s">
        <v>1645</v>
      </c>
      <c r="C1073" s="233" t="s">
        <v>767</v>
      </c>
      <c r="D1073" s="233" t="s">
        <v>462</v>
      </c>
      <c r="E1073" s="233" t="s">
        <v>1312</v>
      </c>
      <c r="F1073" s="233" t="s">
        <v>482</v>
      </c>
      <c r="G1073" s="329"/>
      <c r="H1073" s="329"/>
    </row>
    <row r="1074" customFormat="false" ht="33" hidden="true" customHeight="true" outlineLevel="0" collapsed="false">
      <c r="A1074" s="405" t="s">
        <v>1313</v>
      </c>
      <c r="B1074" s="340" t="s">
        <v>1645</v>
      </c>
      <c r="C1074" s="340" t="s">
        <v>767</v>
      </c>
      <c r="D1074" s="340" t="s">
        <v>462</v>
      </c>
      <c r="E1074" s="340" t="s">
        <v>1531</v>
      </c>
      <c r="F1074" s="233"/>
      <c r="G1074" s="329"/>
      <c r="H1074" s="329"/>
    </row>
    <row r="1075" customFormat="false" ht="33" hidden="true" customHeight="true" outlineLevel="0" collapsed="false">
      <c r="A1075" s="338" t="s">
        <v>481</v>
      </c>
      <c r="B1075" s="233" t="s">
        <v>1645</v>
      </c>
      <c r="C1075" s="233" t="s">
        <v>767</v>
      </c>
      <c r="D1075" s="233" t="s">
        <v>462</v>
      </c>
      <c r="E1075" s="233" t="s">
        <v>1531</v>
      </c>
      <c r="F1075" s="233" t="s">
        <v>482</v>
      </c>
      <c r="G1075" s="329"/>
      <c r="H1075" s="329"/>
    </row>
    <row r="1076" customFormat="false" ht="42.75" hidden="true" customHeight="true" outlineLevel="0" collapsed="false">
      <c r="A1076" s="486" t="s">
        <v>1336</v>
      </c>
      <c r="B1076" s="340" t="s">
        <v>1645</v>
      </c>
      <c r="C1076" s="340" t="s">
        <v>767</v>
      </c>
      <c r="D1076" s="340" t="s">
        <v>462</v>
      </c>
      <c r="E1076" s="340" t="s">
        <v>1689</v>
      </c>
      <c r="F1076" s="233"/>
      <c r="G1076" s="329"/>
      <c r="H1076" s="329"/>
    </row>
    <row r="1077" customFormat="false" ht="27.75" hidden="true" customHeight="false" outlineLevel="0" collapsed="false">
      <c r="A1077" s="338" t="s">
        <v>481</v>
      </c>
      <c r="B1077" s="233" t="s">
        <v>1645</v>
      </c>
      <c r="C1077" s="233" t="s">
        <v>767</v>
      </c>
      <c r="D1077" s="233" t="s">
        <v>462</v>
      </c>
      <c r="E1077" s="233" t="s">
        <v>1690</v>
      </c>
      <c r="F1077" s="233" t="s">
        <v>482</v>
      </c>
      <c r="G1077" s="329"/>
      <c r="H1077" s="329"/>
    </row>
    <row r="1078" customFormat="false" ht="44.25" hidden="true" customHeight="true" outlineLevel="0" collapsed="false">
      <c r="A1078" s="405" t="s">
        <v>1338</v>
      </c>
      <c r="B1078" s="340" t="s">
        <v>1645</v>
      </c>
      <c r="C1078" s="340" t="s">
        <v>767</v>
      </c>
      <c r="D1078" s="340" t="s">
        <v>462</v>
      </c>
      <c r="E1078" s="340" t="s">
        <v>1532</v>
      </c>
      <c r="F1078" s="340"/>
      <c r="G1078" s="329" t="n">
        <f aca="false">G1079</f>
        <v>0</v>
      </c>
      <c r="H1078" s="329" t="n">
        <f aca="false">H1079</f>
        <v>0</v>
      </c>
    </row>
    <row r="1079" customFormat="false" ht="27.75" hidden="true" customHeight="false" outlineLevel="0" collapsed="false">
      <c r="A1079" s="338" t="s">
        <v>481</v>
      </c>
      <c r="B1079" s="233" t="s">
        <v>1645</v>
      </c>
      <c r="C1079" s="233" t="s">
        <v>767</v>
      </c>
      <c r="D1079" s="233" t="s">
        <v>462</v>
      </c>
      <c r="E1079" s="233" t="s">
        <v>1532</v>
      </c>
      <c r="F1079" s="233" t="s">
        <v>482</v>
      </c>
      <c r="G1079" s="329"/>
      <c r="H1079" s="329"/>
    </row>
    <row r="1080" customFormat="false" ht="27.75" hidden="true" customHeight="false" outlineLevel="0" collapsed="false">
      <c r="A1080" s="353" t="s">
        <v>804</v>
      </c>
      <c r="B1080" s="233" t="s">
        <v>1645</v>
      </c>
      <c r="C1080" s="233" t="s">
        <v>767</v>
      </c>
      <c r="D1080" s="233" t="s">
        <v>462</v>
      </c>
      <c r="E1080" s="233" t="s">
        <v>805</v>
      </c>
      <c r="F1080" s="233"/>
      <c r="G1080" s="329"/>
      <c r="H1080" s="329"/>
    </row>
    <row r="1081" customFormat="false" ht="30" hidden="true" customHeight="false" outlineLevel="0" collapsed="false">
      <c r="A1081" s="455" t="s">
        <v>1340</v>
      </c>
      <c r="B1081" s="233" t="s">
        <v>1645</v>
      </c>
      <c r="C1081" s="233" t="s">
        <v>767</v>
      </c>
      <c r="D1081" s="233" t="s">
        <v>462</v>
      </c>
      <c r="E1081" s="233" t="s">
        <v>1341</v>
      </c>
      <c r="F1081" s="233"/>
      <c r="G1081" s="329" t="n">
        <f aca="false">G1082</f>
        <v>0</v>
      </c>
      <c r="H1081" s="329" t="n">
        <f aca="false">H1082</f>
        <v>0</v>
      </c>
    </row>
    <row r="1082" customFormat="false" ht="40.5" hidden="true" customHeight="false" outlineLevel="0" collapsed="false">
      <c r="A1082" s="233" t="s">
        <v>476</v>
      </c>
      <c r="B1082" s="233" t="s">
        <v>1645</v>
      </c>
      <c r="C1082" s="340" t="s">
        <v>767</v>
      </c>
      <c r="D1082" s="233" t="s">
        <v>462</v>
      </c>
      <c r="E1082" s="233" t="s">
        <v>1341</v>
      </c>
      <c r="F1082" s="233" t="s">
        <v>468</v>
      </c>
      <c r="G1082" s="329"/>
      <c r="H1082" s="329"/>
    </row>
    <row r="1083" customFormat="false" ht="31.5" hidden="true" customHeight="true" outlineLevel="0" collapsed="false">
      <c r="A1083" s="454" t="s">
        <v>1342</v>
      </c>
      <c r="B1083" s="340" t="s">
        <v>1645</v>
      </c>
      <c r="C1083" s="340" t="s">
        <v>767</v>
      </c>
      <c r="D1083" s="340" t="s">
        <v>462</v>
      </c>
      <c r="E1083" s="340" t="s">
        <v>1533</v>
      </c>
      <c r="F1083" s="233"/>
      <c r="G1083" s="329" t="n">
        <f aca="false">G1084</f>
        <v>0</v>
      </c>
      <c r="H1083" s="329" t="n">
        <f aca="false">H1084</f>
        <v>0</v>
      </c>
    </row>
    <row r="1084" customFormat="false" ht="40.5" hidden="true" customHeight="false" outlineLevel="0" collapsed="false">
      <c r="A1084" s="233" t="s">
        <v>476</v>
      </c>
      <c r="B1084" s="233" t="s">
        <v>1645</v>
      </c>
      <c r="C1084" s="340" t="s">
        <v>767</v>
      </c>
      <c r="D1084" s="233" t="s">
        <v>462</v>
      </c>
      <c r="E1084" s="233" t="s">
        <v>1533</v>
      </c>
      <c r="F1084" s="233" t="s">
        <v>468</v>
      </c>
      <c r="G1084" s="329"/>
      <c r="H1084" s="329"/>
    </row>
    <row r="1085" customFormat="false" ht="35.25" hidden="true" customHeight="true" outlineLevel="0" collapsed="false">
      <c r="A1085" s="340" t="s">
        <v>782</v>
      </c>
      <c r="B1085" s="233" t="s">
        <v>1645</v>
      </c>
      <c r="C1085" s="233" t="s">
        <v>767</v>
      </c>
      <c r="D1085" s="233" t="s">
        <v>462</v>
      </c>
      <c r="E1085" s="233" t="s">
        <v>783</v>
      </c>
      <c r="F1085" s="233"/>
      <c r="G1085" s="329" t="n">
        <f aca="false">G1086</f>
        <v>0</v>
      </c>
      <c r="H1085" s="329" t="n">
        <f aca="false">H1086</f>
        <v>0</v>
      </c>
    </row>
    <row r="1086" customFormat="false" ht="27.75" hidden="true" customHeight="false" outlineLevel="0" collapsed="false">
      <c r="A1086" s="338" t="s">
        <v>481</v>
      </c>
      <c r="B1086" s="340" t="s">
        <v>1645</v>
      </c>
      <c r="C1086" s="340" t="s">
        <v>767</v>
      </c>
      <c r="D1086" s="233" t="s">
        <v>462</v>
      </c>
      <c r="E1086" s="233" t="s">
        <v>783</v>
      </c>
      <c r="F1086" s="233" t="s">
        <v>482</v>
      </c>
      <c r="G1086" s="329"/>
      <c r="H1086" s="329"/>
    </row>
    <row r="1087" customFormat="false" ht="40.5" hidden="true" customHeight="false" outlineLevel="0" collapsed="false">
      <c r="A1087" s="340" t="s">
        <v>808</v>
      </c>
      <c r="B1087" s="233" t="s">
        <v>1645</v>
      </c>
      <c r="C1087" s="233" t="s">
        <v>767</v>
      </c>
      <c r="D1087" s="233" t="s">
        <v>462</v>
      </c>
      <c r="E1087" s="233" t="s">
        <v>809</v>
      </c>
      <c r="F1087" s="233"/>
      <c r="G1087" s="329" t="n">
        <f aca="false">G1088</f>
        <v>0</v>
      </c>
      <c r="H1087" s="329" t="n">
        <f aca="false">H1088</f>
        <v>0</v>
      </c>
    </row>
    <row r="1088" customFormat="false" ht="15.75" hidden="true" customHeight="false" outlineLevel="0" collapsed="false">
      <c r="A1088" s="233" t="s">
        <v>520</v>
      </c>
      <c r="B1088" s="340" t="s">
        <v>1645</v>
      </c>
      <c r="C1088" s="340" t="s">
        <v>767</v>
      </c>
      <c r="D1088" s="233" t="s">
        <v>462</v>
      </c>
      <c r="E1088" s="233" t="s">
        <v>809</v>
      </c>
      <c r="F1088" s="233" t="s">
        <v>482</v>
      </c>
      <c r="G1088" s="329"/>
      <c r="H1088" s="329"/>
    </row>
    <row r="1089" customFormat="false" ht="27.75" hidden="true" customHeight="false" outlineLevel="0" collapsed="false">
      <c r="A1089" s="381" t="s">
        <v>810</v>
      </c>
      <c r="B1089" s="340" t="s">
        <v>1645</v>
      </c>
      <c r="C1089" s="340" t="s">
        <v>767</v>
      </c>
      <c r="D1089" s="233" t="s">
        <v>462</v>
      </c>
      <c r="E1089" s="233" t="s">
        <v>1544</v>
      </c>
      <c r="F1089" s="233"/>
      <c r="G1089" s="329"/>
      <c r="H1089" s="329"/>
    </row>
    <row r="1090" customFormat="false" ht="49.5" hidden="true" customHeight="true" outlineLevel="0" collapsed="false">
      <c r="A1090" s="339" t="s">
        <v>1652</v>
      </c>
      <c r="B1090" s="340" t="s">
        <v>1645</v>
      </c>
      <c r="C1090" s="340" t="s">
        <v>767</v>
      </c>
      <c r="D1090" s="340" t="s">
        <v>462</v>
      </c>
      <c r="E1090" s="340" t="s">
        <v>1534</v>
      </c>
      <c r="F1090" s="340"/>
      <c r="G1090" s="329" t="n">
        <f aca="false">G1091</f>
        <v>0</v>
      </c>
      <c r="H1090" s="329" t="n">
        <f aca="false">H1091</f>
        <v>0</v>
      </c>
      <c r="K1090" s="20"/>
      <c r="L1090" s="20"/>
      <c r="M1090" s="20"/>
      <c r="N1090" s="20"/>
      <c r="O1090" s="20"/>
      <c r="P1090" s="20"/>
      <c r="Q1090" s="20"/>
    </row>
    <row r="1091" customFormat="false" ht="30" hidden="true" customHeight="true" outlineLevel="0" collapsed="false">
      <c r="A1091" s="338" t="s">
        <v>481</v>
      </c>
      <c r="B1091" s="233" t="s">
        <v>1645</v>
      </c>
      <c r="C1091" s="233" t="s">
        <v>767</v>
      </c>
      <c r="D1091" s="233" t="s">
        <v>462</v>
      </c>
      <c r="E1091" s="233" t="s">
        <v>1534</v>
      </c>
      <c r="F1091" s="233" t="s">
        <v>482</v>
      </c>
      <c r="G1091" s="329"/>
      <c r="H1091" s="329"/>
      <c r="K1091" s="634"/>
      <c r="L1091" s="635"/>
      <c r="M1091" s="635"/>
      <c r="N1091" s="635"/>
      <c r="O1091" s="635"/>
      <c r="P1091" s="636"/>
      <c r="Q1091" s="20"/>
    </row>
    <row r="1092" customFormat="false" ht="57" hidden="true" customHeight="true" outlineLevel="0" collapsed="false">
      <c r="A1092" s="364" t="s">
        <v>1349</v>
      </c>
      <c r="B1092" s="233" t="s">
        <v>1645</v>
      </c>
      <c r="C1092" s="233" t="s">
        <v>767</v>
      </c>
      <c r="D1092" s="233" t="s">
        <v>462</v>
      </c>
      <c r="E1092" s="233" t="s">
        <v>1350</v>
      </c>
      <c r="F1092" s="233"/>
      <c r="G1092" s="329" t="n">
        <f aca="false">G1093</f>
        <v>0</v>
      </c>
      <c r="H1092" s="329" t="n">
        <f aca="false">H1093</f>
        <v>0</v>
      </c>
      <c r="K1092" s="637"/>
      <c r="L1092" s="638"/>
      <c r="M1092" s="638"/>
      <c r="N1092" s="638"/>
      <c r="O1092" s="638"/>
      <c r="P1092" s="335"/>
      <c r="Q1092" s="20"/>
    </row>
    <row r="1093" customFormat="false" ht="27.75" hidden="true" customHeight="false" outlineLevel="0" collapsed="false">
      <c r="A1093" s="338" t="s">
        <v>481</v>
      </c>
      <c r="B1093" s="233" t="s">
        <v>1645</v>
      </c>
      <c r="C1093" s="233" t="s">
        <v>767</v>
      </c>
      <c r="D1093" s="233" t="s">
        <v>802</v>
      </c>
      <c r="E1093" s="233" t="s">
        <v>1350</v>
      </c>
      <c r="F1093" s="233" t="s">
        <v>482</v>
      </c>
      <c r="G1093" s="329"/>
      <c r="H1093" s="329"/>
      <c r="K1093" s="638"/>
      <c r="L1093" s="639"/>
      <c r="M1093" s="638"/>
      <c r="N1093" s="638"/>
      <c r="O1093" s="638"/>
      <c r="P1093" s="335"/>
      <c r="Q1093" s="20"/>
    </row>
    <row r="1094" customFormat="false" ht="24" hidden="true" customHeight="true" outlineLevel="0" collapsed="false">
      <c r="A1094" s="654" t="s">
        <v>1343</v>
      </c>
      <c r="B1094" s="410" t="s">
        <v>1645</v>
      </c>
      <c r="C1094" s="480" t="s">
        <v>767</v>
      </c>
      <c r="D1094" s="480" t="s">
        <v>462</v>
      </c>
      <c r="E1094" s="480" t="s">
        <v>1535</v>
      </c>
      <c r="F1094" s="539"/>
      <c r="G1094" s="332" t="n">
        <f aca="false">G1095</f>
        <v>0</v>
      </c>
      <c r="H1094" s="332" t="n">
        <f aca="false">H1095</f>
        <v>0</v>
      </c>
      <c r="K1094" s="637"/>
      <c r="L1094" s="638"/>
      <c r="M1094" s="638"/>
      <c r="N1094" s="638"/>
      <c r="O1094" s="638"/>
      <c r="P1094" s="335"/>
      <c r="Q1094" s="20"/>
    </row>
    <row r="1095" customFormat="false" ht="75" hidden="true" customHeight="true" outlineLevel="0" collapsed="false">
      <c r="A1095" s="655" t="s">
        <v>1345</v>
      </c>
      <c r="B1095" s="539" t="s">
        <v>1645</v>
      </c>
      <c r="C1095" s="539" t="s">
        <v>767</v>
      </c>
      <c r="D1095" s="539" t="s">
        <v>462</v>
      </c>
      <c r="E1095" s="539" t="s">
        <v>1536</v>
      </c>
      <c r="F1095" s="410"/>
      <c r="G1095" s="329" t="n">
        <f aca="false">G1096</f>
        <v>0</v>
      </c>
      <c r="H1095" s="329" t="n">
        <f aca="false">H1096</f>
        <v>0</v>
      </c>
      <c r="K1095" s="504"/>
      <c r="L1095" s="638"/>
      <c r="M1095" s="638"/>
      <c r="N1095" s="638"/>
      <c r="O1095" s="638"/>
      <c r="P1095" s="335"/>
      <c r="Q1095" s="20"/>
    </row>
    <row r="1096" customFormat="false" ht="27.75" hidden="true" customHeight="false" outlineLevel="0" collapsed="false">
      <c r="A1096" s="338" t="s">
        <v>481</v>
      </c>
      <c r="B1096" s="233" t="s">
        <v>1645</v>
      </c>
      <c r="C1096" s="233" t="s">
        <v>767</v>
      </c>
      <c r="D1096" s="233" t="s">
        <v>462</v>
      </c>
      <c r="E1096" s="340" t="s">
        <v>1536</v>
      </c>
      <c r="F1096" s="233" t="s">
        <v>482</v>
      </c>
      <c r="G1096" s="329"/>
      <c r="H1096" s="329"/>
    </row>
    <row r="1097" customFormat="false" ht="24" hidden="true" customHeight="true" outlineLevel="0" collapsed="false">
      <c r="A1097" s="353" t="s">
        <v>1525</v>
      </c>
      <c r="B1097" s="233" t="s">
        <v>1645</v>
      </c>
      <c r="C1097" s="324" t="s">
        <v>767</v>
      </c>
      <c r="D1097" s="324" t="s">
        <v>462</v>
      </c>
      <c r="E1097" s="324" t="s">
        <v>1538</v>
      </c>
      <c r="F1097" s="340"/>
      <c r="G1097" s="332"/>
      <c r="H1097" s="332" t="n">
        <f aca="false">H1098</f>
        <v>0</v>
      </c>
      <c r="K1097" s="637"/>
      <c r="L1097" s="638"/>
      <c r="M1097" s="638"/>
      <c r="N1097" s="638"/>
      <c r="O1097" s="638"/>
      <c r="P1097" s="335"/>
      <c r="Q1097" s="20"/>
    </row>
    <row r="1098" customFormat="false" ht="62.25" hidden="true" customHeight="true" outlineLevel="0" collapsed="false">
      <c r="A1098" s="490" t="s">
        <v>1527</v>
      </c>
      <c r="B1098" s="340" t="s">
        <v>1645</v>
      </c>
      <c r="C1098" s="340" t="s">
        <v>767</v>
      </c>
      <c r="D1098" s="340" t="s">
        <v>462</v>
      </c>
      <c r="E1098" s="340" t="s">
        <v>1539</v>
      </c>
      <c r="F1098" s="233"/>
      <c r="G1098" s="329"/>
      <c r="H1098" s="329" t="n">
        <f aca="false">H1099</f>
        <v>0</v>
      </c>
      <c r="K1098" s="504"/>
      <c r="L1098" s="638"/>
      <c r="M1098" s="638"/>
      <c r="N1098" s="638"/>
      <c r="O1098" s="638"/>
      <c r="P1098" s="335"/>
      <c r="Q1098" s="20"/>
    </row>
    <row r="1099" customFormat="false" ht="27.75" hidden="true" customHeight="false" outlineLevel="0" collapsed="false">
      <c r="A1099" s="338" t="s">
        <v>481</v>
      </c>
      <c r="B1099" s="233" t="s">
        <v>1645</v>
      </c>
      <c r="C1099" s="233" t="s">
        <v>767</v>
      </c>
      <c r="D1099" s="233" t="s">
        <v>462</v>
      </c>
      <c r="E1099" s="233" t="s">
        <v>1539</v>
      </c>
      <c r="F1099" s="233" t="s">
        <v>482</v>
      </c>
      <c r="G1099" s="329"/>
      <c r="H1099" s="329"/>
    </row>
    <row r="1100" customFormat="false" ht="15.75" hidden="false" customHeight="false" outlineLevel="0" collapsed="false">
      <c r="A1100" s="412" t="s">
        <v>841</v>
      </c>
      <c r="B1100" s="324" t="s">
        <v>1645</v>
      </c>
      <c r="C1100" s="324" t="s">
        <v>767</v>
      </c>
      <c r="D1100" s="324" t="s">
        <v>470</v>
      </c>
      <c r="E1100" s="324"/>
      <c r="F1100" s="324"/>
      <c r="G1100" s="347" t="n">
        <f aca="false">G1102+G1130+G1121+G1135+G1112</f>
        <v>10273.229</v>
      </c>
      <c r="H1100" s="347" t="n">
        <f aca="false">H1102+H1130+H1121+H1135+H1112</f>
        <v>7100.3</v>
      </c>
    </row>
    <row r="1101" customFormat="false" ht="28.5" hidden="false" customHeight="false" outlineLevel="0" collapsed="false">
      <c r="A1101" s="327" t="s">
        <v>1309</v>
      </c>
      <c r="B1101" s="326" t="s">
        <v>1645</v>
      </c>
      <c r="C1101" s="326" t="s">
        <v>790</v>
      </c>
      <c r="D1101" s="324" t="s">
        <v>470</v>
      </c>
      <c r="E1101" s="326" t="s">
        <v>770</v>
      </c>
      <c r="F1101" s="324"/>
      <c r="G1101" s="347" t="n">
        <f aca="false">G1102</f>
        <v>10273.229</v>
      </c>
      <c r="H1101" s="347" t="n">
        <f aca="false">H1102</f>
        <v>7100.3</v>
      </c>
      <c r="K1101" s="634"/>
      <c r="L1101" s="635"/>
      <c r="M1101" s="635"/>
      <c r="N1101" s="635"/>
      <c r="O1101" s="635"/>
      <c r="P1101" s="636"/>
    </row>
    <row r="1102" customFormat="false" ht="42.75" hidden="false" customHeight="false" outlineLevel="0" collapsed="false">
      <c r="A1102" s="327" t="s">
        <v>1691</v>
      </c>
      <c r="B1102" s="326" t="s">
        <v>1645</v>
      </c>
      <c r="C1102" s="326" t="s">
        <v>767</v>
      </c>
      <c r="D1102" s="324" t="s">
        <v>470</v>
      </c>
      <c r="E1102" s="326" t="s">
        <v>843</v>
      </c>
      <c r="F1102" s="326"/>
      <c r="G1102" s="328" t="n">
        <f aca="false">SUM(G1103,G1108)</f>
        <v>10273.229</v>
      </c>
      <c r="H1102" s="328" t="n">
        <f aca="false">SUM(H1103,H1108)</f>
        <v>7100.3</v>
      </c>
      <c r="K1102" s="637"/>
      <c r="L1102" s="638"/>
      <c r="M1102" s="638"/>
      <c r="N1102" s="638"/>
      <c r="O1102" s="638"/>
      <c r="P1102" s="335"/>
    </row>
    <row r="1103" customFormat="false" ht="27.75" hidden="false" customHeight="false" outlineLevel="0" collapsed="false">
      <c r="A1103" s="353" t="s">
        <v>844</v>
      </c>
      <c r="B1103" s="233" t="s">
        <v>1645</v>
      </c>
      <c r="C1103" s="233" t="s">
        <v>767</v>
      </c>
      <c r="D1103" s="233" t="s">
        <v>470</v>
      </c>
      <c r="E1103" s="233" t="s">
        <v>845</v>
      </c>
      <c r="F1103" s="233"/>
      <c r="G1103" s="329" t="n">
        <f aca="false">G1104</f>
        <v>6896.3</v>
      </c>
      <c r="H1103" s="329" t="n">
        <f aca="false">H1104</f>
        <v>7100.3</v>
      </c>
      <c r="K1103" s="638"/>
      <c r="L1103" s="639"/>
      <c r="M1103" s="638"/>
      <c r="N1103" s="638"/>
      <c r="O1103" s="638"/>
      <c r="P1103" s="335"/>
    </row>
    <row r="1104" customFormat="false" ht="22.5" hidden="false" customHeight="true" outlineLevel="0" collapsed="false">
      <c r="A1104" s="233" t="s">
        <v>526</v>
      </c>
      <c r="B1104" s="340" t="s">
        <v>1645</v>
      </c>
      <c r="C1104" s="340" t="s">
        <v>767</v>
      </c>
      <c r="D1104" s="233" t="s">
        <v>470</v>
      </c>
      <c r="E1104" s="233" t="s">
        <v>846</v>
      </c>
      <c r="F1104" s="233"/>
      <c r="G1104" s="329" t="n">
        <f aca="false">G1105+G1106+G1107</f>
        <v>6896.3</v>
      </c>
      <c r="H1104" s="329" t="n">
        <f aca="false">H1105+H1106+H1107</f>
        <v>7100.3</v>
      </c>
      <c r="K1104" s="637"/>
      <c r="L1104" s="638"/>
      <c r="M1104" s="638"/>
      <c r="N1104" s="638"/>
      <c r="O1104" s="638"/>
      <c r="P1104" s="335"/>
    </row>
    <row r="1105" customFormat="false" ht="40.5" hidden="false" customHeight="false" outlineLevel="0" collapsed="false">
      <c r="A1105" s="233" t="s">
        <v>476</v>
      </c>
      <c r="B1105" s="233" t="s">
        <v>1645</v>
      </c>
      <c r="C1105" s="233" t="s">
        <v>767</v>
      </c>
      <c r="D1105" s="233" t="s">
        <v>470</v>
      </c>
      <c r="E1105" s="233" t="s">
        <v>846</v>
      </c>
      <c r="F1105" s="233" t="s">
        <v>468</v>
      </c>
      <c r="G1105" s="329" t="n">
        <v>6498.4</v>
      </c>
      <c r="H1105" s="329" t="n">
        <v>6702.4</v>
      </c>
      <c r="K1105" s="504"/>
      <c r="L1105" s="638"/>
      <c r="M1105" s="638"/>
      <c r="N1105" s="638"/>
      <c r="O1105" s="638"/>
      <c r="P1105" s="335"/>
    </row>
    <row r="1106" customFormat="false" ht="27.75" hidden="false" customHeight="false" outlineLevel="0" collapsed="false">
      <c r="A1106" s="338" t="s">
        <v>481</v>
      </c>
      <c r="B1106" s="233" t="s">
        <v>1645</v>
      </c>
      <c r="C1106" s="233" t="s">
        <v>767</v>
      </c>
      <c r="D1106" s="233" t="s">
        <v>470</v>
      </c>
      <c r="E1106" s="233" t="s">
        <v>846</v>
      </c>
      <c r="F1106" s="233" t="s">
        <v>482</v>
      </c>
      <c r="G1106" s="329" t="n">
        <v>378.8</v>
      </c>
      <c r="H1106" s="329" t="n">
        <v>378.8</v>
      </c>
      <c r="J1106" s="335"/>
      <c r="K1106" s="20"/>
      <c r="L1106" s="20"/>
      <c r="M1106" s="20"/>
      <c r="N1106" s="20"/>
      <c r="O1106" s="20"/>
      <c r="P1106" s="20"/>
    </row>
    <row r="1107" customFormat="false" ht="15.75" hidden="false" customHeight="false" outlineLevel="0" collapsed="false">
      <c r="A1107" s="397" t="s">
        <v>483</v>
      </c>
      <c r="B1107" s="233" t="s">
        <v>1645</v>
      </c>
      <c r="C1107" s="233" t="s">
        <v>767</v>
      </c>
      <c r="D1107" s="233" t="s">
        <v>470</v>
      </c>
      <c r="E1107" s="233" t="s">
        <v>846</v>
      </c>
      <c r="F1107" s="233" t="s">
        <v>484</v>
      </c>
      <c r="G1107" s="329" t="n">
        <v>19.1</v>
      </c>
      <c r="H1107" s="329" t="n">
        <v>19.1</v>
      </c>
      <c r="K1107" s="20"/>
      <c r="L1107" s="20"/>
      <c r="M1107" s="20"/>
      <c r="N1107" s="20"/>
      <c r="O1107" s="20"/>
      <c r="P1107" s="20"/>
    </row>
    <row r="1108" customFormat="false" ht="34.5" hidden="false" customHeight="true" outlineLevel="0" collapsed="false">
      <c r="A1108" s="353" t="s">
        <v>1380</v>
      </c>
      <c r="B1108" s="324" t="s">
        <v>1645</v>
      </c>
      <c r="C1108" s="324" t="s">
        <v>767</v>
      </c>
      <c r="D1108" s="324" t="s">
        <v>470</v>
      </c>
      <c r="E1108" s="324" t="s">
        <v>1381</v>
      </c>
      <c r="F1108" s="233"/>
      <c r="G1108" s="329" t="n">
        <f aca="false">SUM(G1109)</f>
        <v>3376.929</v>
      </c>
      <c r="H1108" s="329"/>
      <c r="J1108" s="638"/>
      <c r="K1108" s="639"/>
      <c r="L1108" s="638"/>
      <c r="M1108" s="638"/>
      <c r="N1108" s="638"/>
      <c r="O1108" s="335"/>
    </row>
    <row r="1109" customFormat="false" ht="39" hidden="false" customHeight="true" outlineLevel="0" collapsed="false">
      <c r="A1109" s="455" t="s">
        <v>1382</v>
      </c>
      <c r="B1109" s="340" t="s">
        <v>1645</v>
      </c>
      <c r="C1109" s="340" t="s">
        <v>767</v>
      </c>
      <c r="D1109" s="233" t="s">
        <v>470</v>
      </c>
      <c r="E1109" s="233" t="s">
        <v>1383</v>
      </c>
      <c r="F1109" s="233"/>
      <c r="G1109" s="329" t="n">
        <f aca="false">SUM(G1110)</f>
        <v>3376.929</v>
      </c>
      <c r="H1109" s="329"/>
      <c r="J1109" s="637"/>
      <c r="K1109" s="638"/>
      <c r="L1109" s="638"/>
      <c r="M1109" s="638"/>
      <c r="N1109" s="638"/>
      <c r="O1109" s="335"/>
    </row>
    <row r="1110" customFormat="false" ht="27.75" hidden="false" customHeight="false" outlineLevel="0" collapsed="false">
      <c r="A1110" s="338" t="s">
        <v>481</v>
      </c>
      <c r="B1110" s="233" t="s">
        <v>1645</v>
      </c>
      <c r="C1110" s="233" t="s">
        <v>767</v>
      </c>
      <c r="D1110" s="233" t="s">
        <v>470</v>
      </c>
      <c r="E1110" s="233" t="s">
        <v>1383</v>
      </c>
      <c r="F1110" s="233" t="s">
        <v>482</v>
      </c>
      <c r="G1110" s="329" t="n">
        <v>3376.929</v>
      </c>
      <c r="H1110" s="329"/>
      <c r="J1110" s="504"/>
      <c r="K1110" s="638"/>
      <c r="L1110" s="638"/>
      <c r="M1110" s="638"/>
      <c r="N1110" s="638"/>
      <c r="O1110" s="335"/>
    </row>
    <row r="1111" customFormat="false" ht="15.75" hidden="true" customHeight="false" outlineLevel="0" collapsed="false">
      <c r="A1111" s="412" t="s">
        <v>1638</v>
      </c>
      <c r="B1111" s="324" t="s">
        <v>1645</v>
      </c>
      <c r="C1111" s="324" t="s">
        <v>767</v>
      </c>
      <c r="D1111" s="324" t="s">
        <v>470</v>
      </c>
      <c r="E1111" s="324"/>
      <c r="F1111" s="324"/>
      <c r="G1111" s="347"/>
      <c r="H1111" s="347"/>
      <c r="K1111" s="20"/>
      <c r="L1111" s="20"/>
      <c r="M1111" s="20"/>
      <c r="N1111" s="20"/>
      <c r="O1111" s="20"/>
      <c r="P1111" s="20"/>
    </row>
    <row r="1112" s="657" customFormat="true" ht="26.25" hidden="true" customHeight="true" outlineLevel="0" collapsed="false">
      <c r="A1112" s="366" t="s">
        <v>834</v>
      </c>
      <c r="B1112" s="324" t="s">
        <v>1645</v>
      </c>
      <c r="C1112" s="326" t="s">
        <v>767</v>
      </c>
      <c r="D1112" s="326" t="s">
        <v>470</v>
      </c>
      <c r="E1112" s="326" t="s">
        <v>1654</v>
      </c>
      <c r="F1112" s="233"/>
      <c r="G1112" s="656" t="n">
        <f aca="false">SUM(G1113)</f>
        <v>0</v>
      </c>
      <c r="H1112" s="656" t="n">
        <f aca="false">SUM(H1113)</f>
        <v>0</v>
      </c>
    </row>
    <row r="1113" customFormat="false" ht="27.75" hidden="true" customHeight="false" outlineLevel="0" collapsed="false">
      <c r="A1113" s="658" t="s">
        <v>836</v>
      </c>
      <c r="B1113" s="628" t="s">
        <v>1645</v>
      </c>
      <c r="C1113" s="628" t="s">
        <v>767</v>
      </c>
      <c r="D1113" s="628" t="s">
        <v>470</v>
      </c>
      <c r="E1113" s="628" t="s">
        <v>837</v>
      </c>
      <c r="F1113" s="659"/>
      <c r="G1113" s="660" t="n">
        <f aca="false">SUM(G1114,G1149)</f>
        <v>0</v>
      </c>
      <c r="H1113" s="660" t="n">
        <f aca="false">SUM(H1114)</f>
        <v>0</v>
      </c>
    </row>
    <row r="1114" customFormat="false" ht="42" hidden="true" customHeight="true" outlineLevel="0" collapsed="false">
      <c r="A1114" s="340" t="s">
        <v>526</v>
      </c>
      <c r="B1114" s="340" t="s">
        <v>1645</v>
      </c>
      <c r="C1114" s="340" t="s">
        <v>767</v>
      </c>
      <c r="D1114" s="340" t="s">
        <v>470</v>
      </c>
      <c r="E1114" s="340" t="s">
        <v>1095</v>
      </c>
      <c r="F1114" s="233"/>
      <c r="G1114" s="329" t="n">
        <f aca="false">G1115+G1116+G1117</f>
        <v>0</v>
      </c>
      <c r="H1114" s="329" t="n">
        <f aca="false">H1115+H1116+H1117</f>
        <v>0</v>
      </c>
    </row>
    <row r="1115" customFormat="false" ht="54" hidden="true" customHeight="true" outlineLevel="0" collapsed="false">
      <c r="A1115" s="233" t="s">
        <v>476</v>
      </c>
      <c r="B1115" s="233" t="s">
        <v>1645</v>
      </c>
      <c r="C1115" s="233" t="s">
        <v>767</v>
      </c>
      <c r="D1115" s="233" t="s">
        <v>470</v>
      </c>
      <c r="E1115" s="233" t="s">
        <v>1095</v>
      </c>
      <c r="F1115" s="233" t="s">
        <v>468</v>
      </c>
      <c r="G1115" s="329"/>
      <c r="H1115" s="329"/>
    </row>
    <row r="1116" customFormat="false" ht="27.75" hidden="true" customHeight="false" outlineLevel="0" collapsed="false">
      <c r="A1116" s="338" t="s">
        <v>481</v>
      </c>
      <c r="B1116" s="233" t="s">
        <v>1645</v>
      </c>
      <c r="C1116" s="233" t="s">
        <v>767</v>
      </c>
      <c r="D1116" s="233" t="s">
        <v>470</v>
      </c>
      <c r="E1116" s="233" t="s">
        <v>1095</v>
      </c>
      <c r="F1116" s="233" t="s">
        <v>482</v>
      </c>
      <c r="G1116" s="329"/>
      <c r="H1116" s="329"/>
      <c r="J1116" s="335"/>
    </row>
    <row r="1117" customFormat="false" ht="15.75" hidden="true" customHeight="false" outlineLevel="0" collapsed="false">
      <c r="A1117" s="397" t="s">
        <v>483</v>
      </c>
      <c r="B1117" s="233" t="s">
        <v>1645</v>
      </c>
      <c r="C1117" s="233" t="s">
        <v>767</v>
      </c>
      <c r="D1117" s="233" t="s">
        <v>470</v>
      </c>
      <c r="E1117" s="233" t="s">
        <v>1095</v>
      </c>
      <c r="F1117" s="233" t="s">
        <v>484</v>
      </c>
      <c r="G1117" s="329"/>
      <c r="H1117" s="329"/>
    </row>
    <row r="1118" customFormat="false" ht="34.5" hidden="true" customHeight="true" outlineLevel="0" collapsed="false">
      <c r="A1118" s="353" t="s">
        <v>1380</v>
      </c>
      <c r="B1118" s="324" t="s">
        <v>1645</v>
      </c>
      <c r="C1118" s="324" t="s">
        <v>767</v>
      </c>
      <c r="D1118" s="324" t="s">
        <v>470</v>
      </c>
      <c r="E1118" s="324" t="s">
        <v>1381</v>
      </c>
      <c r="F1118" s="233"/>
      <c r="G1118" s="329" t="n">
        <f aca="false">SUM(G1119)</f>
        <v>0</v>
      </c>
      <c r="H1118" s="329" t="n">
        <f aca="false">SUM(H1119)</f>
        <v>0</v>
      </c>
      <c r="K1118" s="638"/>
      <c r="L1118" s="639"/>
      <c r="M1118" s="638"/>
      <c r="N1118" s="638"/>
      <c r="O1118" s="638"/>
      <c r="P1118" s="335"/>
    </row>
    <row r="1119" customFormat="false" ht="33.75" hidden="true" customHeight="true" outlineLevel="0" collapsed="false">
      <c r="A1119" s="455" t="s">
        <v>1540</v>
      </c>
      <c r="B1119" s="340" t="s">
        <v>1645</v>
      </c>
      <c r="C1119" s="340" t="s">
        <v>767</v>
      </c>
      <c r="D1119" s="233" t="s">
        <v>470</v>
      </c>
      <c r="E1119" s="233" t="s">
        <v>1383</v>
      </c>
      <c r="F1119" s="233"/>
      <c r="G1119" s="329" t="n">
        <f aca="false">SUM(G1120)</f>
        <v>0</v>
      </c>
      <c r="H1119" s="329" t="n">
        <f aca="false">SUM(H1120)</f>
        <v>0</v>
      </c>
      <c r="K1119" s="637"/>
      <c r="L1119" s="638"/>
      <c r="M1119" s="638"/>
      <c r="N1119" s="638"/>
      <c r="O1119" s="638"/>
      <c r="P1119" s="335"/>
    </row>
    <row r="1120" customFormat="false" ht="27.75" hidden="true" customHeight="false" outlineLevel="0" collapsed="false">
      <c r="A1120" s="338" t="s">
        <v>481</v>
      </c>
      <c r="B1120" s="233" t="s">
        <v>1645</v>
      </c>
      <c r="C1120" s="233" t="s">
        <v>767</v>
      </c>
      <c r="D1120" s="233" t="s">
        <v>470</v>
      </c>
      <c r="E1120" s="233" t="s">
        <v>1383</v>
      </c>
      <c r="F1120" s="233" t="s">
        <v>482</v>
      </c>
      <c r="G1120" s="329"/>
      <c r="H1120" s="329"/>
      <c r="K1120" s="504"/>
      <c r="L1120" s="638"/>
      <c r="M1120" s="638"/>
      <c r="N1120" s="638"/>
      <c r="O1120" s="638"/>
      <c r="P1120" s="335"/>
    </row>
    <row r="1121" customFormat="false" ht="42.75" hidden="true" customHeight="false" outlineLevel="0" collapsed="false">
      <c r="A1121" s="361" t="s">
        <v>1133</v>
      </c>
      <c r="B1121" s="324" t="s">
        <v>1645</v>
      </c>
      <c r="C1121" s="324" t="s">
        <v>767</v>
      </c>
      <c r="D1121" s="324" t="s">
        <v>470</v>
      </c>
      <c r="E1121" s="326" t="s">
        <v>788</v>
      </c>
      <c r="F1121" s="324"/>
      <c r="G1121" s="347" t="n">
        <f aca="false">G1122</f>
        <v>0</v>
      </c>
      <c r="H1121" s="347" t="n">
        <f aca="false">H1122</f>
        <v>0</v>
      </c>
    </row>
    <row r="1122" customFormat="false" ht="41.25" hidden="true" customHeight="false" outlineLevel="0" collapsed="false">
      <c r="A1122" s="364" t="s">
        <v>1134</v>
      </c>
      <c r="B1122" s="324" t="s">
        <v>1645</v>
      </c>
      <c r="C1122" s="324" t="s">
        <v>767</v>
      </c>
      <c r="D1122" s="324" t="s">
        <v>470</v>
      </c>
      <c r="E1122" s="326" t="s">
        <v>627</v>
      </c>
      <c r="F1122" s="233"/>
      <c r="G1122" s="347" t="n">
        <f aca="false">G1123</f>
        <v>0</v>
      </c>
      <c r="H1122" s="347" t="n">
        <f aca="false">H1123</f>
        <v>0</v>
      </c>
    </row>
    <row r="1123" customFormat="false" ht="41.25" hidden="true" customHeight="false" outlineLevel="0" collapsed="false">
      <c r="A1123" s="353" t="s">
        <v>628</v>
      </c>
      <c r="B1123" s="233" t="s">
        <v>1645</v>
      </c>
      <c r="C1123" s="233" t="s">
        <v>767</v>
      </c>
      <c r="D1123" s="233" t="s">
        <v>470</v>
      </c>
      <c r="E1123" s="340" t="s">
        <v>629</v>
      </c>
      <c r="F1123" s="233"/>
      <c r="G1123" s="343" t="n">
        <f aca="false">G1124+G1126</f>
        <v>0</v>
      </c>
      <c r="H1123" s="343" t="n">
        <f aca="false">H1124+H1126</f>
        <v>0</v>
      </c>
    </row>
    <row r="1124" customFormat="false" ht="15.75" hidden="true" customHeight="false" outlineLevel="0" collapsed="false">
      <c r="A1124" s="233" t="s">
        <v>630</v>
      </c>
      <c r="B1124" s="233" t="s">
        <v>1645</v>
      </c>
      <c r="C1124" s="233" t="s">
        <v>767</v>
      </c>
      <c r="D1124" s="233" t="s">
        <v>470</v>
      </c>
      <c r="E1124" s="233" t="s">
        <v>631</v>
      </c>
      <c r="F1124" s="233"/>
      <c r="G1124" s="343" t="n">
        <f aca="false">G1125</f>
        <v>0</v>
      </c>
      <c r="H1124" s="343" t="n">
        <f aca="false">H1125</f>
        <v>0</v>
      </c>
    </row>
    <row r="1125" customFormat="false" ht="27.75" hidden="true" customHeight="false" outlineLevel="0" collapsed="false">
      <c r="A1125" s="338" t="s">
        <v>481</v>
      </c>
      <c r="B1125" s="233" t="s">
        <v>1645</v>
      </c>
      <c r="C1125" s="233" t="s">
        <v>767</v>
      </c>
      <c r="D1125" s="233" t="s">
        <v>470</v>
      </c>
      <c r="E1125" s="233" t="s">
        <v>631</v>
      </c>
      <c r="F1125" s="233" t="s">
        <v>482</v>
      </c>
      <c r="G1125" s="343"/>
      <c r="H1125" s="343"/>
    </row>
    <row r="1126" customFormat="false" ht="15.75" hidden="true" customHeight="false" outlineLevel="0" collapsed="false">
      <c r="A1126" s="399" t="s">
        <v>860</v>
      </c>
      <c r="B1126" s="233" t="s">
        <v>1645</v>
      </c>
      <c r="C1126" s="233" t="s">
        <v>767</v>
      </c>
      <c r="D1126" s="324" t="s">
        <v>470</v>
      </c>
      <c r="E1126" s="233" t="s">
        <v>862</v>
      </c>
      <c r="F1126" s="233"/>
      <c r="G1126" s="347" t="n">
        <f aca="false">G1127</f>
        <v>0</v>
      </c>
      <c r="H1126" s="347" t="n">
        <f aca="false">H1127</f>
        <v>0</v>
      </c>
    </row>
    <row r="1127" customFormat="false" ht="27.75" hidden="true" customHeight="false" outlineLevel="0" collapsed="false">
      <c r="A1127" s="338" t="s">
        <v>481</v>
      </c>
      <c r="B1127" s="233" t="s">
        <v>1645</v>
      </c>
      <c r="C1127" s="233" t="s">
        <v>767</v>
      </c>
      <c r="D1127" s="324" t="s">
        <v>470</v>
      </c>
      <c r="E1127" s="233" t="s">
        <v>862</v>
      </c>
      <c r="F1127" s="233" t="s">
        <v>482</v>
      </c>
      <c r="G1127" s="347"/>
      <c r="H1127" s="347"/>
    </row>
    <row r="1128" customFormat="false" ht="27" hidden="true" customHeight="false" outlineLevel="0" collapsed="false">
      <c r="A1128" s="233" t="s">
        <v>1657</v>
      </c>
      <c r="B1128" s="233" t="s">
        <v>1645</v>
      </c>
      <c r="C1128" s="233" t="s">
        <v>767</v>
      </c>
      <c r="D1128" s="324" t="s">
        <v>470</v>
      </c>
      <c r="E1128" s="233" t="s">
        <v>1658</v>
      </c>
      <c r="F1128" s="233"/>
      <c r="G1128" s="347" t="n">
        <f aca="false">G1129</f>
        <v>0</v>
      </c>
      <c r="H1128" s="347" t="n">
        <f aca="false">H1129</f>
        <v>0</v>
      </c>
    </row>
    <row r="1129" customFormat="false" ht="15.75" hidden="true" customHeight="false" outlineLevel="0" collapsed="false">
      <c r="A1129" s="233" t="s">
        <v>520</v>
      </c>
      <c r="B1129" s="233" t="s">
        <v>1645</v>
      </c>
      <c r="C1129" s="233" t="s">
        <v>767</v>
      </c>
      <c r="D1129" s="324" t="s">
        <v>470</v>
      </c>
      <c r="E1129" s="233" t="s">
        <v>1658</v>
      </c>
      <c r="F1129" s="233" t="s">
        <v>482</v>
      </c>
      <c r="G1129" s="347"/>
      <c r="H1129" s="347"/>
    </row>
    <row r="1130" customFormat="false" ht="42.75" hidden="true" customHeight="false" outlineLevel="0" collapsed="false">
      <c r="A1130" s="327" t="s">
        <v>828</v>
      </c>
      <c r="B1130" s="326" t="s">
        <v>1645</v>
      </c>
      <c r="C1130" s="326" t="s">
        <v>767</v>
      </c>
      <c r="D1130" s="324" t="s">
        <v>470</v>
      </c>
      <c r="E1130" s="326" t="s">
        <v>696</v>
      </c>
      <c r="F1130" s="326"/>
      <c r="G1130" s="350" t="n">
        <f aca="false">G1131</f>
        <v>0</v>
      </c>
      <c r="H1130" s="350" t="n">
        <f aca="false">H1131</f>
        <v>0</v>
      </c>
    </row>
    <row r="1131" customFormat="false" ht="54" hidden="true" customHeight="false" outlineLevel="0" collapsed="false">
      <c r="A1131" s="233" t="s">
        <v>1213</v>
      </c>
      <c r="B1131" s="233" t="s">
        <v>1645</v>
      </c>
      <c r="C1131" s="233" t="s">
        <v>767</v>
      </c>
      <c r="D1131" s="233" t="s">
        <v>470</v>
      </c>
      <c r="E1131" s="233" t="s">
        <v>830</v>
      </c>
      <c r="F1131" s="233"/>
      <c r="G1131" s="343" t="n">
        <f aca="false">G1132</f>
        <v>0</v>
      </c>
      <c r="H1131" s="343" t="n">
        <f aca="false">H1132</f>
        <v>0</v>
      </c>
    </row>
    <row r="1132" customFormat="false" ht="27.75" hidden="true" customHeight="false" outlineLevel="0" collapsed="false">
      <c r="A1132" s="427" t="s">
        <v>831</v>
      </c>
      <c r="B1132" s="233" t="s">
        <v>1645</v>
      </c>
      <c r="C1132" s="233" t="s">
        <v>767</v>
      </c>
      <c r="D1132" s="233" t="s">
        <v>470</v>
      </c>
      <c r="E1132" s="233" t="s">
        <v>832</v>
      </c>
      <c r="F1132" s="233"/>
      <c r="G1132" s="343" t="n">
        <f aca="false">G1133</f>
        <v>0</v>
      </c>
      <c r="H1132" s="343" t="n">
        <f aca="false">H1133</f>
        <v>0</v>
      </c>
    </row>
    <row r="1133" customFormat="false" ht="27.75" hidden="true" customHeight="false" outlineLevel="0" collapsed="false">
      <c r="A1133" s="330" t="s">
        <v>644</v>
      </c>
      <c r="B1133" s="233" t="s">
        <v>1645</v>
      </c>
      <c r="C1133" s="233" t="s">
        <v>767</v>
      </c>
      <c r="D1133" s="233" t="s">
        <v>470</v>
      </c>
      <c r="E1133" s="233" t="s">
        <v>833</v>
      </c>
      <c r="F1133" s="233"/>
      <c r="G1133" s="343" t="n">
        <f aca="false">G1134</f>
        <v>0</v>
      </c>
      <c r="H1133" s="343" t="n">
        <f aca="false">H1134</f>
        <v>0</v>
      </c>
    </row>
    <row r="1134" customFormat="false" ht="27.75" hidden="true" customHeight="false" outlineLevel="0" collapsed="false">
      <c r="A1134" s="338" t="s">
        <v>481</v>
      </c>
      <c r="B1134" s="233" t="s">
        <v>1645</v>
      </c>
      <c r="C1134" s="233" t="s">
        <v>767</v>
      </c>
      <c r="D1134" s="233" t="s">
        <v>470</v>
      </c>
      <c r="E1134" s="233" t="s">
        <v>833</v>
      </c>
      <c r="F1134" s="233" t="s">
        <v>482</v>
      </c>
      <c r="G1134" s="343"/>
      <c r="H1134" s="343"/>
    </row>
    <row r="1135" customFormat="false" ht="28.5" hidden="true" customHeight="false" outlineLevel="0" collapsed="false">
      <c r="A1135" s="326" t="s">
        <v>1385</v>
      </c>
      <c r="B1135" s="324" t="s">
        <v>1645</v>
      </c>
      <c r="C1135" s="326" t="s">
        <v>767</v>
      </c>
      <c r="D1135" s="326" t="s">
        <v>470</v>
      </c>
      <c r="E1135" s="326" t="s">
        <v>1376</v>
      </c>
      <c r="F1135" s="326"/>
      <c r="G1135" s="328" t="n">
        <f aca="false">G1136</f>
        <v>0</v>
      </c>
      <c r="H1135" s="328" t="n">
        <f aca="false">H1136</f>
        <v>0</v>
      </c>
    </row>
    <row r="1136" customFormat="false" ht="41.25" hidden="true" customHeight="false" outlineLevel="0" collapsed="false">
      <c r="A1136" s="496" t="s">
        <v>1386</v>
      </c>
      <c r="B1136" s="233" t="s">
        <v>1645</v>
      </c>
      <c r="C1136" s="233" t="s">
        <v>767</v>
      </c>
      <c r="D1136" s="233" t="s">
        <v>470</v>
      </c>
      <c r="E1136" s="340" t="s">
        <v>1377</v>
      </c>
      <c r="F1136" s="233"/>
      <c r="G1136" s="329" t="n">
        <f aca="false">G1137</f>
        <v>0</v>
      </c>
      <c r="H1136" s="329" t="n">
        <f aca="false">H1137</f>
        <v>0</v>
      </c>
    </row>
    <row r="1137" customFormat="false" ht="27.75" hidden="true" customHeight="false" outlineLevel="0" collapsed="false">
      <c r="A1137" s="372" t="s">
        <v>1327</v>
      </c>
      <c r="B1137" s="233" t="s">
        <v>1645</v>
      </c>
      <c r="C1137" s="233" t="s">
        <v>767</v>
      </c>
      <c r="D1137" s="233" t="s">
        <v>470</v>
      </c>
      <c r="E1137" s="233" t="s">
        <v>1378</v>
      </c>
      <c r="F1137" s="233"/>
      <c r="G1137" s="329" t="n">
        <f aca="false">G1138</f>
        <v>0</v>
      </c>
      <c r="H1137" s="329" t="n">
        <f aca="false">H1138</f>
        <v>0</v>
      </c>
    </row>
    <row r="1138" customFormat="false" ht="27.75" hidden="true" customHeight="false" outlineLevel="0" collapsed="false">
      <c r="A1138" s="338" t="s">
        <v>481</v>
      </c>
      <c r="B1138" s="233" t="s">
        <v>1645</v>
      </c>
      <c r="C1138" s="233" t="s">
        <v>767</v>
      </c>
      <c r="D1138" s="233" t="s">
        <v>470</v>
      </c>
      <c r="E1138" s="233" t="s">
        <v>1378</v>
      </c>
      <c r="F1138" s="233" t="s">
        <v>482</v>
      </c>
      <c r="G1138" s="329"/>
      <c r="H1138" s="329"/>
    </row>
    <row r="1139" customFormat="false" ht="22.5" hidden="true" customHeight="true" outlineLevel="0" collapsed="false">
      <c r="A1139" s="324" t="s">
        <v>847</v>
      </c>
      <c r="B1139" s="324" t="s">
        <v>1645</v>
      </c>
      <c r="C1139" s="324" t="s">
        <v>767</v>
      </c>
      <c r="D1139" s="324" t="s">
        <v>767</v>
      </c>
      <c r="E1139" s="233"/>
      <c r="F1139" s="233"/>
      <c r="G1139" s="347" t="n">
        <f aca="false">G1140</f>
        <v>0</v>
      </c>
      <c r="H1139" s="347" t="n">
        <f aca="false">H1140</f>
        <v>0</v>
      </c>
    </row>
    <row r="1140" customFormat="false" ht="41.25" hidden="true" customHeight="false" outlineLevel="0" collapsed="false">
      <c r="A1140" s="412" t="s">
        <v>1388</v>
      </c>
      <c r="B1140" s="324" t="s">
        <v>1645</v>
      </c>
      <c r="C1140" s="324" t="s">
        <v>767</v>
      </c>
      <c r="D1140" s="324" t="s">
        <v>767</v>
      </c>
      <c r="E1140" s="324" t="s">
        <v>849</v>
      </c>
      <c r="F1140" s="233"/>
      <c r="G1140" s="347" t="n">
        <f aca="false">G1141</f>
        <v>0</v>
      </c>
      <c r="H1140" s="347" t="n">
        <f aca="false">H1141</f>
        <v>0</v>
      </c>
    </row>
    <row r="1141" customFormat="false" ht="54.75" hidden="true" customHeight="false" outlineLevel="0" collapsed="false">
      <c r="A1141" s="351" t="s">
        <v>1394</v>
      </c>
      <c r="B1141" s="233" t="s">
        <v>1645</v>
      </c>
      <c r="C1141" s="233" t="s">
        <v>767</v>
      </c>
      <c r="D1141" s="233" t="s">
        <v>767</v>
      </c>
      <c r="E1141" s="233" t="s">
        <v>1395</v>
      </c>
      <c r="F1141" s="233"/>
      <c r="G1141" s="343" t="n">
        <f aca="false">G1142</f>
        <v>0</v>
      </c>
      <c r="H1141" s="343" t="n">
        <f aca="false">H1142</f>
        <v>0</v>
      </c>
    </row>
    <row r="1142" customFormat="false" ht="27.75" hidden="true" customHeight="false" outlineLevel="0" collapsed="false">
      <c r="A1142" s="353" t="s">
        <v>858</v>
      </c>
      <c r="B1142" s="233" t="s">
        <v>1645</v>
      </c>
      <c r="C1142" s="233" t="s">
        <v>767</v>
      </c>
      <c r="D1142" s="233" t="s">
        <v>767</v>
      </c>
      <c r="E1142" s="233" t="s">
        <v>1396</v>
      </c>
      <c r="F1142" s="233"/>
      <c r="G1142" s="343" t="n">
        <f aca="false">G1143+G1145+G1147</f>
        <v>0</v>
      </c>
      <c r="H1142" s="343" t="n">
        <f aca="false">H1143+H1145+H1147</f>
        <v>0</v>
      </c>
    </row>
    <row r="1143" customFormat="false" ht="27" hidden="true" customHeight="false" outlineLevel="0" collapsed="false">
      <c r="A1143" s="399" t="s">
        <v>1397</v>
      </c>
      <c r="B1143" s="233" t="s">
        <v>1645</v>
      </c>
      <c r="C1143" s="233" t="s">
        <v>767</v>
      </c>
      <c r="D1143" s="233" t="s">
        <v>767</v>
      </c>
      <c r="E1143" s="233" t="s">
        <v>1398</v>
      </c>
      <c r="F1143" s="233"/>
      <c r="G1143" s="343" t="n">
        <f aca="false">G1144</f>
        <v>0</v>
      </c>
      <c r="H1143" s="343" t="n">
        <f aca="false">H1144</f>
        <v>0</v>
      </c>
    </row>
    <row r="1144" customFormat="false" ht="27" hidden="true" customHeight="false" outlineLevel="0" collapsed="false">
      <c r="A1144" s="331" t="s">
        <v>481</v>
      </c>
      <c r="B1144" s="233" t="s">
        <v>1645</v>
      </c>
      <c r="C1144" s="233" t="s">
        <v>767</v>
      </c>
      <c r="D1144" s="233" t="s">
        <v>767</v>
      </c>
      <c r="E1144" s="233" t="s">
        <v>1398</v>
      </c>
      <c r="F1144" s="233" t="s">
        <v>482</v>
      </c>
      <c r="G1144" s="343"/>
      <c r="H1144" s="343"/>
    </row>
    <row r="1145" customFormat="false" ht="15.75" hidden="true" customHeight="false" outlineLevel="0" collapsed="false">
      <c r="A1145" s="399" t="s">
        <v>860</v>
      </c>
      <c r="B1145" s="233" t="s">
        <v>1645</v>
      </c>
      <c r="C1145" s="233" t="s">
        <v>767</v>
      </c>
      <c r="D1145" s="233" t="s">
        <v>767</v>
      </c>
      <c r="E1145" s="233" t="s">
        <v>1399</v>
      </c>
      <c r="F1145" s="233"/>
      <c r="G1145" s="343" t="n">
        <f aca="false">G1146</f>
        <v>0</v>
      </c>
      <c r="H1145" s="343" t="n">
        <f aca="false">H1146</f>
        <v>0</v>
      </c>
    </row>
    <row r="1146" customFormat="false" ht="27" hidden="true" customHeight="false" outlineLevel="0" collapsed="false">
      <c r="A1146" s="331" t="s">
        <v>481</v>
      </c>
      <c r="B1146" s="233" t="s">
        <v>1645</v>
      </c>
      <c r="C1146" s="233" t="s">
        <v>767</v>
      </c>
      <c r="D1146" s="233" t="s">
        <v>767</v>
      </c>
      <c r="E1146" s="233" t="s">
        <v>1400</v>
      </c>
      <c r="F1146" s="233" t="s">
        <v>482</v>
      </c>
      <c r="G1146" s="343"/>
      <c r="H1146" s="343"/>
    </row>
    <row r="1147" customFormat="false" ht="15.75" hidden="true" customHeight="false" outlineLevel="0" collapsed="false">
      <c r="A1147" s="106" t="s">
        <v>1401</v>
      </c>
      <c r="B1147" s="233" t="s">
        <v>1645</v>
      </c>
      <c r="C1147" s="233" t="s">
        <v>767</v>
      </c>
      <c r="D1147" s="233" t="s">
        <v>767</v>
      </c>
      <c r="E1147" s="233" t="s">
        <v>1659</v>
      </c>
      <c r="F1147" s="233"/>
      <c r="G1147" s="343" t="n">
        <f aca="false">G1148</f>
        <v>0</v>
      </c>
      <c r="H1147" s="343" t="n">
        <f aca="false">H1148</f>
        <v>0</v>
      </c>
    </row>
    <row r="1148" customFormat="false" ht="27" hidden="true" customHeight="false" outlineLevel="0" collapsed="false">
      <c r="A1148" s="331" t="s">
        <v>481</v>
      </c>
      <c r="B1148" s="233" t="s">
        <v>1645</v>
      </c>
      <c r="C1148" s="233" t="s">
        <v>767</v>
      </c>
      <c r="D1148" s="233" t="s">
        <v>767</v>
      </c>
      <c r="E1148" s="233" t="s">
        <v>1659</v>
      </c>
      <c r="F1148" s="233" t="s">
        <v>482</v>
      </c>
      <c r="G1148" s="343"/>
      <c r="H1148" s="343"/>
    </row>
    <row r="1149" customFormat="false" ht="34.5" hidden="true" customHeight="true" outlineLevel="0" collapsed="false">
      <c r="A1149" s="353" t="s">
        <v>1380</v>
      </c>
      <c r="B1149" s="324" t="s">
        <v>1645</v>
      </c>
      <c r="C1149" s="324" t="s">
        <v>767</v>
      </c>
      <c r="D1149" s="324" t="s">
        <v>470</v>
      </c>
      <c r="E1149" s="324" t="s">
        <v>1692</v>
      </c>
      <c r="F1149" s="233"/>
      <c r="G1149" s="329" t="n">
        <f aca="false">SUM(G1150)</f>
        <v>0</v>
      </c>
      <c r="H1149" s="329"/>
      <c r="J1149" s="638"/>
      <c r="K1149" s="639"/>
      <c r="L1149" s="638"/>
      <c r="M1149" s="638"/>
      <c r="N1149" s="638"/>
      <c r="O1149" s="335"/>
    </row>
    <row r="1150" customFormat="false" ht="39" hidden="true" customHeight="true" outlineLevel="0" collapsed="false">
      <c r="A1150" s="455" t="s">
        <v>1382</v>
      </c>
      <c r="B1150" s="340" t="s">
        <v>1645</v>
      </c>
      <c r="C1150" s="340" t="s">
        <v>767</v>
      </c>
      <c r="D1150" s="233" t="s">
        <v>470</v>
      </c>
      <c r="E1150" s="233" t="s">
        <v>1693</v>
      </c>
      <c r="F1150" s="233"/>
      <c r="G1150" s="329" t="n">
        <f aca="false">SUM(G1151)</f>
        <v>0</v>
      </c>
      <c r="H1150" s="329"/>
      <c r="J1150" s="637"/>
      <c r="K1150" s="638"/>
      <c r="L1150" s="638"/>
      <c r="M1150" s="638"/>
      <c r="N1150" s="638"/>
      <c r="O1150" s="335"/>
    </row>
    <row r="1151" customFormat="false" ht="27.75" hidden="true" customHeight="false" outlineLevel="0" collapsed="false">
      <c r="A1151" s="338" t="s">
        <v>481</v>
      </c>
      <c r="B1151" s="233" t="s">
        <v>1645</v>
      </c>
      <c r="C1151" s="233" t="s">
        <v>767</v>
      </c>
      <c r="D1151" s="233" t="s">
        <v>470</v>
      </c>
      <c r="E1151" s="233" t="s">
        <v>1693</v>
      </c>
      <c r="F1151" s="233" t="s">
        <v>482</v>
      </c>
      <c r="G1151" s="329"/>
      <c r="H1151" s="329"/>
      <c r="J1151" s="504"/>
      <c r="K1151" s="638"/>
      <c r="L1151" s="638"/>
      <c r="M1151" s="638"/>
      <c r="N1151" s="638"/>
      <c r="O1151" s="335"/>
    </row>
    <row r="1152" customFormat="false" ht="21" hidden="false" customHeight="true" outlineLevel="0" collapsed="false">
      <c r="A1152" s="324" t="s">
        <v>863</v>
      </c>
      <c r="B1152" s="324" t="s">
        <v>1645</v>
      </c>
      <c r="C1152" s="324" t="s">
        <v>767</v>
      </c>
      <c r="D1152" s="324" t="s">
        <v>680</v>
      </c>
      <c r="E1152" s="233"/>
      <c r="F1152" s="233"/>
      <c r="G1152" s="323" t="n">
        <f aca="false">G1153+G1172</f>
        <v>1615.2</v>
      </c>
      <c r="H1152" s="323" t="n">
        <f aca="false">H1153+H1172</f>
        <v>1615.2</v>
      </c>
    </row>
    <row r="1153" customFormat="false" ht="28.5" hidden="false" customHeight="false" outlineLevel="0" collapsed="false">
      <c r="A1153" s="327" t="s">
        <v>1309</v>
      </c>
      <c r="B1153" s="326" t="s">
        <v>1645</v>
      </c>
      <c r="C1153" s="326" t="s">
        <v>790</v>
      </c>
      <c r="D1153" s="326" t="s">
        <v>680</v>
      </c>
      <c r="E1153" s="326" t="s">
        <v>770</v>
      </c>
      <c r="F1153" s="233"/>
      <c r="G1153" s="329" t="n">
        <f aca="false">G1154+G1158</f>
        <v>1615.2</v>
      </c>
      <c r="H1153" s="329" t="n">
        <f aca="false">H1154+H1158</f>
        <v>1615.2</v>
      </c>
    </row>
    <row r="1154" customFormat="false" ht="42.75" hidden="true" customHeight="false" outlineLevel="0" collapsed="false">
      <c r="A1154" s="327" t="s">
        <v>1118</v>
      </c>
      <c r="B1154" s="233" t="s">
        <v>1645</v>
      </c>
      <c r="C1154" s="233" t="s">
        <v>767</v>
      </c>
      <c r="D1154" s="233" t="s">
        <v>680</v>
      </c>
      <c r="E1154" s="233" t="s">
        <v>865</v>
      </c>
      <c r="F1154" s="233"/>
      <c r="G1154" s="329" t="n">
        <f aca="false">G1155</f>
        <v>1615.2</v>
      </c>
      <c r="H1154" s="329" t="n">
        <f aca="false">H1155</f>
        <v>1615.2</v>
      </c>
    </row>
    <row r="1155" customFormat="false" ht="27.75" hidden="true" customHeight="false" outlineLevel="0" collapsed="false">
      <c r="A1155" s="353" t="s">
        <v>866</v>
      </c>
      <c r="B1155" s="233" t="s">
        <v>1645</v>
      </c>
      <c r="C1155" s="233" t="s">
        <v>767</v>
      </c>
      <c r="D1155" s="233" t="s">
        <v>680</v>
      </c>
      <c r="E1155" s="233" t="s">
        <v>867</v>
      </c>
      <c r="F1155" s="233"/>
      <c r="G1155" s="329" t="n">
        <f aca="false">G1156+G1160</f>
        <v>1615.2</v>
      </c>
      <c r="H1155" s="329" t="n">
        <f aca="false">H1156+H1160</f>
        <v>1615.2</v>
      </c>
    </row>
    <row r="1156" customFormat="false" ht="27.75" hidden="true" customHeight="false" outlineLevel="0" collapsed="false">
      <c r="A1156" s="330" t="s">
        <v>868</v>
      </c>
      <c r="B1156" s="233" t="s">
        <v>1645</v>
      </c>
      <c r="C1156" s="233" t="s">
        <v>790</v>
      </c>
      <c r="D1156" s="233" t="s">
        <v>680</v>
      </c>
      <c r="E1156" s="233" t="s">
        <v>869</v>
      </c>
      <c r="F1156" s="233"/>
      <c r="G1156" s="329" t="n">
        <f aca="false">G1157</f>
        <v>0</v>
      </c>
      <c r="H1156" s="329" t="n">
        <f aca="false">H1157</f>
        <v>0</v>
      </c>
    </row>
    <row r="1157" customFormat="false" ht="40.5" hidden="true" customHeight="false" outlineLevel="0" collapsed="false">
      <c r="A1157" s="233" t="s">
        <v>476</v>
      </c>
      <c r="B1157" s="233" t="s">
        <v>1645</v>
      </c>
      <c r="C1157" s="233" t="s">
        <v>790</v>
      </c>
      <c r="D1157" s="233" t="s">
        <v>680</v>
      </c>
      <c r="E1157" s="233" t="s">
        <v>869</v>
      </c>
      <c r="F1157" s="233" t="s">
        <v>468</v>
      </c>
      <c r="G1157" s="329"/>
      <c r="H1157" s="329"/>
    </row>
    <row r="1158" customFormat="false" ht="15.75" hidden="true" customHeight="false" outlineLevel="0" collapsed="false">
      <c r="A1158" s="643"/>
      <c r="B1158" s="233"/>
      <c r="C1158" s="233"/>
      <c r="D1158" s="233"/>
      <c r="E1158" s="233"/>
      <c r="F1158" s="233"/>
      <c r="G1158" s="329"/>
      <c r="H1158" s="329"/>
    </row>
    <row r="1159" customFormat="false" ht="15.75" hidden="true" customHeight="false" outlineLevel="0" collapsed="false">
      <c r="A1159" s="353"/>
      <c r="B1159" s="233"/>
      <c r="C1159" s="233"/>
      <c r="D1159" s="233"/>
      <c r="E1159" s="233"/>
      <c r="F1159" s="233"/>
      <c r="G1159" s="329"/>
      <c r="H1159" s="329"/>
    </row>
    <row r="1160" customFormat="false" ht="27" hidden="false" customHeight="false" outlineLevel="0" collapsed="false">
      <c r="A1160" s="233" t="s">
        <v>820</v>
      </c>
      <c r="B1160" s="233" t="s">
        <v>1645</v>
      </c>
      <c r="C1160" s="233" t="s">
        <v>767</v>
      </c>
      <c r="D1160" s="233" t="s">
        <v>680</v>
      </c>
      <c r="E1160" s="233" t="s">
        <v>871</v>
      </c>
      <c r="F1160" s="233"/>
      <c r="G1160" s="329" t="n">
        <f aca="false">G1161+G1162+G1163+G1170+G1171</f>
        <v>1615.2</v>
      </c>
      <c r="H1160" s="329" t="n">
        <f aca="false">H1161+H1162+H1163+H1170+H1171</f>
        <v>1615.2</v>
      </c>
    </row>
    <row r="1161" customFormat="false" ht="40.5" hidden="false" customHeight="false" outlineLevel="0" collapsed="false">
      <c r="A1161" s="233" t="s">
        <v>476</v>
      </c>
      <c r="B1161" s="233" t="s">
        <v>1645</v>
      </c>
      <c r="C1161" s="233" t="s">
        <v>767</v>
      </c>
      <c r="D1161" s="233" t="s">
        <v>680</v>
      </c>
      <c r="E1161" s="233" t="s">
        <v>871</v>
      </c>
      <c r="F1161" s="233" t="s">
        <v>468</v>
      </c>
      <c r="G1161" s="329" t="n">
        <v>1604.6</v>
      </c>
      <c r="H1161" s="329" t="n">
        <v>1604.6</v>
      </c>
    </row>
    <row r="1162" customFormat="false" ht="27.75" hidden="false" customHeight="false" outlineLevel="0" collapsed="false">
      <c r="A1162" s="338" t="s">
        <v>481</v>
      </c>
      <c r="B1162" s="233" t="s">
        <v>1645</v>
      </c>
      <c r="C1162" s="233" t="s">
        <v>767</v>
      </c>
      <c r="D1162" s="233" t="s">
        <v>680</v>
      </c>
      <c r="E1162" s="233" t="s">
        <v>871</v>
      </c>
      <c r="F1162" s="233" t="s">
        <v>482</v>
      </c>
      <c r="G1162" s="329" t="n">
        <v>10.6</v>
      </c>
      <c r="H1162" s="329" t="n">
        <v>10.6</v>
      </c>
    </row>
    <row r="1163" customFormat="false" ht="15.75" hidden="true" customHeight="false" outlineLevel="0" collapsed="false">
      <c r="A1163" s="233" t="s">
        <v>483</v>
      </c>
      <c r="B1163" s="233" t="s">
        <v>1645</v>
      </c>
      <c r="C1163" s="233" t="s">
        <v>767</v>
      </c>
      <c r="D1163" s="233" t="s">
        <v>680</v>
      </c>
      <c r="E1163" s="233" t="s">
        <v>871</v>
      </c>
      <c r="F1163" s="233" t="s">
        <v>484</v>
      </c>
      <c r="G1163" s="329"/>
      <c r="H1163" s="329"/>
    </row>
    <row r="1164" customFormat="false" ht="35.25" hidden="true" customHeight="true" outlineLevel="0" collapsed="false">
      <c r="A1164" s="498" t="s">
        <v>1070</v>
      </c>
      <c r="B1164" s="326" t="s">
        <v>1645</v>
      </c>
      <c r="C1164" s="326" t="s">
        <v>767</v>
      </c>
      <c r="D1164" s="326" t="s">
        <v>680</v>
      </c>
      <c r="E1164" s="326" t="s">
        <v>567</v>
      </c>
      <c r="F1164" s="326"/>
      <c r="G1164" s="328"/>
      <c r="H1164" s="328"/>
    </row>
    <row r="1165" customFormat="false" ht="0.75" hidden="true" customHeight="true" outlineLevel="0" collapsed="false">
      <c r="A1165" s="326"/>
      <c r="B1165" s="326"/>
      <c r="C1165" s="326"/>
      <c r="D1165" s="326"/>
      <c r="E1165" s="326"/>
      <c r="F1165" s="326"/>
      <c r="G1165" s="328"/>
      <c r="H1165" s="328"/>
    </row>
    <row r="1166" customFormat="false" ht="49.5" hidden="true" customHeight="true" outlineLevel="0" collapsed="false">
      <c r="A1166" s="388" t="s">
        <v>1403</v>
      </c>
      <c r="B1166" s="326" t="s">
        <v>1645</v>
      </c>
      <c r="C1166" s="326" t="s">
        <v>767</v>
      </c>
      <c r="D1166" s="326" t="s">
        <v>680</v>
      </c>
      <c r="E1166" s="233" t="s">
        <v>570</v>
      </c>
      <c r="F1166" s="326"/>
      <c r="G1166" s="329"/>
      <c r="H1166" s="329"/>
    </row>
    <row r="1167" customFormat="false" ht="45" hidden="true" customHeight="true" outlineLevel="0" collapsed="false">
      <c r="A1167" s="499" t="s">
        <v>1404</v>
      </c>
      <c r="B1167" s="326" t="s">
        <v>1645</v>
      </c>
      <c r="C1167" s="326" t="s">
        <v>767</v>
      </c>
      <c r="D1167" s="326" t="s">
        <v>680</v>
      </c>
      <c r="E1167" s="233" t="s">
        <v>1185</v>
      </c>
      <c r="F1167" s="326"/>
      <c r="G1167" s="329"/>
      <c r="H1167" s="329"/>
    </row>
    <row r="1168" customFormat="false" ht="15.75" hidden="true" customHeight="false" outlineLevel="0" collapsed="false">
      <c r="A1168" s="337" t="s">
        <v>598</v>
      </c>
      <c r="B1168" s="326" t="s">
        <v>1645</v>
      </c>
      <c r="C1168" s="326" t="s">
        <v>767</v>
      </c>
      <c r="D1168" s="326" t="s">
        <v>680</v>
      </c>
      <c r="E1168" s="233" t="s">
        <v>1186</v>
      </c>
      <c r="F1168" s="233"/>
      <c r="G1168" s="329"/>
      <c r="H1168" s="329"/>
    </row>
    <row r="1169" customFormat="false" ht="27.75" hidden="true" customHeight="false" outlineLevel="0" collapsed="false">
      <c r="A1169" s="338" t="s">
        <v>481</v>
      </c>
      <c r="B1169" s="326" t="s">
        <v>1645</v>
      </c>
      <c r="C1169" s="326" t="s">
        <v>767</v>
      </c>
      <c r="D1169" s="326" t="s">
        <v>680</v>
      </c>
      <c r="E1169" s="233" t="s">
        <v>1186</v>
      </c>
      <c r="F1169" s="233" t="s">
        <v>482</v>
      </c>
      <c r="G1169" s="343"/>
      <c r="H1169" s="343"/>
    </row>
    <row r="1170" customFormat="false" ht="15.75" hidden="true" customHeight="false" outlineLevel="0" collapsed="false">
      <c r="A1170" s="337" t="s">
        <v>600</v>
      </c>
      <c r="B1170" s="233" t="s">
        <v>1645</v>
      </c>
      <c r="C1170" s="233" t="s">
        <v>767</v>
      </c>
      <c r="D1170" s="233" t="s">
        <v>680</v>
      </c>
      <c r="E1170" s="233" t="s">
        <v>871</v>
      </c>
      <c r="F1170" s="233" t="s">
        <v>601</v>
      </c>
      <c r="G1170" s="343"/>
      <c r="H1170" s="343"/>
    </row>
    <row r="1171" customFormat="false" ht="15.75" hidden="true" customHeight="false" outlineLevel="0" collapsed="false">
      <c r="A1171" s="233" t="s">
        <v>600</v>
      </c>
      <c r="B1171" s="233" t="s">
        <v>1645</v>
      </c>
      <c r="C1171" s="233" t="s">
        <v>767</v>
      </c>
      <c r="D1171" s="233" t="s">
        <v>680</v>
      </c>
      <c r="E1171" s="233" t="s">
        <v>871</v>
      </c>
      <c r="F1171" s="233" t="s">
        <v>601</v>
      </c>
      <c r="G1171" s="343"/>
      <c r="H1171" s="343"/>
    </row>
    <row r="1172" s="657" customFormat="true" ht="26.25" hidden="true" customHeight="true" outlineLevel="0" collapsed="false">
      <c r="A1172" s="366" t="s">
        <v>834</v>
      </c>
      <c r="B1172" s="324" t="s">
        <v>1645</v>
      </c>
      <c r="C1172" s="326" t="s">
        <v>767</v>
      </c>
      <c r="D1172" s="326" t="s">
        <v>680</v>
      </c>
      <c r="E1172" s="326" t="s">
        <v>1654</v>
      </c>
      <c r="F1172" s="233"/>
      <c r="G1172" s="656" t="n">
        <f aca="false">SUM(G1173)</f>
        <v>0</v>
      </c>
      <c r="H1172" s="656" t="n">
        <f aca="false">SUM(H1173)</f>
        <v>0</v>
      </c>
    </row>
    <row r="1173" customFormat="false" ht="27.75" hidden="true" customHeight="false" outlineLevel="0" collapsed="false">
      <c r="A1173" s="658" t="s">
        <v>836</v>
      </c>
      <c r="B1173" s="628" t="s">
        <v>1645</v>
      </c>
      <c r="C1173" s="628" t="s">
        <v>767</v>
      </c>
      <c r="D1173" s="628" t="s">
        <v>680</v>
      </c>
      <c r="E1173" s="628" t="s">
        <v>837</v>
      </c>
      <c r="F1173" s="659"/>
      <c r="G1173" s="660" t="n">
        <f aca="false">SUM(G1174)</f>
        <v>0</v>
      </c>
      <c r="H1173" s="660" t="n">
        <f aca="false">SUM(H1174)</f>
        <v>0</v>
      </c>
    </row>
    <row r="1174" customFormat="false" ht="37.5" hidden="true" customHeight="true" outlineLevel="0" collapsed="false">
      <c r="A1174" s="340" t="s">
        <v>526</v>
      </c>
      <c r="B1174" s="340" t="s">
        <v>1645</v>
      </c>
      <c r="C1174" s="340" t="s">
        <v>767</v>
      </c>
      <c r="D1174" s="340" t="s">
        <v>680</v>
      </c>
      <c r="E1174" s="340" t="s">
        <v>1095</v>
      </c>
      <c r="F1174" s="233"/>
      <c r="G1174" s="329" t="n">
        <f aca="false">SUM(G1175:G1176)</f>
        <v>0</v>
      </c>
      <c r="H1174" s="329" t="n">
        <f aca="false">SUM(H1175:H1176)</f>
        <v>0</v>
      </c>
    </row>
    <row r="1175" customFormat="false" ht="40.5" hidden="true" customHeight="false" outlineLevel="0" collapsed="false">
      <c r="A1175" s="233" t="s">
        <v>476</v>
      </c>
      <c r="B1175" s="233" t="s">
        <v>1645</v>
      </c>
      <c r="C1175" s="233" t="s">
        <v>767</v>
      </c>
      <c r="D1175" s="233" t="s">
        <v>680</v>
      </c>
      <c r="E1175" s="233" t="s">
        <v>1095</v>
      </c>
      <c r="F1175" s="233" t="s">
        <v>468</v>
      </c>
      <c r="G1175" s="329"/>
      <c r="H1175" s="329"/>
    </row>
    <row r="1176" customFormat="false" ht="27.75" hidden="true" customHeight="false" outlineLevel="0" collapsed="false">
      <c r="A1176" s="338" t="s">
        <v>481</v>
      </c>
      <c r="B1176" s="233" t="s">
        <v>1645</v>
      </c>
      <c r="C1176" s="233" t="s">
        <v>767</v>
      </c>
      <c r="D1176" s="233" t="s">
        <v>680</v>
      </c>
      <c r="E1176" s="233" t="s">
        <v>1095</v>
      </c>
      <c r="F1176" s="233" t="s">
        <v>482</v>
      </c>
      <c r="G1176" s="329"/>
      <c r="H1176" s="329"/>
      <c r="J1176" s="335"/>
    </row>
    <row r="1177" customFormat="false" ht="15.75" hidden="false" customHeight="false" outlineLevel="0" collapsed="false">
      <c r="A1177" s="507" t="s">
        <v>902</v>
      </c>
      <c r="B1177" s="324" t="s">
        <v>1645</v>
      </c>
      <c r="C1177" s="324" t="n">
        <v>10</v>
      </c>
      <c r="D1177" s="233"/>
      <c r="E1177" s="233"/>
      <c r="F1177" s="233"/>
      <c r="G1177" s="347" t="n">
        <f aca="false">G1178+G1190</f>
        <v>22965.032</v>
      </c>
      <c r="H1177" s="347" t="n">
        <f aca="false">H1178+H1190</f>
        <v>22965.032</v>
      </c>
    </row>
    <row r="1178" customFormat="false" ht="15.75" hidden="false" customHeight="false" outlineLevel="0" collapsed="false">
      <c r="A1178" s="507" t="s">
        <v>911</v>
      </c>
      <c r="B1178" s="324" t="s">
        <v>1645</v>
      </c>
      <c r="C1178" s="324" t="n">
        <v>10</v>
      </c>
      <c r="D1178" s="324" t="s">
        <v>470</v>
      </c>
      <c r="E1178" s="324"/>
      <c r="F1178" s="324"/>
      <c r="G1178" s="323" t="n">
        <f aca="false">G1179+G1186</f>
        <v>12605.172</v>
      </c>
      <c r="H1178" s="323" t="n">
        <f aca="false">H1179+H1186</f>
        <v>12605.172</v>
      </c>
    </row>
    <row r="1179" customFormat="false" ht="28.5" hidden="false" customHeight="false" outlineLevel="0" collapsed="false">
      <c r="A1179" s="327" t="s">
        <v>1309</v>
      </c>
      <c r="B1179" s="326" t="s">
        <v>1645</v>
      </c>
      <c r="C1179" s="326" t="n">
        <v>10</v>
      </c>
      <c r="D1179" s="326" t="s">
        <v>470</v>
      </c>
      <c r="E1179" s="326" t="s">
        <v>770</v>
      </c>
      <c r="F1179" s="326"/>
      <c r="G1179" s="328" t="n">
        <f aca="false">G1180</f>
        <v>12605.172</v>
      </c>
      <c r="H1179" s="328" t="n">
        <f aca="false">H1180</f>
        <v>12605.172</v>
      </c>
    </row>
    <row r="1180" customFormat="false" ht="42.75" hidden="false" customHeight="false" outlineLevel="0" collapsed="false">
      <c r="A1180" s="327" t="s">
        <v>1694</v>
      </c>
      <c r="B1180" s="233" t="s">
        <v>1645</v>
      </c>
      <c r="C1180" s="233" t="n">
        <v>10</v>
      </c>
      <c r="D1180" s="233" t="s">
        <v>470</v>
      </c>
      <c r="E1180" s="233" t="s">
        <v>865</v>
      </c>
      <c r="F1180" s="233"/>
      <c r="G1180" s="329" t="n">
        <f aca="false">G1181</f>
        <v>12605.172</v>
      </c>
      <c r="H1180" s="329" t="n">
        <f aca="false">H1181</f>
        <v>12605.172</v>
      </c>
    </row>
    <row r="1181" customFormat="false" ht="15.75" hidden="false" customHeight="false" outlineLevel="0" collapsed="false">
      <c r="A1181" s="353" t="s">
        <v>913</v>
      </c>
      <c r="B1181" s="233" t="s">
        <v>1645</v>
      </c>
      <c r="C1181" s="233" t="s">
        <v>904</v>
      </c>
      <c r="D1181" s="233" t="s">
        <v>470</v>
      </c>
      <c r="E1181" s="233" t="s">
        <v>914</v>
      </c>
      <c r="F1181" s="233"/>
      <c r="G1181" s="329" t="n">
        <f aca="false">G1182</f>
        <v>12605.172</v>
      </c>
      <c r="H1181" s="329" t="n">
        <f aca="false">H1182</f>
        <v>12605.172</v>
      </c>
    </row>
    <row r="1182" customFormat="false" ht="54.75" hidden="false" customHeight="false" outlineLevel="0" collapsed="false">
      <c r="A1182" s="337" t="s">
        <v>915</v>
      </c>
      <c r="B1182" s="233" t="s">
        <v>1645</v>
      </c>
      <c r="C1182" s="233" t="n">
        <v>10</v>
      </c>
      <c r="D1182" s="233" t="s">
        <v>470</v>
      </c>
      <c r="E1182" s="342" t="s">
        <v>916</v>
      </c>
      <c r="F1182" s="233"/>
      <c r="G1182" s="329" t="n">
        <f aca="false">G1184+G1183</f>
        <v>12605.172</v>
      </c>
      <c r="H1182" s="329" t="n">
        <f aca="false">H1184+H1183</f>
        <v>12605.172</v>
      </c>
    </row>
    <row r="1183" customFormat="false" ht="27.75" hidden="false" customHeight="false" outlineLevel="0" collapsed="false">
      <c r="A1183" s="338" t="s">
        <v>481</v>
      </c>
      <c r="B1183" s="233" t="s">
        <v>1645</v>
      </c>
      <c r="C1183" s="233" t="n">
        <v>10</v>
      </c>
      <c r="D1183" s="233" t="s">
        <v>470</v>
      </c>
      <c r="E1183" s="342" t="s">
        <v>916</v>
      </c>
      <c r="F1183" s="233" t="s">
        <v>482</v>
      </c>
      <c r="G1183" s="329" t="n">
        <v>2</v>
      </c>
      <c r="H1183" s="329" t="n">
        <v>2</v>
      </c>
    </row>
    <row r="1184" customFormat="false" ht="15.75" hidden="false" customHeight="false" outlineLevel="0" collapsed="false">
      <c r="A1184" s="233" t="s">
        <v>600</v>
      </c>
      <c r="B1184" s="233" t="s">
        <v>1645</v>
      </c>
      <c r="C1184" s="233" t="s">
        <v>904</v>
      </c>
      <c r="D1184" s="233" t="s">
        <v>470</v>
      </c>
      <c r="E1184" s="337" t="s">
        <v>916</v>
      </c>
      <c r="F1184" s="233" t="s">
        <v>601</v>
      </c>
      <c r="G1184" s="343" t="n">
        <v>12603.172</v>
      </c>
      <c r="H1184" s="343" t="n">
        <v>12603.172</v>
      </c>
    </row>
    <row r="1185" s="657" customFormat="true" ht="26.25" hidden="true" customHeight="true" outlineLevel="0" collapsed="false">
      <c r="A1185" s="366" t="s">
        <v>834</v>
      </c>
      <c r="B1185" s="324" t="s">
        <v>1645</v>
      </c>
      <c r="C1185" s="326" t="s">
        <v>904</v>
      </c>
      <c r="D1185" s="326" t="s">
        <v>470</v>
      </c>
      <c r="E1185" s="326" t="s">
        <v>1654</v>
      </c>
      <c r="F1185" s="233"/>
      <c r="G1185" s="656" t="n">
        <f aca="false">SUM(G1186)</f>
        <v>0</v>
      </c>
      <c r="H1185" s="656" t="n">
        <f aca="false">SUM(H1186)</f>
        <v>0</v>
      </c>
    </row>
    <row r="1186" customFormat="false" ht="27.75" hidden="true" customHeight="false" outlineLevel="0" collapsed="false">
      <c r="A1186" s="658" t="s">
        <v>836</v>
      </c>
      <c r="B1186" s="628" t="s">
        <v>1645</v>
      </c>
      <c r="C1186" s="628" t="s">
        <v>904</v>
      </c>
      <c r="D1186" s="628" t="s">
        <v>470</v>
      </c>
      <c r="E1186" s="628" t="s">
        <v>837</v>
      </c>
      <c r="F1186" s="659"/>
      <c r="G1186" s="660" t="n">
        <f aca="false">SUM(G1187)</f>
        <v>0</v>
      </c>
      <c r="H1186" s="660" t="n">
        <f aca="false">SUM(H1187)</f>
        <v>0</v>
      </c>
    </row>
    <row r="1187" customFormat="false" ht="66" hidden="true" customHeight="true" outlineLevel="0" collapsed="false">
      <c r="A1187" s="375" t="s">
        <v>915</v>
      </c>
      <c r="B1187" s="340" t="s">
        <v>1645</v>
      </c>
      <c r="C1187" s="340" t="s">
        <v>904</v>
      </c>
      <c r="D1187" s="340" t="s">
        <v>470</v>
      </c>
      <c r="E1187" s="352" t="s">
        <v>1543</v>
      </c>
      <c r="F1187" s="233"/>
      <c r="G1187" s="329" t="n">
        <f aca="false">G1189+G1188</f>
        <v>0</v>
      </c>
      <c r="H1187" s="329" t="n">
        <f aca="false">H1189+H1188</f>
        <v>0</v>
      </c>
    </row>
    <row r="1188" customFormat="false" ht="27.75" hidden="true" customHeight="false" outlineLevel="0" collapsed="false">
      <c r="A1188" s="338" t="s">
        <v>481</v>
      </c>
      <c r="B1188" s="233" t="s">
        <v>1645</v>
      </c>
      <c r="C1188" s="233" t="s">
        <v>904</v>
      </c>
      <c r="D1188" s="233" t="s">
        <v>470</v>
      </c>
      <c r="E1188" s="342" t="s">
        <v>1543</v>
      </c>
      <c r="F1188" s="233" t="s">
        <v>482</v>
      </c>
      <c r="G1188" s="329"/>
      <c r="H1188" s="329"/>
    </row>
    <row r="1189" customFormat="false" ht="15.75" hidden="true" customHeight="false" outlineLevel="0" collapsed="false">
      <c r="A1189" s="233" t="s">
        <v>600</v>
      </c>
      <c r="B1189" s="233" t="s">
        <v>1645</v>
      </c>
      <c r="C1189" s="233" t="s">
        <v>904</v>
      </c>
      <c r="D1189" s="233" t="s">
        <v>470</v>
      </c>
      <c r="E1189" s="342" t="s">
        <v>1543</v>
      </c>
      <c r="F1189" s="233" t="s">
        <v>601</v>
      </c>
      <c r="G1189" s="343"/>
      <c r="H1189" s="343"/>
      <c r="J1189" s="335"/>
    </row>
    <row r="1190" customFormat="false" ht="15.75" hidden="false" customHeight="false" outlineLevel="0" collapsed="false">
      <c r="A1190" s="324" t="s">
        <v>957</v>
      </c>
      <c r="B1190" s="324" t="s">
        <v>1645</v>
      </c>
      <c r="C1190" s="324" t="n">
        <v>10</v>
      </c>
      <c r="D1190" s="324" t="s">
        <v>492</v>
      </c>
      <c r="E1190" s="324"/>
      <c r="F1190" s="324"/>
      <c r="G1190" s="323" t="n">
        <f aca="false">G1200+G1191+G1205+G1209</f>
        <v>10359.86</v>
      </c>
      <c r="H1190" s="323" t="n">
        <f aca="false">H1200+H1191+H1205+H1209</f>
        <v>10359.86</v>
      </c>
    </row>
    <row r="1191" customFormat="false" ht="28.5" hidden="false" customHeight="false" outlineLevel="0" collapsed="false">
      <c r="A1191" s="327" t="s">
        <v>1695</v>
      </c>
      <c r="B1191" s="324" t="s">
        <v>1645</v>
      </c>
      <c r="C1191" s="324" t="s">
        <v>904</v>
      </c>
      <c r="D1191" s="324" t="s">
        <v>492</v>
      </c>
      <c r="E1191" s="324" t="s">
        <v>770</v>
      </c>
      <c r="F1191" s="324"/>
      <c r="G1191" s="323" t="n">
        <f aca="false">G1192</f>
        <v>2195.142</v>
      </c>
      <c r="H1191" s="323" t="n">
        <f aca="false">H1192</f>
        <v>2195.142</v>
      </c>
    </row>
    <row r="1192" customFormat="false" ht="42.75" hidden="false" customHeight="false" outlineLevel="0" collapsed="false">
      <c r="A1192" s="327" t="s">
        <v>1696</v>
      </c>
      <c r="B1192" s="326" t="s">
        <v>1645</v>
      </c>
      <c r="C1192" s="326" t="s">
        <v>904</v>
      </c>
      <c r="D1192" s="326" t="s">
        <v>492</v>
      </c>
      <c r="E1192" s="326" t="s">
        <v>772</v>
      </c>
      <c r="F1192" s="326"/>
      <c r="G1192" s="328" t="n">
        <f aca="false">G1196+G1193</f>
        <v>2195.142</v>
      </c>
      <c r="H1192" s="328" t="n">
        <f aca="false">H1196+H1193</f>
        <v>2195.142</v>
      </c>
    </row>
    <row r="1193" customFormat="false" ht="27.75" hidden="true" customHeight="false" outlineLevel="0" collapsed="false">
      <c r="A1193" s="353" t="s">
        <v>777</v>
      </c>
      <c r="B1193" s="326" t="s">
        <v>1645</v>
      </c>
      <c r="C1193" s="324" t="s">
        <v>904</v>
      </c>
      <c r="D1193" s="324" t="s">
        <v>492</v>
      </c>
      <c r="E1193" s="326" t="s">
        <v>774</v>
      </c>
      <c r="F1193" s="326"/>
      <c r="G1193" s="328" t="n">
        <f aca="false">G1194</f>
        <v>0</v>
      </c>
      <c r="H1193" s="328" t="n">
        <f aca="false">H1194</f>
        <v>0</v>
      </c>
    </row>
    <row r="1194" customFormat="false" ht="24" hidden="true" customHeight="true" outlineLevel="0" collapsed="false">
      <c r="A1194" s="233" t="s">
        <v>526</v>
      </c>
      <c r="B1194" s="233" t="s">
        <v>1645</v>
      </c>
      <c r="C1194" s="233" t="s">
        <v>904</v>
      </c>
      <c r="D1194" s="233" t="s">
        <v>492</v>
      </c>
      <c r="E1194" s="233" t="s">
        <v>775</v>
      </c>
      <c r="F1194" s="233"/>
      <c r="G1194" s="329" t="n">
        <f aca="false">G1195</f>
        <v>0</v>
      </c>
      <c r="H1194" s="329" t="n">
        <f aca="false">H1195</f>
        <v>0</v>
      </c>
    </row>
    <row r="1195" customFormat="false" ht="40.5" hidden="true" customHeight="false" outlineLevel="0" collapsed="false">
      <c r="A1195" s="233" t="s">
        <v>476</v>
      </c>
      <c r="B1195" s="233" t="s">
        <v>1645</v>
      </c>
      <c r="C1195" s="233" t="s">
        <v>904</v>
      </c>
      <c r="D1195" s="233" t="s">
        <v>492</v>
      </c>
      <c r="E1195" s="233" t="s">
        <v>775</v>
      </c>
      <c r="F1195" s="233" t="s">
        <v>468</v>
      </c>
      <c r="G1195" s="329"/>
      <c r="H1195" s="329"/>
    </row>
    <row r="1196" customFormat="false" ht="41.25" hidden="false" customHeight="false" outlineLevel="0" collapsed="false">
      <c r="A1196" s="381" t="s">
        <v>960</v>
      </c>
      <c r="B1196" s="233" t="s">
        <v>1645</v>
      </c>
      <c r="C1196" s="324" t="s">
        <v>904</v>
      </c>
      <c r="D1196" s="324" t="s">
        <v>492</v>
      </c>
      <c r="E1196" s="324" t="s">
        <v>961</v>
      </c>
      <c r="F1196" s="233"/>
      <c r="G1196" s="329" t="n">
        <f aca="false">G1197</f>
        <v>2195.142</v>
      </c>
      <c r="H1196" s="329" t="n">
        <f aca="false">H1197</f>
        <v>2195.142</v>
      </c>
    </row>
    <row r="1197" customFormat="false" ht="15.75" hidden="false" customHeight="false" outlineLevel="0" collapsed="false">
      <c r="A1197" s="233" t="s">
        <v>962</v>
      </c>
      <c r="B1197" s="233" t="s">
        <v>1645</v>
      </c>
      <c r="C1197" s="233" t="s">
        <v>904</v>
      </c>
      <c r="D1197" s="233" t="s">
        <v>492</v>
      </c>
      <c r="E1197" s="233" t="s">
        <v>963</v>
      </c>
      <c r="F1197" s="324"/>
      <c r="G1197" s="329" t="n">
        <f aca="false">G1198</f>
        <v>2195.142</v>
      </c>
      <c r="H1197" s="329" t="n">
        <f aca="false">H1198</f>
        <v>2195.142</v>
      </c>
    </row>
    <row r="1198" customFormat="false" ht="15.75" hidden="false" customHeight="false" outlineLevel="0" collapsed="false">
      <c r="A1198" s="337" t="s">
        <v>600</v>
      </c>
      <c r="B1198" s="233" t="s">
        <v>1645</v>
      </c>
      <c r="C1198" s="233" t="s">
        <v>904</v>
      </c>
      <c r="D1198" s="233" t="s">
        <v>492</v>
      </c>
      <c r="E1198" s="233" t="s">
        <v>963</v>
      </c>
      <c r="F1198" s="233" t="s">
        <v>601</v>
      </c>
      <c r="G1198" s="329" t="n">
        <v>2195.142</v>
      </c>
      <c r="H1198" s="329" t="n">
        <v>2195.142</v>
      </c>
    </row>
    <row r="1199" customFormat="false" ht="42.75" hidden="true" customHeight="false" outlineLevel="0" collapsed="false">
      <c r="A1199" s="327" t="s">
        <v>1330</v>
      </c>
      <c r="B1199" s="326" t="s">
        <v>1645</v>
      </c>
      <c r="C1199" s="326" t="s">
        <v>767</v>
      </c>
      <c r="D1199" s="326" t="s">
        <v>462</v>
      </c>
      <c r="E1199" s="326" t="s">
        <v>772</v>
      </c>
      <c r="F1199" s="326"/>
      <c r="G1199" s="328"/>
      <c r="H1199" s="328"/>
    </row>
    <row r="1200" customFormat="false" ht="28.5" hidden="false" customHeight="false" outlineLevel="0" collapsed="false">
      <c r="A1200" s="348" t="s">
        <v>1050</v>
      </c>
      <c r="B1200" s="326" t="s">
        <v>1645</v>
      </c>
      <c r="C1200" s="326" t="s">
        <v>904</v>
      </c>
      <c r="D1200" s="326" t="s">
        <v>492</v>
      </c>
      <c r="E1200" s="326" t="s">
        <v>506</v>
      </c>
      <c r="F1200" s="326"/>
      <c r="G1200" s="328" t="n">
        <f aca="false">G1201</f>
        <v>8164.718</v>
      </c>
      <c r="H1200" s="328" t="n">
        <f aca="false">H1201</f>
        <v>8164.718</v>
      </c>
    </row>
    <row r="1201" customFormat="false" ht="41.25" hidden="false" customHeight="false" outlineLevel="0" collapsed="false">
      <c r="A1201" s="337" t="s">
        <v>1663</v>
      </c>
      <c r="B1201" s="233" t="s">
        <v>1645</v>
      </c>
      <c r="C1201" s="233" t="s">
        <v>904</v>
      </c>
      <c r="D1201" s="233" t="s">
        <v>492</v>
      </c>
      <c r="E1201" s="233" t="s">
        <v>515</v>
      </c>
      <c r="F1201" s="233"/>
      <c r="G1201" s="329" t="n">
        <f aca="false">G1202</f>
        <v>8164.718</v>
      </c>
      <c r="H1201" s="329" t="n">
        <f aca="false">H1202</f>
        <v>8164.718</v>
      </c>
    </row>
    <row r="1202" customFormat="false" ht="27.75" hidden="false" customHeight="false" outlineLevel="0" collapsed="false">
      <c r="A1202" s="353" t="s">
        <v>965</v>
      </c>
      <c r="B1202" s="233" t="s">
        <v>1645</v>
      </c>
      <c r="C1202" s="233" t="s">
        <v>904</v>
      </c>
      <c r="D1202" s="233" t="s">
        <v>492</v>
      </c>
      <c r="E1202" s="233" t="s">
        <v>966</v>
      </c>
      <c r="F1202" s="233"/>
      <c r="G1202" s="329" t="n">
        <f aca="false">G1203</f>
        <v>8164.718</v>
      </c>
      <c r="H1202" s="329" t="n">
        <f aca="false">H1203</f>
        <v>8164.718</v>
      </c>
    </row>
    <row r="1203" customFormat="false" ht="27" hidden="false" customHeight="false" outlineLevel="0" collapsed="false">
      <c r="A1203" s="233" t="s">
        <v>967</v>
      </c>
      <c r="B1203" s="233" t="s">
        <v>1645</v>
      </c>
      <c r="C1203" s="233" t="n">
        <v>10</v>
      </c>
      <c r="D1203" s="233" t="s">
        <v>492</v>
      </c>
      <c r="E1203" s="233" t="s">
        <v>968</v>
      </c>
      <c r="F1203" s="233"/>
      <c r="G1203" s="329" t="n">
        <f aca="false">G1204</f>
        <v>8164.718</v>
      </c>
      <c r="H1203" s="329" t="n">
        <f aca="false">H1204</f>
        <v>8164.718</v>
      </c>
    </row>
    <row r="1204" customFormat="false" ht="15.75" hidden="false" customHeight="false" outlineLevel="0" collapsed="false">
      <c r="A1204" s="233" t="s">
        <v>600</v>
      </c>
      <c r="B1204" s="233" t="s">
        <v>1645</v>
      </c>
      <c r="C1204" s="233" t="s">
        <v>904</v>
      </c>
      <c r="D1204" s="233" t="s">
        <v>492</v>
      </c>
      <c r="E1204" s="233" t="s">
        <v>968</v>
      </c>
      <c r="F1204" s="233" t="s">
        <v>601</v>
      </c>
      <c r="G1204" s="343" t="n">
        <v>8164.718</v>
      </c>
      <c r="H1204" s="343" t="n">
        <v>8164.718</v>
      </c>
    </row>
    <row r="1205" customFormat="false" ht="17.25" hidden="true" customHeight="true" outlineLevel="0" collapsed="false">
      <c r="A1205" s="325" t="s">
        <v>493</v>
      </c>
      <c r="B1205" s="326" t="s">
        <v>1645</v>
      </c>
      <c r="C1205" s="326" t="s">
        <v>904</v>
      </c>
      <c r="D1205" s="326" t="s">
        <v>492</v>
      </c>
      <c r="E1205" s="326" t="s">
        <v>494</v>
      </c>
      <c r="F1205" s="326"/>
      <c r="G1205" s="328" t="n">
        <f aca="false">G1206</f>
        <v>0</v>
      </c>
      <c r="H1205" s="328" t="n">
        <f aca="false">H1206</f>
        <v>0</v>
      </c>
    </row>
    <row r="1206" customFormat="false" ht="20.25" hidden="true" customHeight="true" outlineLevel="0" collapsed="false">
      <c r="A1206" s="330" t="s">
        <v>495</v>
      </c>
      <c r="B1206" s="233" t="s">
        <v>1645</v>
      </c>
      <c r="C1206" s="233" t="s">
        <v>904</v>
      </c>
      <c r="D1206" s="233" t="s">
        <v>492</v>
      </c>
      <c r="E1206" s="233" t="s">
        <v>496</v>
      </c>
      <c r="F1206" s="233"/>
      <c r="G1206" s="329" t="n">
        <f aca="false">G1207</f>
        <v>0</v>
      </c>
      <c r="H1206" s="329" t="n">
        <f aca="false">H1207</f>
        <v>0</v>
      </c>
    </row>
    <row r="1207" customFormat="false" ht="21" hidden="true" customHeight="true" outlineLevel="0" collapsed="false">
      <c r="A1207" s="233" t="s">
        <v>465</v>
      </c>
      <c r="B1207" s="233" t="s">
        <v>1645</v>
      </c>
      <c r="C1207" s="233" t="s">
        <v>904</v>
      </c>
      <c r="D1207" s="233" t="s">
        <v>492</v>
      </c>
      <c r="E1207" s="233" t="s">
        <v>497</v>
      </c>
      <c r="F1207" s="233"/>
      <c r="G1207" s="329" t="n">
        <f aca="false">G1208</f>
        <v>0</v>
      </c>
      <c r="H1207" s="329" t="n">
        <f aca="false">H1208</f>
        <v>0</v>
      </c>
    </row>
    <row r="1208" customFormat="false" ht="40.5" hidden="true" customHeight="false" outlineLevel="0" collapsed="false">
      <c r="A1208" s="233" t="s">
        <v>476</v>
      </c>
      <c r="B1208" s="233" t="s">
        <v>1645</v>
      </c>
      <c r="C1208" s="233" t="n">
        <v>10</v>
      </c>
      <c r="D1208" s="233" t="s">
        <v>492</v>
      </c>
      <c r="E1208" s="233" t="s">
        <v>497</v>
      </c>
      <c r="F1208" s="233" t="s">
        <v>468</v>
      </c>
      <c r="G1208" s="329"/>
      <c r="H1208" s="329"/>
    </row>
    <row r="1209" s="657" customFormat="true" ht="26.25" hidden="true" customHeight="true" outlineLevel="0" collapsed="false">
      <c r="A1209" s="366" t="s">
        <v>834</v>
      </c>
      <c r="B1209" s="324" t="s">
        <v>1645</v>
      </c>
      <c r="C1209" s="326" t="s">
        <v>904</v>
      </c>
      <c r="D1209" s="326" t="s">
        <v>492</v>
      </c>
      <c r="E1209" s="326" t="s">
        <v>1654</v>
      </c>
      <c r="F1209" s="233"/>
      <c r="G1209" s="656" t="n">
        <f aca="false">SUM(G1210)</f>
        <v>0</v>
      </c>
      <c r="H1209" s="656" t="n">
        <f aca="false">SUM(H1210)</f>
        <v>0</v>
      </c>
    </row>
    <row r="1210" customFormat="false" ht="27.75" hidden="true" customHeight="false" outlineLevel="0" collapsed="false">
      <c r="A1210" s="658" t="s">
        <v>836</v>
      </c>
      <c r="B1210" s="628" t="s">
        <v>1645</v>
      </c>
      <c r="C1210" s="628" t="s">
        <v>904</v>
      </c>
      <c r="D1210" s="628" t="s">
        <v>492</v>
      </c>
      <c r="E1210" s="628" t="s">
        <v>837</v>
      </c>
      <c r="F1210" s="659"/>
      <c r="G1210" s="329" t="n">
        <f aca="false">G1211</f>
        <v>0</v>
      </c>
      <c r="H1210" s="329" t="n">
        <f aca="false">H1211</f>
        <v>0</v>
      </c>
    </row>
    <row r="1211" customFormat="false" ht="48" hidden="true" customHeight="true" outlineLevel="0" collapsed="false">
      <c r="A1211" s="340" t="s">
        <v>962</v>
      </c>
      <c r="B1211" s="340" t="s">
        <v>1645</v>
      </c>
      <c r="C1211" s="340" t="s">
        <v>904</v>
      </c>
      <c r="D1211" s="340" t="s">
        <v>492</v>
      </c>
      <c r="E1211" s="352" t="s">
        <v>1545</v>
      </c>
      <c r="F1211" s="233"/>
      <c r="G1211" s="329" t="n">
        <f aca="false">G1212</f>
        <v>0</v>
      </c>
      <c r="H1211" s="329" t="n">
        <f aca="false">H1212</f>
        <v>0</v>
      </c>
    </row>
    <row r="1212" customFormat="false" ht="15.75" hidden="true" customHeight="false" outlineLevel="0" collapsed="false">
      <c r="A1212" s="337" t="s">
        <v>600</v>
      </c>
      <c r="B1212" s="233" t="s">
        <v>1645</v>
      </c>
      <c r="C1212" s="233" t="s">
        <v>904</v>
      </c>
      <c r="D1212" s="233" t="s">
        <v>492</v>
      </c>
      <c r="E1212" s="342" t="s">
        <v>1545</v>
      </c>
      <c r="F1212" s="233" t="s">
        <v>601</v>
      </c>
      <c r="G1212" s="329"/>
      <c r="H1212" s="329"/>
    </row>
    <row r="1213" customFormat="false" ht="27.75" hidden="false" customHeight="false" outlineLevel="0" collapsed="false">
      <c r="A1213" s="325" t="s">
        <v>1664</v>
      </c>
      <c r="B1213" s="500" t="s">
        <v>1665</v>
      </c>
      <c r="C1213" s="500"/>
      <c r="D1213" s="501"/>
      <c r="E1213" s="501"/>
      <c r="F1213" s="501"/>
      <c r="G1213" s="323" t="n">
        <f aca="false">G1214+G1230+G1261+G1335+G1359+G1327</f>
        <v>29781.342</v>
      </c>
      <c r="H1213" s="323" t="n">
        <f aca="false">H1214+H1230+H1261+H1335+H1359+H1327</f>
        <v>31209.217</v>
      </c>
    </row>
    <row r="1214" customFormat="false" ht="15.75" hidden="false" customHeight="false" outlineLevel="0" collapsed="false">
      <c r="A1214" s="324" t="s">
        <v>459</v>
      </c>
      <c r="B1214" s="500" t="s">
        <v>1665</v>
      </c>
      <c r="C1214" s="500" t="s">
        <v>460</v>
      </c>
      <c r="D1214" s="501"/>
      <c r="E1214" s="501"/>
      <c r="F1214" s="501"/>
      <c r="G1214" s="323" t="n">
        <f aca="false">G1215+G1222</f>
        <v>767.713</v>
      </c>
      <c r="H1214" s="323" t="n">
        <f aca="false">H1215+H1222</f>
        <v>767.713</v>
      </c>
    </row>
    <row r="1215" customFormat="false" ht="40.5" hidden="false" customHeight="false" outlineLevel="0" collapsed="false">
      <c r="A1215" s="324" t="s">
        <v>491</v>
      </c>
      <c r="B1215" s="324" t="s">
        <v>1665</v>
      </c>
      <c r="C1215" s="324" t="s">
        <v>460</v>
      </c>
      <c r="D1215" s="324" t="s">
        <v>492</v>
      </c>
      <c r="E1215" s="501"/>
      <c r="F1215" s="501"/>
      <c r="G1215" s="323" t="n">
        <f aca="false">G1216</f>
        <v>767.713</v>
      </c>
      <c r="H1215" s="323" t="n">
        <f aca="false">H1216</f>
        <v>767.713</v>
      </c>
    </row>
    <row r="1216" customFormat="false" ht="17.25" hidden="false" customHeight="true" outlineLevel="0" collapsed="false">
      <c r="A1216" s="330" t="s">
        <v>493</v>
      </c>
      <c r="B1216" s="340" t="s">
        <v>1665</v>
      </c>
      <c r="C1216" s="340" t="s">
        <v>460</v>
      </c>
      <c r="D1216" s="340" t="s">
        <v>492</v>
      </c>
      <c r="E1216" s="340" t="s">
        <v>494</v>
      </c>
      <c r="F1216" s="340"/>
      <c r="G1216" s="332" t="n">
        <f aca="false">G1217</f>
        <v>767.713</v>
      </c>
      <c r="H1216" s="332" t="n">
        <f aca="false">H1217</f>
        <v>767.713</v>
      </c>
    </row>
    <row r="1217" customFormat="false" ht="19.5" hidden="false" customHeight="true" outlineLevel="0" collapsed="false">
      <c r="A1217" s="330" t="s">
        <v>495</v>
      </c>
      <c r="B1217" s="233" t="s">
        <v>1665</v>
      </c>
      <c r="C1217" s="233" t="s">
        <v>460</v>
      </c>
      <c r="D1217" s="233" t="s">
        <v>492</v>
      </c>
      <c r="E1217" s="233" t="s">
        <v>1666</v>
      </c>
      <c r="F1217" s="233"/>
      <c r="G1217" s="329" t="n">
        <f aca="false">G1219+G1220+G1221</f>
        <v>767.713</v>
      </c>
      <c r="H1217" s="329" t="n">
        <f aca="false">H1219+H1220+H1221</f>
        <v>767.713</v>
      </c>
    </row>
    <row r="1218" customFormat="false" ht="18.75" hidden="false" customHeight="true" outlineLevel="0" collapsed="false">
      <c r="A1218" s="233" t="s">
        <v>465</v>
      </c>
      <c r="B1218" s="233" t="s">
        <v>1665</v>
      </c>
      <c r="C1218" s="233" t="s">
        <v>460</v>
      </c>
      <c r="D1218" s="233" t="s">
        <v>492</v>
      </c>
      <c r="E1218" s="233" t="s">
        <v>497</v>
      </c>
      <c r="F1218" s="233"/>
      <c r="G1218" s="329" t="n">
        <f aca="false">G1219+G1220+G1221</f>
        <v>767.713</v>
      </c>
      <c r="H1218" s="329" t="n">
        <f aca="false">H1219+H1220+H1221</f>
        <v>767.713</v>
      </c>
    </row>
    <row r="1219" customFormat="false" ht="40.5" hidden="false" customHeight="false" outlineLevel="0" collapsed="false">
      <c r="A1219" s="233" t="s">
        <v>476</v>
      </c>
      <c r="B1219" s="233" t="s">
        <v>1665</v>
      </c>
      <c r="C1219" s="233" t="s">
        <v>460</v>
      </c>
      <c r="D1219" s="233" t="s">
        <v>492</v>
      </c>
      <c r="E1219" s="233" t="s">
        <v>497</v>
      </c>
      <c r="F1219" s="233" t="s">
        <v>468</v>
      </c>
      <c r="G1219" s="329" t="n">
        <v>740.421</v>
      </c>
      <c r="H1219" s="329" t="n">
        <v>740.421</v>
      </c>
    </row>
    <row r="1220" customFormat="false" ht="27.75" hidden="false" customHeight="false" outlineLevel="0" collapsed="false">
      <c r="A1220" s="338" t="s">
        <v>481</v>
      </c>
      <c r="B1220" s="233" t="s">
        <v>1665</v>
      </c>
      <c r="C1220" s="233" t="s">
        <v>460</v>
      </c>
      <c r="D1220" s="233" t="s">
        <v>492</v>
      </c>
      <c r="E1220" s="233" t="s">
        <v>497</v>
      </c>
      <c r="F1220" s="233" t="s">
        <v>482</v>
      </c>
      <c r="G1220" s="329" t="n">
        <v>23.6</v>
      </c>
      <c r="H1220" s="329" t="n">
        <v>23.6</v>
      </c>
    </row>
    <row r="1221" customFormat="false" ht="15.75" hidden="false" customHeight="false" outlineLevel="0" collapsed="false">
      <c r="A1221" s="233" t="s">
        <v>483</v>
      </c>
      <c r="B1221" s="233" t="s">
        <v>1665</v>
      </c>
      <c r="C1221" s="233" t="s">
        <v>460</v>
      </c>
      <c r="D1221" s="233" t="s">
        <v>492</v>
      </c>
      <c r="E1221" s="233" t="s">
        <v>497</v>
      </c>
      <c r="F1221" s="233" t="s">
        <v>484</v>
      </c>
      <c r="G1221" s="329" t="n">
        <v>3.692</v>
      </c>
      <c r="H1221" s="329" t="n">
        <v>3.692</v>
      </c>
    </row>
    <row r="1222" customFormat="false" ht="15.75" hidden="true" customHeight="false" outlineLevel="0" collapsed="false">
      <c r="A1222" s="324" t="s">
        <v>592</v>
      </c>
      <c r="B1222" s="324" t="s">
        <v>1665</v>
      </c>
      <c r="C1222" s="324" t="s">
        <v>460</v>
      </c>
      <c r="D1222" s="324" t="n">
        <v>13</v>
      </c>
      <c r="E1222" s="326"/>
      <c r="F1222" s="326"/>
      <c r="G1222" s="328" t="n">
        <f aca="false">G1223</f>
        <v>0</v>
      </c>
      <c r="H1222" s="328" t="n">
        <f aca="false">H1223</f>
        <v>0</v>
      </c>
    </row>
    <row r="1223" customFormat="false" ht="27.75" hidden="true" customHeight="false" outlineLevel="0" collapsed="false">
      <c r="A1223" s="325" t="s">
        <v>593</v>
      </c>
      <c r="B1223" s="326" t="s">
        <v>1665</v>
      </c>
      <c r="C1223" s="326" t="s">
        <v>460</v>
      </c>
      <c r="D1223" s="326" t="s">
        <v>594</v>
      </c>
      <c r="E1223" s="326" t="s">
        <v>1620</v>
      </c>
      <c r="F1223" s="233"/>
      <c r="G1223" s="347" t="n">
        <f aca="false">G1224</f>
        <v>0</v>
      </c>
      <c r="H1223" s="347" t="n">
        <f aca="false">H1224</f>
        <v>0</v>
      </c>
    </row>
    <row r="1224" customFormat="false" ht="17.25" hidden="true" customHeight="true" outlineLevel="0" collapsed="false">
      <c r="A1224" s="337" t="s">
        <v>596</v>
      </c>
      <c r="B1224" s="233" t="s">
        <v>1665</v>
      </c>
      <c r="C1224" s="233" t="s">
        <v>514</v>
      </c>
      <c r="D1224" s="233" t="s">
        <v>594</v>
      </c>
      <c r="E1224" s="233" t="s">
        <v>597</v>
      </c>
      <c r="F1224" s="233"/>
      <c r="G1224" s="350" t="n">
        <f aca="false">G1225</f>
        <v>0</v>
      </c>
      <c r="H1224" s="350" t="n">
        <f aca="false">H1225</f>
        <v>0</v>
      </c>
    </row>
    <row r="1225" customFormat="false" ht="15.75" hidden="true" customHeight="false" outlineLevel="0" collapsed="false">
      <c r="A1225" s="233" t="s">
        <v>598</v>
      </c>
      <c r="B1225" s="233" t="s">
        <v>1665</v>
      </c>
      <c r="C1225" s="233" t="s">
        <v>460</v>
      </c>
      <c r="D1225" s="233" t="s">
        <v>594</v>
      </c>
      <c r="E1225" s="233" t="s">
        <v>599</v>
      </c>
      <c r="F1225" s="233"/>
      <c r="G1225" s="343" t="n">
        <f aca="false">G1226+G1227+G1228+G1229</f>
        <v>0</v>
      </c>
      <c r="H1225" s="343" t="n">
        <f aca="false">H1226+H1227+H1228+H1229</f>
        <v>0</v>
      </c>
    </row>
    <row r="1226" customFormat="false" ht="27.75" hidden="true" customHeight="false" outlineLevel="0" collapsed="false">
      <c r="A1226" s="338" t="s">
        <v>481</v>
      </c>
      <c r="B1226" s="233" t="s">
        <v>1665</v>
      </c>
      <c r="C1226" s="233" t="s">
        <v>460</v>
      </c>
      <c r="D1226" s="233" t="s">
        <v>594</v>
      </c>
      <c r="E1226" s="233" t="s">
        <v>599</v>
      </c>
      <c r="F1226" s="233" t="s">
        <v>482</v>
      </c>
      <c r="G1226" s="343"/>
      <c r="H1226" s="343"/>
    </row>
    <row r="1227" customFormat="false" ht="27.75" hidden="true" customHeight="false" outlineLevel="0" collapsed="false">
      <c r="A1227" s="338" t="s">
        <v>481</v>
      </c>
      <c r="B1227" s="233" t="s">
        <v>1665</v>
      </c>
      <c r="C1227" s="233" t="s">
        <v>460</v>
      </c>
      <c r="D1227" s="233" t="s">
        <v>594</v>
      </c>
      <c r="E1227" s="233" t="s">
        <v>609</v>
      </c>
      <c r="F1227" s="233" t="s">
        <v>482</v>
      </c>
      <c r="G1227" s="343"/>
      <c r="H1227" s="343"/>
    </row>
    <row r="1228" customFormat="false" ht="15.75" hidden="true" customHeight="false" outlineLevel="0" collapsed="false">
      <c r="A1228" s="233" t="s">
        <v>483</v>
      </c>
      <c r="B1228" s="233" t="s">
        <v>1665</v>
      </c>
      <c r="C1228" s="233" t="s">
        <v>460</v>
      </c>
      <c r="D1228" s="233" t="s">
        <v>594</v>
      </c>
      <c r="E1228" s="233" t="s">
        <v>609</v>
      </c>
      <c r="F1228" s="233" t="s">
        <v>484</v>
      </c>
      <c r="G1228" s="343"/>
      <c r="H1228" s="343"/>
    </row>
    <row r="1229" customFormat="false" ht="15.75" hidden="true" customHeight="false" outlineLevel="0" collapsed="false">
      <c r="A1229" s="233" t="s">
        <v>600</v>
      </c>
      <c r="B1229" s="233" t="s">
        <v>1665</v>
      </c>
      <c r="C1229" s="233" t="s">
        <v>460</v>
      </c>
      <c r="D1229" s="233" t="s">
        <v>594</v>
      </c>
      <c r="E1229" s="233" t="s">
        <v>599</v>
      </c>
      <c r="F1229" s="233" t="s">
        <v>601</v>
      </c>
      <c r="G1229" s="343"/>
      <c r="H1229" s="343"/>
    </row>
    <row r="1230" customFormat="false" ht="15.75" hidden="false" customHeight="false" outlineLevel="0" collapsed="false">
      <c r="A1230" s="324" t="s">
        <v>766</v>
      </c>
      <c r="B1230" s="324" t="s">
        <v>1665</v>
      </c>
      <c r="C1230" s="324" t="s">
        <v>767</v>
      </c>
      <c r="D1230" s="324"/>
      <c r="E1230" s="324"/>
      <c r="F1230" s="324"/>
      <c r="G1230" s="347" t="n">
        <f aca="false">G1231+G1254</f>
        <v>250</v>
      </c>
      <c r="H1230" s="347" t="n">
        <f aca="false">H1231+H1254</f>
        <v>250</v>
      </c>
    </row>
    <row r="1231" customFormat="false" ht="15.75" hidden="true" customHeight="false" outlineLevel="0" collapsed="false">
      <c r="A1231" s="324" t="s">
        <v>841</v>
      </c>
      <c r="B1231" s="324" t="s">
        <v>1665</v>
      </c>
      <c r="C1231" s="324" t="s">
        <v>767</v>
      </c>
      <c r="D1231" s="324" t="s">
        <v>470</v>
      </c>
      <c r="E1231" s="233"/>
      <c r="F1231" s="233"/>
      <c r="G1231" s="347" t="n">
        <f aca="false">G1232+G1243+G1248+G1239</f>
        <v>0</v>
      </c>
      <c r="H1231" s="347" t="n">
        <f aca="false">H1232+H1243+H1248+H1239</f>
        <v>0</v>
      </c>
    </row>
    <row r="1232" customFormat="false" ht="27" hidden="true" customHeight="true" outlineLevel="0" collapsed="false">
      <c r="A1232" s="327" t="s">
        <v>1309</v>
      </c>
      <c r="B1232" s="326" t="s">
        <v>1665</v>
      </c>
      <c r="C1232" s="326" t="s">
        <v>767</v>
      </c>
      <c r="D1232" s="326" t="s">
        <v>470</v>
      </c>
      <c r="E1232" s="326" t="s">
        <v>770</v>
      </c>
      <c r="F1232" s="326"/>
      <c r="G1232" s="328" t="n">
        <f aca="false">G1233</f>
        <v>0</v>
      </c>
      <c r="H1232" s="328" t="n">
        <f aca="false">H1233</f>
        <v>0</v>
      </c>
    </row>
    <row r="1233" customFormat="false" ht="41.25" hidden="true" customHeight="false" outlineLevel="0" collapsed="false">
      <c r="A1233" s="344" t="s">
        <v>1667</v>
      </c>
      <c r="B1233" s="340" t="s">
        <v>1665</v>
      </c>
      <c r="C1233" s="340" t="s">
        <v>767</v>
      </c>
      <c r="D1233" s="340" t="s">
        <v>470</v>
      </c>
      <c r="E1233" s="340" t="s">
        <v>843</v>
      </c>
      <c r="F1233" s="340"/>
      <c r="G1233" s="332" t="n">
        <f aca="false">G1235</f>
        <v>0</v>
      </c>
      <c r="H1233" s="332" t="n">
        <f aca="false">H1235</f>
        <v>0</v>
      </c>
    </row>
    <row r="1234" customFormat="false" ht="27.75" hidden="true" customHeight="false" outlineLevel="0" collapsed="false">
      <c r="A1234" s="353" t="s">
        <v>844</v>
      </c>
      <c r="B1234" s="340" t="s">
        <v>1665</v>
      </c>
      <c r="C1234" s="340" t="s">
        <v>767</v>
      </c>
      <c r="D1234" s="340" t="s">
        <v>470</v>
      </c>
      <c r="E1234" s="233" t="s">
        <v>845</v>
      </c>
      <c r="F1234" s="340"/>
      <c r="G1234" s="332" t="n">
        <f aca="false">G1235</f>
        <v>0</v>
      </c>
      <c r="H1234" s="332" t="n">
        <f aca="false">H1235</f>
        <v>0</v>
      </c>
    </row>
    <row r="1235" customFormat="false" ht="17.25" hidden="true" customHeight="true" outlineLevel="0" collapsed="false">
      <c r="A1235" s="233" t="s">
        <v>526</v>
      </c>
      <c r="B1235" s="340" t="s">
        <v>1665</v>
      </c>
      <c r="C1235" s="340" t="s">
        <v>767</v>
      </c>
      <c r="D1235" s="233" t="s">
        <v>470</v>
      </c>
      <c r="E1235" s="233" t="s">
        <v>846</v>
      </c>
      <c r="F1235" s="233"/>
      <c r="G1235" s="329" t="n">
        <f aca="false">G1236+G1237+G1238</f>
        <v>0</v>
      </c>
      <c r="H1235" s="329" t="n">
        <f aca="false">H1236+H1237+H1238</f>
        <v>0</v>
      </c>
    </row>
    <row r="1236" customFormat="false" ht="40.5" hidden="true" customHeight="false" outlineLevel="0" collapsed="false">
      <c r="A1236" s="233" t="s">
        <v>476</v>
      </c>
      <c r="B1236" s="233" t="s">
        <v>1665</v>
      </c>
      <c r="C1236" s="233" t="s">
        <v>767</v>
      </c>
      <c r="D1236" s="233" t="s">
        <v>470</v>
      </c>
      <c r="E1236" s="233" t="s">
        <v>846</v>
      </c>
      <c r="F1236" s="233" t="s">
        <v>468</v>
      </c>
      <c r="G1236" s="329"/>
      <c r="H1236" s="329"/>
    </row>
    <row r="1237" customFormat="false" ht="27.75" hidden="true" customHeight="false" outlineLevel="0" collapsed="false">
      <c r="A1237" s="338" t="s">
        <v>481</v>
      </c>
      <c r="B1237" s="233" t="s">
        <v>1665</v>
      </c>
      <c r="C1237" s="233" t="s">
        <v>767</v>
      </c>
      <c r="D1237" s="233" t="s">
        <v>470</v>
      </c>
      <c r="E1237" s="233" t="s">
        <v>846</v>
      </c>
      <c r="F1237" s="233" t="s">
        <v>482</v>
      </c>
      <c r="G1237" s="329"/>
      <c r="H1237" s="329"/>
    </row>
    <row r="1238" customFormat="false" ht="15.75" hidden="true" customHeight="false" outlineLevel="0" collapsed="false">
      <c r="A1238" s="397" t="s">
        <v>483</v>
      </c>
      <c r="B1238" s="233" t="s">
        <v>1665</v>
      </c>
      <c r="C1238" s="233" t="s">
        <v>767</v>
      </c>
      <c r="D1238" s="233" t="s">
        <v>470</v>
      </c>
      <c r="E1238" s="233" t="s">
        <v>846</v>
      </c>
      <c r="F1238" s="233" t="s">
        <v>484</v>
      </c>
      <c r="G1238" s="329"/>
      <c r="H1238" s="329"/>
    </row>
    <row r="1239" customFormat="false" ht="15.75" hidden="true" customHeight="false" outlineLevel="0" collapsed="false">
      <c r="A1239" s="325" t="s">
        <v>587</v>
      </c>
      <c r="B1239" s="324" t="s">
        <v>1665</v>
      </c>
      <c r="C1239" s="324" t="s">
        <v>767</v>
      </c>
      <c r="D1239" s="324" t="s">
        <v>470</v>
      </c>
      <c r="E1239" s="324" t="s">
        <v>588</v>
      </c>
      <c r="F1239" s="233"/>
      <c r="G1239" s="323" t="n">
        <f aca="false">G1240</f>
        <v>0</v>
      </c>
      <c r="H1239" s="323" t="n">
        <f aca="false">H1240</f>
        <v>0</v>
      </c>
    </row>
    <row r="1240" customFormat="false" ht="15.75" hidden="true" customHeight="false" outlineLevel="0" collapsed="false">
      <c r="A1240" s="337" t="s">
        <v>585</v>
      </c>
      <c r="B1240" s="233" t="s">
        <v>1665</v>
      </c>
      <c r="C1240" s="233" t="s">
        <v>767</v>
      </c>
      <c r="D1240" s="233" t="s">
        <v>470</v>
      </c>
      <c r="E1240" s="233" t="s">
        <v>589</v>
      </c>
      <c r="F1240" s="233"/>
      <c r="G1240" s="329" t="n">
        <f aca="false">G1241</f>
        <v>0</v>
      </c>
      <c r="H1240" s="329" t="n">
        <f aca="false">H1241</f>
        <v>0</v>
      </c>
    </row>
    <row r="1241" customFormat="false" ht="15.75" hidden="true" customHeight="false" outlineLevel="0" collapsed="false">
      <c r="A1241" s="330" t="s">
        <v>590</v>
      </c>
      <c r="B1241" s="233" t="s">
        <v>1665</v>
      </c>
      <c r="C1241" s="233" t="s">
        <v>767</v>
      </c>
      <c r="D1241" s="233" t="s">
        <v>470</v>
      </c>
      <c r="E1241" s="233" t="s">
        <v>591</v>
      </c>
      <c r="F1241" s="233"/>
      <c r="G1241" s="329" t="n">
        <f aca="false">G1242</f>
        <v>0</v>
      </c>
      <c r="H1241" s="329" t="n">
        <f aca="false">H1242</f>
        <v>0</v>
      </c>
    </row>
    <row r="1242" customFormat="false" ht="27.75" hidden="true" customHeight="false" outlineLevel="0" collapsed="false">
      <c r="A1242" s="338" t="s">
        <v>481</v>
      </c>
      <c r="B1242" s="233" t="s">
        <v>1665</v>
      </c>
      <c r="C1242" s="233" t="s">
        <v>767</v>
      </c>
      <c r="D1242" s="233" t="s">
        <v>470</v>
      </c>
      <c r="E1242" s="233" t="s">
        <v>591</v>
      </c>
      <c r="F1242" s="233" t="s">
        <v>482</v>
      </c>
      <c r="G1242" s="329"/>
      <c r="H1242" s="329"/>
    </row>
    <row r="1243" customFormat="false" ht="42.75" hidden="true" customHeight="false" outlineLevel="0" collapsed="false">
      <c r="A1243" s="361" t="s">
        <v>1133</v>
      </c>
      <c r="B1243" s="326" t="s">
        <v>1665</v>
      </c>
      <c r="C1243" s="326" t="s">
        <v>767</v>
      </c>
      <c r="D1243" s="326" t="s">
        <v>470</v>
      </c>
      <c r="E1243" s="326" t="s">
        <v>788</v>
      </c>
      <c r="F1243" s="326"/>
      <c r="G1243" s="328" t="n">
        <f aca="false">G1244</f>
        <v>0</v>
      </c>
      <c r="H1243" s="328" t="n">
        <f aca="false">H1244</f>
        <v>0</v>
      </c>
    </row>
    <row r="1244" customFormat="false" ht="41.25" hidden="true" customHeight="false" outlineLevel="0" collapsed="false">
      <c r="A1244" s="364" t="s">
        <v>1668</v>
      </c>
      <c r="B1244" s="340" t="s">
        <v>1665</v>
      </c>
      <c r="C1244" s="340" t="s">
        <v>767</v>
      </c>
      <c r="D1244" s="340" t="s">
        <v>470</v>
      </c>
      <c r="E1244" s="340" t="s">
        <v>627</v>
      </c>
      <c r="F1244" s="340"/>
      <c r="G1244" s="332" t="n">
        <f aca="false">G1245</f>
        <v>0</v>
      </c>
      <c r="H1244" s="332" t="n">
        <f aca="false">H1245</f>
        <v>0</v>
      </c>
    </row>
    <row r="1245" customFormat="false" ht="33" hidden="true" customHeight="true" outlineLevel="0" collapsed="false">
      <c r="A1245" s="644" t="s">
        <v>628</v>
      </c>
      <c r="B1245" s="233" t="s">
        <v>1665</v>
      </c>
      <c r="C1245" s="233" t="s">
        <v>767</v>
      </c>
      <c r="D1245" s="233" t="s">
        <v>470</v>
      </c>
      <c r="E1245" s="233" t="s">
        <v>629</v>
      </c>
      <c r="F1245" s="233"/>
      <c r="G1245" s="329" t="n">
        <f aca="false">G1246</f>
        <v>0</v>
      </c>
      <c r="H1245" s="329" t="n">
        <f aca="false">H1246</f>
        <v>0</v>
      </c>
    </row>
    <row r="1246" customFormat="false" ht="15" hidden="true" customHeight="true" outlineLevel="0" collapsed="false">
      <c r="A1246" s="233" t="s">
        <v>630</v>
      </c>
      <c r="B1246" s="233" t="s">
        <v>1665</v>
      </c>
      <c r="C1246" s="233" t="s">
        <v>767</v>
      </c>
      <c r="D1246" s="233" t="s">
        <v>470</v>
      </c>
      <c r="E1246" s="233" t="s">
        <v>631</v>
      </c>
      <c r="F1246" s="233"/>
      <c r="G1246" s="329" t="n">
        <f aca="false">G1247</f>
        <v>0</v>
      </c>
      <c r="H1246" s="329" t="n">
        <f aca="false">H1247</f>
        <v>0</v>
      </c>
    </row>
    <row r="1247" customFormat="false" ht="17.25" hidden="true" customHeight="true" outlineLevel="0" collapsed="false">
      <c r="A1247" s="233" t="s">
        <v>520</v>
      </c>
      <c r="B1247" s="233" t="s">
        <v>1665</v>
      </c>
      <c r="C1247" s="233" t="s">
        <v>767</v>
      </c>
      <c r="D1247" s="233" t="s">
        <v>470</v>
      </c>
      <c r="E1247" s="233" t="s">
        <v>631</v>
      </c>
      <c r="F1247" s="233" t="s">
        <v>482</v>
      </c>
      <c r="G1247" s="329"/>
      <c r="H1247" s="329"/>
    </row>
    <row r="1248" customFormat="false" ht="42.75" hidden="true" customHeight="true" outlineLevel="0" collapsed="false">
      <c r="A1248" s="326" t="s">
        <v>1385</v>
      </c>
      <c r="B1248" s="233" t="s">
        <v>1665</v>
      </c>
      <c r="C1248" s="326" t="s">
        <v>767</v>
      </c>
      <c r="D1248" s="326" t="s">
        <v>470</v>
      </c>
      <c r="E1248" s="326" t="s">
        <v>1376</v>
      </c>
      <c r="F1248" s="326"/>
      <c r="G1248" s="328" t="n">
        <f aca="false">G1249</f>
        <v>0</v>
      </c>
      <c r="H1248" s="328" t="n">
        <f aca="false">H1249</f>
        <v>0</v>
      </c>
    </row>
    <row r="1249" customFormat="false" ht="54" hidden="true" customHeight="true" outlineLevel="0" collapsed="false">
      <c r="A1249" s="496" t="s">
        <v>1386</v>
      </c>
      <c r="B1249" s="233" t="s">
        <v>1665</v>
      </c>
      <c r="C1249" s="233" t="s">
        <v>767</v>
      </c>
      <c r="D1249" s="233" t="s">
        <v>470</v>
      </c>
      <c r="E1249" s="340" t="s">
        <v>1377</v>
      </c>
      <c r="F1249" s="233"/>
      <c r="G1249" s="329" t="n">
        <f aca="false">G1250</f>
        <v>0</v>
      </c>
      <c r="H1249" s="329" t="n">
        <f aca="false">H1250</f>
        <v>0</v>
      </c>
    </row>
    <row r="1250" customFormat="false" ht="36.75" hidden="true" customHeight="true" outlineLevel="0" collapsed="false">
      <c r="A1250" s="372" t="s">
        <v>1327</v>
      </c>
      <c r="B1250" s="233" t="s">
        <v>1665</v>
      </c>
      <c r="C1250" s="233" t="s">
        <v>767</v>
      </c>
      <c r="D1250" s="233" t="s">
        <v>470</v>
      </c>
      <c r="E1250" s="233" t="s">
        <v>1378</v>
      </c>
      <c r="F1250" s="233"/>
      <c r="G1250" s="329" t="n">
        <f aca="false">G1251</f>
        <v>0</v>
      </c>
      <c r="H1250" s="329" t="n">
        <f aca="false">H1251</f>
        <v>0</v>
      </c>
    </row>
    <row r="1251" customFormat="false" ht="36" hidden="true" customHeight="true" outlineLevel="0" collapsed="false">
      <c r="A1251" s="338" t="s">
        <v>481</v>
      </c>
      <c r="B1251" s="233" t="s">
        <v>1665</v>
      </c>
      <c r="C1251" s="233" t="s">
        <v>767</v>
      </c>
      <c r="D1251" s="233" t="s">
        <v>470</v>
      </c>
      <c r="E1251" s="233" t="s">
        <v>1378</v>
      </c>
      <c r="F1251" s="233" t="s">
        <v>482</v>
      </c>
      <c r="G1251" s="329" t="n">
        <v>0</v>
      </c>
      <c r="H1251" s="329" t="n">
        <v>0</v>
      </c>
    </row>
    <row r="1252" customFormat="false" ht="17.25" hidden="true" customHeight="true" outlineLevel="0" collapsed="false">
      <c r="A1252" s="233"/>
      <c r="B1252" s="233"/>
      <c r="C1252" s="233"/>
      <c r="D1252" s="233"/>
      <c r="E1252" s="233"/>
      <c r="F1252" s="233"/>
      <c r="G1252" s="329"/>
      <c r="H1252" s="329"/>
    </row>
    <row r="1253" customFormat="false" ht="17.25" hidden="true" customHeight="true" outlineLevel="0" collapsed="false">
      <c r="A1253" s="233"/>
      <c r="B1253" s="233"/>
      <c r="C1253" s="233"/>
      <c r="D1253" s="233"/>
      <c r="E1253" s="233"/>
      <c r="F1253" s="233"/>
      <c r="G1253" s="329"/>
      <c r="H1253" s="329"/>
    </row>
    <row r="1254" customFormat="false" ht="15.75" hidden="false" customHeight="false" outlineLevel="0" collapsed="false">
      <c r="A1254" s="324" t="s">
        <v>1387</v>
      </c>
      <c r="B1254" s="324" t="s">
        <v>1665</v>
      </c>
      <c r="C1254" s="324" t="s">
        <v>767</v>
      </c>
      <c r="D1254" s="324" t="s">
        <v>767</v>
      </c>
      <c r="E1254" s="324"/>
      <c r="F1254" s="324"/>
      <c r="G1254" s="323" t="n">
        <f aca="false">G1255</f>
        <v>250</v>
      </c>
      <c r="H1254" s="323" t="n">
        <f aca="false">H1255</f>
        <v>250</v>
      </c>
    </row>
    <row r="1255" customFormat="false" ht="41.25" hidden="false" customHeight="false" outlineLevel="0" collapsed="false">
      <c r="A1255" s="412" t="s">
        <v>1388</v>
      </c>
      <c r="B1255" s="326" t="s">
        <v>1665</v>
      </c>
      <c r="C1255" s="326" t="s">
        <v>767</v>
      </c>
      <c r="D1255" s="326" t="s">
        <v>767</v>
      </c>
      <c r="E1255" s="326" t="s">
        <v>1389</v>
      </c>
      <c r="F1255" s="326"/>
      <c r="G1255" s="328" t="n">
        <f aca="false">G1256</f>
        <v>250</v>
      </c>
      <c r="H1255" s="328" t="n">
        <f aca="false">H1256</f>
        <v>250</v>
      </c>
    </row>
    <row r="1256" customFormat="false" ht="68.25" hidden="false" customHeight="false" outlineLevel="0" collapsed="false">
      <c r="A1256" s="351" t="s">
        <v>1390</v>
      </c>
      <c r="B1256" s="233" t="s">
        <v>1665</v>
      </c>
      <c r="C1256" s="340" t="s">
        <v>767</v>
      </c>
      <c r="D1256" s="340" t="s">
        <v>767</v>
      </c>
      <c r="E1256" s="340" t="s">
        <v>1391</v>
      </c>
      <c r="F1256" s="340"/>
      <c r="G1256" s="332" t="n">
        <f aca="false">G1257</f>
        <v>250</v>
      </c>
      <c r="H1256" s="332" t="n">
        <f aca="false">H1257</f>
        <v>250</v>
      </c>
    </row>
    <row r="1257" customFormat="false" ht="27.75" hidden="false" customHeight="false" outlineLevel="0" collapsed="false">
      <c r="A1257" s="371" t="s">
        <v>852</v>
      </c>
      <c r="B1257" s="233" t="s">
        <v>1665</v>
      </c>
      <c r="C1257" s="233" t="s">
        <v>767</v>
      </c>
      <c r="D1257" s="233" t="s">
        <v>767</v>
      </c>
      <c r="E1257" s="233" t="s">
        <v>1392</v>
      </c>
      <c r="F1257" s="233"/>
      <c r="G1257" s="329" t="n">
        <f aca="false">G1258</f>
        <v>250</v>
      </c>
      <c r="H1257" s="329" t="n">
        <f aca="false">H1258</f>
        <v>250</v>
      </c>
    </row>
    <row r="1258" customFormat="false" ht="15.75" hidden="false" customHeight="false" outlineLevel="0" collapsed="false">
      <c r="A1258" s="497" t="s">
        <v>854</v>
      </c>
      <c r="B1258" s="233" t="s">
        <v>1665</v>
      </c>
      <c r="C1258" s="233" t="s">
        <v>767</v>
      </c>
      <c r="D1258" s="233" t="s">
        <v>767</v>
      </c>
      <c r="E1258" s="233" t="s">
        <v>1393</v>
      </c>
      <c r="F1258" s="233"/>
      <c r="G1258" s="329" t="n">
        <f aca="false">G1259+G1260</f>
        <v>250</v>
      </c>
      <c r="H1258" s="329" t="n">
        <f aca="false">H1259+H1260</f>
        <v>250</v>
      </c>
    </row>
    <row r="1259" customFormat="false" ht="27" hidden="false" customHeight="false" outlineLevel="0" collapsed="false">
      <c r="A1259" s="331" t="s">
        <v>481</v>
      </c>
      <c r="B1259" s="233" t="s">
        <v>1665</v>
      </c>
      <c r="C1259" s="233" t="s">
        <v>767</v>
      </c>
      <c r="D1259" s="233" t="s">
        <v>767</v>
      </c>
      <c r="E1259" s="233" t="s">
        <v>1393</v>
      </c>
      <c r="F1259" s="233" t="s">
        <v>482</v>
      </c>
      <c r="G1259" s="343" t="n">
        <v>190</v>
      </c>
      <c r="H1259" s="343" t="n">
        <v>190</v>
      </c>
    </row>
    <row r="1260" customFormat="false" ht="15.75" hidden="false" customHeight="false" outlineLevel="0" collapsed="false">
      <c r="A1260" s="331" t="s">
        <v>600</v>
      </c>
      <c r="B1260" s="233" t="s">
        <v>1665</v>
      </c>
      <c r="C1260" s="233" t="s">
        <v>767</v>
      </c>
      <c r="D1260" s="233" t="s">
        <v>767</v>
      </c>
      <c r="E1260" s="233" t="s">
        <v>1393</v>
      </c>
      <c r="F1260" s="233" t="s">
        <v>601</v>
      </c>
      <c r="G1260" s="343" t="n">
        <v>60</v>
      </c>
      <c r="H1260" s="343" t="n">
        <v>60</v>
      </c>
    </row>
    <row r="1261" customFormat="false" ht="15.75" hidden="false" customHeight="false" outlineLevel="0" collapsed="false">
      <c r="A1261" s="325" t="s">
        <v>1669</v>
      </c>
      <c r="B1261" s="500" t="s">
        <v>1665</v>
      </c>
      <c r="C1261" s="500" t="s">
        <v>687</v>
      </c>
      <c r="D1261" s="233"/>
      <c r="E1261" s="233"/>
      <c r="F1261" s="324"/>
      <c r="G1261" s="323" t="n">
        <f aca="false">G1262+G1317</f>
        <v>26880.384</v>
      </c>
      <c r="H1261" s="323" t="n">
        <f aca="false">H1262+H1317</f>
        <v>28308.259</v>
      </c>
    </row>
    <row r="1262" customFormat="false" ht="15.75" hidden="false" customHeight="false" outlineLevel="0" collapsed="false">
      <c r="A1262" s="324" t="s">
        <v>875</v>
      </c>
      <c r="B1262" s="324" t="s">
        <v>1665</v>
      </c>
      <c r="C1262" s="324" t="s">
        <v>687</v>
      </c>
      <c r="D1262" s="324" t="s">
        <v>460</v>
      </c>
      <c r="E1262" s="324"/>
      <c r="F1262" s="324"/>
      <c r="G1262" s="323" t="n">
        <f aca="false">G1263+G1298+G1303+G1308+G1312+G1290</f>
        <v>26880.384</v>
      </c>
      <c r="H1262" s="323" t="n">
        <f aca="false">H1263+H1298+H1303+H1308+H1312+H1290</f>
        <v>28308.259</v>
      </c>
    </row>
    <row r="1263" customFormat="false" ht="32.25" hidden="false" customHeight="true" outlineLevel="0" collapsed="false">
      <c r="A1263" s="414" t="s">
        <v>1405</v>
      </c>
      <c r="B1263" s="324" t="s">
        <v>1665</v>
      </c>
      <c r="C1263" s="324" t="s">
        <v>687</v>
      </c>
      <c r="D1263" s="324" t="s">
        <v>460</v>
      </c>
      <c r="E1263" s="324" t="s">
        <v>877</v>
      </c>
      <c r="F1263" s="324"/>
      <c r="G1263" s="323" t="n">
        <f aca="false">G1264+G1274</f>
        <v>26772.384</v>
      </c>
      <c r="H1263" s="323" t="n">
        <f aca="false">H1264+H1274</f>
        <v>28200.259</v>
      </c>
    </row>
    <row r="1264" customFormat="false" ht="32.25" hidden="false" customHeight="true" outlineLevel="0" collapsed="false">
      <c r="A1264" s="415" t="s">
        <v>1670</v>
      </c>
      <c r="B1264" s="326" t="s">
        <v>1665</v>
      </c>
      <c r="C1264" s="340" t="s">
        <v>879</v>
      </c>
      <c r="D1264" s="340" t="s">
        <v>460</v>
      </c>
      <c r="E1264" s="340" t="s">
        <v>880</v>
      </c>
      <c r="F1264" s="326"/>
      <c r="G1264" s="332" t="n">
        <f aca="false">G1265+G1272</f>
        <v>14627.322</v>
      </c>
      <c r="H1264" s="332" t="n">
        <f aca="false">H1265+H1272</f>
        <v>15472.392</v>
      </c>
    </row>
    <row r="1265" customFormat="false" ht="39.75" hidden="false" customHeight="true" outlineLevel="0" collapsed="false">
      <c r="A1265" s="447" t="s">
        <v>881</v>
      </c>
      <c r="B1265" s="326" t="s">
        <v>1665</v>
      </c>
      <c r="C1265" s="233" t="s">
        <v>687</v>
      </c>
      <c r="D1265" s="233" t="s">
        <v>460</v>
      </c>
      <c r="E1265" s="233" t="s">
        <v>882</v>
      </c>
      <c r="F1265" s="324"/>
      <c r="G1265" s="329" t="n">
        <f aca="false">G1266</f>
        <v>14627.322</v>
      </c>
      <c r="H1265" s="329" t="n">
        <f aca="false">H1266</f>
        <v>15472.392</v>
      </c>
    </row>
    <row r="1266" customFormat="false" ht="16.5" hidden="false" customHeight="true" outlineLevel="0" collapsed="false">
      <c r="A1266" s="233" t="s">
        <v>820</v>
      </c>
      <c r="B1266" s="233" t="s">
        <v>1665</v>
      </c>
      <c r="C1266" s="233" t="s">
        <v>687</v>
      </c>
      <c r="D1266" s="233" t="s">
        <v>460</v>
      </c>
      <c r="E1266" s="233" t="s">
        <v>883</v>
      </c>
      <c r="F1266" s="233"/>
      <c r="G1266" s="329" t="n">
        <f aca="false">G1267+G1268+G1269</f>
        <v>14627.322</v>
      </c>
      <c r="H1266" s="329" t="n">
        <f aca="false">H1267+H1268+H1269</f>
        <v>15472.392</v>
      </c>
    </row>
    <row r="1267" customFormat="false" ht="40.5" hidden="false" customHeight="false" outlineLevel="0" collapsed="false">
      <c r="A1267" s="233" t="s">
        <v>476</v>
      </c>
      <c r="B1267" s="233" t="s">
        <v>1665</v>
      </c>
      <c r="C1267" s="233" t="s">
        <v>687</v>
      </c>
      <c r="D1267" s="233" t="s">
        <v>460</v>
      </c>
      <c r="E1267" s="233" t="s">
        <v>883</v>
      </c>
      <c r="F1267" s="233" t="s">
        <v>468</v>
      </c>
      <c r="G1267" s="329" t="n">
        <v>14306.96</v>
      </c>
      <c r="H1267" s="329" t="n">
        <v>15152.03</v>
      </c>
    </row>
    <row r="1268" customFormat="false" ht="27.75" hidden="false" customHeight="false" outlineLevel="0" collapsed="false">
      <c r="A1268" s="338" t="s">
        <v>481</v>
      </c>
      <c r="B1268" s="233" t="s">
        <v>1665</v>
      </c>
      <c r="C1268" s="233" t="s">
        <v>687</v>
      </c>
      <c r="D1268" s="233" t="s">
        <v>460</v>
      </c>
      <c r="E1268" s="233" t="s">
        <v>1671</v>
      </c>
      <c r="F1268" s="233" t="s">
        <v>482</v>
      </c>
      <c r="G1268" s="329" t="n">
        <v>304.7</v>
      </c>
      <c r="H1268" s="329" t="n">
        <v>304.7</v>
      </c>
      <c r="J1268" s="335"/>
    </row>
    <row r="1269" customFormat="false" ht="15.75" hidden="false" customHeight="false" outlineLevel="0" collapsed="false">
      <c r="A1269" s="233" t="s">
        <v>483</v>
      </c>
      <c r="B1269" s="233" t="s">
        <v>1665</v>
      </c>
      <c r="C1269" s="233" t="s">
        <v>687</v>
      </c>
      <c r="D1269" s="233" t="s">
        <v>460</v>
      </c>
      <c r="E1269" s="233" t="s">
        <v>883</v>
      </c>
      <c r="F1269" s="233" t="s">
        <v>484</v>
      </c>
      <c r="G1269" s="329" t="n">
        <v>15.662</v>
      </c>
      <c r="H1269" s="329" t="n">
        <v>15.662</v>
      </c>
    </row>
    <row r="1270" customFormat="false" ht="54.75" hidden="true" customHeight="true" outlineLevel="0" collapsed="false">
      <c r="A1270" s="233" t="s">
        <v>1672</v>
      </c>
      <c r="B1270" s="233" t="s">
        <v>1665</v>
      </c>
      <c r="C1270" s="233" t="s">
        <v>687</v>
      </c>
      <c r="D1270" s="233" t="s">
        <v>460</v>
      </c>
      <c r="E1270" s="233" t="s">
        <v>1673</v>
      </c>
      <c r="F1270" s="233"/>
      <c r="G1270" s="329" t="n">
        <f aca="false">G1271</f>
        <v>0</v>
      </c>
      <c r="H1270" s="329" t="n">
        <f aca="false">H1271</f>
        <v>0</v>
      </c>
    </row>
    <row r="1271" customFormat="false" ht="17.25" hidden="true" customHeight="true" outlineLevel="0" collapsed="false">
      <c r="A1271" s="233" t="s">
        <v>520</v>
      </c>
      <c r="B1271" s="233" t="s">
        <v>1665</v>
      </c>
      <c r="C1271" s="233" t="s">
        <v>687</v>
      </c>
      <c r="D1271" s="233" t="s">
        <v>460</v>
      </c>
      <c r="E1271" s="233" t="s">
        <v>1673</v>
      </c>
      <c r="F1271" s="233" t="s">
        <v>482</v>
      </c>
      <c r="G1271" s="329"/>
      <c r="H1271" s="329"/>
    </row>
    <row r="1272" customFormat="false" ht="63" hidden="true" customHeight="true" outlineLevel="0" collapsed="false">
      <c r="A1272" s="233" t="s">
        <v>1407</v>
      </c>
      <c r="B1272" s="233" t="s">
        <v>1674</v>
      </c>
      <c r="C1272" s="233" t="s">
        <v>687</v>
      </c>
      <c r="D1272" s="233" t="s">
        <v>460</v>
      </c>
      <c r="E1272" s="233" t="s">
        <v>1408</v>
      </c>
      <c r="F1272" s="233"/>
      <c r="G1272" s="329" t="n">
        <f aca="false">G1273</f>
        <v>0</v>
      </c>
      <c r="H1272" s="329" t="n">
        <f aca="false">H1273</f>
        <v>0</v>
      </c>
    </row>
    <row r="1273" customFormat="false" ht="40.5" hidden="true" customHeight="false" outlineLevel="0" collapsed="false">
      <c r="A1273" s="233" t="s">
        <v>476</v>
      </c>
      <c r="B1273" s="233" t="s">
        <v>1665</v>
      </c>
      <c r="C1273" s="233" t="s">
        <v>687</v>
      </c>
      <c r="D1273" s="233" t="s">
        <v>460</v>
      </c>
      <c r="E1273" s="233" t="s">
        <v>1408</v>
      </c>
      <c r="F1273" s="233" t="s">
        <v>468</v>
      </c>
      <c r="G1273" s="329"/>
      <c r="H1273" s="329"/>
    </row>
    <row r="1274" customFormat="false" ht="29.25" hidden="false" customHeight="true" outlineLevel="0" collapsed="false">
      <c r="A1274" s="415" t="s">
        <v>1675</v>
      </c>
      <c r="B1274" s="340" t="s">
        <v>1665</v>
      </c>
      <c r="C1274" s="340" t="s">
        <v>687</v>
      </c>
      <c r="D1274" s="340" t="s">
        <v>460</v>
      </c>
      <c r="E1274" s="340" t="s">
        <v>1676</v>
      </c>
      <c r="F1274" s="340"/>
      <c r="G1274" s="332" t="n">
        <f aca="false">G1275</f>
        <v>12145.062</v>
      </c>
      <c r="H1274" s="332" t="n">
        <f aca="false">H1275</f>
        <v>12727.867</v>
      </c>
    </row>
    <row r="1275" customFormat="false" ht="31.5" hidden="false" customHeight="true" outlineLevel="0" collapsed="false">
      <c r="A1275" s="503" t="s">
        <v>886</v>
      </c>
      <c r="B1275" s="233" t="s">
        <v>1665</v>
      </c>
      <c r="C1275" s="233" t="s">
        <v>687</v>
      </c>
      <c r="D1275" s="233" t="s">
        <v>460</v>
      </c>
      <c r="E1275" s="233" t="s">
        <v>887</v>
      </c>
      <c r="F1275" s="233"/>
      <c r="G1275" s="329" t="n">
        <f aca="false">G1278+G1285+G1288+G1283+G1276</f>
        <v>12145.062</v>
      </c>
      <c r="H1275" s="329" t="n">
        <f aca="false">H1278+H1285+H1288+H1283+H1276</f>
        <v>12727.867</v>
      </c>
    </row>
    <row r="1276" customFormat="false" ht="31.5" hidden="true" customHeight="true" outlineLevel="0" collapsed="false">
      <c r="A1276" s="502" t="s">
        <v>1410</v>
      </c>
      <c r="B1276" s="233" t="s">
        <v>1665</v>
      </c>
      <c r="C1276" s="233" t="s">
        <v>687</v>
      </c>
      <c r="D1276" s="233" t="s">
        <v>460</v>
      </c>
      <c r="E1276" s="233" t="s">
        <v>1411</v>
      </c>
      <c r="F1276" s="233"/>
      <c r="G1276" s="329" t="n">
        <f aca="false">G1277</f>
        <v>0</v>
      </c>
      <c r="H1276" s="329" t="n">
        <f aca="false">H1277</f>
        <v>0</v>
      </c>
    </row>
    <row r="1277" customFormat="false" ht="31.5" hidden="true" customHeight="true" outlineLevel="0" collapsed="false">
      <c r="A1277" s="338" t="s">
        <v>481</v>
      </c>
      <c r="B1277" s="233" t="s">
        <v>1665</v>
      </c>
      <c r="C1277" s="233" t="s">
        <v>687</v>
      </c>
      <c r="D1277" s="233" t="s">
        <v>460</v>
      </c>
      <c r="E1277" s="233" t="s">
        <v>1411</v>
      </c>
      <c r="F1277" s="233" t="s">
        <v>482</v>
      </c>
      <c r="G1277" s="329"/>
      <c r="H1277" s="329"/>
    </row>
    <row r="1278" customFormat="false" ht="27" hidden="false" customHeight="false" outlineLevel="0" collapsed="false">
      <c r="A1278" s="233" t="s">
        <v>820</v>
      </c>
      <c r="B1278" s="233" t="s">
        <v>1665</v>
      </c>
      <c r="C1278" s="233" t="s">
        <v>687</v>
      </c>
      <c r="D1278" s="233" t="s">
        <v>460</v>
      </c>
      <c r="E1278" s="233" t="s">
        <v>888</v>
      </c>
      <c r="F1278" s="233"/>
      <c r="G1278" s="329" t="n">
        <f aca="false">G1279+G1280+G1284+G1281+G1282</f>
        <v>12095.062</v>
      </c>
      <c r="H1278" s="329" t="n">
        <f aca="false">H1279+H1280+H1284+H1281+H1282</f>
        <v>12677.867</v>
      </c>
    </row>
    <row r="1279" customFormat="false" ht="40.5" hidden="false" customHeight="false" outlineLevel="0" collapsed="false">
      <c r="A1279" s="233" t="s">
        <v>476</v>
      </c>
      <c r="B1279" s="233" t="s">
        <v>1665</v>
      </c>
      <c r="C1279" s="233" t="s">
        <v>687</v>
      </c>
      <c r="D1279" s="233" t="s">
        <v>460</v>
      </c>
      <c r="E1279" s="233" t="s">
        <v>888</v>
      </c>
      <c r="F1279" s="233" t="s">
        <v>468</v>
      </c>
      <c r="G1279" s="329" t="n">
        <v>11008.625</v>
      </c>
      <c r="H1279" s="329" t="n">
        <v>11591.43</v>
      </c>
    </row>
    <row r="1280" customFormat="false" ht="27.75" hidden="false" customHeight="false" outlineLevel="0" collapsed="false">
      <c r="A1280" s="338" t="s">
        <v>481</v>
      </c>
      <c r="B1280" s="233" t="s">
        <v>1665</v>
      </c>
      <c r="C1280" s="233" t="s">
        <v>687</v>
      </c>
      <c r="D1280" s="233" t="s">
        <v>460</v>
      </c>
      <c r="E1280" s="233" t="s">
        <v>888</v>
      </c>
      <c r="F1280" s="233" t="s">
        <v>482</v>
      </c>
      <c r="G1280" s="329" t="n">
        <v>1029.4</v>
      </c>
      <c r="H1280" s="329" t="n">
        <v>1029.4</v>
      </c>
      <c r="J1280" s="335"/>
    </row>
    <row r="1281" customFormat="false" ht="15.75" hidden="true" customHeight="false" outlineLevel="0" collapsed="false">
      <c r="A1281" s="233" t="s">
        <v>600</v>
      </c>
      <c r="B1281" s="233" t="s">
        <v>1665</v>
      </c>
      <c r="C1281" s="233" t="s">
        <v>687</v>
      </c>
      <c r="D1281" s="233" t="s">
        <v>460</v>
      </c>
      <c r="E1281" s="233" t="s">
        <v>888</v>
      </c>
      <c r="F1281" s="233" t="s">
        <v>601</v>
      </c>
      <c r="G1281" s="329"/>
      <c r="H1281" s="329"/>
    </row>
    <row r="1282" customFormat="false" ht="15.75" hidden="true" customHeight="false" outlineLevel="0" collapsed="false">
      <c r="A1282" s="233" t="s">
        <v>600</v>
      </c>
      <c r="B1282" s="233" t="s">
        <v>1665</v>
      </c>
      <c r="C1282" s="233" t="s">
        <v>687</v>
      </c>
      <c r="D1282" s="233" t="s">
        <v>460</v>
      </c>
      <c r="E1282" s="233" t="s">
        <v>888</v>
      </c>
      <c r="F1282" s="233" t="s">
        <v>601</v>
      </c>
      <c r="G1282" s="329"/>
      <c r="H1282" s="329"/>
    </row>
    <row r="1283" customFormat="false" ht="15.75" hidden="true" customHeight="false" outlineLevel="0" collapsed="false">
      <c r="A1283" s="233" t="s">
        <v>600</v>
      </c>
      <c r="B1283" s="233" t="s">
        <v>1665</v>
      </c>
      <c r="C1283" s="233" t="s">
        <v>687</v>
      </c>
      <c r="D1283" s="233" t="s">
        <v>460</v>
      </c>
      <c r="E1283" s="233" t="s">
        <v>888</v>
      </c>
      <c r="F1283" s="233" t="s">
        <v>601</v>
      </c>
      <c r="G1283" s="329"/>
      <c r="H1283" s="329"/>
    </row>
    <row r="1284" customFormat="false" ht="15.75" hidden="false" customHeight="false" outlineLevel="0" collapsed="false">
      <c r="A1284" s="233" t="s">
        <v>483</v>
      </c>
      <c r="B1284" s="233" t="s">
        <v>1665</v>
      </c>
      <c r="C1284" s="233" t="s">
        <v>687</v>
      </c>
      <c r="D1284" s="233" t="s">
        <v>460</v>
      </c>
      <c r="E1284" s="233" t="s">
        <v>888</v>
      </c>
      <c r="F1284" s="233" t="s">
        <v>484</v>
      </c>
      <c r="G1284" s="329" t="n">
        <v>57.037</v>
      </c>
      <c r="H1284" s="329" t="n">
        <v>57.037</v>
      </c>
    </row>
    <row r="1285" customFormat="false" ht="27.75" hidden="false" customHeight="false" outlineLevel="0" collapsed="false">
      <c r="A1285" s="330" t="s">
        <v>889</v>
      </c>
      <c r="B1285" s="233" t="s">
        <v>1665</v>
      </c>
      <c r="C1285" s="233" t="s">
        <v>687</v>
      </c>
      <c r="D1285" s="233" t="s">
        <v>460</v>
      </c>
      <c r="E1285" s="233" t="s">
        <v>890</v>
      </c>
      <c r="F1285" s="233"/>
      <c r="G1285" s="329" t="n">
        <f aca="false">G1286+G1287</f>
        <v>50</v>
      </c>
      <c r="H1285" s="329" t="n">
        <f aca="false">H1286+H1287</f>
        <v>50</v>
      </c>
    </row>
    <row r="1286" customFormat="false" ht="27.75" hidden="false" customHeight="false" outlineLevel="0" collapsed="false">
      <c r="A1286" s="338" t="s">
        <v>481</v>
      </c>
      <c r="B1286" s="233" t="s">
        <v>1665</v>
      </c>
      <c r="C1286" s="233" t="s">
        <v>687</v>
      </c>
      <c r="D1286" s="233" t="s">
        <v>460</v>
      </c>
      <c r="E1286" s="233" t="s">
        <v>890</v>
      </c>
      <c r="F1286" s="233" t="s">
        <v>482</v>
      </c>
      <c r="G1286" s="329" t="n">
        <v>50</v>
      </c>
      <c r="H1286" s="329" t="n">
        <v>50</v>
      </c>
    </row>
    <row r="1287" customFormat="false" ht="15.75" hidden="true" customHeight="false" outlineLevel="0" collapsed="false">
      <c r="A1287" s="233" t="s">
        <v>600</v>
      </c>
      <c r="B1287" s="233" t="s">
        <v>1665</v>
      </c>
      <c r="C1287" s="233" t="s">
        <v>687</v>
      </c>
      <c r="D1287" s="233" t="s">
        <v>460</v>
      </c>
      <c r="E1287" s="233" t="s">
        <v>890</v>
      </c>
      <c r="F1287" s="233" t="s">
        <v>601</v>
      </c>
      <c r="G1287" s="343"/>
      <c r="H1287" s="343"/>
    </row>
    <row r="1288" customFormat="false" ht="27" hidden="true" customHeight="false" outlineLevel="0" collapsed="false">
      <c r="A1288" s="233" t="s">
        <v>1410</v>
      </c>
      <c r="B1288" s="233" t="s">
        <v>1665</v>
      </c>
      <c r="C1288" s="233" t="s">
        <v>687</v>
      </c>
      <c r="D1288" s="233" t="s">
        <v>460</v>
      </c>
      <c r="E1288" s="233" t="s">
        <v>1411</v>
      </c>
      <c r="F1288" s="233"/>
      <c r="G1288" s="343" t="n">
        <f aca="false">G1289</f>
        <v>0</v>
      </c>
      <c r="H1288" s="343" t="n">
        <f aca="false">H1289</f>
        <v>0</v>
      </c>
    </row>
    <row r="1289" customFormat="false" ht="27.75" hidden="true" customHeight="false" outlineLevel="0" collapsed="false">
      <c r="A1289" s="338" t="s">
        <v>481</v>
      </c>
      <c r="B1289" s="233" t="s">
        <v>1665</v>
      </c>
      <c r="C1289" s="233" t="s">
        <v>687</v>
      </c>
      <c r="D1289" s="233" t="s">
        <v>460</v>
      </c>
      <c r="E1289" s="233" t="s">
        <v>1411</v>
      </c>
      <c r="F1289" s="233" t="s">
        <v>482</v>
      </c>
      <c r="G1289" s="343"/>
      <c r="H1289" s="343"/>
    </row>
    <row r="1290" customFormat="false" ht="32.25" hidden="false" customHeight="true" outlineLevel="0" collapsed="false">
      <c r="A1290" s="326" t="s">
        <v>1677</v>
      </c>
      <c r="B1290" s="326" t="s">
        <v>1665</v>
      </c>
      <c r="C1290" s="326" t="s">
        <v>687</v>
      </c>
      <c r="D1290" s="326" t="s">
        <v>460</v>
      </c>
      <c r="E1290" s="597" t="s">
        <v>1413</v>
      </c>
      <c r="F1290" s="326"/>
      <c r="G1290" s="350" t="n">
        <f aca="false">G1291</f>
        <v>55</v>
      </c>
      <c r="H1290" s="350" t="n">
        <f aca="false">H1291</f>
        <v>55</v>
      </c>
    </row>
    <row r="1291" customFormat="false" ht="72.75" hidden="false" customHeight="true" outlineLevel="0" collapsed="false">
      <c r="A1291" s="506" t="s">
        <v>1414</v>
      </c>
      <c r="B1291" s="389" t="s">
        <v>1665</v>
      </c>
      <c r="C1291" s="389" t="s">
        <v>687</v>
      </c>
      <c r="D1291" s="389" t="s">
        <v>460</v>
      </c>
      <c r="E1291" s="420" t="s">
        <v>1415</v>
      </c>
      <c r="F1291" s="233"/>
      <c r="G1291" s="343" t="n">
        <f aca="false">G1295+G1292</f>
        <v>55</v>
      </c>
      <c r="H1291" s="343" t="n">
        <f aca="false">H1295+H1292</f>
        <v>55</v>
      </c>
    </row>
    <row r="1292" customFormat="false" ht="60.75" hidden="false" customHeight="true" outlineLevel="0" collapsed="false">
      <c r="A1292" s="399" t="s">
        <v>1416</v>
      </c>
      <c r="B1292" s="389" t="s">
        <v>1665</v>
      </c>
      <c r="C1292" s="389" t="s">
        <v>687</v>
      </c>
      <c r="D1292" s="389" t="s">
        <v>460</v>
      </c>
      <c r="E1292" s="420" t="s">
        <v>1417</v>
      </c>
      <c r="F1292" s="233"/>
      <c r="G1292" s="343" t="n">
        <f aca="false">G1293</f>
        <v>45</v>
      </c>
      <c r="H1292" s="343" t="n">
        <f aca="false">H1293</f>
        <v>45</v>
      </c>
    </row>
    <row r="1293" customFormat="false" ht="39.75" hidden="false" customHeight="true" outlineLevel="0" collapsed="false">
      <c r="A1293" s="364" t="s">
        <v>1418</v>
      </c>
      <c r="B1293" s="389" t="s">
        <v>1665</v>
      </c>
      <c r="C1293" s="389" t="s">
        <v>687</v>
      </c>
      <c r="D1293" s="389" t="s">
        <v>460</v>
      </c>
      <c r="E1293" s="420" t="s">
        <v>1419</v>
      </c>
      <c r="F1293" s="233"/>
      <c r="G1293" s="343" t="n">
        <f aca="false">G1294</f>
        <v>45</v>
      </c>
      <c r="H1293" s="343" t="n">
        <f aca="false">H1294</f>
        <v>45</v>
      </c>
    </row>
    <row r="1294" customFormat="false" ht="29.25" hidden="false" customHeight="true" outlineLevel="0" collapsed="false">
      <c r="A1294" s="338" t="s">
        <v>481</v>
      </c>
      <c r="B1294" s="389" t="s">
        <v>1665</v>
      </c>
      <c r="C1294" s="389" t="s">
        <v>687</v>
      </c>
      <c r="D1294" s="389" t="s">
        <v>460</v>
      </c>
      <c r="E1294" s="420" t="s">
        <v>1419</v>
      </c>
      <c r="F1294" s="233" t="s">
        <v>482</v>
      </c>
      <c r="G1294" s="343" t="n">
        <v>45</v>
      </c>
      <c r="H1294" s="343" t="n">
        <v>45</v>
      </c>
    </row>
    <row r="1295" customFormat="false" ht="15.75" hidden="false" customHeight="false" outlineLevel="0" collapsed="false">
      <c r="A1295" s="379" t="s">
        <v>1420</v>
      </c>
      <c r="B1295" s="389" t="s">
        <v>1665</v>
      </c>
      <c r="C1295" s="389" t="s">
        <v>687</v>
      </c>
      <c r="D1295" s="389" t="s">
        <v>460</v>
      </c>
      <c r="E1295" s="420" t="s">
        <v>1421</v>
      </c>
      <c r="F1295" s="233"/>
      <c r="G1295" s="343" t="n">
        <f aca="false">G1296</f>
        <v>10</v>
      </c>
      <c r="H1295" s="343" t="n">
        <f aca="false">H1296</f>
        <v>10</v>
      </c>
    </row>
    <row r="1296" customFormat="false" ht="27.75" hidden="false" customHeight="false" outlineLevel="0" collapsed="false">
      <c r="A1296" s="364" t="s">
        <v>1418</v>
      </c>
      <c r="B1296" s="389" t="s">
        <v>1665</v>
      </c>
      <c r="C1296" s="389" t="s">
        <v>687</v>
      </c>
      <c r="D1296" s="389" t="s">
        <v>460</v>
      </c>
      <c r="E1296" s="420" t="s">
        <v>1422</v>
      </c>
      <c r="F1296" s="233"/>
      <c r="G1296" s="343" t="n">
        <f aca="false">G1297</f>
        <v>10</v>
      </c>
      <c r="H1296" s="343" t="n">
        <f aca="false">H1297</f>
        <v>10</v>
      </c>
    </row>
    <row r="1297" customFormat="false" ht="27.75" hidden="false" customHeight="false" outlineLevel="0" collapsed="false">
      <c r="A1297" s="338" t="s">
        <v>481</v>
      </c>
      <c r="B1297" s="389" t="s">
        <v>1665</v>
      </c>
      <c r="C1297" s="389" t="s">
        <v>687</v>
      </c>
      <c r="D1297" s="389" t="s">
        <v>460</v>
      </c>
      <c r="E1297" s="420" t="s">
        <v>1422</v>
      </c>
      <c r="F1297" s="233" t="s">
        <v>482</v>
      </c>
      <c r="G1297" s="343" t="n">
        <v>10</v>
      </c>
      <c r="H1297" s="343" t="n">
        <v>10</v>
      </c>
    </row>
    <row r="1298" customFormat="false" ht="47.25" hidden="true" customHeight="true" outlineLevel="0" collapsed="false">
      <c r="A1298" s="361" t="s">
        <v>1133</v>
      </c>
      <c r="B1298" s="324" t="s">
        <v>1665</v>
      </c>
      <c r="C1298" s="324" t="s">
        <v>687</v>
      </c>
      <c r="D1298" s="324" t="s">
        <v>460</v>
      </c>
      <c r="E1298" s="326" t="s">
        <v>788</v>
      </c>
      <c r="F1298" s="326"/>
      <c r="G1298" s="328" t="n">
        <f aca="false">G1299</f>
        <v>0</v>
      </c>
      <c r="H1298" s="328" t="n">
        <f aca="false">H1299</f>
        <v>0</v>
      </c>
    </row>
    <row r="1299" customFormat="false" ht="42.75" hidden="true" customHeight="true" outlineLevel="0" collapsed="false">
      <c r="A1299" s="364" t="s">
        <v>1134</v>
      </c>
      <c r="B1299" s="233" t="s">
        <v>1665</v>
      </c>
      <c r="C1299" s="340" t="s">
        <v>687</v>
      </c>
      <c r="D1299" s="340" t="s">
        <v>460</v>
      </c>
      <c r="E1299" s="340" t="s">
        <v>627</v>
      </c>
      <c r="F1299" s="340"/>
      <c r="G1299" s="332" t="n">
        <f aca="false">G1300</f>
        <v>0</v>
      </c>
      <c r="H1299" s="332" t="n">
        <f aca="false">H1300</f>
        <v>0</v>
      </c>
    </row>
    <row r="1300" customFormat="false" ht="34.5" hidden="true" customHeight="true" outlineLevel="0" collapsed="false">
      <c r="A1300" s="353" t="s">
        <v>628</v>
      </c>
      <c r="B1300" s="233" t="s">
        <v>1665</v>
      </c>
      <c r="C1300" s="340" t="s">
        <v>687</v>
      </c>
      <c r="D1300" s="340" t="s">
        <v>460</v>
      </c>
      <c r="E1300" s="340" t="s">
        <v>629</v>
      </c>
      <c r="F1300" s="340"/>
      <c r="G1300" s="332" t="n">
        <f aca="false">G1301</f>
        <v>0</v>
      </c>
      <c r="H1300" s="332" t="n">
        <f aca="false">H1301</f>
        <v>0</v>
      </c>
    </row>
    <row r="1301" customFormat="false" ht="15.75" hidden="true" customHeight="false" outlineLevel="0" collapsed="false">
      <c r="A1301" s="233" t="s">
        <v>630</v>
      </c>
      <c r="B1301" s="233" t="s">
        <v>1665</v>
      </c>
      <c r="C1301" s="233" t="s">
        <v>687</v>
      </c>
      <c r="D1301" s="233" t="s">
        <v>460</v>
      </c>
      <c r="E1301" s="233" t="s">
        <v>631</v>
      </c>
      <c r="F1301" s="233"/>
      <c r="G1301" s="329" t="n">
        <f aca="false">G1302</f>
        <v>0</v>
      </c>
      <c r="H1301" s="329" t="n">
        <f aca="false">H1302</f>
        <v>0</v>
      </c>
    </row>
    <row r="1302" customFormat="false" ht="27.75" hidden="true" customHeight="false" outlineLevel="0" collapsed="false">
      <c r="A1302" s="338" t="s">
        <v>481</v>
      </c>
      <c r="B1302" s="233" t="s">
        <v>1665</v>
      </c>
      <c r="C1302" s="233" t="s">
        <v>687</v>
      </c>
      <c r="D1302" s="233" t="s">
        <v>460</v>
      </c>
      <c r="E1302" s="233" t="s">
        <v>631</v>
      </c>
      <c r="F1302" s="233" t="s">
        <v>818</v>
      </c>
      <c r="G1302" s="343"/>
      <c r="H1302" s="343"/>
    </row>
    <row r="1303" customFormat="false" ht="40.5" hidden="false" customHeight="true" outlineLevel="0" collapsed="false">
      <c r="A1303" s="428" t="s">
        <v>1322</v>
      </c>
      <c r="B1303" s="326" t="s">
        <v>1665</v>
      </c>
      <c r="C1303" s="326" t="s">
        <v>687</v>
      </c>
      <c r="D1303" s="326" t="s">
        <v>460</v>
      </c>
      <c r="E1303" s="326" t="s">
        <v>546</v>
      </c>
      <c r="F1303" s="326"/>
      <c r="G1303" s="323" t="n">
        <f aca="false">G1304+G1313</f>
        <v>53</v>
      </c>
      <c r="H1303" s="323" t="n">
        <f aca="false">H1304+H1313</f>
        <v>53</v>
      </c>
    </row>
    <row r="1304" customFormat="false" ht="41.25" hidden="false" customHeight="false" outlineLevel="0" collapsed="false">
      <c r="A1304" s="330" t="s">
        <v>1678</v>
      </c>
      <c r="B1304" s="233" t="s">
        <v>1665</v>
      </c>
      <c r="C1304" s="233" t="s">
        <v>687</v>
      </c>
      <c r="D1304" s="233" t="s">
        <v>460</v>
      </c>
      <c r="E1304" s="233" t="s">
        <v>553</v>
      </c>
      <c r="F1304" s="233"/>
      <c r="G1304" s="329" t="n">
        <f aca="false">G1305</f>
        <v>3</v>
      </c>
      <c r="H1304" s="329" t="n">
        <f aca="false">H1305</f>
        <v>3</v>
      </c>
    </row>
    <row r="1305" customFormat="false" ht="54.75" hidden="false" customHeight="false" outlineLevel="0" collapsed="false">
      <c r="A1305" s="503" t="s">
        <v>554</v>
      </c>
      <c r="B1305" s="233" t="s">
        <v>1665</v>
      </c>
      <c r="C1305" s="233" t="s">
        <v>687</v>
      </c>
      <c r="D1305" s="233" t="s">
        <v>460</v>
      </c>
      <c r="E1305" s="233" t="s">
        <v>555</v>
      </c>
      <c r="F1305" s="233"/>
      <c r="G1305" s="329" t="n">
        <f aca="false">G1306</f>
        <v>3</v>
      </c>
      <c r="H1305" s="329" t="n">
        <f aca="false">H1306</f>
        <v>3</v>
      </c>
    </row>
    <row r="1306" customFormat="false" ht="27" hidden="false" customHeight="false" outlineLevel="0" collapsed="false">
      <c r="A1306" s="233" t="s">
        <v>556</v>
      </c>
      <c r="B1306" s="233" t="s">
        <v>1665</v>
      </c>
      <c r="C1306" s="233" t="s">
        <v>687</v>
      </c>
      <c r="D1306" s="233" t="s">
        <v>460</v>
      </c>
      <c r="E1306" s="233" t="s">
        <v>557</v>
      </c>
      <c r="F1306" s="233"/>
      <c r="G1306" s="329" t="n">
        <f aca="false">G1307</f>
        <v>3</v>
      </c>
      <c r="H1306" s="329" t="n">
        <f aca="false">H1307</f>
        <v>3</v>
      </c>
    </row>
    <row r="1307" customFormat="false" ht="27.75" hidden="false" customHeight="false" outlineLevel="0" collapsed="false">
      <c r="A1307" s="338" t="s">
        <v>481</v>
      </c>
      <c r="B1307" s="233" t="s">
        <v>1665</v>
      </c>
      <c r="C1307" s="233" t="s">
        <v>687</v>
      </c>
      <c r="D1307" s="233" t="s">
        <v>460</v>
      </c>
      <c r="E1307" s="233" t="s">
        <v>557</v>
      </c>
      <c r="F1307" s="233" t="s">
        <v>482</v>
      </c>
      <c r="G1307" s="343" t="n">
        <v>3</v>
      </c>
      <c r="H1307" s="343" t="n">
        <v>3</v>
      </c>
    </row>
    <row r="1308" customFormat="false" ht="27.75" hidden="true" customHeight="false" outlineLevel="0" collapsed="false">
      <c r="A1308" s="325" t="s">
        <v>574</v>
      </c>
      <c r="B1308" s="326" t="s">
        <v>1665</v>
      </c>
      <c r="C1308" s="233" t="s">
        <v>687</v>
      </c>
      <c r="D1308" s="233" t="s">
        <v>460</v>
      </c>
      <c r="E1308" s="326" t="s">
        <v>575</v>
      </c>
      <c r="F1308" s="326"/>
      <c r="G1308" s="350" t="n">
        <f aca="false">G1309</f>
        <v>0</v>
      </c>
      <c r="H1308" s="350" t="n">
        <f aca="false">H1309</f>
        <v>0</v>
      </c>
    </row>
    <row r="1309" customFormat="false" ht="54" hidden="true" customHeight="false" outlineLevel="0" collapsed="false">
      <c r="A1309" s="385" t="s">
        <v>576</v>
      </c>
      <c r="B1309" s="326" t="s">
        <v>1665</v>
      </c>
      <c r="C1309" s="233" t="s">
        <v>687</v>
      </c>
      <c r="D1309" s="233" t="s">
        <v>460</v>
      </c>
      <c r="E1309" s="326" t="s">
        <v>577</v>
      </c>
      <c r="F1309" s="326"/>
      <c r="G1309" s="350" t="n">
        <f aca="false">G1310</f>
        <v>0</v>
      </c>
      <c r="H1309" s="350" t="n">
        <f aca="false">H1310</f>
        <v>0</v>
      </c>
    </row>
    <row r="1310" customFormat="false" ht="15.75" hidden="true" customHeight="false" outlineLevel="0" collapsed="false">
      <c r="A1310" s="233" t="s">
        <v>578</v>
      </c>
      <c r="B1310" s="233" t="s">
        <v>1665</v>
      </c>
      <c r="C1310" s="233" t="s">
        <v>687</v>
      </c>
      <c r="D1310" s="233" t="s">
        <v>460</v>
      </c>
      <c r="E1310" s="233" t="s">
        <v>579</v>
      </c>
      <c r="F1310" s="233"/>
      <c r="G1310" s="343" t="n">
        <f aca="false">G1311</f>
        <v>0</v>
      </c>
      <c r="H1310" s="343" t="n">
        <f aca="false">H1311</f>
        <v>0</v>
      </c>
    </row>
    <row r="1311" customFormat="false" ht="15.75" hidden="true" customHeight="false" outlineLevel="0" collapsed="false">
      <c r="A1311" s="233" t="s">
        <v>520</v>
      </c>
      <c r="B1311" s="233" t="s">
        <v>1665</v>
      </c>
      <c r="C1311" s="233" t="s">
        <v>687</v>
      </c>
      <c r="D1311" s="233" t="s">
        <v>460</v>
      </c>
      <c r="E1311" s="233" t="s">
        <v>579</v>
      </c>
      <c r="F1311" s="233" t="s">
        <v>482</v>
      </c>
      <c r="G1311" s="343"/>
      <c r="H1311" s="343"/>
    </row>
    <row r="1312" customFormat="false" ht="40.5" hidden="true" customHeight="false" outlineLevel="0" collapsed="false">
      <c r="A1312" s="324" t="s">
        <v>1565</v>
      </c>
      <c r="B1312" s="324" t="s">
        <v>1665</v>
      </c>
      <c r="C1312" s="324" t="s">
        <v>687</v>
      </c>
      <c r="D1312" s="324" t="s">
        <v>460</v>
      </c>
      <c r="E1312" s="324" t="s">
        <v>1374</v>
      </c>
      <c r="F1312" s="324"/>
      <c r="G1312" s="347"/>
      <c r="H1312" s="347"/>
    </row>
    <row r="1313" customFormat="false" ht="54" hidden="false" customHeight="false" outlineLevel="0" collapsed="false">
      <c r="A1313" s="233" t="s">
        <v>1371</v>
      </c>
      <c r="B1313" s="233" t="s">
        <v>1665</v>
      </c>
      <c r="C1313" s="233" t="s">
        <v>687</v>
      </c>
      <c r="D1313" s="233" t="s">
        <v>460</v>
      </c>
      <c r="E1313" s="233" t="s">
        <v>1324</v>
      </c>
      <c r="F1313" s="324"/>
      <c r="G1313" s="343" t="n">
        <f aca="false">G1314</f>
        <v>50</v>
      </c>
      <c r="H1313" s="343" t="n">
        <f aca="false">H1314</f>
        <v>50</v>
      </c>
    </row>
    <row r="1314" customFormat="false" ht="41.25" hidden="false" customHeight="false" outlineLevel="0" collapsed="false">
      <c r="A1314" s="478" t="s">
        <v>1325</v>
      </c>
      <c r="B1314" s="233" t="s">
        <v>1665</v>
      </c>
      <c r="C1314" s="233" t="s">
        <v>687</v>
      </c>
      <c r="D1314" s="233" t="s">
        <v>460</v>
      </c>
      <c r="E1314" s="233" t="s">
        <v>1326</v>
      </c>
      <c r="F1314" s="324"/>
      <c r="G1314" s="343" t="n">
        <f aca="false">G1315</f>
        <v>50</v>
      </c>
      <c r="H1314" s="343" t="n">
        <f aca="false">H1315</f>
        <v>50</v>
      </c>
    </row>
    <row r="1315" customFormat="false" ht="27.75" hidden="false" customHeight="false" outlineLevel="0" collapsed="false">
      <c r="A1315" s="372" t="s">
        <v>1327</v>
      </c>
      <c r="B1315" s="233" t="s">
        <v>1665</v>
      </c>
      <c r="C1315" s="233" t="s">
        <v>687</v>
      </c>
      <c r="D1315" s="233" t="s">
        <v>460</v>
      </c>
      <c r="E1315" s="233" t="s">
        <v>1328</v>
      </c>
      <c r="F1315" s="324"/>
      <c r="G1315" s="343" t="n">
        <f aca="false">G1316</f>
        <v>50</v>
      </c>
      <c r="H1315" s="343" t="n">
        <f aca="false">H1316</f>
        <v>50</v>
      </c>
    </row>
    <row r="1316" customFormat="false" ht="27.75" hidden="false" customHeight="false" outlineLevel="0" collapsed="false">
      <c r="A1316" s="338" t="s">
        <v>481</v>
      </c>
      <c r="B1316" s="233" t="s">
        <v>1665</v>
      </c>
      <c r="C1316" s="233" t="s">
        <v>687</v>
      </c>
      <c r="D1316" s="233" t="s">
        <v>460</v>
      </c>
      <c r="E1316" s="233" t="s">
        <v>1328</v>
      </c>
      <c r="F1316" s="233" t="s">
        <v>482</v>
      </c>
      <c r="G1316" s="343" t="n">
        <v>50</v>
      </c>
      <c r="H1316" s="343" t="n">
        <v>50</v>
      </c>
    </row>
    <row r="1317" customFormat="false" ht="15.75" hidden="true" customHeight="false" outlineLevel="0" collapsed="false">
      <c r="A1317" s="324" t="s">
        <v>894</v>
      </c>
      <c r="B1317" s="324" t="s">
        <v>1665</v>
      </c>
      <c r="C1317" s="324" t="s">
        <v>687</v>
      </c>
      <c r="D1317" s="324" t="s">
        <v>492</v>
      </c>
      <c r="E1317" s="324"/>
      <c r="F1317" s="324"/>
      <c r="G1317" s="347" t="n">
        <f aca="false">G1318</f>
        <v>0</v>
      </c>
      <c r="H1317" s="347" t="n">
        <f aca="false">H1318</f>
        <v>0</v>
      </c>
    </row>
    <row r="1318" customFormat="false" ht="32.25" hidden="true" customHeight="true" outlineLevel="0" collapsed="false">
      <c r="A1318" s="414" t="s">
        <v>1405</v>
      </c>
      <c r="B1318" s="324" t="s">
        <v>1665</v>
      </c>
      <c r="C1318" s="326" t="s">
        <v>687</v>
      </c>
      <c r="D1318" s="326" t="s">
        <v>492</v>
      </c>
      <c r="E1318" s="326" t="s">
        <v>877</v>
      </c>
      <c r="F1318" s="326"/>
      <c r="G1318" s="328" t="n">
        <f aca="false">G1319</f>
        <v>0</v>
      </c>
      <c r="H1318" s="328" t="n">
        <f aca="false">H1319</f>
        <v>0</v>
      </c>
    </row>
    <row r="1319" customFormat="false" ht="40.5" hidden="true" customHeight="false" outlineLevel="0" collapsed="false">
      <c r="A1319" s="415" t="s">
        <v>1618</v>
      </c>
      <c r="B1319" s="340" t="s">
        <v>1665</v>
      </c>
      <c r="C1319" s="340" t="s">
        <v>687</v>
      </c>
      <c r="D1319" s="340" t="s">
        <v>492</v>
      </c>
      <c r="E1319" s="340" t="s">
        <v>936</v>
      </c>
      <c r="F1319" s="340"/>
      <c r="G1319" s="332" t="n">
        <f aca="false">G1320</f>
        <v>0</v>
      </c>
      <c r="H1319" s="332" t="n">
        <f aca="false">H1320</f>
        <v>0</v>
      </c>
    </row>
    <row r="1320" customFormat="false" ht="27.75" hidden="true" customHeight="false" outlineLevel="0" collapsed="false">
      <c r="A1320" s="379" t="s">
        <v>898</v>
      </c>
      <c r="B1320" s="233" t="s">
        <v>1665</v>
      </c>
      <c r="C1320" s="340" t="s">
        <v>687</v>
      </c>
      <c r="D1320" s="340" t="s">
        <v>492</v>
      </c>
      <c r="E1320" s="340" t="s">
        <v>897</v>
      </c>
      <c r="F1320" s="340"/>
      <c r="G1320" s="332" t="n">
        <f aca="false">SUM(G1321,G1323)</f>
        <v>0</v>
      </c>
      <c r="H1320" s="332" t="n">
        <f aca="false">SUM(H1321,H1323)</f>
        <v>0</v>
      </c>
    </row>
    <row r="1321" customFormat="false" ht="42.75" hidden="true" customHeight="true" outlineLevel="0" collapsed="false">
      <c r="A1321" s="330" t="s">
        <v>1109</v>
      </c>
      <c r="B1321" s="233" t="s">
        <v>1665</v>
      </c>
      <c r="C1321" s="233" t="s">
        <v>687</v>
      </c>
      <c r="D1321" s="233" t="s">
        <v>492</v>
      </c>
      <c r="E1321" s="233" t="s">
        <v>900</v>
      </c>
      <c r="F1321" s="233"/>
      <c r="G1321" s="329" t="n">
        <f aca="false">G1322</f>
        <v>0</v>
      </c>
      <c r="H1321" s="329" t="n">
        <f aca="false">H1322</f>
        <v>0</v>
      </c>
    </row>
    <row r="1322" customFormat="false" ht="40.5" hidden="true" customHeight="false" outlineLevel="0" collapsed="false">
      <c r="A1322" s="233" t="s">
        <v>476</v>
      </c>
      <c r="B1322" s="233" t="s">
        <v>1665</v>
      </c>
      <c r="C1322" s="233" t="s">
        <v>687</v>
      </c>
      <c r="D1322" s="233" t="s">
        <v>492</v>
      </c>
      <c r="E1322" s="233" t="s">
        <v>900</v>
      </c>
      <c r="F1322" s="233" t="s">
        <v>468</v>
      </c>
      <c r="G1322" s="329"/>
      <c r="H1322" s="329"/>
    </row>
    <row r="1323" customFormat="false" ht="20.25" hidden="true" customHeight="true" outlineLevel="0" collapsed="false">
      <c r="A1323" s="233" t="s">
        <v>820</v>
      </c>
      <c r="B1323" s="233" t="s">
        <v>1665</v>
      </c>
      <c r="C1323" s="233" t="s">
        <v>687</v>
      </c>
      <c r="D1323" s="233" t="s">
        <v>492</v>
      </c>
      <c r="E1323" s="233" t="s">
        <v>901</v>
      </c>
      <c r="F1323" s="233"/>
      <c r="G1323" s="329" t="n">
        <f aca="false">G1324+G1325+G1326</f>
        <v>0</v>
      </c>
      <c r="H1323" s="329" t="n">
        <f aca="false">H1324+H1325+H1326</f>
        <v>0</v>
      </c>
    </row>
    <row r="1324" customFormat="false" ht="40.5" hidden="true" customHeight="false" outlineLevel="0" collapsed="false">
      <c r="A1324" s="233" t="s">
        <v>476</v>
      </c>
      <c r="B1324" s="233" t="s">
        <v>1665</v>
      </c>
      <c r="C1324" s="233" t="s">
        <v>687</v>
      </c>
      <c r="D1324" s="233" t="s">
        <v>492</v>
      </c>
      <c r="E1324" s="233" t="s">
        <v>901</v>
      </c>
      <c r="F1324" s="233" t="s">
        <v>468</v>
      </c>
      <c r="G1324" s="329"/>
      <c r="H1324" s="329"/>
    </row>
    <row r="1325" customFormat="false" ht="27.75" hidden="true" customHeight="false" outlineLevel="0" collapsed="false">
      <c r="A1325" s="338" t="s">
        <v>481</v>
      </c>
      <c r="B1325" s="233" t="s">
        <v>1665</v>
      </c>
      <c r="C1325" s="233" t="s">
        <v>687</v>
      </c>
      <c r="D1325" s="233" t="s">
        <v>492</v>
      </c>
      <c r="E1325" s="233" t="s">
        <v>901</v>
      </c>
      <c r="F1325" s="233" t="s">
        <v>482</v>
      </c>
      <c r="G1325" s="329"/>
      <c r="H1325" s="329"/>
    </row>
    <row r="1326" customFormat="false" ht="15.75" hidden="true" customHeight="false" outlineLevel="0" collapsed="false">
      <c r="A1326" s="233" t="s">
        <v>483</v>
      </c>
      <c r="B1326" s="233" t="s">
        <v>1665</v>
      </c>
      <c r="C1326" s="233" t="s">
        <v>687</v>
      </c>
      <c r="D1326" s="233" t="s">
        <v>492</v>
      </c>
      <c r="E1326" s="233" t="s">
        <v>901</v>
      </c>
      <c r="F1326" s="233" t="s">
        <v>484</v>
      </c>
      <c r="G1326" s="329"/>
      <c r="H1326" s="329"/>
    </row>
    <row r="1327" customFormat="false" ht="15.75" hidden="true" customHeight="false" outlineLevel="0" collapsed="false">
      <c r="A1327" s="324" t="s">
        <v>1192</v>
      </c>
      <c r="B1327" s="324" t="s">
        <v>1665</v>
      </c>
      <c r="C1327" s="324" t="s">
        <v>492</v>
      </c>
      <c r="D1327" s="324"/>
      <c r="E1327" s="233"/>
      <c r="F1327" s="233"/>
      <c r="G1327" s="323" t="n">
        <f aca="false">SUM(G1328)</f>
        <v>0</v>
      </c>
      <c r="H1327" s="323" t="n">
        <f aca="false">SUM(H1328)</f>
        <v>0</v>
      </c>
    </row>
    <row r="1328" customFormat="false" ht="15.75" hidden="true" customHeight="false" outlineLevel="0" collapsed="false">
      <c r="A1328" s="457" t="s">
        <v>704</v>
      </c>
      <c r="B1328" s="324" t="s">
        <v>1665</v>
      </c>
      <c r="C1328" s="324" t="s">
        <v>492</v>
      </c>
      <c r="D1328" s="324" t="s">
        <v>705</v>
      </c>
      <c r="E1328" s="233"/>
      <c r="F1328" s="233"/>
      <c r="G1328" s="323" t="n">
        <f aca="false">SUM(G1329)</f>
        <v>0</v>
      </c>
      <c r="H1328" s="323" t="n">
        <f aca="false">SUM(H1329)</f>
        <v>0</v>
      </c>
    </row>
    <row r="1329" customFormat="false" ht="28.5" hidden="true" customHeight="false" outlineLevel="0" collapsed="false">
      <c r="A1329" s="327" t="s">
        <v>1232</v>
      </c>
      <c r="B1329" s="324" t="s">
        <v>1665</v>
      </c>
      <c r="C1329" s="326" t="s">
        <v>492</v>
      </c>
      <c r="D1329" s="326" t="s">
        <v>705</v>
      </c>
      <c r="E1329" s="326" t="s">
        <v>1233</v>
      </c>
      <c r="F1329" s="233"/>
      <c r="G1329" s="323" t="n">
        <f aca="false">SUM(G1330)</f>
        <v>0</v>
      </c>
      <c r="H1329" s="323" t="n">
        <f aca="false">SUM(H1330)</f>
        <v>0</v>
      </c>
    </row>
    <row r="1330" customFormat="false" ht="54.75" hidden="true" customHeight="false" outlineLevel="0" collapsed="false">
      <c r="A1330" s="344" t="s">
        <v>1234</v>
      </c>
      <c r="B1330" s="233" t="s">
        <v>1665</v>
      </c>
      <c r="C1330" s="233" t="s">
        <v>492</v>
      </c>
      <c r="D1330" s="233" t="s">
        <v>705</v>
      </c>
      <c r="E1330" s="233" t="s">
        <v>1235</v>
      </c>
      <c r="F1330" s="233"/>
      <c r="G1330" s="329" t="n">
        <f aca="false">SUM(G1331)</f>
        <v>0</v>
      </c>
      <c r="H1330" s="329" t="n">
        <f aca="false">SUM(H1331)</f>
        <v>0</v>
      </c>
    </row>
    <row r="1331" customFormat="false" ht="68.25" hidden="true" customHeight="true" outlineLevel="0" collapsed="false">
      <c r="A1331" s="379" t="s">
        <v>1679</v>
      </c>
      <c r="B1331" s="233" t="s">
        <v>1665</v>
      </c>
      <c r="C1331" s="233" t="s">
        <v>492</v>
      </c>
      <c r="D1331" s="233" t="s">
        <v>705</v>
      </c>
      <c r="E1331" s="233" t="s">
        <v>1237</v>
      </c>
      <c r="F1331" s="233"/>
      <c r="G1331" s="329" t="n">
        <f aca="false">SUM(G1332)</f>
        <v>0</v>
      </c>
      <c r="H1331" s="329" t="n">
        <f aca="false">SUM(H1332)</f>
        <v>0</v>
      </c>
    </row>
    <row r="1332" customFormat="false" ht="27" hidden="true" customHeight="false" outlineLevel="0" collapsed="false">
      <c r="A1332" s="233" t="s">
        <v>1238</v>
      </c>
      <c r="B1332" s="233" t="s">
        <v>1665</v>
      </c>
      <c r="C1332" s="233" t="s">
        <v>492</v>
      </c>
      <c r="D1332" s="233" t="s">
        <v>705</v>
      </c>
      <c r="E1332" s="233" t="s">
        <v>1239</v>
      </c>
      <c r="F1332" s="233"/>
      <c r="G1332" s="329" t="n">
        <f aca="false">SUM(G1333)</f>
        <v>0</v>
      </c>
      <c r="H1332" s="329" t="n">
        <f aca="false">SUM(H1333)</f>
        <v>0</v>
      </c>
    </row>
    <row r="1333" customFormat="false" ht="27.75" hidden="true" customHeight="false" outlineLevel="0" collapsed="false">
      <c r="A1333" s="338" t="s">
        <v>481</v>
      </c>
      <c r="B1333" s="233" t="s">
        <v>1665</v>
      </c>
      <c r="C1333" s="233" t="s">
        <v>492</v>
      </c>
      <c r="D1333" s="233" t="s">
        <v>705</v>
      </c>
      <c r="E1333" s="233" t="s">
        <v>1239</v>
      </c>
      <c r="F1333" s="233" t="s">
        <v>482</v>
      </c>
      <c r="G1333" s="329"/>
      <c r="H1333" s="329"/>
    </row>
    <row r="1334" customFormat="false" ht="15.75" hidden="true" customHeight="false" outlineLevel="0" collapsed="false">
      <c r="A1334" s="233"/>
      <c r="B1334" s="233"/>
      <c r="C1334" s="233"/>
      <c r="D1334" s="233"/>
      <c r="E1334" s="233"/>
      <c r="F1334" s="233"/>
      <c r="G1334" s="329"/>
      <c r="H1334" s="329"/>
    </row>
    <row r="1335" customFormat="false" ht="15.75" hidden="false" customHeight="false" outlineLevel="0" collapsed="false">
      <c r="A1335" s="507" t="s">
        <v>902</v>
      </c>
      <c r="B1335" s="324" t="s">
        <v>1665</v>
      </c>
      <c r="C1335" s="324" t="n">
        <v>10</v>
      </c>
      <c r="D1335" s="324"/>
      <c r="E1335" s="324"/>
      <c r="F1335" s="324"/>
      <c r="G1335" s="323" t="n">
        <f aca="false">G1336+G1349</f>
        <v>1883.245</v>
      </c>
      <c r="H1335" s="323" t="n">
        <f aca="false">H1336+H1349</f>
        <v>1883.245</v>
      </c>
    </row>
    <row r="1336" customFormat="false" ht="15.75" hidden="false" customHeight="false" outlineLevel="0" collapsed="false">
      <c r="A1336" s="507" t="s">
        <v>911</v>
      </c>
      <c r="B1336" s="324" t="s">
        <v>1665</v>
      </c>
      <c r="C1336" s="324" t="n">
        <v>10</v>
      </c>
      <c r="D1336" s="324" t="s">
        <v>470</v>
      </c>
      <c r="E1336" s="324"/>
      <c r="F1336" s="324"/>
      <c r="G1336" s="323" t="n">
        <f aca="false">G1337+G1343</f>
        <v>1883.245</v>
      </c>
      <c r="H1336" s="323" t="n">
        <f aca="false">H1337+H1343</f>
        <v>1883.245</v>
      </c>
    </row>
    <row r="1337" customFormat="false" ht="28.5" hidden="true" customHeight="false" outlineLevel="0" collapsed="false">
      <c r="A1337" s="327" t="s">
        <v>1309</v>
      </c>
      <c r="B1337" s="324" t="s">
        <v>1665</v>
      </c>
      <c r="C1337" s="326" t="n">
        <v>10</v>
      </c>
      <c r="D1337" s="326" t="s">
        <v>470</v>
      </c>
      <c r="E1337" s="326" t="s">
        <v>770</v>
      </c>
      <c r="F1337" s="326"/>
      <c r="G1337" s="328" t="n">
        <f aca="false">G1338</f>
        <v>0</v>
      </c>
      <c r="H1337" s="328" t="n">
        <f aca="false">H1338</f>
        <v>0</v>
      </c>
    </row>
    <row r="1338" customFormat="false" ht="42.75" hidden="true" customHeight="false" outlineLevel="0" collapsed="false">
      <c r="A1338" s="327" t="s">
        <v>1118</v>
      </c>
      <c r="B1338" s="233" t="s">
        <v>1665</v>
      </c>
      <c r="C1338" s="233" t="n">
        <v>10</v>
      </c>
      <c r="D1338" s="233" t="s">
        <v>470</v>
      </c>
      <c r="E1338" s="233" t="s">
        <v>865</v>
      </c>
      <c r="F1338" s="233"/>
      <c r="G1338" s="329" t="n">
        <f aca="false">G1339</f>
        <v>0</v>
      </c>
      <c r="H1338" s="329" t="n">
        <f aca="false">H1339</f>
        <v>0</v>
      </c>
    </row>
    <row r="1339" customFormat="false" ht="15.75" hidden="true" customHeight="false" outlineLevel="0" collapsed="false">
      <c r="A1339" s="353" t="s">
        <v>913</v>
      </c>
      <c r="B1339" s="233" t="s">
        <v>1665</v>
      </c>
      <c r="C1339" s="233" t="s">
        <v>904</v>
      </c>
      <c r="D1339" s="233" t="s">
        <v>470</v>
      </c>
      <c r="E1339" s="233" t="s">
        <v>914</v>
      </c>
      <c r="F1339" s="233"/>
      <c r="G1339" s="329" t="n">
        <f aca="false">G1340</f>
        <v>0</v>
      </c>
      <c r="H1339" s="329" t="n">
        <f aca="false">H1340</f>
        <v>0</v>
      </c>
    </row>
    <row r="1340" customFormat="false" ht="54.75" hidden="true" customHeight="true" outlineLevel="0" collapsed="false">
      <c r="A1340" s="337" t="s">
        <v>915</v>
      </c>
      <c r="B1340" s="233" t="s">
        <v>1665</v>
      </c>
      <c r="C1340" s="233" t="n">
        <v>10</v>
      </c>
      <c r="D1340" s="233" t="s">
        <v>470</v>
      </c>
      <c r="E1340" s="337" t="s">
        <v>916</v>
      </c>
      <c r="F1340" s="233"/>
      <c r="G1340" s="329" t="n">
        <f aca="false">G1342</f>
        <v>0</v>
      </c>
      <c r="H1340" s="329" t="n">
        <f aca="false">H1342</f>
        <v>0</v>
      </c>
    </row>
    <row r="1341" customFormat="false" ht="15.75" hidden="true" customHeight="false" outlineLevel="0" collapsed="false">
      <c r="A1341" s="233" t="s">
        <v>917</v>
      </c>
      <c r="B1341" s="233"/>
      <c r="C1341" s="233"/>
      <c r="D1341" s="233"/>
      <c r="E1341" s="233"/>
      <c r="F1341" s="233"/>
      <c r="G1341" s="343"/>
      <c r="H1341" s="343"/>
    </row>
    <row r="1342" customFormat="false" ht="15.75" hidden="true" customHeight="false" outlineLevel="0" collapsed="false">
      <c r="A1342" s="337" t="s">
        <v>600</v>
      </c>
      <c r="B1342" s="233" t="s">
        <v>1665</v>
      </c>
      <c r="C1342" s="233" t="n">
        <v>10</v>
      </c>
      <c r="D1342" s="233" t="s">
        <v>470</v>
      </c>
      <c r="E1342" s="337" t="s">
        <v>916</v>
      </c>
      <c r="F1342" s="233" t="s">
        <v>601</v>
      </c>
      <c r="G1342" s="343"/>
      <c r="H1342" s="343"/>
    </row>
    <row r="1343" customFormat="false" ht="28.5" hidden="false" customHeight="false" outlineLevel="0" collapsed="false">
      <c r="A1343" s="414" t="s">
        <v>1405</v>
      </c>
      <c r="B1343" s="324" t="s">
        <v>1665</v>
      </c>
      <c r="C1343" s="378" t="s">
        <v>904</v>
      </c>
      <c r="D1343" s="378" t="s">
        <v>470</v>
      </c>
      <c r="E1343" s="378" t="s">
        <v>1680</v>
      </c>
      <c r="F1343" s="326"/>
      <c r="G1343" s="328" t="n">
        <f aca="false">G1344</f>
        <v>1883.245</v>
      </c>
      <c r="H1343" s="328" t="n">
        <f aca="false">H1344</f>
        <v>1883.245</v>
      </c>
    </row>
    <row r="1344" customFormat="false" ht="40.5" hidden="false" customHeight="false" outlineLevel="0" collapsed="false">
      <c r="A1344" s="415" t="s">
        <v>1618</v>
      </c>
      <c r="B1344" s="340" t="s">
        <v>1665</v>
      </c>
      <c r="C1344" s="422" t="s">
        <v>904</v>
      </c>
      <c r="D1344" s="422" t="s">
        <v>470</v>
      </c>
      <c r="E1344" s="375" t="s">
        <v>936</v>
      </c>
      <c r="F1344" s="340"/>
      <c r="G1344" s="332" t="n">
        <f aca="false">G1345</f>
        <v>1883.245</v>
      </c>
      <c r="H1344" s="332" t="n">
        <f aca="false">H1345</f>
        <v>1883.245</v>
      </c>
    </row>
    <row r="1345" customFormat="false" ht="27" hidden="false" customHeight="false" outlineLevel="0" collapsed="false">
      <c r="A1345" s="511" t="s">
        <v>937</v>
      </c>
      <c r="B1345" s="233" t="s">
        <v>1665</v>
      </c>
      <c r="C1345" s="512" t="n">
        <v>10</v>
      </c>
      <c r="D1345" s="512" t="s">
        <v>470</v>
      </c>
      <c r="E1345" s="337" t="s">
        <v>938</v>
      </c>
      <c r="F1345" s="233"/>
      <c r="G1345" s="329" t="n">
        <f aca="false">G1346</f>
        <v>1883.245</v>
      </c>
      <c r="H1345" s="329" t="n">
        <f aca="false">H1346</f>
        <v>1883.245</v>
      </c>
    </row>
    <row r="1346" customFormat="false" ht="27.75" hidden="false" customHeight="false" outlineLevel="0" collapsed="false">
      <c r="A1346" s="337" t="s">
        <v>939</v>
      </c>
      <c r="B1346" s="233" t="s">
        <v>1665</v>
      </c>
      <c r="C1346" s="337" t="s">
        <v>904</v>
      </c>
      <c r="D1346" s="337" t="s">
        <v>470</v>
      </c>
      <c r="E1346" s="337" t="s">
        <v>940</v>
      </c>
      <c r="F1346" s="233"/>
      <c r="G1346" s="329" t="n">
        <f aca="false">G1348+G1347</f>
        <v>1883.245</v>
      </c>
      <c r="H1346" s="329" t="n">
        <f aca="false">H1348+H1347</f>
        <v>1883.245</v>
      </c>
    </row>
    <row r="1347" customFormat="false" ht="27.75" hidden="false" customHeight="false" outlineLevel="0" collapsed="false">
      <c r="A1347" s="338" t="s">
        <v>481</v>
      </c>
      <c r="B1347" s="233" t="s">
        <v>1665</v>
      </c>
      <c r="C1347" s="233" t="s">
        <v>904</v>
      </c>
      <c r="D1347" s="233" t="s">
        <v>470</v>
      </c>
      <c r="E1347" s="337" t="s">
        <v>940</v>
      </c>
      <c r="F1347" s="233" t="s">
        <v>482</v>
      </c>
      <c r="G1347" s="329" t="n">
        <v>1.5</v>
      </c>
      <c r="H1347" s="329" t="n">
        <v>1.5</v>
      </c>
    </row>
    <row r="1348" customFormat="false" ht="15.75" hidden="false" customHeight="false" outlineLevel="0" collapsed="false">
      <c r="A1348" s="337" t="s">
        <v>600</v>
      </c>
      <c r="B1348" s="233" t="s">
        <v>1665</v>
      </c>
      <c r="C1348" s="233" t="s">
        <v>904</v>
      </c>
      <c r="D1348" s="233" t="s">
        <v>470</v>
      </c>
      <c r="E1348" s="337" t="s">
        <v>940</v>
      </c>
      <c r="F1348" s="233" t="s">
        <v>601</v>
      </c>
      <c r="G1348" s="343" t="n">
        <v>1881.745</v>
      </c>
      <c r="H1348" s="343" t="n">
        <v>1881.745</v>
      </c>
    </row>
    <row r="1349" customFormat="false" ht="15.75" hidden="true" customHeight="false" outlineLevel="0" collapsed="false">
      <c r="A1349" s="324" t="s">
        <v>957</v>
      </c>
      <c r="B1349" s="324" t="s">
        <v>1665</v>
      </c>
      <c r="C1349" s="324" t="n">
        <v>10</v>
      </c>
      <c r="D1349" s="324" t="s">
        <v>492</v>
      </c>
      <c r="E1349" s="324"/>
      <c r="F1349" s="324"/>
      <c r="G1349" s="323" t="n">
        <f aca="false">G1350</f>
        <v>0</v>
      </c>
      <c r="H1349" s="323" t="n">
        <f aca="false">H1350</f>
        <v>0</v>
      </c>
    </row>
    <row r="1350" customFormat="false" ht="32.25" hidden="true" customHeight="true" outlineLevel="0" collapsed="false">
      <c r="A1350" s="414" t="s">
        <v>1405</v>
      </c>
      <c r="B1350" s="324" t="s">
        <v>1665</v>
      </c>
      <c r="C1350" s="324" t="s">
        <v>904</v>
      </c>
      <c r="D1350" s="324" t="s">
        <v>492</v>
      </c>
      <c r="E1350" s="324" t="s">
        <v>877</v>
      </c>
      <c r="F1350" s="324"/>
      <c r="G1350" s="323" t="n">
        <f aca="false">G1355</f>
        <v>0</v>
      </c>
      <c r="H1350" s="323" t="n">
        <f aca="false">H1355</f>
        <v>0</v>
      </c>
    </row>
    <row r="1351" customFormat="false" ht="54.75" hidden="true" customHeight="true" outlineLevel="0" collapsed="false">
      <c r="A1351" s="233" t="s">
        <v>1672</v>
      </c>
      <c r="B1351" s="233" t="s">
        <v>1665</v>
      </c>
      <c r="C1351" s="233" t="s">
        <v>687</v>
      </c>
      <c r="D1351" s="233" t="s">
        <v>460</v>
      </c>
      <c r="E1351" s="233" t="s">
        <v>1673</v>
      </c>
      <c r="F1351" s="233"/>
      <c r="G1351" s="329" t="n">
        <f aca="false">G1352</f>
        <v>0</v>
      </c>
      <c r="H1351" s="329" t="n">
        <f aca="false">H1352</f>
        <v>0</v>
      </c>
    </row>
    <row r="1352" customFormat="false" ht="17.25" hidden="true" customHeight="true" outlineLevel="0" collapsed="false">
      <c r="A1352" s="233" t="s">
        <v>520</v>
      </c>
      <c r="B1352" s="233" t="s">
        <v>1665</v>
      </c>
      <c r="C1352" s="233" t="s">
        <v>687</v>
      </c>
      <c r="D1352" s="233" t="s">
        <v>460</v>
      </c>
      <c r="E1352" s="233" t="s">
        <v>1673</v>
      </c>
      <c r="F1352" s="233" t="s">
        <v>482</v>
      </c>
      <c r="G1352" s="329"/>
      <c r="H1352" s="329"/>
    </row>
    <row r="1353" customFormat="false" ht="63" hidden="true" customHeight="true" outlineLevel="0" collapsed="false">
      <c r="A1353" s="233" t="s">
        <v>1407</v>
      </c>
      <c r="B1353" s="233" t="s">
        <v>1674</v>
      </c>
      <c r="C1353" s="233" t="s">
        <v>687</v>
      </c>
      <c r="D1353" s="233" t="s">
        <v>460</v>
      </c>
      <c r="E1353" s="233" t="s">
        <v>1408</v>
      </c>
      <c r="F1353" s="233"/>
      <c r="G1353" s="329" t="n">
        <f aca="false">G1354</f>
        <v>0</v>
      </c>
      <c r="H1353" s="329" t="n">
        <f aca="false">H1354</f>
        <v>0</v>
      </c>
    </row>
    <row r="1354" customFormat="false" ht="40.5" hidden="true" customHeight="false" outlineLevel="0" collapsed="false">
      <c r="A1354" s="233" t="s">
        <v>476</v>
      </c>
      <c r="B1354" s="233" t="s">
        <v>1665</v>
      </c>
      <c r="C1354" s="233" t="s">
        <v>687</v>
      </c>
      <c r="D1354" s="233" t="s">
        <v>460</v>
      </c>
      <c r="E1354" s="233" t="s">
        <v>1408</v>
      </c>
      <c r="F1354" s="233" t="s">
        <v>468</v>
      </c>
      <c r="G1354" s="329"/>
      <c r="H1354" s="329"/>
    </row>
    <row r="1355" customFormat="false" ht="29.25" hidden="true" customHeight="true" outlineLevel="0" collapsed="false">
      <c r="A1355" s="415" t="s">
        <v>1675</v>
      </c>
      <c r="B1355" s="340" t="s">
        <v>1665</v>
      </c>
      <c r="C1355" s="233" t="s">
        <v>904</v>
      </c>
      <c r="D1355" s="233" t="s">
        <v>492</v>
      </c>
      <c r="E1355" s="340" t="s">
        <v>1676</v>
      </c>
      <c r="F1355" s="340"/>
      <c r="G1355" s="332" t="n">
        <f aca="false">G1356</f>
        <v>0</v>
      </c>
      <c r="H1355" s="332" t="n">
        <f aca="false">H1356</f>
        <v>0</v>
      </c>
    </row>
    <row r="1356" customFormat="false" ht="31.5" hidden="true" customHeight="true" outlineLevel="0" collapsed="false">
      <c r="A1356" s="503" t="s">
        <v>886</v>
      </c>
      <c r="B1356" s="233" t="s">
        <v>1665</v>
      </c>
      <c r="C1356" s="233" t="s">
        <v>904</v>
      </c>
      <c r="D1356" s="233" t="s">
        <v>492</v>
      </c>
      <c r="E1356" s="233" t="s">
        <v>887</v>
      </c>
      <c r="F1356" s="233"/>
      <c r="G1356" s="329" t="n">
        <f aca="false">G1357</f>
        <v>0</v>
      </c>
      <c r="H1356" s="329" t="n">
        <f aca="false">H1357</f>
        <v>0</v>
      </c>
    </row>
    <row r="1357" customFormat="false" ht="27" hidden="true" customHeight="false" outlineLevel="0" collapsed="false">
      <c r="A1357" s="233" t="s">
        <v>820</v>
      </c>
      <c r="B1357" s="233" t="s">
        <v>1665</v>
      </c>
      <c r="C1357" s="233" t="s">
        <v>904</v>
      </c>
      <c r="D1357" s="233" t="s">
        <v>492</v>
      </c>
      <c r="E1357" s="233" t="s">
        <v>888</v>
      </c>
      <c r="F1357" s="233"/>
      <c r="G1357" s="329" t="n">
        <f aca="false">G1358</f>
        <v>0</v>
      </c>
      <c r="H1357" s="329" t="n">
        <f aca="false">H1358</f>
        <v>0</v>
      </c>
    </row>
    <row r="1358" customFormat="false" ht="40.5" hidden="true" customHeight="false" outlineLevel="0" collapsed="false">
      <c r="A1358" s="233" t="s">
        <v>476</v>
      </c>
      <c r="B1358" s="233" t="s">
        <v>1665</v>
      </c>
      <c r="C1358" s="233" t="s">
        <v>904</v>
      </c>
      <c r="D1358" s="233" t="s">
        <v>492</v>
      </c>
      <c r="E1358" s="233" t="s">
        <v>888</v>
      </c>
      <c r="F1358" s="233" t="s">
        <v>468</v>
      </c>
      <c r="G1358" s="329"/>
      <c r="H1358" s="329"/>
    </row>
    <row r="1359" customFormat="false" ht="15.75" hidden="true" customHeight="false" outlineLevel="0" collapsed="false">
      <c r="A1359" s="324" t="s">
        <v>969</v>
      </c>
      <c r="B1359" s="324" t="s">
        <v>1665</v>
      </c>
      <c r="C1359" s="324" t="s">
        <v>586</v>
      </c>
      <c r="D1359" s="233"/>
      <c r="E1359" s="233"/>
      <c r="F1359" s="233"/>
      <c r="G1359" s="323" t="n">
        <f aca="false">G1360</f>
        <v>0</v>
      </c>
      <c r="H1359" s="323" t="n">
        <f aca="false">H1360</f>
        <v>0</v>
      </c>
    </row>
    <row r="1360" customFormat="false" ht="15.75" hidden="true" customHeight="false" outlineLevel="0" collapsed="false">
      <c r="A1360" s="326" t="s">
        <v>970</v>
      </c>
      <c r="B1360" s="324" t="s">
        <v>1665</v>
      </c>
      <c r="C1360" s="324" t="n">
        <v>11</v>
      </c>
      <c r="D1360" s="324" t="s">
        <v>462</v>
      </c>
      <c r="E1360" s="324"/>
      <c r="F1360" s="233"/>
      <c r="G1360" s="323" t="n">
        <f aca="false">G1361+G1366</f>
        <v>0</v>
      </c>
      <c r="H1360" s="323" t="n">
        <f aca="false">H1361+H1366</f>
        <v>0</v>
      </c>
    </row>
    <row r="1361" customFormat="false" ht="54.75" hidden="true" customHeight="false" outlineLevel="0" collapsed="false">
      <c r="A1361" s="412" t="s">
        <v>848</v>
      </c>
      <c r="B1361" s="324" t="s">
        <v>1665</v>
      </c>
      <c r="C1361" s="340" t="n">
        <v>11</v>
      </c>
      <c r="D1361" s="340" t="s">
        <v>462</v>
      </c>
      <c r="E1361" s="340" t="s">
        <v>849</v>
      </c>
      <c r="F1361" s="340"/>
      <c r="G1361" s="332" t="n">
        <f aca="false">G1362</f>
        <v>0</v>
      </c>
      <c r="H1361" s="332" t="n">
        <f aca="false">H1362</f>
        <v>0</v>
      </c>
    </row>
    <row r="1362" customFormat="false" ht="27.75" hidden="true" customHeight="false" outlineLevel="0" collapsed="false">
      <c r="A1362" s="330" t="s">
        <v>971</v>
      </c>
      <c r="B1362" s="233" t="s">
        <v>1665</v>
      </c>
      <c r="C1362" s="233" t="s">
        <v>586</v>
      </c>
      <c r="D1362" s="233" t="s">
        <v>462</v>
      </c>
      <c r="E1362" s="233" t="s">
        <v>972</v>
      </c>
      <c r="F1362" s="233"/>
      <c r="G1362" s="329" t="n">
        <f aca="false">G1363</f>
        <v>0</v>
      </c>
      <c r="H1362" s="329" t="n">
        <f aca="false">H1363</f>
        <v>0</v>
      </c>
    </row>
    <row r="1363" customFormat="false" ht="27.75" hidden="true" customHeight="false" outlineLevel="0" collapsed="false">
      <c r="A1363" s="371" t="s">
        <v>973</v>
      </c>
      <c r="B1363" s="233" t="s">
        <v>1665</v>
      </c>
      <c r="C1363" s="233" t="s">
        <v>586</v>
      </c>
      <c r="D1363" s="233" t="s">
        <v>462</v>
      </c>
      <c r="E1363" s="233" t="s">
        <v>974</v>
      </c>
      <c r="F1363" s="233"/>
      <c r="G1363" s="329" t="n">
        <f aca="false">G1364</f>
        <v>0</v>
      </c>
      <c r="H1363" s="329" t="n">
        <f aca="false">H1364</f>
        <v>0</v>
      </c>
    </row>
    <row r="1364" customFormat="false" ht="41.25" hidden="true" customHeight="false" outlineLevel="0" collapsed="false">
      <c r="A1364" s="492" t="s">
        <v>975</v>
      </c>
      <c r="B1364" s="233" t="s">
        <v>1665</v>
      </c>
      <c r="C1364" s="233" t="s">
        <v>586</v>
      </c>
      <c r="D1364" s="233" t="s">
        <v>462</v>
      </c>
      <c r="E1364" s="233" t="s">
        <v>976</v>
      </c>
      <c r="F1364" s="233"/>
      <c r="G1364" s="343" t="n">
        <f aca="false">G1365</f>
        <v>0</v>
      </c>
      <c r="H1364" s="343" t="n">
        <f aca="false">H1365</f>
        <v>0</v>
      </c>
    </row>
    <row r="1365" customFormat="false" ht="27.75" hidden="true" customHeight="false" outlineLevel="0" collapsed="false">
      <c r="A1365" s="338" t="s">
        <v>481</v>
      </c>
      <c r="B1365" s="233" t="s">
        <v>1665</v>
      </c>
      <c r="C1365" s="233" t="s">
        <v>586</v>
      </c>
      <c r="D1365" s="233" t="s">
        <v>462</v>
      </c>
      <c r="E1365" s="233" t="s">
        <v>976</v>
      </c>
      <c r="F1365" s="233" t="s">
        <v>482</v>
      </c>
      <c r="G1365" s="343"/>
      <c r="H1365" s="343"/>
    </row>
    <row r="1366" customFormat="false" ht="15.75" hidden="true" customHeight="false" outlineLevel="0" collapsed="false">
      <c r="A1366" s="325" t="s">
        <v>485</v>
      </c>
      <c r="B1366" s="326" t="s">
        <v>1665</v>
      </c>
      <c r="C1366" s="324" t="s">
        <v>586</v>
      </c>
      <c r="D1366" s="324" t="s">
        <v>462</v>
      </c>
      <c r="E1366" s="324" t="s">
        <v>486</v>
      </c>
      <c r="F1366" s="324"/>
      <c r="G1366" s="347" t="n">
        <f aca="false">G1367</f>
        <v>0</v>
      </c>
      <c r="H1366" s="347" t="n">
        <f aca="false">H1367</f>
        <v>0</v>
      </c>
    </row>
    <row r="1367" customFormat="false" ht="15.75" hidden="true" customHeight="false" outlineLevel="0" collapsed="false">
      <c r="A1367" s="327" t="s">
        <v>487</v>
      </c>
      <c r="B1367" s="326" t="s">
        <v>1665</v>
      </c>
      <c r="C1367" s="324" t="s">
        <v>586</v>
      </c>
      <c r="D1367" s="324" t="s">
        <v>462</v>
      </c>
      <c r="E1367" s="324" t="s">
        <v>488</v>
      </c>
      <c r="F1367" s="324"/>
      <c r="G1367" s="347" t="n">
        <f aca="false">G1368</f>
        <v>0</v>
      </c>
      <c r="H1367" s="347" t="n">
        <f aca="false">H1368</f>
        <v>0</v>
      </c>
    </row>
    <row r="1368" customFormat="false" ht="41.25" hidden="true" customHeight="false" outlineLevel="0" collapsed="false">
      <c r="A1368" s="492" t="s">
        <v>975</v>
      </c>
      <c r="B1368" s="340" t="s">
        <v>1665</v>
      </c>
      <c r="C1368" s="233" t="s">
        <v>586</v>
      </c>
      <c r="D1368" s="233" t="s">
        <v>462</v>
      </c>
      <c r="E1368" s="233" t="s">
        <v>1681</v>
      </c>
      <c r="F1368" s="233"/>
      <c r="G1368" s="343" t="n">
        <f aca="false">G1369</f>
        <v>0</v>
      </c>
      <c r="H1368" s="343" t="n">
        <f aca="false">H1369</f>
        <v>0</v>
      </c>
    </row>
    <row r="1369" customFormat="false" ht="27.75" hidden="true" customHeight="false" outlineLevel="0" collapsed="false">
      <c r="A1369" s="338" t="s">
        <v>481</v>
      </c>
      <c r="B1369" s="340" t="s">
        <v>1665</v>
      </c>
      <c r="C1369" s="233" t="s">
        <v>586</v>
      </c>
      <c r="D1369" s="233" t="s">
        <v>462</v>
      </c>
      <c r="E1369" s="233" t="s">
        <v>1681</v>
      </c>
      <c r="F1369" s="233" t="s">
        <v>482</v>
      </c>
      <c r="G1369" s="343"/>
      <c r="H1369" s="343"/>
    </row>
    <row r="1370" customFormat="false" ht="15.75" hidden="true" customHeight="false" outlineLevel="0" collapsed="false">
      <c r="A1370" s="325" t="s">
        <v>485</v>
      </c>
      <c r="B1370" s="326" t="s">
        <v>1665</v>
      </c>
      <c r="C1370" s="326" t="s">
        <v>904</v>
      </c>
      <c r="D1370" s="326" t="s">
        <v>470</v>
      </c>
      <c r="E1370" s="326" t="s">
        <v>486</v>
      </c>
      <c r="F1370" s="233"/>
      <c r="G1370" s="347" t="n">
        <f aca="false">G1371</f>
        <v>0</v>
      </c>
      <c r="H1370" s="347" t="n">
        <f aca="false">H1371</f>
        <v>0</v>
      </c>
    </row>
    <row r="1371" customFormat="false" ht="17.25" hidden="true" customHeight="true" outlineLevel="0" collapsed="false">
      <c r="A1371" s="327" t="s">
        <v>487</v>
      </c>
      <c r="B1371" s="326" t="s">
        <v>1665</v>
      </c>
      <c r="C1371" s="326" t="s">
        <v>904</v>
      </c>
      <c r="D1371" s="326" t="s">
        <v>470</v>
      </c>
      <c r="E1371" s="326" t="s">
        <v>488</v>
      </c>
      <c r="F1371" s="233"/>
      <c r="G1371" s="350" t="n">
        <f aca="false">G1372</f>
        <v>0</v>
      </c>
      <c r="H1371" s="350" t="n">
        <f aca="false">H1372</f>
        <v>0</v>
      </c>
    </row>
    <row r="1372" customFormat="false" ht="42" hidden="true" customHeight="true" outlineLevel="0" collapsed="false">
      <c r="A1372" s="337" t="s">
        <v>939</v>
      </c>
      <c r="B1372" s="340" t="s">
        <v>1665</v>
      </c>
      <c r="C1372" s="340" t="s">
        <v>904</v>
      </c>
      <c r="D1372" s="340" t="s">
        <v>470</v>
      </c>
      <c r="E1372" s="340" t="s">
        <v>1682</v>
      </c>
      <c r="F1372" s="233"/>
      <c r="G1372" s="343"/>
      <c r="H1372" s="343"/>
    </row>
    <row r="1373" customFormat="false" ht="27.75" hidden="true" customHeight="false" outlineLevel="0" collapsed="false">
      <c r="A1373" s="338" t="s">
        <v>481</v>
      </c>
      <c r="B1373" s="233" t="s">
        <v>1665</v>
      </c>
      <c r="C1373" s="233" t="s">
        <v>904</v>
      </c>
      <c r="D1373" s="233" t="s">
        <v>470</v>
      </c>
      <c r="E1373" s="340" t="s">
        <v>1682</v>
      </c>
      <c r="F1373" s="233" t="s">
        <v>482</v>
      </c>
      <c r="G1373" s="343"/>
      <c r="H1373" s="343"/>
    </row>
    <row r="1374" customFormat="false" ht="15.75" hidden="true" customHeight="false" outlineLevel="0" collapsed="false">
      <c r="A1374" s="337" t="s">
        <v>600</v>
      </c>
      <c r="B1374" s="233" t="s">
        <v>1665</v>
      </c>
      <c r="C1374" s="233" t="s">
        <v>904</v>
      </c>
      <c r="D1374" s="233" t="s">
        <v>470</v>
      </c>
      <c r="E1374" s="340" t="s">
        <v>1683</v>
      </c>
      <c r="F1374" s="233" t="s">
        <v>601</v>
      </c>
      <c r="G1374" s="343"/>
      <c r="H1374" s="343"/>
    </row>
    <row r="1375" customFormat="false" ht="15.75" hidden="false" customHeight="false" outlineLevel="0" collapsed="false">
      <c r="A1375" s="86" t="s">
        <v>1488</v>
      </c>
      <c r="B1375" s="661"/>
      <c r="C1375" s="661"/>
      <c r="D1375" s="661"/>
      <c r="E1375" s="662"/>
      <c r="F1375" s="661"/>
      <c r="G1375" s="347" t="n">
        <v>3671</v>
      </c>
      <c r="H1375" s="347" t="n">
        <v>7652</v>
      </c>
    </row>
    <row r="1376" customFormat="false" ht="25.5" hidden="false" customHeight="true" outlineLevel="0" collapsed="false">
      <c r="A1376" s="663" t="s">
        <v>458</v>
      </c>
      <c r="B1376" s="645"/>
      <c r="C1376" s="645"/>
      <c r="D1376" s="645"/>
      <c r="E1376" s="645"/>
      <c r="F1376" s="645"/>
      <c r="G1376" s="347" t="n">
        <f aca="false">G10+G530+G845+G1213+G1375</f>
        <v>515993.565</v>
      </c>
      <c r="H1376" s="347" t="n">
        <f aca="false">H10+H530+H845+H1213+H1375</f>
        <v>387250.806</v>
      </c>
    </row>
    <row r="1377" customFormat="false" ht="15" hidden="false" customHeight="false" outlineLevel="0" collapsed="false">
      <c r="A1377" s="125"/>
      <c r="B1377" s="125"/>
      <c r="C1377" s="125"/>
      <c r="D1377" s="125"/>
      <c r="E1377" s="125"/>
      <c r="F1377" s="125"/>
      <c r="G1377" s="125"/>
      <c r="H1377" s="125"/>
    </row>
    <row r="1378" customFormat="false" ht="15.75" hidden="false" customHeight="false" outlineLevel="0" collapsed="false">
      <c r="A1378" s="125"/>
      <c r="B1378" s="125"/>
      <c r="C1378" s="125"/>
      <c r="D1378" s="125"/>
      <c r="E1378" s="125"/>
      <c r="F1378" s="125"/>
      <c r="G1378" s="664"/>
      <c r="H1378" s="664"/>
    </row>
    <row r="1379" customFormat="false" ht="15" hidden="false" customHeight="false" outlineLevel="0" collapsed="false">
      <c r="A1379" s="125"/>
      <c r="B1379" s="125"/>
      <c r="C1379" s="125"/>
      <c r="D1379" s="125"/>
      <c r="E1379" s="125"/>
      <c r="F1379" s="125"/>
      <c r="G1379" s="665"/>
      <c r="H1379" s="665"/>
    </row>
    <row r="1380" customFormat="false" ht="15" hidden="false" customHeight="false" outlineLevel="0" collapsed="false">
      <c r="A1380" s="125"/>
      <c r="B1380" s="125"/>
      <c r="C1380" s="125"/>
      <c r="D1380" s="125"/>
      <c r="E1380" s="125"/>
      <c r="F1380" s="125"/>
      <c r="G1380" s="125"/>
      <c r="H1380" s="125"/>
    </row>
    <row r="1381" customFormat="false" ht="15" hidden="true" customHeight="false" outlineLevel="0" collapsed="false">
      <c r="A1381" s="125"/>
      <c r="B1381" s="125"/>
      <c r="C1381" s="125"/>
      <c r="D1381" s="125"/>
      <c r="E1381" s="125"/>
      <c r="F1381" s="125"/>
      <c r="G1381" s="125"/>
      <c r="H1381" s="125"/>
    </row>
    <row r="1382" customFormat="false" ht="15" hidden="true" customHeight="false" outlineLevel="0" collapsed="false">
      <c r="A1382" s="125"/>
      <c r="B1382" s="125"/>
      <c r="C1382" s="125"/>
      <c r="D1382" s="125"/>
      <c r="E1382" s="125"/>
      <c r="F1382" s="125"/>
      <c r="G1382" s="125"/>
      <c r="H1382" s="125"/>
    </row>
    <row r="1383" customFormat="false" ht="15" hidden="true" customHeight="false" outlineLevel="0" collapsed="false">
      <c r="A1383" s="125"/>
      <c r="B1383" s="125"/>
      <c r="C1383" s="125"/>
      <c r="D1383" s="125"/>
      <c r="E1383" s="125"/>
      <c r="F1383" s="125"/>
      <c r="G1383" s="125"/>
      <c r="H1383" s="125"/>
    </row>
    <row r="1384" customFormat="false" ht="15" hidden="true" customHeight="false" outlineLevel="0" collapsed="false">
      <c r="A1384" s="125"/>
      <c r="B1384" s="125"/>
      <c r="C1384" s="125"/>
      <c r="D1384" s="125"/>
      <c r="E1384" s="125"/>
      <c r="F1384" s="125"/>
      <c r="G1384" s="125"/>
      <c r="H1384" s="125"/>
    </row>
    <row r="1385" customFormat="false" ht="15" hidden="true" customHeight="false" outlineLevel="0" collapsed="false">
      <c r="A1385" s="125"/>
      <c r="B1385" s="125"/>
      <c r="C1385" s="125"/>
      <c r="D1385" s="125"/>
      <c r="E1385" s="125"/>
      <c r="F1385" s="125"/>
      <c r="G1385" s="125"/>
      <c r="H1385" s="125"/>
    </row>
    <row r="1386" customFormat="false" ht="15" hidden="true" customHeight="false" outlineLevel="0" collapsed="false">
      <c r="A1386" s="125"/>
      <c r="B1386" s="125"/>
      <c r="C1386" s="125"/>
      <c r="D1386" s="125"/>
      <c r="E1386" s="125"/>
      <c r="F1386" s="125"/>
      <c r="G1386" s="125"/>
      <c r="H1386" s="125"/>
    </row>
    <row r="1387" customFormat="false" ht="15" hidden="true" customHeight="false" outlineLevel="0" collapsed="false">
      <c r="A1387" s="125"/>
      <c r="B1387" s="125"/>
      <c r="C1387" s="125"/>
      <c r="D1387" s="125"/>
      <c r="E1387" s="125"/>
      <c r="F1387" s="125"/>
      <c r="G1387" s="125"/>
      <c r="H1387" s="125"/>
    </row>
    <row r="1388" customFormat="false" ht="15" hidden="false" customHeight="false" outlineLevel="0" collapsed="false">
      <c r="A1388" s="125"/>
      <c r="B1388" s="125"/>
      <c r="C1388" s="125"/>
      <c r="D1388" s="125"/>
      <c r="E1388" s="125"/>
      <c r="F1388" s="125"/>
      <c r="G1388" s="125"/>
      <c r="H1388" s="125"/>
    </row>
    <row r="1389" customFormat="false" ht="15" hidden="false" customHeight="false" outlineLevel="0" collapsed="false">
      <c r="A1389" s="125"/>
      <c r="B1389" s="125"/>
      <c r="C1389" s="125"/>
      <c r="D1389" s="125"/>
      <c r="E1389" s="125"/>
      <c r="F1389" s="125"/>
      <c r="G1389" s="125"/>
      <c r="H1389" s="125"/>
    </row>
    <row r="1390" customFormat="false" ht="15" hidden="false" customHeight="false" outlineLevel="0" collapsed="false">
      <c r="A1390" s="125"/>
      <c r="B1390" s="125"/>
      <c r="C1390" s="125"/>
      <c r="D1390" s="125"/>
      <c r="E1390" s="125"/>
      <c r="F1390" s="125"/>
      <c r="G1390" s="125"/>
      <c r="H1390" s="125"/>
    </row>
    <row r="1391" customFormat="false" ht="15" hidden="false" customHeight="false" outlineLevel="0" collapsed="false">
      <c r="A1391" s="125"/>
      <c r="B1391" s="125"/>
      <c r="C1391" s="125"/>
      <c r="D1391" s="125"/>
      <c r="E1391" s="125"/>
      <c r="F1391" s="125"/>
      <c r="G1391" s="125"/>
      <c r="H1391" s="125"/>
    </row>
    <row r="1392" customFormat="false" ht="15" hidden="false" customHeight="false" outlineLevel="0" collapsed="false">
      <c r="A1392" s="125"/>
      <c r="B1392" s="125"/>
      <c r="C1392" s="125"/>
      <c r="D1392" s="125"/>
      <c r="E1392" s="125"/>
      <c r="F1392" s="125"/>
      <c r="G1392" s="125"/>
      <c r="H1392" s="125"/>
    </row>
    <row r="1393" customFormat="false" ht="15" hidden="false" customHeight="false" outlineLevel="0" collapsed="false">
      <c r="A1393" s="125"/>
      <c r="B1393" s="125"/>
      <c r="C1393" s="125"/>
      <c r="D1393" s="125"/>
      <c r="E1393" s="125"/>
      <c r="F1393" s="125"/>
      <c r="G1393" s="125"/>
      <c r="H1393" s="125"/>
    </row>
    <row r="1394" customFormat="false" ht="15" hidden="false" customHeight="false" outlineLevel="0" collapsed="false">
      <c r="A1394" s="125"/>
      <c r="B1394" s="125"/>
      <c r="C1394" s="125"/>
      <c r="D1394" s="125"/>
      <c r="E1394" s="125"/>
      <c r="F1394" s="125"/>
      <c r="G1394" s="125"/>
      <c r="H1394" s="125"/>
    </row>
    <row r="1395" customFormat="false" ht="15" hidden="false" customHeight="false" outlineLevel="0" collapsed="false">
      <c r="A1395" s="125"/>
      <c r="B1395" s="125"/>
      <c r="C1395" s="125"/>
      <c r="D1395" s="125"/>
      <c r="E1395" s="125"/>
      <c r="F1395" s="125"/>
      <c r="G1395" s="125"/>
      <c r="H1395" s="125"/>
    </row>
    <row r="1396" customFormat="false" ht="15" hidden="false" customHeight="false" outlineLevel="0" collapsed="false">
      <c r="A1396" s="125"/>
      <c r="B1396" s="125"/>
      <c r="C1396" s="125"/>
      <c r="D1396" s="125"/>
      <c r="E1396" s="125"/>
      <c r="F1396" s="125"/>
      <c r="G1396" s="125"/>
      <c r="H1396" s="125"/>
    </row>
    <row r="1397" customFormat="false" ht="15" hidden="false" customHeight="false" outlineLevel="0" collapsed="false">
      <c r="A1397" s="125"/>
      <c r="B1397" s="125"/>
      <c r="C1397" s="125"/>
      <c r="D1397" s="125"/>
      <c r="E1397" s="125"/>
      <c r="F1397" s="125"/>
      <c r="G1397" s="125"/>
      <c r="H1397" s="125"/>
    </row>
    <row r="1398" customFormat="false" ht="15" hidden="false" customHeight="false" outlineLevel="0" collapsed="false">
      <c r="A1398" s="125"/>
      <c r="B1398" s="125"/>
      <c r="C1398" s="125"/>
      <c r="D1398" s="125"/>
      <c r="E1398" s="125"/>
      <c r="F1398" s="125"/>
      <c r="G1398" s="125"/>
      <c r="H1398" s="125"/>
    </row>
    <row r="1399" customFormat="false" ht="15" hidden="false" customHeight="false" outlineLevel="0" collapsed="false">
      <c r="A1399" s="125"/>
      <c r="B1399" s="125"/>
      <c r="C1399" s="125"/>
      <c r="D1399" s="125"/>
      <c r="E1399" s="125"/>
      <c r="F1399" s="125"/>
      <c r="G1399" s="125"/>
      <c r="H1399" s="125"/>
    </row>
    <row r="1400" customFormat="false" ht="15" hidden="false" customHeight="false" outlineLevel="0" collapsed="false">
      <c r="A1400" s="125"/>
      <c r="B1400" s="125"/>
      <c r="C1400" s="125"/>
      <c r="D1400" s="125"/>
      <c r="E1400" s="125"/>
      <c r="F1400" s="125"/>
      <c r="G1400" s="125"/>
      <c r="H1400" s="125"/>
    </row>
    <row r="1401" customFormat="false" ht="15" hidden="false" customHeight="false" outlineLevel="0" collapsed="false">
      <c r="A1401" s="125"/>
      <c r="B1401" s="125"/>
      <c r="C1401" s="125"/>
      <c r="D1401" s="125"/>
      <c r="E1401" s="125"/>
      <c r="F1401" s="125"/>
      <c r="G1401" s="125"/>
      <c r="H1401" s="125"/>
    </row>
    <row r="1402" customFormat="false" ht="15" hidden="false" customHeight="false" outlineLevel="0" collapsed="false">
      <c r="A1402" s="125"/>
      <c r="B1402" s="125"/>
      <c r="C1402" s="125"/>
      <c r="D1402" s="125"/>
      <c r="E1402" s="125"/>
      <c r="F1402" s="125"/>
      <c r="G1402" s="125"/>
      <c r="H1402" s="125"/>
    </row>
    <row r="1403" customFormat="false" ht="15" hidden="false" customHeight="false" outlineLevel="0" collapsed="false">
      <c r="A1403" s="125"/>
      <c r="B1403" s="125"/>
      <c r="C1403" s="125"/>
      <c r="D1403" s="125"/>
      <c r="E1403" s="125"/>
      <c r="F1403" s="125"/>
      <c r="G1403" s="125"/>
      <c r="H1403" s="125"/>
    </row>
    <row r="1404" customFormat="false" ht="15" hidden="false" customHeight="false" outlineLevel="0" collapsed="false">
      <c r="A1404" s="125"/>
      <c r="B1404" s="125"/>
      <c r="C1404" s="125"/>
      <c r="D1404" s="125"/>
      <c r="E1404" s="125"/>
      <c r="F1404" s="125"/>
      <c r="G1404" s="125"/>
      <c r="H1404" s="125"/>
    </row>
    <row r="1405" customFormat="false" ht="15" hidden="false" customHeight="false" outlineLevel="0" collapsed="false">
      <c r="A1405" s="125"/>
      <c r="B1405" s="125"/>
      <c r="C1405" s="125"/>
      <c r="D1405" s="125"/>
      <c r="E1405" s="125"/>
      <c r="F1405" s="125"/>
      <c r="G1405" s="125"/>
      <c r="H1405" s="125"/>
    </row>
    <row r="1406" customFormat="false" ht="15" hidden="false" customHeight="false" outlineLevel="0" collapsed="false">
      <c r="A1406" s="125"/>
      <c r="B1406" s="125"/>
      <c r="C1406" s="125"/>
      <c r="D1406" s="125"/>
      <c r="E1406" s="125"/>
      <c r="F1406" s="125"/>
      <c r="G1406" s="125"/>
      <c r="H1406" s="125"/>
    </row>
    <row r="1407" customFormat="false" ht="15" hidden="false" customHeight="false" outlineLevel="0" collapsed="false">
      <c r="A1407" s="125"/>
      <c r="B1407" s="125"/>
      <c r="C1407" s="125"/>
      <c r="D1407" s="125"/>
      <c r="E1407" s="125"/>
      <c r="F1407" s="125"/>
      <c r="G1407" s="125"/>
      <c r="H1407" s="125"/>
    </row>
    <row r="1408" customFormat="false" ht="15" hidden="false" customHeight="false" outlineLevel="0" collapsed="false">
      <c r="A1408" s="125"/>
      <c r="B1408" s="125"/>
      <c r="C1408" s="125"/>
      <c r="D1408" s="125"/>
      <c r="E1408" s="125"/>
      <c r="F1408" s="125"/>
      <c r="G1408" s="125"/>
      <c r="H1408" s="125"/>
    </row>
    <row r="1409" customFormat="false" ht="15" hidden="false" customHeight="false" outlineLevel="0" collapsed="false">
      <c r="A1409" s="125"/>
      <c r="B1409" s="125"/>
      <c r="C1409" s="125"/>
      <c r="D1409" s="125"/>
      <c r="E1409" s="125"/>
      <c r="F1409" s="125"/>
      <c r="G1409" s="125"/>
      <c r="H1409" s="125"/>
    </row>
    <row r="1410" customFormat="false" ht="15" hidden="false" customHeight="false" outlineLevel="0" collapsed="false">
      <c r="A1410" s="125"/>
      <c r="B1410" s="125"/>
      <c r="C1410" s="125"/>
      <c r="D1410" s="125"/>
      <c r="E1410" s="125"/>
      <c r="F1410" s="125"/>
      <c r="G1410" s="125"/>
      <c r="H1410" s="125"/>
    </row>
    <row r="1411" customFormat="false" ht="15" hidden="false" customHeight="false" outlineLevel="0" collapsed="false">
      <c r="A1411" s="125"/>
      <c r="B1411" s="125"/>
      <c r="C1411" s="125"/>
      <c r="D1411" s="125"/>
      <c r="E1411" s="125"/>
      <c r="F1411" s="125"/>
      <c r="G1411" s="125"/>
      <c r="H1411" s="125"/>
    </row>
    <row r="1412" customFormat="false" ht="15" hidden="false" customHeight="false" outlineLevel="0" collapsed="false">
      <c r="A1412" s="125"/>
      <c r="B1412" s="125"/>
      <c r="C1412" s="125"/>
      <c r="D1412" s="125"/>
      <c r="E1412" s="125"/>
      <c r="F1412" s="125"/>
      <c r="G1412" s="125"/>
      <c r="H1412" s="125"/>
    </row>
    <row r="1413" customFormat="false" ht="15" hidden="false" customHeight="false" outlineLevel="0" collapsed="false">
      <c r="A1413" s="125"/>
      <c r="B1413" s="125"/>
      <c r="C1413" s="125"/>
      <c r="D1413" s="125"/>
      <c r="E1413" s="125"/>
      <c r="F1413" s="125"/>
      <c r="G1413" s="125"/>
      <c r="H1413" s="125"/>
    </row>
    <row r="1414" customFormat="false" ht="15" hidden="false" customHeight="false" outlineLevel="0" collapsed="false">
      <c r="A1414" s="125"/>
      <c r="B1414" s="125"/>
      <c r="C1414" s="125"/>
      <c r="D1414" s="125"/>
      <c r="E1414" s="125"/>
      <c r="F1414" s="125"/>
      <c r="G1414" s="125"/>
      <c r="H1414" s="125"/>
    </row>
    <row r="1415" customFormat="false" ht="15" hidden="false" customHeight="false" outlineLevel="0" collapsed="false">
      <c r="A1415" s="125"/>
      <c r="B1415" s="125"/>
      <c r="C1415" s="125"/>
      <c r="D1415" s="125"/>
      <c r="E1415" s="125"/>
      <c r="F1415" s="125"/>
      <c r="G1415" s="125"/>
      <c r="H1415" s="125"/>
    </row>
  </sheetData>
  <mergeCells count="36">
    <mergeCell ref="A1:G1"/>
    <mergeCell ref="A2:G2"/>
    <mergeCell ref="A3:G3"/>
    <mergeCell ref="A4:H4"/>
    <mergeCell ref="A6:G6"/>
    <mergeCell ref="A7:A8"/>
    <mergeCell ref="B7:B8"/>
    <mergeCell ref="C7:C8"/>
    <mergeCell ref="D7:D8"/>
    <mergeCell ref="E7:E8"/>
    <mergeCell ref="F7:F8"/>
    <mergeCell ref="G7:G8"/>
    <mergeCell ref="H7:H8"/>
    <mergeCell ref="A260:A261"/>
    <mergeCell ref="B260:B261"/>
    <mergeCell ref="C260:C261"/>
    <mergeCell ref="D260:D261"/>
    <mergeCell ref="E260:E261"/>
    <mergeCell ref="F260:F261"/>
    <mergeCell ref="G260:G261"/>
    <mergeCell ref="H260:H261"/>
    <mergeCell ref="B569:B570"/>
    <mergeCell ref="C569:C570"/>
    <mergeCell ref="D569:D570"/>
    <mergeCell ref="E569:E570"/>
    <mergeCell ref="F569:F570"/>
    <mergeCell ref="G569:G570"/>
    <mergeCell ref="H569:H570"/>
    <mergeCell ref="A653:A654"/>
    <mergeCell ref="B653:B654"/>
    <mergeCell ref="C653:C654"/>
    <mergeCell ref="D653:D654"/>
    <mergeCell ref="E653:E654"/>
    <mergeCell ref="F653:F654"/>
    <mergeCell ref="G653:G654"/>
    <mergeCell ref="H653:H654"/>
  </mergeCells>
  <hyperlinks>
    <hyperlink ref="A193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9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31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79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93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410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26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34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35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91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700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7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21" r:id="rId13" display="Подпрограмма «Экология и чистая вода в пристенском районе Курской области» "/>
    <hyperlink ref="A740" r:id="rId14" display="Подпрограмма «Экология и чистая вода МО» муниципальной программы «Охрана окружающей среды МО»"/>
    <hyperlink ref="A773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708333333333333" right="0.511805555555556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0-06-26T13:11:04Z</dcterms:modified>
  <cp:revision>0</cp:revision>
  <dc:subject/>
  <dc:title/>
</cp:coreProperties>
</file>